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76328614"/>
        <c:axId val="73620291"/>
      </c:scatterChart>
      <c:valAx>
        <c:axId val="7632861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20291"/>
        <c:crossesAt val="0"/>
        <c:crossBetween val="midCat"/>
      </c:valAx>
      <c:valAx>
        <c:axId val="736202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2861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20211001"/>
        <c:axId val="48637482"/>
      </c:scatterChart>
      <c:valAx>
        <c:axId val="2021100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37482"/>
        <c:crossesAt val="0"/>
        <c:crossBetween val="midCat"/>
      </c:valAx>
      <c:valAx>
        <c:axId val="486374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11001"/>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