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38895710"/>
        <c:axId val="67670986"/>
      </c:scatterChart>
      <c:valAx>
        <c:axId val="3889571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70986"/>
        <c:crossesAt val="0"/>
        <c:crossBetween val="midCat"/>
      </c:valAx>
      <c:valAx>
        <c:axId val="676709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9571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49746703"/>
        <c:axId val="60893059"/>
      </c:scatterChart>
      <c:valAx>
        <c:axId val="497467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93059"/>
        <c:crossesAt val="1"/>
        <c:crossBetween val="midCat"/>
      </c:valAx>
      <c:valAx>
        <c:axId val="60893059"/>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46703"/>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