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9457749"/>
        <c:axId val="18386867"/>
      </c:scatterChart>
      <c:valAx>
        <c:axId val="945774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6867"/>
        <c:crossesAt val="0"/>
        <c:crossBetween val="midCat"/>
      </c:valAx>
      <c:valAx>
        <c:axId val="1838686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74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43161652"/>
        <c:axId val="93502621"/>
      </c:scatterChart>
      <c:valAx>
        <c:axId val="4316165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2621"/>
        <c:crossesAt val="0"/>
        <c:crossBetween val="midCat"/>
      </c:valAx>
      <c:valAx>
        <c:axId val="935026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16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