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77939803"/>
        <c:axId val="81609838"/>
      </c:scatterChart>
      <c:valAx>
        <c:axId val="7793980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609838"/>
        <c:crossesAt val="0"/>
        <c:crossBetween val="midCat"/>
      </c:valAx>
      <c:valAx>
        <c:axId val="816098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3980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84005042"/>
        <c:axId val="87934058"/>
      </c:scatterChart>
      <c:valAx>
        <c:axId val="8400504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934058"/>
        <c:crossesAt val="1"/>
        <c:crossBetween val="midCat"/>
      </c:valAx>
      <c:valAx>
        <c:axId val="87934058"/>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005042"/>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