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16238439"/>
        <c:axId val="79551851"/>
      </c:scatterChart>
      <c:valAx>
        <c:axId val="162384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851"/>
        <c:crossesAt val="1"/>
        <c:crossBetween val="midCat"/>
      </c:valAx>
      <c:valAx>
        <c:axId val="79551851"/>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84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85788675"/>
        <c:axId val="60744905"/>
      </c:scatterChart>
      <c:valAx>
        <c:axId val="857886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4905"/>
        <c:crossesAt val="1"/>
        <c:crossBetween val="midCat"/>
      </c:valAx>
      <c:valAx>
        <c:axId val="60744905"/>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86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