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15963738"/>
        <c:axId val="82809309"/>
      </c:scatterChart>
      <c:valAx>
        <c:axId val="1596373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9309"/>
        <c:crossesAt val="0"/>
        <c:crossBetween val="midCat"/>
      </c:valAx>
      <c:valAx>
        <c:axId val="8280930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37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27982158"/>
        <c:axId val="33238393"/>
      </c:scatterChart>
      <c:valAx>
        <c:axId val="27982158"/>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33238393"/>
        <c:crossesAt val="0"/>
        <c:crossBetween val="midCat"/>
      </c:valAx>
      <c:valAx>
        <c:axId val="33238393"/>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27982158"/>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