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98947433"/>
        <c:axId val="46119735"/>
      </c:scatterChart>
      <c:valAx>
        <c:axId val="989474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9735"/>
        <c:crossesAt val="0"/>
        <c:crossBetween val="midCat"/>
      </c:valAx>
      <c:valAx>
        <c:axId val="461197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65028950"/>
        <c:axId val="4392835"/>
      </c:scatterChart>
      <c:valAx>
        <c:axId val="6502895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835"/>
        <c:crossesAt val="0"/>
        <c:crossBetween val="midCat"/>
      </c:valAx>
      <c:valAx>
        <c:axId val="43928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89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38379161"/>
        <c:axId val="50249009"/>
      </c:scatterChart>
      <c:valAx>
        <c:axId val="383791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9009"/>
        <c:crossesAt val="0"/>
        <c:crossBetween val="midCat"/>
      </c:valAx>
      <c:valAx>
        <c:axId val="502490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916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23919809"/>
        <c:axId val="89879466"/>
      </c:scatterChart>
      <c:valAx>
        <c:axId val="239198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9466"/>
        <c:crossesAt val="0"/>
        <c:crossBetween val="midCat"/>
      </c:valAx>
      <c:valAx>
        <c:axId val="898794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80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82266933"/>
        <c:axId val="87541664"/>
      </c:scatterChart>
      <c:valAx>
        <c:axId val="8226693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41664"/>
        <c:crossesAt val="0"/>
        <c:crossBetween val="midCat"/>
      </c:valAx>
      <c:valAx>
        <c:axId val="8754166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266933"/>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55287269"/>
        <c:axId val="54608983"/>
      </c:scatterChart>
      <c:valAx>
        <c:axId val="55287269"/>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08983"/>
        <c:crossesAt val="-2E-006"/>
        <c:crossBetween val="midCat"/>
      </c:valAx>
      <c:valAx>
        <c:axId val="5460898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287269"/>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49898112"/>
        <c:axId val="44882425"/>
      </c:scatterChart>
      <c:valAx>
        <c:axId val="498981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2425"/>
        <c:crossesAt val="0"/>
        <c:crossBetween val="midCat"/>
      </c:valAx>
      <c:valAx>
        <c:axId val="448824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811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28351197"/>
        <c:axId val="90317757"/>
      </c:scatterChart>
      <c:valAx>
        <c:axId val="283511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7757"/>
        <c:crossesAt val="0"/>
        <c:crossBetween val="midCat"/>
      </c:valAx>
      <c:valAx>
        <c:axId val="903177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11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