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38130141"/>
        <c:axId val="15899118"/>
      </c:scatterChart>
      <c:valAx>
        <c:axId val="3813014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99118"/>
        <c:crossesAt val="0"/>
        <c:crossBetween val="midCat"/>
      </c:valAx>
      <c:valAx>
        <c:axId val="158991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3014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30463432"/>
        <c:axId val="61486638"/>
      </c:scatterChart>
      <c:valAx>
        <c:axId val="304634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86638"/>
        <c:crossesAt val="0"/>
        <c:crossBetween val="midCat"/>
      </c:valAx>
      <c:valAx>
        <c:axId val="6148663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63432"/>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