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7798039"/>
        <c:axId val="49237916"/>
      </c:scatterChart>
      <c:valAx>
        <c:axId val="779803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237916"/>
        <c:crossesAt val="1E-016"/>
        <c:crossBetween val="midCat"/>
        <c:majorUnit val="400"/>
      </c:valAx>
      <c:valAx>
        <c:axId val="49237916"/>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9803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