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30604862"/>
        <c:axId val="3966116"/>
      </c:scatterChart>
      <c:valAx>
        <c:axId val="30604862"/>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66116"/>
        <c:crossesAt val="0"/>
        <c:crossBetween val="midCat"/>
      </c:valAx>
      <c:valAx>
        <c:axId val="3966116"/>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604862"/>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