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63880148"/>
        <c:axId val="42115434"/>
      </c:scatterChart>
      <c:valAx>
        <c:axId val="638801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434"/>
        <c:crossesAt val="0"/>
        <c:crossBetween val="midCat"/>
      </c:valAx>
      <c:valAx>
        <c:axId val="421154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014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50058779"/>
        <c:axId val="19840424"/>
      </c:scatterChart>
      <c:valAx>
        <c:axId val="500587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0424"/>
        <c:crossesAt val="0"/>
        <c:crossBetween val="midCat"/>
      </c:valAx>
      <c:valAx>
        <c:axId val="198404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87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