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12108462"/>
        <c:axId val="17153897"/>
      </c:scatterChart>
      <c:valAx>
        <c:axId val="121084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897"/>
        <c:crossesAt val="0"/>
        <c:crossBetween val="midCat"/>
      </c:valAx>
      <c:valAx>
        <c:axId val="171538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84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33076314"/>
        <c:axId val="59994332"/>
      </c:scatterChart>
      <c:valAx>
        <c:axId val="330763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4332"/>
        <c:crossesAt val="0"/>
        <c:crossBetween val="midCat"/>
      </c:valAx>
      <c:valAx>
        <c:axId val="599943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3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22106739"/>
        <c:axId val="641740"/>
      </c:scatterChart>
      <c:valAx>
        <c:axId val="221067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40"/>
        <c:crossesAt val="0"/>
        <c:crossBetween val="midCat"/>
      </c:valAx>
      <c:valAx>
        <c:axId val="6417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6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