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52433404700569E-009</v>
      </c>
      <c r="C9" s="94" t="n">
        <f aca="true">IF('O_fitdata1.txt'!C9&lt;&gt;"N",'O_fitdata1.txt'!C9+'O_fitdata1.txt'!C9*0.1*RAND(),'O_fitdata1.txt'!C9)</f>
        <v>0.0637924856648858</v>
      </c>
      <c r="D9" s="94" t="n">
        <f aca="true">IF('O_fitdata1.txt'!D9&lt;&gt;"N",'O_fitdata1.txt'!D9+'O_fitdata1.txt'!D9*0.1*RAND(),'O_fitdata1.txt'!D9)</f>
        <v>2.6460074232206E-009</v>
      </c>
      <c r="E9" s="94" t="n">
        <f aca="true">IF('O_fitdata1.txt'!E9&lt;&gt;"N",'O_fitdata1.txt'!E9+'O_fitdata1.txt'!E9*0.1*RAND(),'O_fitdata1.txt'!E9)</f>
        <v>1.46773888253246E-013</v>
      </c>
    </row>
    <row r="10" customFormat="false" ht="12.75" hidden="false" customHeight="false" outlineLevel="0" collapsed="false">
      <c r="A10" s="94" t="n">
        <v>23.8</v>
      </c>
      <c r="B10" s="94" t="n">
        <f aca="true">IF('O_fitdata1.txt'!B10&lt;&gt;"N",'O_fitdata1.txt'!B10+'O_fitdata1.txt'!B10*0.1*RAND(),'O_fitdata1.txt'!B10)</f>
        <v>1.68258607399727E-009</v>
      </c>
      <c r="C10" s="94" t="n">
        <f aca="true">IF('O_fitdata1.txt'!C10&lt;&gt;"N",'O_fitdata1.txt'!C10+'O_fitdata1.txt'!C10*0.1*RAND(),'O_fitdata1.txt'!C10)</f>
        <v>0.0545351142507573</v>
      </c>
      <c r="D10" s="94" t="n">
        <f aca="true">IF('O_fitdata1.txt'!D10&lt;&gt;"N",'O_fitdata1.txt'!D10+'O_fitdata1.txt'!D10*0.1*RAND(),'O_fitdata1.txt'!D10)</f>
        <v>2.39271056919437E-009</v>
      </c>
      <c r="E10" s="94" t="n">
        <f aca="true">IF('O_fitdata1.txt'!E10&lt;&gt;"N",'O_fitdata1.txt'!E10+'O_fitdata1.txt'!E10*0.1*RAND(),'O_fitdata1.txt'!E10)</f>
        <v>1.3931996503811E-013</v>
      </c>
    </row>
    <row r="11" customFormat="false" ht="12.75" hidden="false" customHeight="false" outlineLevel="0" collapsed="false">
      <c r="A11" s="94" t="n">
        <v>53.3</v>
      </c>
      <c r="B11" s="94" t="n">
        <f aca="true">IF('O_fitdata1.txt'!B11&lt;&gt;"N",'O_fitdata1.txt'!B11+'O_fitdata1.txt'!B11*0.1*RAND(),'O_fitdata1.txt'!B11)</f>
        <v>1.79406322605335E-009</v>
      </c>
      <c r="C11" s="94" t="n">
        <f aca="true">IF('O_fitdata1.txt'!C11&lt;&gt;"N",'O_fitdata1.txt'!C11+'O_fitdata1.txt'!C11*0.1*RAND(),'O_fitdata1.txt'!C11)</f>
        <v>0.0472167509525214</v>
      </c>
      <c r="D11" s="94" t="n">
        <f aca="true">IF('O_fitdata1.txt'!D11&lt;&gt;"N",'O_fitdata1.txt'!D11+'O_fitdata1.txt'!D11*0.1*RAND(),'O_fitdata1.txt'!D11)</f>
        <v>2.3550009379729E-009</v>
      </c>
      <c r="E11" s="94" t="n">
        <f aca="true">IF('O_fitdata1.txt'!E11&lt;&gt;"N",'O_fitdata1.txt'!E11+'O_fitdata1.txt'!E11*0.1*RAND(),'O_fitdata1.txt'!E11)</f>
        <v>1.26579336283133E-013</v>
      </c>
    </row>
    <row r="12" customFormat="false" ht="12.75" hidden="false" customHeight="false" outlineLevel="0" collapsed="false">
      <c r="A12" s="94" t="n">
        <v>82.8</v>
      </c>
      <c r="B12" s="94" t="n">
        <f aca="true">IF('O_fitdata1.txt'!B12&lt;&gt;"N",'O_fitdata1.txt'!B12+'O_fitdata1.txt'!B12*0.1*RAND(),'O_fitdata1.txt'!B12)</f>
        <v>2.01359351159453E-009</v>
      </c>
      <c r="C12" s="94" t="n">
        <f aca="true">IF('O_fitdata1.txt'!C12&lt;&gt;"N",'O_fitdata1.txt'!C12+'O_fitdata1.txt'!C12*0.1*RAND(),'O_fitdata1.txt'!C12)</f>
        <v>0.0402827401635845</v>
      </c>
      <c r="D12" s="94" t="n">
        <f aca="true">IF('O_fitdata1.txt'!D12&lt;&gt;"N",'O_fitdata1.txt'!D12+'O_fitdata1.txt'!D12*0.1*RAND(),'O_fitdata1.txt'!D12)</f>
        <v>2.09560452704318E-009</v>
      </c>
      <c r="E12" s="94" t="n">
        <f aca="true">IF('O_fitdata1.txt'!E12&lt;&gt;"N",'O_fitdata1.txt'!E12+'O_fitdata1.txt'!E12*0.1*RAND(),'O_fitdata1.txt'!E12)</f>
        <v>1.1984672501882E-013</v>
      </c>
    </row>
    <row r="13" customFormat="false" ht="12.75" hidden="false" customHeight="false" outlineLevel="0" collapsed="false">
      <c r="A13" s="94" t="n">
        <v>112</v>
      </c>
      <c r="B13" s="94" t="n">
        <f aca="true">IF('O_fitdata1.txt'!B13&lt;&gt;"N",'O_fitdata1.txt'!B13+'O_fitdata1.txt'!B13*0.1*RAND(),'O_fitdata1.txt'!B13)</f>
        <v>2.3231665661274E-009</v>
      </c>
      <c r="C13" s="94" t="str">
        <f aca="true">IF('O_fitdata1.txt'!C13&lt;&gt;"N",'O_fitdata1.txt'!C13+'O_fitdata1.txt'!C13*0.1*RAND(),'O_fitdata1.txt'!C13)</f>
        <v>N</v>
      </c>
      <c r="D13" s="94" t="n">
        <f aca="true">IF('O_fitdata1.txt'!D13&lt;&gt;"N",'O_fitdata1.txt'!D13+'O_fitdata1.txt'!D13*0.1*RAND(),'O_fitdata1.txt'!D13)</f>
        <v>1.99940010362948E-009</v>
      </c>
      <c r="E13" s="94" t="n">
        <f aca="true">IF('O_fitdata1.txt'!E13&lt;&gt;"N",'O_fitdata1.txt'!E13+'O_fitdata1.txt'!E13*0.1*RAND(),'O_fitdata1.txt'!E13)</f>
        <v>1.04900090827844E-013</v>
      </c>
    </row>
    <row r="14" customFormat="false" ht="12.75" hidden="false" customHeight="false" outlineLevel="0" collapsed="false">
      <c r="A14" s="94" t="n">
        <v>142</v>
      </c>
      <c r="B14" s="94" t="n">
        <f aca="true">IF('O_fitdata1.txt'!B14&lt;&gt;"N",'O_fitdata1.txt'!B14+'O_fitdata1.txt'!B14*0.1*RAND(),'O_fitdata1.txt'!B14)</f>
        <v>2.48533526281621E-009</v>
      </c>
      <c r="C14" s="94" t="str">
        <f aca="true">IF('O_fitdata1.txt'!C14&lt;&gt;"N",'O_fitdata1.txt'!C14+'O_fitdata1.txt'!C14*0.1*RAND(),'O_fitdata1.txt'!C14)</f>
        <v>N</v>
      </c>
      <c r="D14" s="94" t="n">
        <f aca="true">IF('O_fitdata1.txt'!D14&lt;&gt;"N",'O_fitdata1.txt'!D14+'O_fitdata1.txt'!D14*0.1*RAND(),'O_fitdata1.txt'!D14)</f>
        <v>1.70307564143188E-009</v>
      </c>
      <c r="E14" s="94" t="n">
        <f aca="true">IF('O_fitdata1.txt'!E14&lt;&gt;"N",'O_fitdata1.txt'!E14+'O_fitdata1.txt'!E14*0.1*RAND(),'O_fitdata1.txt'!E14)</f>
        <v>9.95533587634112E-014</v>
      </c>
    </row>
    <row r="15" customFormat="false" ht="12.75" hidden="false" customHeight="false" outlineLevel="0" collapsed="false">
      <c r="A15" s="94" t="n">
        <v>171</v>
      </c>
      <c r="B15" s="94" t="n">
        <f aca="true">IF('O_fitdata1.txt'!B15&lt;&gt;"N",'O_fitdata1.txt'!B15+'O_fitdata1.txt'!B15*0.1*RAND(),'O_fitdata1.txt'!B15)</f>
        <v>2.5975984405413E-009</v>
      </c>
      <c r="C15" s="94" t="str">
        <f aca="true">IF('O_fitdata1.txt'!C15&lt;&gt;"N",'O_fitdata1.txt'!C15+'O_fitdata1.txt'!C15*0.1*RAND(),'O_fitdata1.txt'!C15)</f>
        <v>N</v>
      </c>
      <c r="D15" s="94" t="n">
        <f aca="true">IF('O_fitdata1.txt'!D15&lt;&gt;"N",'O_fitdata1.txt'!D15+'O_fitdata1.txt'!D15*0.1*RAND(),'O_fitdata1.txt'!D15)</f>
        <v>1.45955061527482E-009</v>
      </c>
      <c r="E15" s="94" t="n">
        <f aca="true">IF('O_fitdata1.txt'!E15&lt;&gt;"N",'O_fitdata1.txt'!E15+'O_fitdata1.txt'!E15*0.1*RAND(),'O_fitdata1.txt'!E15)</f>
        <v>8.77802484598604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26261529654021E-009</v>
      </c>
      <c r="E16" s="94" t="n">
        <f aca="true">IF('O_fitdata1.txt'!E16&lt;&gt;"N",'O_fitdata1.txt'!E16+'O_fitdata1.txt'!E16*0.1*RAND(),'O_fitdata1.txt'!E16)</f>
        <v>7.14998150029278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5461786568281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72300153950878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79709447400383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5.21649197800165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83575324181927</v>
      </c>
      <c r="D21" s="94" t="n">
        <f aca="true">IF('O_fitdata1.txt'!D21&lt;&gt;"N",'O_fitdata1.txt'!D21+'O_fitdata1.txt'!D21*0.1*RAND(),'O_fitdata1.txt'!D21)</f>
        <v>3.56504480485766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48031793186375</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9.98024417000317E-005</v>
      </c>
      <c r="D23" s="94" t="str">
        <f aca="true">IF('O_fitdata1.txt'!D31&lt;&gt;"N",'O_fitdata1.txt'!D31+'O_fitdata1.txt'!D31*0.1*RAND(),'O_fitdata1.txt'!D31)</f>
        <v>N</v>
      </c>
      <c r="E23" s="94" t="n">
        <f aca="true">IF('O_fitdata1.txt'!E31&lt;&gt;"N",'O_fitdata1.txt'!E31+'O_fitdata1.txt'!E31*0.1*RAND(),'O_fitdata1.txt'!E31)</f>
        <v>1.41389097751924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6.73655315123954E-005</v>
      </c>
      <c r="D24" s="94" t="str">
        <f aca="true">IF('O_fitdata1.txt'!D32&lt;&gt;"N",'O_fitdata1.txt'!D32+'O_fitdata1.txt'!D32*0.1*RAND(),'O_fitdata1.txt'!D32)</f>
        <v>N</v>
      </c>
      <c r="E24" s="94" t="n">
        <f aca="true">IF('O_fitdata1.txt'!E32&lt;&gt;"N",'O_fitdata1.txt'!E32+'O_fitdata1.txt'!E32*0.1*RAND(),'O_fitdata1.txt'!E32)</f>
        <v>1.12425239055032E-015</v>
      </c>
    </row>
    <row r="25" customFormat="false" ht="12.75" hidden="false" customHeight="false" outlineLevel="0" collapsed="false">
      <c r="A25" s="94" t="n">
        <v>702</v>
      </c>
      <c r="B25" s="94" t="n">
        <f aca="true">IF('O_fitdata1.txt'!B33&lt;&gt;"N",'O_fitdata1.txt'!B33+'O_fitdata1.txt'!B33*0.1*RAND(),'O_fitdata1.txt'!B33)</f>
        <v>4.10645293062152E-009</v>
      </c>
      <c r="C25" s="94" t="n">
        <f aca="true">IF('O_fitdata1.txt'!C33&lt;&gt;"N",'O_fitdata1.txt'!C33+'O_fitdata1.txt'!C33*0.1*RAND(),'O_fitdata1.txt'!C33)</f>
        <v>4.63026304684776E-005</v>
      </c>
      <c r="D25" s="94" t="str">
        <f aca="true">IF('O_fitdata1.txt'!D33&lt;&gt;"N",'O_fitdata1.txt'!D33+'O_fitdata1.txt'!D33*0.1*RAND(),'O_fitdata1.txt'!D33)</f>
        <v>N</v>
      </c>
      <c r="E25" s="94" t="n">
        <f aca="true">IF('O_fitdata1.txt'!E33&lt;&gt;"N",'O_fitdata1.txt'!E33+'O_fitdata1.txt'!E33*0.1*RAND(),'O_fitdata1.txt'!E33)</f>
        <v>1.00327644657155E-015</v>
      </c>
    </row>
    <row r="26" customFormat="false" ht="12.75" hidden="false" customHeight="false" outlineLevel="0" collapsed="false">
      <c r="A26" s="94" t="n">
        <v>732</v>
      </c>
      <c r="B26" s="94" t="n">
        <f aca="true">IF('O_fitdata1.txt'!B34&lt;&gt;"N",'O_fitdata1.txt'!B34+'O_fitdata1.txt'!B34*0.1*RAND(),'O_fitdata1.txt'!B34)</f>
        <v>4.35763437044921E-009</v>
      </c>
      <c r="C26" s="94" t="n">
        <f aca="true">IF('O_fitdata1.txt'!C34&lt;&gt;"N",'O_fitdata1.txt'!C34+'O_fitdata1.txt'!C34*0.1*RAND(),'O_fitdata1.txt'!C34)</f>
        <v>3.16260170901521E-005</v>
      </c>
      <c r="D26" s="94" t="str">
        <f aca="true">IF('O_fitdata1.txt'!D34&lt;&gt;"N",'O_fitdata1.txt'!D34+'O_fitdata1.txt'!D34*0.1*RAND(),'O_fitdata1.txt'!D34)</f>
        <v>N</v>
      </c>
      <c r="E26" s="94" t="n">
        <f aca="true">IF('O_fitdata1.txt'!E34&lt;&gt;"N",'O_fitdata1.txt'!E34+'O_fitdata1.txt'!E34*0.1*RAND(),'O_fitdata1.txt'!E34)</f>
        <v>9.84025479895185E-016</v>
      </c>
    </row>
    <row r="27" customFormat="false" ht="12.75" hidden="false" customHeight="false" outlineLevel="0" collapsed="false">
      <c r="A27" s="94" t="n">
        <v>761</v>
      </c>
      <c r="B27" s="94" t="n">
        <f aca="true">IF('O_fitdata1.txt'!B35&lt;&gt;"N",'O_fitdata1.txt'!B35+'O_fitdata1.txt'!B35*0.1*RAND(),'O_fitdata1.txt'!B35)</f>
        <v>4.39606692810424E-009</v>
      </c>
      <c r="C27" s="94" t="n">
        <f aca="true">IF('O_fitdata1.txt'!C35&lt;&gt;"N",'O_fitdata1.txt'!C35+'O_fitdata1.txt'!C35*0.1*RAND(),'O_fitdata1.txt'!C35)</f>
        <v>2.29607448624821E-005</v>
      </c>
      <c r="D27" s="94" t="str">
        <f aca="true">IF('O_fitdata1.txt'!D35&lt;&gt;"N",'O_fitdata1.txt'!D35+'O_fitdata1.txt'!D35*0.1*RAND(),'O_fitdata1.txt'!D35)</f>
        <v>N</v>
      </c>
      <c r="E27" s="94" t="n">
        <f aca="true">IF('O_fitdata1.txt'!E35&lt;&gt;"N",'O_fitdata1.txt'!E35+'O_fitdata1.txt'!E35*0.1*RAND(),'O_fitdata1.txt'!E35)</f>
        <v>9.0649990194072E-016</v>
      </c>
    </row>
    <row r="28" customFormat="false" ht="12.75" hidden="false" customHeight="false" outlineLevel="0" collapsed="false">
      <c r="A28" s="94" t="n">
        <v>791</v>
      </c>
      <c r="B28" s="94" t="n">
        <f aca="true">IF('O_fitdata1.txt'!B36&lt;&gt;"N",'O_fitdata1.txt'!B36+'O_fitdata1.txt'!B36*0.1*RAND(),'O_fitdata1.txt'!B36)</f>
        <v>4.00238304483084E-009</v>
      </c>
      <c r="C28" s="94" t="n">
        <f aca="true">IF('O_fitdata1.txt'!C36&lt;&gt;"N",'O_fitdata1.txt'!C36+'O_fitdata1.txt'!C36*0.1*RAND(),'O_fitdata1.txt'!C36)</f>
        <v>1.49599986448651E-005</v>
      </c>
      <c r="D28" s="94" t="str">
        <f aca="true">IF('O_fitdata1.txt'!D36&lt;&gt;"N",'O_fitdata1.txt'!D36+'O_fitdata1.txt'!D36*0.1*RAND(),'O_fitdata1.txt'!D36)</f>
        <v>N</v>
      </c>
      <c r="E28" s="94" t="n">
        <f aca="true">IF('O_fitdata1.txt'!E36&lt;&gt;"N",'O_fitdata1.txt'!E36+'O_fitdata1.txt'!E36*0.1*RAND(),'O_fitdata1.txt'!E36)</f>
        <v>8.56120590630629E-016</v>
      </c>
    </row>
    <row r="29" customFormat="false" ht="12.75" hidden="false" customHeight="false" outlineLevel="0" collapsed="false">
      <c r="A29" s="94" t="n">
        <v>821</v>
      </c>
      <c r="B29" s="94" t="n">
        <f aca="true">IF('O_fitdata1.txt'!B37&lt;&gt;"N",'O_fitdata1.txt'!B37+'O_fitdata1.txt'!B37*0.1*RAND(),'O_fitdata1.txt'!B37)</f>
        <v>4.35977967459866E-009</v>
      </c>
      <c r="C29" s="94" t="n">
        <f aca="true">IF('O_fitdata1.txt'!C37&lt;&gt;"N",'O_fitdata1.txt'!C37+'O_fitdata1.txt'!C37*0.1*RAND(),'O_fitdata1.txt'!C37)</f>
        <v>1.09103356270429E-005</v>
      </c>
      <c r="D29" s="94" t="str">
        <f aca="true">IF('O_fitdata1.txt'!D37&lt;&gt;"N",'O_fitdata1.txt'!D37+'O_fitdata1.txt'!D37*0.1*RAND(),'O_fitdata1.txt'!D37)</f>
        <v>N</v>
      </c>
      <c r="E29" s="94" t="n">
        <f aca="true">IF('O_fitdata1.txt'!E37&lt;&gt;"N",'O_fitdata1.txt'!E37+'O_fitdata1.txt'!E37*0.1*RAND(),'O_fitdata1.txt'!E37)</f>
        <v>8.21108427293867E-016</v>
      </c>
    </row>
    <row r="30" customFormat="false" ht="12.75" hidden="false" customHeight="false" outlineLevel="0" collapsed="false">
      <c r="A30" s="94" t="n">
        <v>850</v>
      </c>
      <c r="B30" s="94" t="n">
        <f aca="true">IF('O_fitdata1.txt'!B38&lt;&gt;"N",'O_fitdata1.txt'!B38+'O_fitdata1.txt'!B38*0.1*RAND(),'O_fitdata1.txt'!B38)</f>
        <v>4.17509005331492E-009</v>
      </c>
      <c r="C30" s="94" t="n">
        <f aca="true">IF('O_fitdata1.txt'!C38&lt;&gt;"N",'O_fitdata1.txt'!C38+'O_fitdata1.txt'!C38*0.1*RAND(),'O_fitdata1.txt'!C38)</f>
        <v>7.26773807536856E-006</v>
      </c>
      <c r="D30" s="94" t="str">
        <f aca="true">IF('O_fitdata1.txt'!D38&lt;&gt;"N",'O_fitdata1.txt'!D38+'O_fitdata1.txt'!D38*0.1*RAND(),'O_fitdata1.txt'!D38)</f>
        <v>N</v>
      </c>
      <c r="E30" s="94" t="n">
        <f aca="true">IF('O_fitdata1.txt'!E38&lt;&gt;"N",'O_fitdata1.txt'!E38+'O_fitdata1.txt'!E38*0.1*RAND(),'O_fitdata1.txt'!E38)</f>
        <v>7.97642383066274E-016</v>
      </c>
    </row>
    <row r="31" customFormat="false" ht="12.75" hidden="false" customHeight="false" outlineLevel="0" collapsed="false">
      <c r="A31" s="94" t="n">
        <v>880</v>
      </c>
      <c r="B31" s="94" t="n">
        <f aca="true">IF('O_fitdata1.txt'!B39&lt;&gt;"N",'O_fitdata1.txt'!B39+'O_fitdata1.txt'!B39*0.1*RAND(),'O_fitdata1.txt'!B39)</f>
        <v>4.38104016620011E-009</v>
      </c>
      <c r="C31" s="94" t="n">
        <f aca="true">IF('O_fitdata1.txt'!C39&lt;&gt;"N",'O_fitdata1.txt'!C39+'O_fitdata1.txt'!C39*0.1*RAND(),'O_fitdata1.txt'!C39)</f>
        <v>5.5665535627922E-006</v>
      </c>
      <c r="D31" s="94" t="str">
        <f aca="true">IF('O_fitdata1.txt'!D39&lt;&gt;"N",'O_fitdata1.txt'!D39+'O_fitdata1.txt'!D39*0.1*RAND(),'O_fitdata1.txt'!D39)</f>
        <v>N</v>
      </c>
      <c r="E31" s="94" t="n">
        <f aca="true">IF('O_fitdata1.txt'!E39&lt;&gt;"N",'O_fitdata1.txt'!E39+'O_fitdata1.txt'!E39*0.1*RAND(),'O_fitdata1.txt'!E39)</f>
        <v>7.8644732663607E-016</v>
      </c>
    </row>
    <row r="32" customFormat="false" ht="12.75" hidden="false" customHeight="false" outlineLevel="0" collapsed="false">
      <c r="A32" s="94" t="n">
        <v>909</v>
      </c>
      <c r="B32" s="94" t="n">
        <f aca="true">IF('O_fitdata1.txt'!B40&lt;&gt;"N",'O_fitdata1.txt'!B40+'O_fitdata1.txt'!B40*0.1*RAND(),'O_fitdata1.txt'!B40)</f>
        <v>4.08562335140151E-009</v>
      </c>
      <c r="C32" s="94" t="n">
        <f aca="true">IF('O_fitdata1.txt'!C40&lt;&gt;"N",'O_fitdata1.txt'!C40+'O_fitdata1.txt'!C40*0.1*RAND(),'O_fitdata1.txt'!C40)</f>
        <v>3.73540910668978E-006</v>
      </c>
      <c r="D32" s="94" t="str">
        <f aca="true">IF('O_fitdata1.txt'!D40&lt;&gt;"N",'O_fitdata1.txt'!D40+'O_fitdata1.txt'!D40*0.1*RAND(),'O_fitdata1.txt'!D40)</f>
        <v>N</v>
      </c>
      <c r="E32" s="94" t="n">
        <f aca="true">IF('O_fitdata1.txt'!E40&lt;&gt;"N",'O_fitdata1.txt'!E40+'O_fitdata1.txt'!E40*0.1*RAND(),'O_fitdata1.txt'!E40)</f>
        <v>7.96321699197923E-016</v>
      </c>
    </row>
    <row r="33" customFormat="false" ht="12.75" hidden="false" customHeight="false" outlineLevel="0" collapsed="false">
      <c r="A33" s="94" t="n">
        <v>939</v>
      </c>
      <c r="B33" s="94" t="n">
        <f aca="true">IF('O_fitdata1.txt'!B41&lt;&gt;"N",'O_fitdata1.txt'!B41+'O_fitdata1.txt'!B41*0.1*RAND(),'O_fitdata1.txt'!B41)</f>
        <v>4.27614849030241E-009</v>
      </c>
      <c r="C33" s="94" t="n">
        <f aca="true">IF('O_fitdata1.txt'!C41&lt;&gt;"N",'O_fitdata1.txt'!C41+'O_fitdata1.txt'!C41*0.1*RAND(),'O_fitdata1.txt'!C41)</f>
        <v>2.77125087284184E-006</v>
      </c>
      <c r="D33" s="94" t="str">
        <f aca="true">IF('O_fitdata1.txt'!D41&lt;&gt;"N",'O_fitdata1.txt'!D41+'O_fitdata1.txt'!D41*0.1*RAND(),'O_fitdata1.txt'!D41)</f>
        <v>N</v>
      </c>
      <c r="E33" s="94" t="n">
        <f aca="true">IF('O_fitdata1.txt'!E41&lt;&gt;"N",'O_fitdata1.txt'!E41+'O_fitdata1.txt'!E41*0.1*RAND(),'O_fitdata1.txt'!E41)</f>
        <v>8.1369592958635E-016</v>
      </c>
    </row>
    <row r="34" customFormat="false" ht="12.75" hidden="false" customHeight="false" outlineLevel="0" collapsed="false">
      <c r="A34" s="94" t="n">
        <v>968</v>
      </c>
      <c r="B34" s="94" t="n">
        <f aca="true">IF('O_fitdata1.txt'!B42&lt;&gt;"N",'O_fitdata1.txt'!B42+'O_fitdata1.txt'!B42*0.1*RAND(),'O_fitdata1.txt'!B42)</f>
        <v>4.00930553341136E-009</v>
      </c>
      <c r="C34" s="94" t="n">
        <f aca="true">IF('O_fitdata1.txt'!C42&lt;&gt;"N",'O_fitdata1.txt'!C42+'O_fitdata1.txt'!C42*0.1*RAND(),'O_fitdata1.txt'!C42)</f>
        <v>2.02363237255013E-006</v>
      </c>
      <c r="D34" s="94" t="str">
        <f aca="true">IF('O_fitdata1.txt'!D42&lt;&gt;"N",'O_fitdata1.txt'!D42+'O_fitdata1.txt'!D42*0.1*RAND(),'O_fitdata1.txt'!D42)</f>
        <v>N</v>
      </c>
      <c r="E34" s="94" t="n">
        <f aca="true">IF('O_fitdata1.txt'!E42&lt;&gt;"N",'O_fitdata1.txt'!E42+'O_fitdata1.txt'!E42*0.1*RAND(),'O_fitdata1.txt'!E42)</f>
        <v>7.65965275993138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37000378302252E-006</v>
      </c>
      <c r="D35" s="94" t="str">
        <f aca="true">IF('O_fitdata1.txt'!D43&lt;&gt;"N",'O_fitdata1.txt'!D43+'O_fitdata1.txt'!D43*0.1*RAND(),'O_fitdata1.txt'!D43)</f>
        <v>N</v>
      </c>
      <c r="E35" s="94" t="n">
        <f aca="true">IF('O_fitdata1.txt'!E43&lt;&gt;"N",'O_fitdata1.txt'!E43+'O_fitdata1.txt'!E43*0.1*RAND(),'O_fitdata1.txt'!E43)</f>
        <v>7.70346814195425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120997402854E-006</v>
      </c>
      <c r="D36" s="94" t="str">
        <f aca="true">IF('O_fitdata1.txt'!D44&lt;&gt;"N",'O_fitdata1.txt'!D44+'O_fitdata1.txt'!D44*0.1*RAND(),'O_fitdata1.txt'!D44)</f>
        <v>N</v>
      </c>
      <c r="E36" s="94" t="n">
        <f aca="true">IF('O_fitdata1.txt'!E44&lt;&gt;"N",'O_fitdata1.txt'!E44+'O_fitdata1.txt'!E44*0.1*RAND(),'O_fitdata1.txt'!E44)</f>
        <v>7.98821159757445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7.90795993960723E-007</v>
      </c>
      <c r="D37" s="94" t="str">
        <f aca="true">IF('O_fitdata1.txt'!D45&lt;&gt;"N",'O_fitdata1.txt'!D45+'O_fitdata1.txt'!D45*0.1*RAND(),'O_fitdata1.txt'!D45)</f>
        <v>N</v>
      </c>
      <c r="E37" s="94" t="n">
        <f aca="true">IF('O_fitdata1.txt'!E45&lt;&gt;"N",'O_fitdata1.txt'!E45+'O_fitdata1.txt'!E45*0.1*RAND(),'O_fitdata1.txt'!E45)</f>
        <v>7.45047889030741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48398288325586E-007</v>
      </c>
      <c r="D38" s="94" t="str">
        <f aca="true">IF('O_fitdata1.txt'!D46&lt;&gt;"N",'O_fitdata1.txt'!D46+'O_fitdata1.txt'!D46*0.1*RAND(),'O_fitdata1.txt'!D46)</f>
        <v>N</v>
      </c>
      <c r="E38" s="94" t="n">
        <f aca="true">IF('O_fitdata1.txt'!E46&lt;&gt;"N",'O_fitdata1.txt'!E46+'O_fitdata1.txt'!E46*0.1*RAND(),'O_fitdata1.txt'!E46)</f>
        <v>7.35407925293617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10023729563796E-007</v>
      </c>
      <c r="D39" s="94" t="n">
        <f aca="true">IF('O_fitdata1.txt'!D47&lt;&gt;"N",'O_fitdata1.txt'!D47+'O_fitdata1.txt'!D47*0.1*RAND(),'O_fitdata1.txt'!D47)</f>
        <v>7.21574283207005E-014</v>
      </c>
      <c r="E39" s="94" t="n">
        <f aca="true">IF('O_fitdata1.txt'!E47&lt;&gt;"N",'O_fitdata1.txt'!E47+'O_fitdata1.txt'!E47*0.1*RAND(),'O_fitdata1.txt'!E47)</f>
        <v>7.4792095846583E-016</v>
      </c>
    </row>
    <row r="40" customFormat="false" ht="12.75" hidden="false" customHeight="false" outlineLevel="0" collapsed="false">
      <c r="A40" s="94" t="n">
        <v>1410</v>
      </c>
      <c r="B40" s="94" t="n">
        <f aca="true">IF('O_fitdata1.txt'!B57&lt;&gt;"N",'O_fitdata1.txt'!B57+'O_fitdata1.txt'!B57*0.1*RAND(),'O_fitdata1.txt'!B57)</f>
        <v>4.22289073085578E-009</v>
      </c>
      <c r="C40" s="94" t="n">
        <f aca="true">IF('O_fitdata1.txt'!C57&lt;&gt;"N",'O_fitdata1.txt'!C57+'O_fitdata1.txt'!C57*0.1*RAND(),'O_fitdata1.txt'!C57)</f>
        <v>2.78841198665591E-007</v>
      </c>
      <c r="D40" s="94" t="n">
        <f aca="true">IF('O_fitdata1.txt'!D57&lt;&gt;"N",'O_fitdata1.txt'!D57+'O_fitdata1.txt'!D57*0.1*RAND(),'O_fitdata1.txt'!D57)</f>
        <v>4.89180740058474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26145725062095E-009</v>
      </c>
      <c r="C41" s="94" t="n">
        <f aca="true">IF('O_fitdata1.txt'!C58&lt;&gt;"N",'O_fitdata1.txt'!C58+'O_fitdata1.txt'!C58*0.1*RAND(),'O_fitdata1.txt'!C58)</f>
        <v>2.7409764473438E-007</v>
      </c>
      <c r="D41" s="94" t="n">
        <f aca="true">IF('O_fitdata1.txt'!D58&lt;&gt;"N",'O_fitdata1.txt'!D58+'O_fitdata1.txt'!D58*0.1*RAND(),'O_fitdata1.txt'!D58)</f>
        <v>4.57779919437936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31225143297858E-009</v>
      </c>
      <c r="C42" s="94" t="n">
        <f aca="true">IF('O_fitdata1.txt'!C59&lt;&gt;"N",'O_fitdata1.txt'!C59+'O_fitdata1.txt'!C59*0.1*RAND(),'O_fitdata1.txt'!C59)</f>
        <v>2.80244281201459E-007</v>
      </c>
      <c r="D42" s="94" t="n">
        <f aca="true">IF('O_fitdata1.txt'!D59&lt;&gt;"N",'O_fitdata1.txt'!D59+'O_fitdata1.txt'!D59*0.1*RAND(),'O_fitdata1.txt'!D59)</f>
        <v>4.75431891466189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17144769733277E-009</v>
      </c>
      <c r="C43" s="94" t="n">
        <f aca="true">IF('O_fitdata1.txt'!C60&lt;&gt;"N",'O_fitdata1.txt'!C60+'O_fitdata1.txt'!C60*0.1*RAND(),'O_fitdata1.txt'!C60)</f>
        <v>2.63250085157244E-007</v>
      </c>
      <c r="D43" s="94" t="n">
        <f aca="true">IF('O_fitdata1.txt'!D60&lt;&gt;"N",'O_fitdata1.txt'!D60+'O_fitdata1.txt'!D60*0.1*RAND(),'O_fitdata1.txt'!D60)</f>
        <v>4.81576999591563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2697793719936E-009</v>
      </c>
      <c r="C44" s="94" t="n">
        <f aca="true">IF('O_fitdata1.txt'!C61&lt;&gt;"N",'O_fitdata1.txt'!C61+'O_fitdata1.txt'!C61*0.1*RAND(),'O_fitdata1.txt'!C61)</f>
        <v>2.81151654154754E-007</v>
      </c>
      <c r="D44" s="94" t="n">
        <f aca="true">IF('O_fitdata1.txt'!D61&lt;&gt;"N",'O_fitdata1.txt'!D61+'O_fitdata1.txt'!D61*0.1*RAND(),'O_fitdata1.txt'!D61)</f>
        <v>4.65626295147921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04462791783774E-009</v>
      </c>
      <c r="C45" s="94" t="n">
        <f aca="true">IF('O_fitdata1.txt'!C62&lt;&gt;"N",'O_fitdata1.txt'!C62+'O_fitdata1.txt'!C62*0.1*RAND(),'O_fitdata1.txt'!C62)</f>
        <v>2.82999361401986E-007</v>
      </c>
      <c r="D45" s="94" t="n">
        <f aca="true">IF('O_fitdata1.txt'!D62&lt;&gt;"N",'O_fitdata1.txt'!D62+'O_fitdata1.txt'!D62*0.1*RAND(),'O_fitdata1.txt'!D62)</f>
        <v>4.65403974453564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32807347711495E-009</v>
      </c>
      <c r="C46" s="94" t="n">
        <f aca="true">IF('O_fitdata1.txt'!C63&lt;&gt;"N",'O_fitdata1.txt'!C63+'O_fitdata1.txt'!C63*0.1*RAND(),'O_fitdata1.txt'!C63)</f>
        <v>2.69702287688329E-007</v>
      </c>
      <c r="D46" s="94" t="n">
        <f aca="true">IF('O_fitdata1.txt'!D63&lt;&gt;"N",'O_fitdata1.txt'!D63+'O_fitdata1.txt'!D63*0.1*RAND(),'O_fitdata1.txt'!D63)</f>
        <v>4.72594579701623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35487250860316E-009</v>
      </c>
      <c r="C47" s="94" t="n">
        <f aca="true">IF('O_fitdata1.txt'!C64&lt;&gt;"N",'O_fitdata1.txt'!C64+'O_fitdata1.txt'!C64*0.1*RAND(),'O_fitdata1.txt'!C64)</f>
        <v>2.74258167535969E-007</v>
      </c>
      <c r="D47" s="94" t="n">
        <f aca="true">IF('O_fitdata1.txt'!D64&lt;&gt;"N",'O_fitdata1.txt'!D64+'O_fitdata1.txt'!D64*0.1*RAND(),'O_fitdata1.txt'!D64)</f>
        <v>4.64674794302135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35911977670711E-009</v>
      </c>
      <c r="C48" s="94" t="str">
        <f aca="true">IF('O_fitdata1.txt'!C65&lt;&gt;"N",'O_fitdata1.txt'!C65+'O_fitdata1.txt'!C65*0.1*RAND(),'O_fitdata1.txt'!C65)</f>
        <v>N</v>
      </c>
      <c r="D48" s="94" t="n">
        <f aca="true">IF('O_fitdata1.txt'!D65&lt;&gt;"N",'O_fitdata1.txt'!D65+'O_fitdata1.txt'!D65*0.1*RAND(),'O_fitdata1.txt'!D65)</f>
        <v>4.43347167260957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370019435543E-009</v>
      </c>
      <c r="C49" s="94" t="str">
        <f aca="true">IF('O_fitdata1.txt'!C66&lt;&gt;"N",'O_fitdata1.txt'!C66+'O_fitdata1.txt'!C66*0.1*RAND(),'O_fitdata1.txt'!C66)</f>
        <v>N</v>
      </c>
      <c r="D49" s="94" t="n">
        <f aca="true">IF('O_fitdata1.txt'!D66&lt;&gt;"N",'O_fitdata1.txt'!D66+'O_fitdata1.txt'!D66*0.1*RAND(),'O_fitdata1.txt'!D66)</f>
        <v>4.70303097240269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3656627904852E-009</v>
      </c>
      <c r="C50" s="94" t="str">
        <f aca="true">IF('O_fitdata1.txt'!C67&lt;&gt;"N",'O_fitdata1.txt'!C67+'O_fitdata1.txt'!C67*0.1*RAND(),'O_fitdata1.txt'!C67)</f>
        <v>N</v>
      </c>
      <c r="D50" s="94" t="n">
        <f aca="true">IF('O_fitdata1.txt'!D67&lt;&gt;"N",'O_fitdata1.txt'!D67+'O_fitdata1.txt'!D67*0.1*RAND(),'O_fitdata1.txt'!D67)</f>
        <v>4.51323354724598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11462721524683E-009</v>
      </c>
      <c r="C51" s="94" t="str">
        <f aca="true">IF('O_fitdata1.txt'!C68&lt;&gt;"N",'O_fitdata1.txt'!C68+'O_fitdata1.txt'!C68*0.1*RAND(),'O_fitdata1.txt'!C68)</f>
        <v>N</v>
      </c>
      <c r="D51" s="94" t="n">
        <f aca="true">IF('O_fitdata1.txt'!D68&lt;&gt;"N",'O_fitdata1.txt'!D68+'O_fitdata1.txt'!D68*0.1*RAND(),'O_fitdata1.txt'!D68)</f>
        <v>4.64522915349578E-014</v>
      </c>
      <c r="E51" s="94" t="n">
        <f aca="true">IF('O_fitdata1.txt'!E68&lt;&gt;"N",'O_fitdata1.txt'!E68+'O_fitdata1.txt'!E68*0.1*RAND(),'O_fitdata1.txt'!E68)</f>
        <v>7.33111416169772E-016</v>
      </c>
    </row>
    <row r="52" customFormat="false" ht="12.75" hidden="false" customHeight="false" outlineLevel="0" collapsed="false">
      <c r="A52" s="94" t="n">
        <v>1760</v>
      </c>
      <c r="B52" s="94" t="n">
        <f aca="true">IF('O_fitdata1.txt'!B69&lt;&gt;"N",'O_fitdata1.txt'!B69+'O_fitdata1.txt'!B69*0.1*RAND(),'O_fitdata1.txt'!B69)</f>
        <v>4.35606894804835E-009</v>
      </c>
      <c r="C52" s="94" t="str">
        <f aca="true">IF('O_fitdata1.txt'!C69&lt;&gt;"N",'O_fitdata1.txt'!C69+'O_fitdata1.txt'!C69*0.1*RAND(),'O_fitdata1.txt'!C69)</f>
        <v>N</v>
      </c>
      <c r="D52" s="94" t="n">
        <f aca="true">IF('O_fitdata1.txt'!D69&lt;&gt;"N",'O_fitdata1.txt'!D69+'O_fitdata1.txt'!D69*0.1*RAND(),'O_fitdata1.txt'!D69)</f>
        <v>4.71851637427756E-014</v>
      </c>
      <c r="E52" s="94" t="n">
        <f aca="true">IF('O_fitdata1.txt'!E69&lt;&gt;"N",'O_fitdata1.txt'!E69+'O_fitdata1.txt'!E69*0.1*RAND(),'O_fitdata1.txt'!E69)</f>
        <v>7.47035614306888E-016</v>
      </c>
    </row>
    <row r="53" customFormat="false" ht="12.75" hidden="false" customHeight="false" outlineLevel="0" collapsed="false">
      <c r="A53" s="94" t="n">
        <v>1800</v>
      </c>
      <c r="B53" s="94" t="n">
        <f aca="true">IF('O_fitdata1.txt'!B70&lt;&gt;"N",'O_fitdata1.txt'!B70+'O_fitdata1.txt'!B70*0.1*RAND(),'O_fitdata1.txt'!B70)</f>
        <v>4.38486854861934E-009</v>
      </c>
      <c r="C53" s="94" t="str">
        <f aca="true">IF('O_fitdata1.txt'!C70&lt;&gt;"N",'O_fitdata1.txt'!C70+'O_fitdata1.txt'!C70*0.1*RAND(),'O_fitdata1.txt'!C70)</f>
        <v>N</v>
      </c>
      <c r="D53" s="94" t="n">
        <f aca="true">IF('O_fitdata1.txt'!D70&lt;&gt;"N",'O_fitdata1.txt'!D70+'O_fitdata1.txt'!D70*0.1*RAND(),'O_fitdata1.txt'!D70)</f>
        <v>4.73015835395346E-014</v>
      </c>
      <c r="E53" s="94" t="n">
        <f aca="true">IF('O_fitdata1.txt'!E70&lt;&gt;"N",'O_fitdata1.txt'!E70+'O_fitdata1.txt'!E70*0.1*RAND(),'O_fitdata1.txt'!E70)</f>
        <v>7.38288929671295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51996841371693E-009</v>
      </c>
      <c r="C9" s="94" t="n">
        <f aca="true">IF('O_fitdata1.txt'!E9&lt;&gt;"N",'O_fitdata1.txt'!E9+'O_fitdata1.txt'!E9*0.1*RAND(),'O_fitdata1.txt'!E9)</f>
        <v>1.48747334254026E-013</v>
      </c>
    </row>
    <row r="10" customFormat="false" ht="12.75" hidden="false" customHeight="false" outlineLevel="0" collapsed="false">
      <c r="A10" s="94" t="n">
        <v>23.8</v>
      </c>
      <c r="B10" s="94" t="n">
        <f aca="true">IF('O_fitdata1.txt'!D10&lt;&gt;"N",'O_fitdata1.txt'!D10+'O_fitdata1.txt'!D10*0.1*RAND(),'O_fitdata1.txt'!D10)</f>
        <v>2.57680511000384E-009</v>
      </c>
      <c r="C10" s="94" t="n">
        <f aca="true">IF('O_fitdata1.txt'!E10&lt;&gt;"N",'O_fitdata1.txt'!E10+'O_fitdata1.txt'!E10*0.1*RAND(),'O_fitdata1.txt'!E10)</f>
        <v>1.34008774372721E-013</v>
      </c>
    </row>
    <row r="11" customFormat="false" ht="12.75" hidden="false" customHeight="false" outlineLevel="0" collapsed="false">
      <c r="A11" s="94" t="n">
        <v>53.3</v>
      </c>
      <c r="B11" s="94" t="n">
        <f aca="true">IF('O_fitdata1.txt'!D11&lt;&gt;"N",'O_fitdata1.txt'!D11+'O_fitdata1.txt'!D11*0.1*RAND(),'O_fitdata1.txt'!D11)</f>
        <v>2.38744651516173E-009</v>
      </c>
      <c r="C11" s="94" t="n">
        <f aca="true">IF('O_fitdata1.txt'!E11&lt;&gt;"N",'O_fitdata1.txt'!E11+'O_fitdata1.txt'!E11*0.1*RAND(),'O_fitdata1.txt'!E11)</f>
        <v>1.35906231984214E-013</v>
      </c>
    </row>
    <row r="12" customFormat="false" ht="12.75" hidden="false" customHeight="false" outlineLevel="0" collapsed="false">
      <c r="A12" s="94" t="n">
        <v>82.8</v>
      </c>
      <c r="B12" s="94" t="n">
        <f aca="true">IF('O_fitdata1.txt'!D12&lt;&gt;"N",'O_fitdata1.txt'!D12+'O_fitdata1.txt'!D12*0.1*RAND(),'O_fitdata1.txt'!D12)</f>
        <v>2.13142647266667E-009</v>
      </c>
      <c r="C12" s="94" t="n">
        <f aca="true">IF('O_fitdata1.txt'!E12&lt;&gt;"N",'O_fitdata1.txt'!E12+'O_fitdata1.txt'!E12*0.1*RAND(),'O_fitdata1.txt'!E12)</f>
        <v>1.17924843277805E-013</v>
      </c>
    </row>
    <row r="13" customFormat="false" ht="12.75" hidden="false" customHeight="false" outlineLevel="0" collapsed="false">
      <c r="A13" s="94" t="n">
        <v>112</v>
      </c>
      <c r="B13" s="94" t="n">
        <f aca="true">IF('O_fitdata1.txt'!D13&lt;&gt;"N",'O_fitdata1.txt'!D13+'O_fitdata1.txt'!D13*0.1*RAND(),'O_fitdata1.txt'!D13)</f>
        <v>2.02934820052787E-009</v>
      </c>
      <c r="C13" s="94" t="n">
        <f aca="true">IF('O_fitdata1.txt'!E13&lt;&gt;"N",'O_fitdata1.txt'!E13+'O_fitdata1.txt'!E13*0.1*RAND(),'O_fitdata1.txt'!E13)</f>
        <v>1.09621835835007E-013</v>
      </c>
    </row>
    <row r="14" customFormat="false" ht="12.75" hidden="false" customHeight="false" outlineLevel="0" collapsed="false">
      <c r="A14" s="94" t="n">
        <v>142</v>
      </c>
      <c r="B14" s="94" t="n">
        <f aca="true">IF('O_fitdata1.txt'!D14&lt;&gt;"N",'O_fitdata1.txt'!D14+'O_fitdata1.txt'!D14*0.1*RAND(),'O_fitdata1.txt'!D14)</f>
        <v>1.78633302603921E-009</v>
      </c>
      <c r="C14" s="94" t="n">
        <f aca="true">IF('O_fitdata1.txt'!E14&lt;&gt;"N",'O_fitdata1.txt'!E14+'O_fitdata1.txt'!E14*0.1*RAND(),'O_fitdata1.txt'!E14)</f>
        <v>9.26682973323559E-014</v>
      </c>
    </row>
    <row r="15" customFormat="false" ht="12.75" hidden="false" customHeight="false" outlineLevel="0" collapsed="false">
      <c r="A15" s="94" t="n">
        <v>171</v>
      </c>
      <c r="B15" s="94" t="n">
        <f aca="true">IF('O_fitdata1.txt'!D15&lt;&gt;"N",'O_fitdata1.txt'!D15+'O_fitdata1.txt'!D15*0.1*RAND(),'O_fitdata1.txt'!D15)</f>
        <v>1.54876442919817E-009</v>
      </c>
      <c r="C15" s="94" t="n">
        <f aca="true">IF('O_fitdata1.txt'!E15&lt;&gt;"N",'O_fitdata1.txt'!E15+'O_fitdata1.txt'!E15*0.1*RAND(),'O_fitdata1.txt'!E15)</f>
        <v>8.11031114754398E-014</v>
      </c>
    </row>
    <row r="16" customFormat="false" ht="12.75" hidden="false" customHeight="false" outlineLevel="0" collapsed="false">
      <c r="A16" s="94" t="n">
        <v>201</v>
      </c>
      <c r="B16" s="94" t="n">
        <f aca="true">IF('O_fitdata1.txt'!D16&lt;&gt;"N",'O_fitdata1.txt'!D16+'O_fitdata1.txt'!D16*0.1*RAND(),'O_fitdata1.txt'!D16)</f>
        <v>1.28291009513958E-009</v>
      </c>
      <c r="C16" s="94" t="n">
        <f aca="true">IF('O_fitdata1.txt'!E16&lt;&gt;"N",'O_fitdata1.txt'!E16+'O_fitdata1.txt'!E16*0.1*RAND(),'O_fitdata1.txt'!E16)</f>
        <v>7.35780694076795E-014</v>
      </c>
    </row>
    <row r="17" customFormat="false" ht="12.75" hidden="false" customHeight="false" outlineLevel="0" collapsed="false">
      <c r="A17" s="94" t="n">
        <v>230</v>
      </c>
      <c r="B17" s="94" t="n">
        <f aca="true">IF('O_fitdata1.txt'!D17&lt;&gt;"N",'O_fitdata1.txt'!D17+'O_fitdata1.txt'!D17*0.1*RAND(),'O_fitdata1.txt'!D17)</f>
        <v>1.10945971644706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36876971800697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85864842508582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4.93188080076593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59147807809867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60869572713005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7.75327994233713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8.0255224273431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77254008935541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52968053397596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69461832111715E-016</v>
      </c>
    </row>
    <row r="28" customFormat="false" ht="12.75" hidden="false" customHeight="false" outlineLevel="0" collapsed="false">
      <c r="A28" s="94" t="n">
        <v>1120</v>
      </c>
      <c r="B28" s="94" t="n">
        <f aca="true">IF('O_fitdata1.txt'!D47&lt;&gt;"N",'O_fitdata1.txt'!D47+'O_fitdata1.txt'!D47*0.1*RAND(),'O_fitdata1.txt'!D47)</f>
        <v>7.52326807061984E-014</v>
      </c>
      <c r="C28" s="94" t="n">
        <f aca="true">IF('O_fitdata1.txt'!E47&lt;&gt;"N",'O_fitdata1.txt'!E47+'O_fitdata1.txt'!E47*0.1*RAND(),'O_fitdata1.txt'!E47)</f>
        <v>7.63172837291395E-016</v>
      </c>
    </row>
    <row r="29" customFormat="false" ht="12.75" hidden="false" customHeight="false" outlineLevel="0" collapsed="false">
      <c r="A29" s="94" t="n">
        <v>1150</v>
      </c>
      <c r="B29" s="94" t="n">
        <f aca="true">IF('O_fitdata1.txt'!D48&lt;&gt;"N",'O_fitdata1.txt'!D48+'O_fitdata1.txt'!D48*0.1*RAND(),'O_fitdata1.txt'!D48)</f>
        <v>6.27018595534951E-014</v>
      </c>
      <c r="C29" s="94" t="n">
        <f aca="true">IF('O_fitdata1.txt'!E48&lt;&gt;"N",'O_fitdata1.txt'!E48+'O_fitdata1.txt'!E48*0.1*RAND(),'O_fitdata1.txt'!E48)</f>
        <v>7.46747857592308E-016</v>
      </c>
    </row>
    <row r="30" customFormat="false" ht="12.75" hidden="false" customHeight="false" outlineLevel="0" collapsed="false">
      <c r="A30" s="94" t="n">
        <v>1170</v>
      </c>
      <c r="B30" s="94" t="n">
        <f aca="true">IF('O_fitdata1.txt'!D49&lt;&gt;"N",'O_fitdata1.txt'!D49+'O_fitdata1.txt'!D49*0.1*RAND(),'O_fitdata1.txt'!D49)</f>
        <v>5.98994528468144E-014</v>
      </c>
      <c r="C30" s="94" t="n">
        <f aca="true">IF('O_fitdata1.txt'!E49&lt;&gt;"N",'O_fitdata1.txt'!E49+'O_fitdata1.txt'!E49*0.1*RAND(),'O_fitdata1.txt'!E49)</f>
        <v>7.51977488475557E-016</v>
      </c>
    </row>
    <row r="31" customFormat="false" ht="12.75" hidden="false" customHeight="false" outlineLevel="0" collapsed="false">
      <c r="A31" s="94" t="n">
        <v>1200</v>
      </c>
      <c r="B31" s="94" t="n">
        <f aca="true">IF('O_fitdata1.txt'!D50&lt;&gt;"N",'O_fitdata1.txt'!D50+'O_fitdata1.txt'!D50*0.1*RAND(),'O_fitdata1.txt'!D50)</f>
        <v>5.56503540632868E-014</v>
      </c>
      <c r="C31" s="94" t="n">
        <f aca="true">IF('O_fitdata1.txt'!E50&lt;&gt;"N",'O_fitdata1.txt'!E50+'O_fitdata1.txt'!E50*0.1*RAND(),'O_fitdata1.txt'!E50)</f>
        <v>7.88784465461766E-016</v>
      </c>
    </row>
    <row r="32" customFormat="false" ht="12.75" hidden="false" customHeight="false" outlineLevel="0" collapsed="false">
      <c r="A32" s="94" t="n">
        <v>1230</v>
      </c>
      <c r="B32" s="94" t="n">
        <f aca="true">IF('O_fitdata1.txt'!D51&lt;&gt;"N",'O_fitdata1.txt'!D51+'O_fitdata1.txt'!D51*0.1*RAND(),'O_fitdata1.txt'!D51)</f>
        <v>5.21336136185288E-014</v>
      </c>
      <c r="C32" s="94" t="n">
        <f aca="true">IF('O_fitdata1.txt'!E51&lt;&gt;"N",'O_fitdata1.txt'!E51+'O_fitdata1.txt'!E51*0.1*RAND(),'O_fitdata1.txt'!E51)</f>
        <v>7.78579288689015E-016</v>
      </c>
    </row>
    <row r="33" customFormat="false" ht="12.75" hidden="false" customHeight="false" outlineLevel="0" collapsed="false">
      <c r="A33" s="94" t="n">
        <v>1260</v>
      </c>
      <c r="B33" s="94" t="n">
        <f aca="true">IF('O_fitdata1.txt'!D52&lt;&gt;"N",'O_fitdata1.txt'!D52+'O_fitdata1.txt'!D52*0.1*RAND(),'O_fitdata1.txt'!D52)</f>
        <v>5.2491872116696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4.69835769114441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62212104506299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55152208722228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82746333755479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50875891958549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5890239178376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59885100051786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48488428298366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71756908462883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46941892109181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63069985494885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45846826167199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60967802970349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5995677100606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48633543108047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5689707726366E-014</v>
      </c>
      <c r="C49" s="94" t="n">
        <f aca="true">IF('O_fitdata1.txt'!E68&lt;&gt;"N",'O_fitdata1.txt'!E68+'O_fitdata1.txt'!E68*0.1*RAND(),'O_fitdata1.txt'!E68)</f>
        <v>7.61626148972909E-016</v>
      </c>
    </row>
    <row r="50" customFormat="false" ht="12.75" hidden="false" customHeight="false" outlineLevel="0" collapsed="false">
      <c r="A50" s="94" t="n">
        <v>1760</v>
      </c>
      <c r="B50" s="94" t="n">
        <f aca="true">IF('O_fitdata1.txt'!D69&lt;&gt;"N",'O_fitdata1.txt'!D69+'O_fitdata1.txt'!D69*0.1*RAND(),'O_fitdata1.txt'!D69)</f>
        <v>4.71176167686922E-014</v>
      </c>
      <c r="C50" s="94" t="n">
        <f aca="true">IF('O_fitdata1.txt'!E69&lt;&gt;"N",'O_fitdata1.txt'!E69+'O_fitdata1.txt'!E69*0.1*RAND(),'O_fitdata1.txt'!E69)</f>
        <v>7.35955138733406E-016</v>
      </c>
    </row>
    <row r="51" customFormat="false" ht="12.75" hidden="false" customHeight="false" outlineLevel="0" collapsed="false">
      <c r="A51" s="94" t="n">
        <v>1800</v>
      </c>
      <c r="B51" s="94" t="n">
        <f aca="true">IF('O_fitdata1.txt'!D70&lt;&gt;"N",'O_fitdata1.txt'!D70+'O_fitdata1.txt'!D70*0.1*RAND(),'O_fitdata1.txt'!D70)</f>
        <v>4.54921163858885E-014</v>
      </c>
      <c r="C51" s="94" t="n">
        <f aca="true">IF('O_fitdata1.txt'!E70&lt;&gt;"N",'O_fitdata1.txt'!E70+'O_fitdata1.txt'!E70*0.1*RAND(),'O_fitdata1.txt'!E70)</f>
        <v>7.96725211539994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