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13639408"/>
        <c:axId val="29162154"/>
      </c:scatterChart>
      <c:valAx>
        <c:axId val="136394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2154"/>
        <c:crossesAt val="0"/>
        <c:crossBetween val="midCat"/>
      </c:valAx>
      <c:valAx>
        <c:axId val="291621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940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25932499"/>
        <c:axId val="43195043"/>
      </c:scatterChart>
      <c:valAx>
        <c:axId val="259324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5043"/>
        <c:crossesAt val="0"/>
        <c:crossBetween val="midCat"/>
      </c:valAx>
      <c:valAx>
        <c:axId val="4319504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24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