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87138672"/>
        <c:axId val="37539766"/>
      </c:scatterChart>
      <c:valAx>
        <c:axId val="871386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9766"/>
        <c:crossesAt val="0"/>
        <c:crossBetween val="midCat"/>
      </c:valAx>
      <c:valAx>
        <c:axId val="375397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67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97994139"/>
        <c:axId val="80242874"/>
      </c:scatterChart>
      <c:valAx>
        <c:axId val="979941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2874"/>
        <c:crossesAt val="0"/>
        <c:crossBetween val="midCat"/>
      </c:valAx>
      <c:valAx>
        <c:axId val="802428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41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