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83331244"/>
        <c:axId val="73462446"/>
      </c:scatterChart>
      <c:valAx>
        <c:axId val="8333124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462446"/>
        <c:crossesAt val="0"/>
        <c:crossBetween val="midCat"/>
      </c:valAx>
      <c:valAx>
        <c:axId val="734624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3124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13516754"/>
        <c:axId val="74458472"/>
      </c:scatterChart>
      <c:valAx>
        <c:axId val="1351675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458472"/>
        <c:crossesAt val="0"/>
        <c:crossBetween val="midCat"/>
      </c:valAx>
      <c:valAx>
        <c:axId val="7445847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16754"/>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