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5529187"/>
        <c:axId val="2080465"/>
      </c:scatterChart>
      <c:valAx>
        <c:axId val="55291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465"/>
        <c:crossesAt val="0"/>
        <c:crossBetween val="midCat"/>
      </c:valAx>
      <c:valAx>
        <c:axId val="20804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18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20456397"/>
        <c:axId val="40573838"/>
      </c:scatterChart>
      <c:valAx>
        <c:axId val="2045639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3838"/>
        <c:crossesAt val="0"/>
        <c:crossBetween val="midCat"/>
      </c:valAx>
      <c:valAx>
        <c:axId val="405738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6397"/>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