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42305569"/>
        <c:axId val="59443295"/>
      </c:scatterChart>
      <c:valAx>
        <c:axId val="42305569"/>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9443295"/>
        <c:crossesAt val="0"/>
        <c:crossBetween val="midCat"/>
      </c:valAx>
      <c:valAx>
        <c:axId val="59443295"/>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305569"/>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