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11279948"/>
        <c:axId val="95376595"/>
      </c:scatterChart>
      <c:valAx>
        <c:axId val="112799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376595"/>
        <c:crossesAt val="0"/>
        <c:crossBetween val="midCat"/>
      </c:valAx>
      <c:valAx>
        <c:axId val="9537659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2799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