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24634163"/>
        <c:axId val="18175185"/>
      </c:scatterChart>
      <c:valAx>
        <c:axId val="2463416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175185"/>
        <c:crossesAt val="0"/>
        <c:crossBetween val="midCat"/>
      </c:valAx>
      <c:valAx>
        <c:axId val="1817518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6341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