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82057356"/>
        <c:axId val="36685176"/>
      </c:scatterChart>
      <c:valAx>
        <c:axId val="8205735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685176"/>
        <c:crossesAt val="0"/>
        <c:crossBetween val="midCat"/>
      </c:valAx>
      <c:valAx>
        <c:axId val="3668517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57356"/>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34896036"/>
        <c:axId val="7915541"/>
      </c:scatterChart>
      <c:valAx>
        <c:axId val="348960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15541"/>
        <c:crossesAt val="0"/>
        <c:crossBetween val="midCat"/>
      </c:valAx>
      <c:valAx>
        <c:axId val="791554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896036"/>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24449514"/>
        <c:axId val="34009796"/>
      </c:scatterChart>
      <c:valAx>
        <c:axId val="24449514"/>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009796"/>
        <c:crossesAt val="0"/>
        <c:crossBetween val="midCat"/>
      </c:valAx>
      <c:valAx>
        <c:axId val="34009796"/>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49514"/>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14808232"/>
        <c:axId val="48664197"/>
      </c:scatterChart>
      <c:valAx>
        <c:axId val="14808232"/>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64197"/>
        <c:crossesAt val="0"/>
        <c:crossBetween val="midCat"/>
      </c:valAx>
      <c:valAx>
        <c:axId val="48664197"/>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808232"/>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5461985"/>
        <c:axId val="74191221"/>
      </c:scatterChart>
      <c:valAx>
        <c:axId val="546198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91221"/>
        <c:crossesAt val="0"/>
        <c:crossBetween val="midCat"/>
      </c:valAx>
      <c:valAx>
        <c:axId val="7419122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198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44674608"/>
        <c:axId val="65308468"/>
      </c:scatterChart>
      <c:valAx>
        <c:axId val="4467460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08468"/>
        <c:crossesAt val="0"/>
        <c:crossBetween val="midCat"/>
      </c:valAx>
      <c:valAx>
        <c:axId val="6530846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7460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86675526"/>
        <c:axId val="52337863"/>
      </c:scatterChart>
      <c:valAx>
        <c:axId val="8667552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37863"/>
        <c:crossesAt val="0"/>
        <c:crossBetween val="midCat"/>
      </c:valAx>
      <c:valAx>
        <c:axId val="5233786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7552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56808669"/>
        <c:axId val="98599359"/>
      </c:scatterChart>
      <c:valAx>
        <c:axId val="5680866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599359"/>
        <c:crossesAt val="0"/>
        <c:crossBetween val="midCat"/>
      </c:valAx>
      <c:valAx>
        <c:axId val="9859935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0866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98024792"/>
        <c:axId val="9357866"/>
      </c:scatterChart>
      <c:valAx>
        <c:axId val="9802479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7866"/>
        <c:crossesAt val="0"/>
        <c:crossBetween val="midCat"/>
      </c:valAx>
      <c:valAx>
        <c:axId val="935786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02479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9055642"/>
        <c:axId val="33562465"/>
      </c:scatterChart>
      <c:valAx>
        <c:axId val="90556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62465"/>
        <c:crossesAt val="0"/>
        <c:crossBetween val="midCat"/>
      </c:valAx>
      <c:valAx>
        <c:axId val="3356246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564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