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36074922"/>
        <c:axId val="65578140"/>
      </c:scatterChart>
      <c:valAx>
        <c:axId val="360749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8140"/>
        <c:crossesAt val="1"/>
        <c:crossBetween val="midCat"/>
      </c:valAx>
      <c:valAx>
        <c:axId val="65578140"/>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49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56015584"/>
        <c:axId val="25261087"/>
      </c:scatterChart>
      <c:valAx>
        <c:axId val="560155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1087"/>
        <c:crossesAt val="1"/>
        <c:crossBetween val="midCat"/>
      </c:valAx>
      <c:valAx>
        <c:axId val="2526108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55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54668532"/>
        <c:axId val="13087760"/>
      </c:scatterChart>
      <c:valAx>
        <c:axId val="546685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7760"/>
        <c:crossesAt val="0"/>
        <c:crossBetween val="midCat"/>
      </c:valAx>
      <c:valAx>
        <c:axId val="130877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85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