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3566679"/>
        <c:axId val="37914947"/>
      </c:scatterChart>
      <c:valAx>
        <c:axId val="35666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4947"/>
        <c:crossesAt val="0"/>
        <c:crossBetween val="midCat"/>
      </c:valAx>
      <c:valAx>
        <c:axId val="3791494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67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97254336"/>
        <c:axId val="25299303"/>
      </c:scatterChart>
      <c:valAx>
        <c:axId val="972543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9303"/>
        <c:crossesAt val="0"/>
        <c:crossBetween val="midCat"/>
      </c:valAx>
      <c:valAx>
        <c:axId val="2529930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43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