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3995192"/>
        <c:axId val="89524393"/>
      </c:scatterChart>
      <c:valAx>
        <c:axId val="39951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4393"/>
        <c:crossesAt val="0"/>
        <c:crossBetween val="midCat"/>
      </c:valAx>
      <c:valAx>
        <c:axId val="895243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19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78353044"/>
        <c:axId val="64389626"/>
      </c:scatterChart>
      <c:valAx>
        <c:axId val="783530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9626"/>
        <c:crossesAt val="0"/>
        <c:crossBetween val="midCat"/>
      </c:valAx>
      <c:valAx>
        <c:axId val="6438962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30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