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78112134"/>
        <c:axId val="51316213"/>
      </c:scatterChart>
      <c:valAx>
        <c:axId val="7811213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16213"/>
        <c:crossesAt val="0"/>
        <c:crossBetween val="midCat"/>
      </c:valAx>
      <c:valAx>
        <c:axId val="513162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1213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67760382"/>
        <c:axId val="65455864"/>
      </c:scatterChart>
      <c:valAx>
        <c:axId val="677603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55864"/>
        <c:crossesAt val="0"/>
        <c:crossBetween val="midCat"/>
      </c:valAx>
      <c:valAx>
        <c:axId val="6545586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60382"/>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