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98010830"/>
        <c:axId val="97677183"/>
      </c:scatterChart>
      <c:valAx>
        <c:axId val="9801083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677183"/>
        <c:crossesAt val="0"/>
        <c:crossBetween val="midCat"/>
      </c:valAx>
      <c:valAx>
        <c:axId val="976771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1083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31282467"/>
        <c:axId val="62840398"/>
      </c:scatterChart>
      <c:valAx>
        <c:axId val="312824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40398"/>
        <c:crossesAt val="0"/>
        <c:crossBetween val="midCat"/>
      </c:valAx>
      <c:valAx>
        <c:axId val="6284039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82467"/>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