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50892936"/>
        <c:axId val="73472056"/>
      </c:scatterChart>
      <c:valAx>
        <c:axId val="5089293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72056"/>
        <c:crossesAt val="0"/>
        <c:crossBetween val="midCat"/>
      </c:valAx>
      <c:valAx>
        <c:axId val="734720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92936"/>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96228875"/>
        <c:axId val="53727035"/>
      </c:scatterChart>
      <c:valAx>
        <c:axId val="9622887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27035"/>
        <c:crossesAt val="0"/>
        <c:crossBetween val="midCat"/>
      </c:valAx>
      <c:valAx>
        <c:axId val="5372703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28875"/>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