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09</xdr:colOff>
                <xdr:row>7</xdr:row>
                <xdr:rowOff>11</xdr:rowOff>
              </xdr:from>
              <xdr:to>
                <xdr:col>7</xdr:col>
                <xdr:colOff>19</xdr:colOff>
                <xdr:row>19</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973" uniqueCount="22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4 </t>
  </si>
  <si>
    <t xml:space="preserve">h </t>
  </si>
  <si>
    <t xml:space="preserve">ch3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pc2h4oh </t>
  </si>
  <si>
    <t xml:space="preserve">ch3co </t>
  </si>
  <si>
    <t xml:space="preserve">ch3cho </t>
  </si>
  <si>
    <t xml:space="preserve">c3h5-s </t>
  </si>
  <si>
    <t xml:space="preserve">c3h4-p </t>
  </si>
  <si>
    <t xml:space="preserve">c3h5-a </t>
  </si>
  <si>
    <t xml:space="preserve">c3h6 </t>
  </si>
  <si>
    <t xml:space="preserve">c3h4-a </t>
  </si>
  <si>
    <t xml:space="preserve">ch3chco </t>
  </si>
  <si>
    <t xml:space="preserve">c3h5-t </t>
  </si>
  <si>
    <t xml:space="preserve">c4h6 </t>
  </si>
  <si>
    <t xml:space="preserve">nc3h7 </t>
  </si>
  <si>
    <t xml:space="preserve">ic3h7 </t>
  </si>
  <si>
    <t xml:space="preserve">c3h8 </t>
  </si>
  <si>
    <t xml:space="preserve">c5h9 </t>
  </si>
  <si>
    <t xml:space="preserve">c4h7 </t>
  </si>
  <si>
    <t xml:space="preserve">c4h8-1 </t>
  </si>
  <si>
    <t xml:space="preserve">sc4h9 </t>
  </si>
  <si>
    <t xml:space="preserve">pc4h9 </t>
  </si>
  <si>
    <t xml:space="preserve">ch3coch3 </t>
  </si>
  <si>
    <t xml:space="preserve">ch3coch2 </t>
  </si>
  <si>
    <t xml:space="preserve">c2h5co </t>
  </si>
  <si>
    <t xml:space="preserve">c2h5cho </t>
  </si>
  <si>
    <t xml:space="preserve">c5h10-1 </t>
  </si>
  <si>
    <t xml:space="preserve">ch2cho </t>
  </si>
  <si>
    <t xml:space="preserve">c5h11-1 </t>
  </si>
  <si>
    <t xml:space="preserve">c5h11-2 </t>
  </si>
  <si>
    <t xml:space="preserve">c2h5o </t>
  </si>
  <si>
    <t xml:space="preserve">c2h5o2 </t>
  </si>
  <si>
    <t xml:space="preserve">ch3o2 </t>
  </si>
  <si>
    <t xml:space="preserve">ch3o2h </t>
  </si>
  <si>
    <t xml:space="preserve">c3h2 </t>
  </si>
  <si>
    <t xml:space="preserve">o2c2h4oh </t>
  </si>
  <si>
    <t xml:space="preserve">c2h4o2h </t>
  </si>
  <si>
    <t xml:space="preserve">c2h3co </t>
  </si>
  <si>
    <t xml:space="preserve">c2h3cho </t>
  </si>
  <si>
    <t xml:space="preserve">c3h5o </t>
  </si>
  <si>
    <t xml:space="preserve">c3h6o1-2 </t>
  </si>
  <si>
    <t xml:space="preserve">c3h6ooh1-2 </t>
  </si>
  <si>
    <t xml:space="preserve">c3h6ooh2-1 </t>
  </si>
  <si>
    <t xml:space="preserve">nc3h7o </t>
  </si>
  <si>
    <t xml:space="preserve">ic3h7o </t>
  </si>
  <si>
    <t xml:space="preserve">nc3h7o2 </t>
  </si>
  <si>
    <t xml:space="preserve">ic3h7o2 </t>
  </si>
  <si>
    <t xml:space="preserve">c4h7o </t>
  </si>
  <si>
    <t xml:space="preserve">c4h8ooh1-3o2 </t>
  </si>
  <si>
    <t xml:space="preserve">c4h8ooh1-3 </t>
  </si>
  <si>
    <t xml:space="preserve">nc4ket13 </t>
  </si>
  <si>
    <t xml:space="preserve">c4h8ooh1-2 </t>
  </si>
  <si>
    <t xml:space="preserve">c4h8o1-3 </t>
  </si>
  <si>
    <t xml:space="preserve">pc4h9o2 </t>
  </si>
  <si>
    <t xml:space="preserve">c3h3 </t>
  </si>
  <si>
    <t xml:space="preserve">hocho </t>
  </si>
  <si>
    <t xml:space="preserve">c2h3o1,2 </t>
  </si>
  <si>
    <t xml:space="preserve">nc3h7cho </t>
  </si>
  <si>
    <t xml:space="preserve">nc3h7co </t>
  </si>
  <si>
    <t xml:space="preserve">c3h6cho-2 </t>
  </si>
  <si>
    <t xml:space="preserve">ch2ch2coch3 </t>
  </si>
  <si>
    <t xml:space="preserve">c2h5coch2 </t>
  </si>
  <si>
    <t xml:space="preserve">c2h5coc2h4p </t>
  </si>
  <si>
    <t xml:space="preserve">nc3h7coch2 </t>
  </si>
  <si>
    <t xml:space="preserve">nc4h9cho </t>
  </si>
  <si>
    <t xml:space="preserve">nc4h9co </t>
  </si>
  <si>
    <t xml:space="preserve">hoch2o </t>
  </si>
  <si>
    <t xml:space="preserve">c6h13-1 </t>
  </si>
  <si>
    <t xml:space="preserve">c6h12-1 </t>
  </si>
  <si>
    <t xml:space="preserve">c6h11 </t>
  </si>
  <si>
    <t xml:space="preserve">nc7h16 </t>
  </si>
  <si>
    <t xml:space="preserve">c7h15-1 </t>
  </si>
  <si>
    <t xml:space="preserve">c7h15-2 </t>
  </si>
  <si>
    <t xml:space="preserve">c7h15-3 </t>
  </si>
  <si>
    <t xml:space="preserve">c7h15-4 </t>
  </si>
  <si>
    <t xml:space="preserve">c7h15o2-1 </t>
  </si>
  <si>
    <t xml:space="preserve">c7h15o2h-1 </t>
  </si>
  <si>
    <t xml:space="preserve">c7h15o2-2 </t>
  </si>
  <si>
    <t xml:space="preserve">c7h15o2h-2 </t>
  </si>
  <si>
    <t xml:space="preserve">c7h15o2-3 </t>
  </si>
  <si>
    <t xml:space="preserve">c7h15o2h-3 </t>
  </si>
  <si>
    <t xml:space="preserve">c7h14-1 </t>
  </si>
  <si>
    <t xml:space="preserve">c7h14-2 </t>
  </si>
  <si>
    <t xml:space="preserve">c7h14-3 </t>
  </si>
  <si>
    <t xml:space="preserve">c7h13 </t>
  </si>
  <si>
    <t xml:space="preserve">c7h15o2-4 </t>
  </si>
  <si>
    <t xml:space="preserve">c7h15o-1 </t>
  </si>
  <si>
    <t xml:space="preserve">c7h15o-2 </t>
  </si>
  <si>
    <t xml:space="preserve">c7h15o-3 </t>
  </si>
  <si>
    <t xml:space="preserve">c7h14ooh1-2 </t>
  </si>
  <si>
    <t xml:space="preserve">c7h14ooh1-3 </t>
  </si>
  <si>
    <t xml:space="preserve">c7h14ooh1-4 </t>
  </si>
  <si>
    <t xml:space="preserve">c7h14ooh2-3 </t>
  </si>
  <si>
    <t xml:space="preserve">c7h14ooh2-4 </t>
  </si>
  <si>
    <t xml:space="preserve">c7h14ooh2-5 </t>
  </si>
  <si>
    <t xml:space="preserve">c7h14ooh3-1 </t>
  </si>
  <si>
    <t xml:space="preserve">c7h14ooh3-2 </t>
  </si>
  <si>
    <t xml:space="preserve">c7h14ooh3-4 </t>
  </si>
  <si>
    <t xml:space="preserve">c7h14ooh3-5 </t>
  </si>
  <si>
    <t xml:space="preserve">c7h14ooh3-6 </t>
  </si>
  <si>
    <t xml:space="preserve">c7h14ooh4-2 </t>
  </si>
  <si>
    <t xml:space="preserve">c7h14ooh4-3 </t>
  </si>
  <si>
    <t xml:space="preserve">c7h14o1-3 </t>
  </si>
  <si>
    <t xml:space="preserve">c7h14o1-4 </t>
  </si>
  <si>
    <t xml:space="preserve">c7h14o2-4 </t>
  </si>
  <si>
    <t xml:space="preserve">c7h14o2-5 </t>
  </si>
  <si>
    <t xml:space="preserve">c7h14o3-5 </t>
  </si>
  <si>
    <t xml:space="preserve">c7h14ooh1-3o2 </t>
  </si>
  <si>
    <t xml:space="preserve">c7h14ooh2-3o2 </t>
  </si>
  <si>
    <t xml:space="preserve">c7h14ooh2-4o2 </t>
  </si>
  <si>
    <t xml:space="preserve">c7h14ooh2-5o2 </t>
  </si>
  <si>
    <t xml:space="preserve">c7h14ooh3-1o2 </t>
  </si>
  <si>
    <t xml:space="preserve">c7h14ooh3-2o2 </t>
  </si>
  <si>
    <t xml:space="preserve">c7h14ooh3-4o2 </t>
  </si>
  <si>
    <t xml:space="preserve">c7h14ooh3-5o2 </t>
  </si>
  <si>
    <t xml:space="preserve">c7h14ooh3-6o2 </t>
  </si>
  <si>
    <t xml:space="preserve">c7h14ooh4-2o2 </t>
  </si>
  <si>
    <t xml:space="preserve">c7h14ooh4-3o2 </t>
  </si>
  <si>
    <t xml:space="preserve">nc7ket13 </t>
  </si>
  <si>
    <t xml:space="preserve">nc7ket23 </t>
  </si>
  <si>
    <t xml:space="preserve">nc7ket24 </t>
  </si>
  <si>
    <t xml:space="preserve">nc7ket25 </t>
  </si>
  <si>
    <t xml:space="preserve">nc7ket31 </t>
  </si>
  <si>
    <t xml:space="preserve">nc7ket32 </t>
  </si>
  <si>
    <t xml:space="preserve">nc7ket34 </t>
  </si>
  <si>
    <t xml:space="preserve">nc7ket35 </t>
  </si>
  <si>
    <t xml:space="preserve">nc7ket36 </t>
  </si>
  <si>
    <t xml:space="preserve">nc7ket42 </t>
  </si>
  <si>
    <t xml:space="preserve">nc7ket43 </t>
  </si>
  <si>
    <t xml:space="preserve">nc4h9coch2 </t>
  </si>
  <si>
    <t xml:space="preserve">c4h7ooh1-4 </t>
  </si>
  <si>
    <t xml:space="preserve">c5h9ooh1-4 </t>
  </si>
  <si>
    <t xml:space="preserve">c4h7o1-4 </t>
  </si>
  <si>
    <t xml:space="preserve">c5h9o1-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beymaxint</t>
  </si>
  <si>
    <t xml:space="preserve">#</t>
  </si>
  <si>
    <t xml:space="preserve">Model Description SpreadSheet</t>
  </si>
  <si>
    <t xml:space="preserve"># !Seiser, H., Pitsch, H., Seshadri, K., Pitz, W.J., and Curran, H. J., </t>
  </si>
  <si>
    <t xml:space="preserve"># !"Extinction and Autoignition of n-Heptane in Counterflow Configuration", </t>
  </si>
  <si>
    <t xml:space="preserve"># !Proceedings of the Combustion Institute, Volume 28, p. 2029-2037, 2000</t>
  </si>
  <si>
    <t xml:space="preserve"># Units are moles, cal/mole.</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ch4+h==&gt;ch3+h2</t>
  </si>
  <si>
    <t xml:space="preserve">ch3+h+M[TROE;3.310e+30;-4;2108.03;0;1e-15;1e-15;40;h2(2);h2o(5);co(2);co2(3)]==&gt;ch4 </t>
  </si>
  <si>
    <t xml:space="preserve">ch4+M[TROE;1.630e+36;-5;110008.13;0;1e-15;1e-15;40;h2(2);h2o(5);co(2);co2(3)]==&gt;ch3+h </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2oh</t>
  </si>
  <si>
    <t xml:space="preserve">2oh==&gt;o+h2o</t>
  </si>
  <si>
    <t xml:space="preserve">oh+h2==&gt;h+h2o</t>
  </si>
  <si>
    <t xml:space="preserve">h+h2o==&gt;oh+h2</t>
  </si>
  <si>
    <t xml:space="preserve">hco+M[h2(2.50);h2o(12);co(1.90);co2(3.80)]==&gt;h+co+M </t>
  </si>
  <si>
    <t xml:space="preserve">h+co+M[h2(2.50);h2o(12);co(1.90);co2(3.80)]==&gt;hco+M </t>
  </si>
  <si>
    <t xml:space="preserve">h2o2+oh==&gt;h2o+ho2</t>
  </si>
  <si>
    <t xml:space="preserve">h2o+ho2==&gt;h2o2+oh</t>
  </si>
  <si>
    <t xml:space="preserve">c2h4+o==&gt;ch3+hco</t>
  </si>
  <si>
    <t xml:space="preserve">ch3+hco==&gt;c2h4+o</t>
  </si>
  <si>
    <t xml:space="preserve">h+c2h4+M[TROE;1.112e+34;-5;4447.90;1;1e-15;95;200;h2(2);h2o(5);co(2);co2(3)]==&gt;c2h5 </t>
  </si>
  <si>
    <t xml:space="preserve">c2h5+M[TROE;3.690e+36;-5.790;42195.98;1;1e-15;95;200;h2(2);h2o(5);co(2);co2(3)]==&gt;h+c2h4 </t>
  </si>
  <si>
    <t xml:space="preserve">ch3oh+M[TROE;2.950e+44;-7.350;95460.09;0.414;279;5459;1e+100;h2(2);h2o(16);co(2);co2(3)]==&gt;ch3+oh </t>
  </si>
  <si>
    <t xml:space="preserve">ch3+oh+M[TROE;1.425e+39;-6.350;4475.14;0.414;279;5459;1e+100;h2(2);h2o(16);co(2);co2(3)]==&gt;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2ch3+M[TROE;1.135e+36;-5.246;1705.07;0.405;1120;69.6;1e+15;h2(2);h2o(5);co(2);co2(3)]==&gt;c2h6 </t>
  </si>
  <si>
    <t xml:space="preserve">c2h6+M[TROE;5.801e+40;-5.776;88479.21;0.405;1120;69.6;1e+15;h2(2);h2o(5);co(2);co2(3)]==&gt;2ch3 </t>
  </si>
  <si>
    <t xml:space="preserve">h2o+M[h2(2.50);h2o(12);co(1.90);co2(3.80)]==&gt;h+oh+M </t>
  </si>
  <si>
    <t xml:space="preserve">h+oh+M[h2(2.50);h2o(12);co(1.90);co2(3.80)]==&gt;h2o+M </t>
  </si>
  <si>
    <t xml:space="preserve">h+o2+M[TROE;3.500e+16;-0.410;-1115.92;0.5;1e-30;1e+30;1e+100;h2(2.50);h2o(12);co(1.90);co2(3.80)]==&gt;ho2 </t>
  </si>
  <si>
    <t xml:space="preserve">ho2+M[TROE;1.199e+19;-1.080;48844.17;0.5;1e-30;1e+30;1e+100;h2(2.50);h2o(12);co(1.90);co2(3.80)]==&gt;h+o2 </t>
  </si>
  <si>
    <t xml:space="preserve">co+o+M[LIN;1.350e+24;-2.788;4190.97;h2(2.50);h2o(12);co(1.90);co2(3.80)]==&gt;co2 </t>
  </si>
  <si>
    <t xml:space="preserve">co2+M[h2(2.50);h2o(12);co(1.90);co2(3.80)]==&gt;co+o+M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 </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ch3o+M[LIN;2.344e+25;-2.700;30599.90]==&gt;ch2o+h </t>
  </si>
  <si>
    <t xml:space="preserve">ch2o+h+M==&gt;ch3o+M </t>
  </si>
  <si>
    <t xml:space="preserve">c2h4+M[LIN;1.500e+15;0;55443.12]==&gt;c2h2+h2 </t>
  </si>
  <si>
    <t xml:space="preserve">c2h2+h2+M==&gt;c2h4+M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2oh</t>
  </si>
  <si>
    <t xml:space="preserve">2oh==&gt;ho2+h</t>
  </si>
  <si>
    <t xml:space="preserve">ho2+h==&gt;h2+o2</t>
  </si>
  <si>
    <t xml:space="preserve">h2+o2==&gt;ho2+h</t>
  </si>
  <si>
    <t xml:space="preserve">ho2+oh==&gt;h2o+o2</t>
  </si>
  <si>
    <t xml:space="preserve">h2o+o2==&gt;ho2+oh</t>
  </si>
  <si>
    <t xml:space="preserve">h2o2+o2==&gt;2ho2</t>
  </si>
  <si>
    <t xml:space="preserve">2ho2==&gt;h2o2+o2</t>
  </si>
  <si>
    <t xml:space="preserve">2oh+M[TROE;3.041e+30;-4.630;2049;0.47;100;2000;1e+15;h2(2.50);h2o(12);co(1.90);co2(3.80)]==&gt;h2o2 </t>
  </si>
  <si>
    <t xml:space="preserve">h2o2+M[TROE;7.721e+35;-5.630;53908.94;0.47;100;2000;1e+15;h2(2.50);h2o(12);co(1.90);co2(3.80)]==&gt;2oh </t>
  </si>
  <si>
    <t xml:space="preserve">h2o2+h==&gt;h2o+oh</t>
  </si>
  <si>
    <t xml:space="preserve">h2o+oh==&gt;h2o2+h</t>
  </si>
  <si>
    <t xml:space="preserve">ch4+ho2==&gt;ch3+h2o2</t>
  </si>
  <si>
    <t xml:space="preserve">ch3+h2o2==&gt;ch4+ho2</t>
  </si>
  <si>
    <t xml:space="preserve">ch2o+ho2==&gt;hco+h2o2</t>
  </si>
  <si>
    <t xml:space="preserve">hco+h2o2==&gt;ch2o+ho2</t>
  </si>
  <si>
    <t xml:space="preserve">oh+M[h2(2.50);h2o(12);co(1.90);co2(3.80)]==&gt;o+h+M </t>
  </si>
  <si>
    <t xml:space="preserve">o+h+M[h2(2.50);h2o(12);co(1.90);co2(3.80)]==&gt;oh+M </t>
  </si>
  <si>
    <t xml:space="preserve">o2+M[h2(2.50);h2o(12);co(1.90);co2(3.80)]==&gt;2o+M </t>
  </si>
  <si>
    <t xml:space="preserve">2o+M[h2(2.50);h2o(12);co(1.90);co2(3.80)]==&gt;o2+M </t>
  </si>
  <si>
    <t xml:space="preserve">h2+M[h2(2.50);h2o(12);co(1.90);co2(3.80)]==&gt;2h+M </t>
  </si>
  <si>
    <t xml:space="preserve">2h+M[h2(2.50);h2o(12);co(1.90);co2(3.80)]==&gt;h2+M </t>
  </si>
  <si>
    <t xml:space="preserve">c2h3+h+M[TROE;9.800e+29;-3.860;3320.03;0.782;208;2663;6095]==&gt;c2h4 </t>
  </si>
  <si>
    <t xml:space="preserve">c2h4+M[TROE;2.718e+32;-4.030;110139.82;0.782;208;2663;6095]==&gt;c2h3+h </t>
  </si>
  <si>
    <t xml:space="preserve">c2h5+c2h3==&gt;2c2h4</t>
  </si>
  <si>
    <t xml:space="preserve">2c2h4==&gt;c2h5+c2h3</t>
  </si>
  <si>
    <t xml:space="preserve">c2h2+h+M[TROE;2.254e+40;-7.269;6576.96;1;1e-15;675;1e+15;h2(2);h2o(5);co(2);co2(3)]==&gt;c2h3 </t>
  </si>
  <si>
    <t xml:space="preserve">c2h3+M[TROE;1.470e+44;-8.269;48448.14;1;1e-15;675;1e+15;h2(2);h2o(5);co(2);co2(3)]==&gt;c2h2+h </t>
  </si>
  <si>
    <t xml:space="preserve">c2h4+h==&gt;c2h3+h2</t>
  </si>
  <si>
    <t xml:space="preserve">c2h3+h2==&gt;c2h4+h</t>
  </si>
  <si>
    <t xml:space="preserve">c2h4+oh==&gt;c2h3+h2o</t>
  </si>
  <si>
    <t xml:space="preserve">c2h3+h2o==&gt;c2h4+oh</t>
  </si>
  <si>
    <t xml:space="preserve">c2h3+o2==&gt;c2h2+ho2</t>
  </si>
  <si>
    <t xml:space="preserve">c2h2+ho2==&gt;c2h3+o2</t>
  </si>
  <si>
    <t xml:space="preserve">c2h2+M==&gt;c2h+h+M </t>
  </si>
  <si>
    <t xml:space="preserve">c2h+h+M==&gt;c2h2+M </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2h</t>
  </si>
  <si>
    <t xml:space="preserve"># 0</t>
  </si>
  <si>
    <t xml:space="preserve">co+2h==&gt;ch2+o</t>
  </si>
  <si>
    <t xml:space="preserve">ch2+h==&gt;ch+h2</t>
  </si>
  <si>
    <t xml:space="preserve">ch+h2==&gt;ch2+h</t>
  </si>
  <si>
    <t xml:space="preserve">ch2+oh==&gt;ch+h2o</t>
  </si>
  <si>
    <t xml:space="preserve">ch+h2o==&gt;ch2+oh</t>
  </si>
  <si>
    <t xml:space="preserve">ch2+o2==&gt;co2+2h</t>
  </si>
  <si>
    <t xml:space="preserve">co2+2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ch2oh+M[TROE;6.010e+33;-5.390;36200.05;0.96;67.6;1855;7543]==&gt;ch2o+h </t>
  </si>
  <si>
    <t xml:space="preserve">ch2o+h+M[TROE;8.139e+35;-6.050;8782.03;0.96;67.6;1855;7543]==&gt;ch2oh </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ch2co+M[LIN;3.600e+15;0;59270.08]==&gt;ch2+co </t>
  </si>
  <si>
    <t xml:space="preserve">ch2+co+M==&gt;ch2co+M </t>
  </si>
  <si>
    <t xml:space="preserve">ch2co+o==&gt;hcco+oh</t>
  </si>
  <si>
    <t xml:space="preserve">hcco+oh==&gt;ch2co+o</t>
  </si>
  <si>
    <t xml:space="preserve">ch2co+oh==&gt;hcco+h2o</t>
  </si>
  <si>
    <t xml:space="preserve">hcco+h2o==&gt;ch2co+oh</t>
  </si>
  <si>
    <t xml:space="preserve">ch2co+h==&gt;hcco+h2</t>
  </si>
  <si>
    <t xml:space="preserve">hcco+h2==&gt;ch2co+h</t>
  </si>
  <si>
    <t xml:space="preserve">hcco+oh==&gt;2hco</t>
  </si>
  <si>
    <t xml:space="preserve">2hco==&gt;hcco+oh</t>
  </si>
  <si>
    <t xml:space="preserve">hcco+h==&gt;ch2(s)+co</t>
  </si>
  <si>
    <t xml:space="preserve">ch2(s)+co==&gt;hcco+h</t>
  </si>
  <si>
    <t xml:space="preserve">hcco+o==&gt;h+2co</t>
  </si>
  <si>
    <t xml:space="preserve">h+2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2ch3o</t>
  </si>
  <si>
    <t xml:space="preserve">2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2ch3</t>
  </si>
  <si>
    <t xml:space="preserve">2ch3==&gt;c2h5+h</t>
  </si>
  <si>
    <t xml:space="preserve">c2h3+o2==&gt;ch2o+hco</t>
  </si>
  <si>
    <t xml:space="preserve">ch2o+hco==&gt;c2h3+o2</t>
  </si>
  <si>
    <t xml:space="preserve">c2h6==&gt;c2h5+h</t>
  </si>
  <si>
    <t xml:space="preserve">c2h5+h==&gt;c2h6</t>
  </si>
  <si>
    <t xml:space="preserve">pc2h4oh==&gt;c2h4+oh</t>
  </si>
  <si>
    <t xml:space="preserve">c2h4+oh==&gt;pc2h4oh</t>
  </si>
  <si>
    <t xml:space="preserve">c2h4+ch3==&gt;c2h3+ch4</t>
  </si>
  <si>
    <t xml:space="preserve">c2h3+ch4==&gt;c2h4+ch3</t>
  </si>
  <si>
    <t xml:space="preserve">ch3co+M[LIN;1.200e+15;0;12517.93]==&gt;ch3+co </t>
  </si>
  <si>
    <t xml:space="preserve">ch3+co+M==&gt;ch3co+M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2h</t>
  </si>
  <si>
    <t xml:space="preserve">ch3chco+2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2c2h3</t>
  </si>
  <si>
    <t xml:space="preserve">2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 </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3h6+h2</t>
  </si>
  <si>
    <t xml:space="preserve">c3h6+h2==&gt;ic3h7+h</t>
  </si>
  <si>
    <t xml:space="preserve">ic3h7+o2==&gt;c3h6+ho2</t>
  </si>
  <si>
    <t xml:space="preserve">c3h6+ho2==&gt;ic3h7+o2</t>
  </si>
  <si>
    <t xml:space="preserve">c3h8==&gt;ch3+c2h5</t>
  </si>
  <si>
    <t xml:space="preserve">ch3+c2h5==&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c5h9==&gt;c3h5-a+c2h4</t>
  </si>
  <si>
    <t xml:space="preserve">c3h5-a+c2h4==&gt;c5h9</t>
  </si>
  <si>
    <t xml:space="preserve">c5h9==&gt;c2h3+c3h6</t>
  </si>
  <si>
    <t xml:space="preserve">c2h3+c3h6==&gt;c5h9</t>
  </si>
  <si>
    <t xml:space="preserve">c4h7==&gt;c4h6+h</t>
  </si>
  <si>
    <t xml:space="preserve">c4h6+h==&gt;c4h7</t>
  </si>
  <si>
    <t xml:space="preserve">c4h7==&gt;c2h4+c2h3</t>
  </si>
  <si>
    <t xml:space="preserve">c2h4+c2h3==&gt;c4h7</t>
  </si>
  <si>
    <t xml:space="preserve">c4h8-1+c4h6==&gt;2c4h7</t>
  </si>
  <si>
    <t xml:space="preserve">2c4h7==&gt;c4h8-1+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3+c4h7==&gt;c2h4+c4h6</t>
  </si>
  <si>
    <t xml:space="preserve">c2h4+c4h6==&gt;c2h3+c4h7</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1+h</t>
  </si>
  <si>
    <t xml:space="preserve">c4h8-1+h==&gt;sc4h9</t>
  </si>
  <si>
    <t xml:space="preserve">sc4h9+o2==&gt;c4h8-1+ho2</t>
  </si>
  <si>
    <t xml:space="preserve">c4h8-1+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 </t>
  </si>
  <si>
    <t xml:space="preserve">ch3+h==&gt;ch2+h2</t>
  </si>
  <si>
    <t xml:space="preserve">ch2+h2==&gt;ch3+h</t>
  </si>
  <si>
    <t xml:space="preserve">ch3+oh==&gt;ch2+h2o</t>
  </si>
  <si>
    <t xml:space="preserve">ch2+h2o==&gt;ch3+oh</t>
  </si>
  <si>
    <t xml:space="preserve">ch+ch4==&gt;c2h4+h</t>
  </si>
  <si>
    <t xml:space="preserve">c2h4+h==&gt;ch+ch4</t>
  </si>
  <si>
    <t xml:space="preserve">ch3oh+M[TROE;2.340e+40;-6.330;103099.90;0.773;693;5333;1e+100]==&gt;ch2oh+h </t>
  </si>
  <si>
    <t xml:space="preserve">ch2oh+h+M[TROE;1.329e+30;-3.670;3817.88;0.773;693;5333;1e+100]==&gt;ch3o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c2h3+c2h4==&gt;c4h6+h</t>
  </si>
  <si>
    <t xml:space="preserve">c4h6+h==&gt;c2h3+c2h4</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o2==&gt;c5h10-1+ho2</t>
  </si>
  <si>
    <t xml:space="preserve">c5h10-1+ho2==&gt;c5h11-2+o2</t>
  </si>
  <si>
    <t xml:space="preserve">c2h5o+M==&gt;ch3+ch2o+M </t>
  </si>
  <si>
    <t xml:space="preserve">ch3+ch2o+M==&gt;c2h5o+M </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 </t>
  </si>
  <si>
    <t xml:space="preserve">ch3o2h==&gt;ch3o+oh</t>
  </si>
  <si>
    <t xml:space="preserve">ch3o+oh==&gt;ch3o2h</t>
  </si>
  <si>
    <t xml:space="preserve">c3h2+o2==&gt;hcco+co+h</t>
  </si>
  <si>
    <t xml:space="preserve">hcco+co+h==&gt;c3h2+o2</t>
  </si>
  <si>
    <t xml:space="preserve">ch3o2+ch2o==&gt;ch3o2h+hco</t>
  </si>
  <si>
    <t xml:space="preserve">ch3o2h+hco==&gt;ch3o2+ch2o</t>
  </si>
  <si>
    <t xml:space="preserve">c2h4+ch3o2==&gt;c2h3+ch3o2h</t>
  </si>
  <si>
    <t xml:space="preserve">c2h3+ch3o2h==&gt;c2h4+ch3o2</t>
  </si>
  <si>
    <t xml:space="preserve">ch4+ch3o2==&gt;ch3+ch3o2h</t>
  </si>
  <si>
    <t xml:space="preserve">ch3+ch3o2h==&gt;ch4+ch3o2</t>
  </si>
  <si>
    <t xml:space="preserve">ch3oh+ch3o2==&gt;ch2oh+ch3o2h</t>
  </si>
  <si>
    <t xml:space="preserve">ch2oh+ch3o2h==&gt;ch3oh+ch3o2</t>
  </si>
  <si>
    <t xml:space="preserve">c2h5+ho2==&gt;c2h5o+oh</t>
  </si>
  <si>
    <t xml:space="preserve">c2h5o+oh==&gt;c2h5+ho2</t>
  </si>
  <si>
    <t xml:space="preserve">ch3o2+ch3==&gt;2ch3o</t>
  </si>
  <si>
    <t xml:space="preserve">2ch3o==&gt;ch3o2+ch3</t>
  </si>
  <si>
    <t xml:space="preserve">ch3o2+c2h5==&gt;ch3o+c2h5o</t>
  </si>
  <si>
    <t xml:space="preserve">ch3o+c2h5o==&gt;ch3o2+c2h5</t>
  </si>
  <si>
    <t xml:space="preserve">ch3o2+ho2==&gt;ch3o2h+o2</t>
  </si>
  <si>
    <t xml:space="preserve">ch3o2h+o2==&gt;ch3o2+ho2</t>
  </si>
  <si>
    <t xml:space="preserve">2ch3o2==&gt;ch2o+ch3oh+o2</t>
  </si>
  <si>
    <t xml:space="preserve">ch2o+ch3oh+o2==&gt;2ch3o2</t>
  </si>
  <si>
    <t xml:space="preserve">2ch3o2==&gt;o2+2ch3o</t>
  </si>
  <si>
    <t xml:space="preserve">o2+2ch3o==&gt;2ch3o2</t>
  </si>
  <si>
    <t xml:space="preserve">c2h6+ch3o2==&gt;c2h5+ch3o2h</t>
  </si>
  <si>
    <t xml:space="preserve">c2h5+ch3o2h==&gt;c2h6+ch3o2</t>
  </si>
  <si>
    <t xml:space="preserve">o2c2h4oh==&gt;pc2h4oh+o2</t>
  </si>
  <si>
    <t xml:space="preserve">pc2h4oh+o2==&gt;o2c2h4oh</t>
  </si>
  <si>
    <t xml:space="preserve">o2c2h4oh==&gt;oh+2ch2o</t>
  </si>
  <si>
    <t xml:space="preserve">oh+2ch2o==&gt;o2c2h4oh</t>
  </si>
  <si>
    <t xml:space="preserve">c2h5o2==&gt;c2h4o2h</t>
  </si>
  <si>
    <t xml:space="preserve">c2h4o2h==&gt;c2h5o2</t>
  </si>
  <si>
    <t xml:space="preserve">c2h5o+M==&gt;ch3cho+h+M </t>
  </si>
  <si>
    <t xml:space="preserve">ch3cho+h+M==&gt;c2h5o+M </t>
  </si>
  <si>
    <t xml:space="preserve">ch3o2+ch3cho==&gt;ch3o2h+ch3co</t>
  </si>
  <si>
    <t xml:space="preserve">ch3o2h+ch3co==&gt;ch3o2+ch3cho</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3h6ooh1-2==&gt;c3h6o1-2+oh</t>
  </si>
  <si>
    <t xml:space="preserve">c3h6o1-2+oh==&gt;c3h6ooh1-2</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nc3h7o2==&gt;c3h6ooh1-2</t>
  </si>
  <si>
    <t xml:space="preserve">c3h6ooh1-2==&gt;nc3h7o2</t>
  </si>
  <si>
    <t xml:space="preserve">ic3h7o2==&gt;c3h6ooh2-1</t>
  </si>
  <si>
    <t xml:space="preserve">c3h6ooh2-1==&gt;ic3h7o2</t>
  </si>
  <si>
    <t xml:space="preserve">ic3h7o2+c2h5o2==&gt;ic3h7o+c2h5o+o2</t>
  </si>
  <si>
    <t xml:space="preserve">ic3h7o+c2h5o+o2==&gt;ic3h7o2+c2h5o2</t>
  </si>
  <si>
    <t xml:space="preserve">nc3h7o2+c2h5o2==&gt;nc3h7o+c2h5o+o2</t>
  </si>
  <si>
    <t xml:space="preserve">nc3h7o+c2h5o+o2==&gt;nc3h7o2+c2h5o2</t>
  </si>
  <si>
    <t xml:space="preserve">2ic3h7o2==&gt;o2+2ic3h7o</t>
  </si>
  <si>
    <t xml:space="preserve">o2+2ic3h7o==&gt;2ic3h7o2</t>
  </si>
  <si>
    <t xml:space="preserve">2nc3h7o2==&gt;o2+2nc3h7o</t>
  </si>
  <si>
    <t xml:space="preserve">o2+2nc3h7o==&gt;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2ic3h7o</t>
  </si>
  <si>
    <t xml:space="preserve">2ic3h7o==&gt;ic3h7o2+ic3h7</t>
  </si>
  <si>
    <t xml:space="preserve">ic3h7o2+nc3h7==&gt;ic3h7o+nc3h7o</t>
  </si>
  <si>
    <t xml:space="preserve">ic3h7o+nc3h7o==&gt;ic3h7o2+nc3h7</t>
  </si>
  <si>
    <t xml:space="preserve">ic3h7o2+c3h5-a==&gt;ic3h7o+c3h5o</t>
  </si>
  <si>
    <t xml:space="preserve">ic3h7o+c3h5o==&gt;ic3h7o2+c3h5-a</t>
  </si>
  <si>
    <t xml:space="preserve">ic3h7o2+c4h7==&gt;ic3h7o+c4h7o</t>
  </si>
  <si>
    <t xml:space="preserve">ic3h7o+c4h7o==&gt;ic3h7o2+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2nc3h7o</t>
  </si>
  <si>
    <t xml:space="preserve">2nc3h7o==&gt;nc3h7o2+nc3h7</t>
  </si>
  <si>
    <t xml:space="preserve">nc3h7o2+c3h5-a==&gt;nc3h7o+c3h5o</t>
  </si>
  <si>
    <t xml:space="preserve">nc3h7o+c3h5o==&gt;nc3h7o2+c3h5-a</t>
  </si>
  <si>
    <t xml:space="preserve">nc3h7o2+c4h7==&gt;nc3h7o+c4h7o</t>
  </si>
  <si>
    <t xml:space="preserve">nc3h7o+c4h7o==&gt;nc3h7o2+c4h7</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o2==&gt;c4h7+ch3o2h</t>
  </si>
  <si>
    <t xml:space="preserve">c4h7+ch3o2h==&gt;c4h8-1+ch3o2</t>
  </si>
  <si>
    <t xml:space="preserve">c4h8ooh1-3o2==&gt;c4h8ooh1-3+o2</t>
  </si>
  <si>
    <t xml:space="preserve">c4h8ooh1-3+o2==&gt;c4h8ooh1-3o2</t>
  </si>
  <si>
    <t xml:space="preserve">c4h8ooh1-3o2==&gt;nc4ket13+oh</t>
  </si>
  <si>
    <t xml:space="preserve">nc4ket13+oh==&gt;c4h8ooh1-3o2</t>
  </si>
  <si>
    <t xml:space="preserve">c4h8ooh1-2==&gt;c4h8-1+ho2</t>
  </si>
  <si>
    <t xml:space="preserve">c4h8-1+ho2==&gt;c4h8ooh1-2</t>
  </si>
  <si>
    <t xml:space="preserve">c4h8ooh1-3==&gt;c4h8o1-3+oh</t>
  </si>
  <si>
    <t xml:space="preserve">c4h8o1-3+oh==&gt;c4h8ooh1-3</t>
  </si>
  <si>
    <t xml:space="preserve">c4h8ooh1-3==&gt;oh+ch2o+c3h6</t>
  </si>
  <si>
    <t xml:space="preserve">oh+ch2o+c3h6==&gt;c4h8ooh1-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pc4h9o2==&gt;c4h8ooh1-2</t>
  </si>
  <si>
    <t xml:space="preserve">c4h8ooh1-2==&gt;pc4h9o2</t>
  </si>
  <si>
    <t xml:space="preserve">pc4h9o2==&gt;c4h8ooh1-3</t>
  </si>
  <si>
    <t xml:space="preserve">c4h8ooh1-3==&gt;pc4h9o2</t>
  </si>
  <si>
    <t xml:space="preserve">c2h5cho+ch3o2==&gt;c2h5co+ch3o2h</t>
  </si>
  <si>
    <t xml:space="preserve">c2h5co+ch3o2h==&gt;c2h5cho+ch3o2</t>
  </si>
  <si>
    <t xml:space="preserve">c2h5cho+c4h7==&gt;c2h5co+c4h8-1</t>
  </si>
  <si>
    <t xml:space="preserve">c2h5co+c4h8-1==&gt;c2h5cho+c4h7</t>
  </si>
  <si>
    <t xml:space="preserve">c2h5o2==&gt;c2h4+ho2</t>
  </si>
  <si>
    <t xml:space="preserve">c2h4+ho2==&gt;c2h5o2</t>
  </si>
  <si>
    <t xml:space="preserve">c2h4o2h==&gt;c2h5+o2</t>
  </si>
  <si>
    <t xml:space="preserve">c2h5+o2==&gt;c2h4o2h</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c3h5-t+o2==&gt;c3h4-a+ho2</t>
  </si>
  <si>
    <t xml:space="preserve">c3h4-a+ho2==&gt;c3h5-t+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2c3h5-a</t>
  </si>
  <si>
    <t xml:space="preserve">2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 </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 </t>
  </si>
  <si>
    <t xml:space="preserve">c3h4-p==&gt;c2h+ch3</t>
  </si>
  <si>
    <t xml:space="preserve">c2h+ch3==&gt;c3h4-p</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gt;c3h3+oh</t>
  </si>
  <si>
    <t xml:space="preserve">c3h3+oh==&gt;c3h4-p+o</t>
  </si>
  <si>
    <t xml:space="preserve">c3h4-p+o==&gt;c2h3+hco</t>
  </si>
  <si>
    <t xml:space="preserve">c2h3+hco==&gt;c3h4-p+o</t>
  </si>
  <si>
    <t xml:space="preserve">c3h4-p+o==&gt;hcco+ch3</t>
  </si>
  <si>
    <t xml:space="preserve">hcco+ch3==&gt;c3h4-p+o</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pc4h9o2==&gt;pc4h9+o2</t>
  </si>
  <si>
    <t xml:space="preserve">pc4h9+o2==&gt;pc4h9o2</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nc4ket13==&gt;ch3cho+ch2cho+oh</t>
  </si>
  <si>
    <t xml:space="preserve">ch3cho+ch2cho+oh==&gt;nc4ket13</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2ch3</t>
  </si>
  <si>
    <t xml:space="preserve">2ch3==&gt;c2h4+h2</t>
  </si>
  <si>
    <t xml:space="preserve">c3h5-t+o2==&gt;ch2o+ch3co</t>
  </si>
  <si>
    <t xml:space="preserve">ch2o+ch3co==&gt;c3h5-t+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2+h2o</t>
  </si>
  <si>
    <t xml:space="preserve">c3h6cho-2+h2o==&gt;nc3h7cho+oh</t>
  </si>
  <si>
    <t xml:space="preserve">nc3h7cho+ho2==&gt;c3h6cho-2+h2o2</t>
  </si>
  <si>
    <t xml:space="preserve">c3h6cho-2+h2o2==&gt;nc3h7cho+ho2</t>
  </si>
  <si>
    <t xml:space="preserve">nc3h7cho+ch3o2==&gt;c3h6cho-2+ch3o2h</t>
  </si>
  <si>
    <t xml:space="preserve">c3h6cho-2+ch3o2h==&gt;nc3h7cho+ch3o2</t>
  </si>
  <si>
    <t xml:space="preserve">nc3h7co==&gt;nc3h7+co</t>
  </si>
  <si>
    <t xml:space="preserve">nc3h7+co==&gt;nc3h7co</t>
  </si>
  <si>
    <t xml:space="preserve">ch3chco+oh==&gt;c2h5+co2</t>
  </si>
  <si>
    <t xml:space="preserve">c2h5+co2==&gt;ch3chco+oh</t>
  </si>
  <si>
    <t xml:space="preserve">ch3chco+h==&gt;c2h5+co</t>
  </si>
  <si>
    <t xml:space="preserve">c2h5+co==&gt;ch3chco+h</t>
  </si>
  <si>
    <t xml:space="preserve">ch3chco+o==&gt;ch3cho+co</t>
  </si>
  <si>
    <t xml:space="preserve">ch3cho+co==&gt;ch3chco+o</t>
  </si>
  <si>
    <t xml:space="preserve">ch2ch2coch3==&gt;c2h4+ch3co</t>
  </si>
  <si>
    <t xml:space="preserve">c2h4+ch3co==&gt;ch2ch2coch3</t>
  </si>
  <si>
    <t xml:space="preserve">c2h5coch2==&gt;ch2co+c2h5</t>
  </si>
  <si>
    <t xml:space="preserve">ch2co+c2h5==&gt;c2h5coch2</t>
  </si>
  <si>
    <t xml:space="preserve">c3h6cho-2==&gt;c3h6+hco</t>
  </si>
  <si>
    <t xml:space="preserve">c3h6+hco==&gt;c3h6cho-2</t>
  </si>
  <si>
    <t xml:space="preserve">c2h5coc2h4p==&gt;c2h5co+c2h4</t>
  </si>
  <si>
    <t xml:space="preserve">c2h5co+c2h4==&gt;c2h5coc2h4p</t>
  </si>
  <si>
    <t xml:space="preserve">nc3h7coch2==&gt;nc3h7+ch2co</t>
  </si>
  <si>
    <t xml:space="preserve">nc3h7+ch2co==&gt;nc3h7coch2</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o==&gt;pc4h9+co</t>
  </si>
  <si>
    <t xml:space="preserve">pc4h9+co==&gt;nc4h9co</t>
  </si>
  <si>
    <t xml:space="preserve">hoch2o==&gt;ch2o+oh</t>
  </si>
  <si>
    <t xml:space="preserve">ch2o+oh==&gt;hoch2o</t>
  </si>
  <si>
    <t xml:space="preserve">hoch2o==&gt;hocho+h</t>
  </si>
  <si>
    <t xml:space="preserve">hocho+h==&gt;hoch2o</t>
  </si>
  <si>
    <t xml:space="preserve">hocho+M==&gt;co+h2o+M </t>
  </si>
  <si>
    <t xml:space="preserve">co+h2o+M==&gt;hocho+M </t>
  </si>
  <si>
    <t xml:space="preserve">hocho+M==&gt;co2+h2+M </t>
  </si>
  <si>
    <t xml:space="preserve">co2+h2+M==&gt;hocho+M </t>
  </si>
  <si>
    <t xml:space="preserve">hocho==&gt;hco+oh</t>
  </si>
  <si>
    <t xml:space="preserve">hco+oh==&gt;hocho</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2oh</t>
  </si>
  <si>
    <t xml:space="preserve">co+2oh==&gt;hocho+o</t>
  </si>
  <si>
    <t xml:space="preserve">ch2(s)+M==&gt;ch2+M </t>
  </si>
  <si>
    <t xml:space="preserve">ch2+M==&gt;ch2(s)+M </t>
  </si>
  <si>
    <t xml:space="preserve">ch2(s)+ch4==&gt;2ch3</t>
  </si>
  <si>
    <t xml:space="preserve">2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2h</t>
  </si>
  <si>
    <t xml:space="preserve">co+2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c6h13-1+o2==&gt;c6h12-1+ho2</t>
  </si>
  <si>
    <t xml:space="preserve">c6h12-1+ho2==&gt;c6h13-1+o2</t>
  </si>
  <si>
    <t xml:space="preserve">c6h13-1==&gt;c2h4+pc4h9</t>
  </si>
  <si>
    <t xml:space="preserve">c2h4+pc4h9==&gt;c6h13-1</t>
  </si>
  <si>
    <t xml:space="preserve">c6h13-1==&gt;c6h12-1+h</t>
  </si>
  <si>
    <t xml:space="preserve">c6h12-1+h==&gt;c6h13-1</t>
  </si>
  <si>
    <t xml:space="preserve">c6h12-1+oh==&gt;c6h11+h2o</t>
  </si>
  <si>
    <t xml:space="preserve">c6h11+h2o==&gt;c6h12-1+oh</t>
  </si>
  <si>
    <t xml:space="preserve">c6h12-1+h==&gt;c6h11+h2</t>
  </si>
  <si>
    <t xml:space="preserve">c6h11+h2==&gt;c6h12-1+h</t>
  </si>
  <si>
    <t xml:space="preserve">c6h12-1+ch3==&gt;c6h11+ch4</t>
  </si>
  <si>
    <t xml:space="preserve">c6h11+ch4==&gt;c6h12-1+ch3</t>
  </si>
  <si>
    <t xml:space="preserve">c6h12-1+o==&gt;c6h11+oh</t>
  </si>
  <si>
    <t xml:space="preserve">c6h11+oh==&gt;c6h12-1+o</t>
  </si>
  <si>
    <t xml:space="preserve">c6h12-1+oh==&gt;c5h11-1+ch2o</t>
  </si>
  <si>
    <t xml:space="preserve">c5h11-1+ch2o==&gt;c6h12-1+oh</t>
  </si>
  <si>
    <t xml:space="preserve">c6h12-1+o==&gt;c5h11-1+hco</t>
  </si>
  <si>
    <t xml:space="preserve">c5h11-1+hco==&gt;c6h12-1+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2c7h15o-1</t>
  </si>
  <si>
    <t xml:space="preserve">2c7h15o-1==&gt;c7h15-1+c7h15o2-1</t>
  </si>
  <si>
    <t xml:space="preserve">c7h15-1+c7h15o2-2==&gt;c7h15o-1+c7h15o-2</t>
  </si>
  <si>
    <t xml:space="preserve">c7h15o-1+c7h15o-2==&gt;c7h15-1+c7h15o2-2</t>
  </si>
  <si>
    <t xml:space="preserve">c7h15-1+c7h15o2-3==&gt;c7h15o-1+c7h15o-3</t>
  </si>
  <si>
    <t xml:space="preserve">c7h15o-1+c7h15o-3==&gt;c7h15-1+c7h15o2-3</t>
  </si>
  <si>
    <t xml:space="preserve">c7h15-2+c7h15o2-1==&gt;c7h15o-2+c7h15o-1</t>
  </si>
  <si>
    <t xml:space="preserve">c7h15o-2+c7h15o-1==&gt;c7h15-2+c7h15o2-1</t>
  </si>
  <si>
    <t xml:space="preserve">c7h15-2+c7h15o2-2==&gt;2c7h15o-2</t>
  </si>
  <si>
    <t xml:space="preserve">2c7h15o-2==&gt;c7h15-2+c7h15o2-2</t>
  </si>
  <si>
    <t xml:space="preserve">c7h15-2+c7h15o2-3==&gt;c7h15o-2+c7h15o-3</t>
  </si>
  <si>
    <t xml:space="preserve">c7h15o-2+c7h15o-3==&gt;c7h15-2+c7h15o2-3</t>
  </si>
  <si>
    <t xml:space="preserve">c7h15-3+c7h15o2-1==&gt;c7h15o-3+c7h15o-1</t>
  </si>
  <si>
    <t xml:space="preserve">c7h15o-3+c7h15o-1==&gt;c7h15-3+c7h15o2-1</t>
  </si>
  <si>
    <t xml:space="preserve">c7h15-3+c7h15o2-2==&gt;c7h15o-3+c7h15o-2</t>
  </si>
  <si>
    <t xml:space="preserve">c7h15o-3+c7h15o-2==&gt;c7h15-3+c7h15o2-2</t>
  </si>
  <si>
    <t xml:space="preserve">c7h15-3+c7h15o2-3==&gt;2c7h15o-3</t>
  </si>
  <si>
    <t xml:space="preserve">2c7h15o-3==&gt;c7h15-3+c7h15o2-3</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2c7h15o2-1==&gt;o2+2c7h15o-1</t>
  </si>
  <si>
    <t xml:space="preserve">o2+2c7h15o-1==&gt;2c7h15o2-1</t>
  </si>
  <si>
    <t xml:space="preserve">c7h15o2-1+c7h15o2-2==&gt;c7h15o-1+c7h15o-2+o2</t>
  </si>
  <si>
    <t xml:space="preserve">c7h15o-1+c7h15o-2+o2==&gt;c7h15o2-1+c7h15o2-2</t>
  </si>
  <si>
    <t xml:space="preserve">c7h15o2-1+c7h15o2-3==&gt;c7h15o-1+c7h15o-3+o2</t>
  </si>
  <si>
    <t xml:space="preserve">c7h15o-1+c7h15o-3+o2==&gt;c7h15o2-1+c7h15o2-3</t>
  </si>
  <si>
    <t xml:space="preserve">2c7h15o2-2==&gt;o2+2c7h15o-2</t>
  </si>
  <si>
    <t xml:space="preserve">o2+2c7h15o-2==&gt;2c7h15o2-2</t>
  </si>
  <si>
    <t xml:space="preserve">c7h15o2-2+c7h15o2-3==&gt;c7h15o-2+c7h15o-3+o2</t>
  </si>
  <si>
    <t xml:space="preserve">c7h15o-2+c7h15o-3+o2==&gt;c7h15o2-2+c7h15o2-3</t>
  </si>
  <si>
    <t xml:space="preserve">2c7h15o2-3==&gt;o2+2c7h15o-3</t>
  </si>
  <si>
    <t xml:space="preserve">o2+2c7h15o-3==&gt;2c7h15o2-3</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4ooh1-2==&gt;c7h14-1+ho2</t>
  </si>
  <si>
    <t xml:space="preserve">c7h14-1+ho2==&gt;c7h14ooh1-2</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3==&gt;c7h14o1-3+oh</t>
  </si>
  <si>
    <t xml:space="preserve">c7h14o1-3+oh==&gt;c7h14ooh1-3</t>
  </si>
  <si>
    <t xml:space="preserve">c7h14ooh1-4==&gt;c7h14o1-4+oh</t>
  </si>
  <si>
    <t xml:space="preserve">c7h14o1-4+oh==&gt;c7h14ooh1-4</t>
  </si>
  <si>
    <t xml:space="preserve">c7h14ooh2-4==&gt;c7h14o2-4+oh</t>
  </si>
  <si>
    <t xml:space="preserve">c7h14o2-4+oh==&gt;c7h14ooh2-4</t>
  </si>
  <si>
    <t xml:space="preserve">c7h14ooh2-5==&gt;c7h14o2-5+oh</t>
  </si>
  <si>
    <t xml:space="preserve">c7h14o2-5+oh==&gt;c7h14ooh2-5</t>
  </si>
  <si>
    <t xml:space="preserve">c7h14ooh3-1==&gt;c7h14o1-3+oh</t>
  </si>
  <si>
    <t xml:space="preserve">c7h14o1-3+oh==&gt;c7h14ooh3-1</t>
  </si>
  <si>
    <t xml:space="preserve">c7h14ooh3-5==&gt;c7h14o3-5+oh</t>
  </si>
  <si>
    <t xml:space="preserve">c7h14o3-5+oh==&gt;c7h14ooh3-5</t>
  </si>
  <si>
    <t xml:space="preserve">c7h14ooh3-6==&gt;c7h14o2-5+oh</t>
  </si>
  <si>
    <t xml:space="preserve">c7h14o2-5+oh==&gt;c7h14ooh3-6</t>
  </si>
  <si>
    <t xml:space="preserve">c7h14ooh4-2==&gt;c7h14o2-4+oh</t>
  </si>
  <si>
    <t xml:space="preserve">c7h14o2-4+oh==&gt;c7h14ooh4-2</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3o2==&gt;c7h14ooh1-3+o2</t>
  </si>
  <si>
    <t xml:space="preserve">c7h14ooh1-3+o2==&gt;c7h14ooh1-3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4-2o2==&gt;c7h14ooh4-2+o2</t>
  </si>
  <si>
    <t xml:space="preserve">c7h14ooh4-2+o2==&gt;c7h14ooh4-2o2</t>
  </si>
  <si>
    <t xml:space="preserve">c7h14ooh4-3o2==&gt;c7h14ooh4-3+o2</t>
  </si>
  <si>
    <t xml:space="preserve">c7h14ooh4-3+o2==&gt;c7h14ooh4-3o2</t>
  </si>
  <si>
    <t xml:space="preserve">c7h14ooh1-3o2==&gt;nc7ket13+oh</t>
  </si>
  <si>
    <t xml:space="preserve">nc7ket13+oh==&gt;c7h14ooh1-3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4-2o2==&gt;nc7ket42+oh</t>
  </si>
  <si>
    <t xml:space="preserve">nc7ket42+oh==&gt;c7h14ooh4-2o2</t>
  </si>
  <si>
    <t xml:space="preserve">c7h14ooh4-3o2==&gt;nc7ket43+oh</t>
  </si>
  <si>
    <t xml:space="preserve">nc7ket43+oh==&gt;c7h14ooh4-3o2</t>
  </si>
  <si>
    <t xml:space="preserve">nc7ket13==&gt;nc4h9cho+ch2cho+oh</t>
  </si>
  <si>
    <t xml:space="preserve">nc4h9cho+ch2cho+oh==&gt;nc7ket13</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42==&gt;ch3cho+nc3h7coch2+oh</t>
  </si>
  <si>
    <t xml:space="preserve">ch3cho+nc3h7coch2+oh==&gt;nc7ket42</t>
  </si>
  <si>
    <t xml:space="preserve">nc7ket43==&gt;c2h5cho+nc3h7co+oh</t>
  </si>
  <si>
    <t xml:space="preserve">c2h5cho+nc3h7co+oh==&gt;nc7ket43</t>
  </si>
  <si>
    <t xml:space="preserve">c7h14o1-3+oh==&gt;c6h12-1+hco+h2o</t>
  </si>
  <si>
    <t xml:space="preserve">c6h12-1+hco+h2o==&gt;c7h14o1-3+oh</t>
  </si>
  <si>
    <t xml:space="preserve">c7h14o1-4+oh==&gt;c5h10-1+ch2cho+h2o</t>
  </si>
  <si>
    <t xml:space="preserve">c5h10-1+ch2cho+h2o==&gt;c7h14o1-4+oh</t>
  </si>
  <si>
    <t xml:space="preserve">c7h14o2-4+oh==&gt;ch3co+c5h10-1+h2o</t>
  </si>
  <si>
    <t xml:space="preserve">ch3co+c5h10-1+h2o==&gt;c7h14o2-4+oh</t>
  </si>
  <si>
    <t xml:space="preserve">c7h14o2-5+oh==&gt;ch3coch2+c4h8-1+h2o</t>
  </si>
  <si>
    <t xml:space="preserve">ch3coch2+c4h8-1+h2o==&gt;c7h14o2-5+oh</t>
  </si>
  <si>
    <t xml:space="preserve">c7h14o3-5+oh==&gt;c2h5co+c4h8-1+h2o</t>
  </si>
  <si>
    <t xml:space="preserve">c2h5co+c4h8-1+h2o==&gt;c7h14o3-5+oh</t>
  </si>
  <si>
    <t xml:space="preserve">c7h14o1-3+oh==&gt;c2h4+nc4h9co+h2o</t>
  </si>
  <si>
    <t xml:space="preserve">c2h4+nc4h9co+h2o==&gt;c7h14o1-3+oh</t>
  </si>
  <si>
    <t xml:space="preserve">c7h14o1-4+oh==&gt;c2h4+nc3h7coch2+h2o</t>
  </si>
  <si>
    <t xml:space="preserve">c2h4+nc3h7coch2+h2o==&gt;c7h14o1-4+oh</t>
  </si>
  <si>
    <t xml:space="preserve">c7h14o2-4+oh==&gt;c3h6+nc3h7co+h2o</t>
  </si>
  <si>
    <t xml:space="preserve">c3h6+nc3h7co+h2o==&gt;c7h14o2-4+oh</t>
  </si>
  <si>
    <t xml:space="preserve">c7h14o2-5+oh==&gt;c3h6+c2h5coch2+h2o</t>
  </si>
  <si>
    <t xml:space="preserve">c3h6+c2h5coch2+h2o==&gt;c7h14o2-5+oh</t>
  </si>
  <si>
    <t xml:space="preserve">c7h14o3-5+oh==&gt;c2h5cho+c4h7+h2o</t>
  </si>
  <si>
    <t xml:space="preserve">c2h5cho+c4h7+h2o==&gt;c7h14o3-5+oh</t>
  </si>
  <si>
    <t xml:space="preserve">c7h14o1-3+ho2==&gt;c6h12-1+hco+h2o2</t>
  </si>
  <si>
    <t xml:space="preserve">c6h12-1+hco+h2o2==&gt;c7h14o1-3+ho2</t>
  </si>
  <si>
    <t xml:space="preserve">c7h14o1-4+ho2==&gt;c5h10-1+ch2cho+h2o2</t>
  </si>
  <si>
    <t xml:space="preserve">c5h10-1+ch2cho+h2o2==&gt;c7h14o1-4+ho2</t>
  </si>
  <si>
    <t xml:space="preserve">c7h14o2-4+ho2==&gt;ch3co+c5h10-1+h2o2</t>
  </si>
  <si>
    <t xml:space="preserve">ch3co+c5h10-1+h2o2==&gt;c7h14o2-4+ho2</t>
  </si>
  <si>
    <t xml:space="preserve">c7h14o2-5+ho2==&gt;ch3coch2+c4h8-1+h2o2</t>
  </si>
  <si>
    <t xml:space="preserve">ch3coch2+c4h8-1+h2o2==&gt;c7h14o2-5+ho2</t>
  </si>
  <si>
    <t xml:space="preserve">c7h14o3-5+ho2==&gt;c2h5co+c4h8-1+h2o2</t>
  </si>
  <si>
    <t xml:space="preserve">c2h5co+c4h8-1+h2o2==&gt;c7h14o3-5+ho2</t>
  </si>
  <si>
    <t xml:space="preserve">c7h14o1-3+ho2==&gt;c2h4+nc4h9co+h2o2</t>
  </si>
  <si>
    <t xml:space="preserve">c2h4+nc4h9co+h2o2==&gt;c7h14o1-3+ho2</t>
  </si>
  <si>
    <t xml:space="preserve">c7h14o1-4+ho2==&gt;c2h4+nc3h7coch2+h2o2</t>
  </si>
  <si>
    <t xml:space="preserve">c2h4+nc3h7coch2+h2o2==&gt;c7h14o1-4+ho2</t>
  </si>
  <si>
    <t xml:space="preserve">c7h14o2-4+ho2==&gt;c3h6+nc3h7co+h2o2</t>
  </si>
  <si>
    <t xml:space="preserve">c3h6+nc3h7co+h2o2==&gt;c7h14o2-4+ho2</t>
  </si>
  <si>
    <t xml:space="preserve">c7h14o2-5+ho2==&gt;c3h6+c2h5coch2+h2o2</t>
  </si>
  <si>
    <t xml:space="preserve">c3h6+c2h5coch2+h2o2==&gt;c7h14o2-5+ho2</t>
  </si>
  <si>
    <t xml:space="preserve">c7h14o3-5+ho2==&gt;c2h5cho+c4h7+h2o2</t>
  </si>
  <si>
    <t xml:space="preserve">#0</t>
  </si>
  <si>
    <t xml:space="preserve">c2h5cho+c4h7+h2o2==&gt;c7h14o3-5+ho2</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2-4==&gt;c5h9ooh1-4+c2h5</t>
  </si>
  <si>
    <t xml:space="preserve">c5h9ooh1-4+c2h5==&gt;c7h14ooh2-4</t>
  </si>
  <si>
    <t xml:space="preserve">c7h14ooh2-5==&gt;c4h8-1+c3h6ooh2-1</t>
  </si>
  <si>
    <t xml:space="preserve">c4h8-1+c3h6ooh2-1==&gt;c7h14ooh2-5</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4h7ooh1-4==&gt;c4h7o1-4+oh</t>
  </si>
  <si>
    <t xml:space="preserve">c4h7o1-4+oh==&gt;c4h7ooh1-4</t>
  </si>
  <si>
    <t xml:space="preserve">c5h9ooh1-4==&gt;c5h9o1-4+oh</t>
  </si>
  <si>
    <t xml:space="preserve">c5h9o1-4+oh==&gt;c5h9ooh1-4</t>
  </si>
  <si>
    <t xml:space="preserve">c4h7o1-4==&gt;ch2o+c3h5-a</t>
  </si>
  <si>
    <t xml:space="preserve">ch2o+c3h5-a==&gt;c4h7o1-4</t>
  </si>
  <si>
    <t xml:space="preserve">c5h9o1-4==&gt;ch3cho+c3h5-a</t>
  </si>
  <si>
    <t xml:space="preserve">ch3cho+c3h5-a==&gt;c5h9o1-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4</t>
  </si>
  <si>
    <t xml:space="preserve">Yes</t>
  </si>
  <si>
    <t xml:space="preserve">No</t>
  </si>
  <si>
    <t xml:space="preserve">         h</t>
  </si>
  <si>
    <t xml:space="preserve">       ch3</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pc2h4oh</t>
  </si>
  <si>
    <t xml:space="preserve">     ch3co</t>
  </si>
  <si>
    <t xml:space="preserve">    ch3cho</t>
  </si>
  <si>
    <t xml:space="preserve">    c3h5-s</t>
  </si>
  <si>
    <t xml:space="preserve">    c3h4-p</t>
  </si>
  <si>
    <t xml:space="preserve">    c3h5-a</t>
  </si>
  <si>
    <t xml:space="preserve">      c3h6</t>
  </si>
  <si>
    <t xml:space="preserve">    c3h4-a</t>
  </si>
  <si>
    <t xml:space="preserve">   ch3chco</t>
  </si>
  <si>
    <t xml:space="preserve">    c3h5-t</t>
  </si>
  <si>
    <t xml:space="preserve">      c4h6</t>
  </si>
  <si>
    <t xml:space="preserve">     nc3h7</t>
  </si>
  <si>
    <t xml:space="preserve">     ic3h7</t>
  </si>
  <si>
    <t xml:space="preserve">      c3h8</t>
  </si>
  <si>
    <t xml:space="preserve">      c5h9</t>
  </si>
  <si>
    <t xml:space="preserve">      c4h7</t>
  </si>
  <si>
    <t xml:space="preserve">    c4h8-1</t>
  </si>
  <si>
    <t xml:space="preserve">     sc4h9</t>
  </si>
  <si>
    <t xml:space="preserve">     pc4h9</t>
  </si>
  <si>
    <t xml:space="preserve">  ch3coch3</t>
  </si>
  <si>
    <t xml:space="preserve">  ch3coch2</t>
  </si>
  <si>
    <t xml:space="preserve">    c2h5co</t>
  </si>
  <si>
    <t xml:space="preserve">   c2h5cho</t>
  </si>
  <si>
    <t xml:space="preserve">   c5h10-1</t>
  </si>
  <si>
    <t xml:space="preserve">    ch2cho</t>
  </si>
  <si>
    <t xml:space="preserve">   c5h11-1</t>
  </si>
  <si>
    <t xml:space="preserve">   c5h11-2</t>
  </si>
  <si>
    <t xml:space="preserve">     c2h5o</t>
  </si>
  <si>
    <t xml:space="preserve">    c2h5o2</t>
  </si>
  <si>
    <t xml:space="preserve">     ch3o2</t>
  </si>
  <si>
    <t xml:space="preserve">    ch3o2h</t>
  </si>
  <si>
    <t xml:space="preserve">      c3h2</t>
  </si>
  <si>
    <t xml:space="preserve">  o2c2h4oh</t>
  </si>
  <si>
    <t xml:space="preserve">   c2h4o2h</t>
  </si>
  <si>
    <t xml:space="preserve">    c2h3co</t>
  </si>
  <si>
    <t xml:space="preserve">   c2h3cho</t>
  </si>
  <si>
    <t xml:space="preserve">     c3h5o</t>
  </si>
  <si>
    <t xml:space="preserve">  c3h6o1-2</t>
  </si>
  <si>
    <t xml:space="preserve">          c3h6ooh1-2</t>
  </si>
  <si>
    <t xml:space="preserve">          c3h6ooh2-1</t>
  </si>
  <si>
    <t xml:space="preserve">    nc3h7o</t>
  </si>
  <si>
    <t xml:space="preserve">    ic3h7o</t>
  </si>
  <si>
    <t xml:space="preserve">   nc3h7o2</t>
  </si>
  <si>
    <t xml:space="preserve">   ic3h7o2</t>
  </si>
  <si>
    <t xml:space="preserve">     c4h7o</t>
  </si>
  <si>
    <t xml:space="preserve">        c4h8ooh1-3o2</t>
  </si>
  <si>
    <t xml:space="preserve">          c4h8ooh1-3</t>
  </si>
  <si>
    <t xml:space="preserve">  nc4ket13</t>
  </si>
  <si>
    <t xml:space="preserve">          c4h8ooh1-2</t>
  </si>
  <si>
    <t xml:space="preserve">  c4h8o1-3</t>
  </si>
  <si>
    <t xml:space="preserve">   pc4h9o2</t>
  </si>
  <si>
    <t xml:space="preserve">      c3h3</t>
  </si>
  <si>
    <t xml:space="preserve">     hocho</t>
  </si>
  <si>
    <t xml:space="preserve">  c2h3o1,2</t>
  </si>
  <si>
    <t xml:space="preserve">  nc3h7cho</t>
  </si>
  <si>
    <t xml:space="preserve">   nc3h7co</t>
  </si>
  <si>
    <t xml:space="preserve"> c3h6cho-2</t>
  </si>
  <si>
    <t xml:space="preserve">         ch2ch2coch3</t>
  </si>
  <si>
    <t xml:space="preserve"> c2h5coch2</t>
  </si>
  <si>
    <t xml:space="preserve">         c2h5coc2h4p</t>
  </si>
  <si>
    <t xml:space="preserve">          nc3h7coch2</t>
  </si>
  <si>
    <t xml:space="preserve">  nc4h9cho</t>
  </si>
  <si>
    <t xml:space="preserve">   nc4h9co</t>
  </si>
  <si>
    <t xml:space="preserve">    hoch2o</t>
  </si>
  <si>
    <t xml:space="preserve">   c6h13-1</t>
  </si>
  <si>
    <t xml:space="preserve">   c6h12-1</t>
  </si>
  <si>
    <t xml:space="preserve">     c6h11</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4-1</t>
  </si>
  <si>
    <t xml:space="preserve">   c7h14-2</t>
  </si>
  <si>
    <t xml:space="preserve">   c7h14-3</t>
  </si>
  <si>
    <t xml:space="preserve">     c7h13</t>
  </si>
  <si>
    <t xml:space="preserve"> c7h15o2-4</t>
  </si>
  <si>
    <t xml:space="preserve">  c7h15o-1</t>
  </si>
  <si>
    <t xml:space="preserve">  c7h15o-2</t>
  </si>
  <si>
    <t xml:space="preserve">  c7h15o-3</t>
  </si>
  <si>
    <t xml:space="preserve">         c7h14ooh1-2</t>
  </si>
  <si>
    <t xml:space="preserve">         c7h14ooh1-3</t>
  </si>
  <si>
    <t xml:space="preserve">         c7h14ooh1-4</t>
  </si>
  <si>
    <t xml:space="preserve">         c7h14ooh2-3</t>
  </si>
  <si>
    <t xml:space="preserve">         c7h14ooh2-4</t>
  </si>
  <si>
    <t xml:space="preserve">         c7h14ooh2-5</t>
  </si>
  <si>
    <t xml:space="preserve">         c7h14ooh3-1</t>
  </si>
  <si>
    <t xml:space="preserve">         c7h14ooh3-2</t>
  </si>
  <si>
    <t xml:space="preserve">         c7h14ooh3-4</t>
  </si>
  <si>
    <t xml:space="preserve">         c7h14ooh3-5</t>
  </si>
  <si>
    <t xml:space="preserve">         c7h14ooh3-6</t>
  </si>
  <si>
    <t xml:space="preserve">         c7h14ooh4-2</t>
  </si>
  <si>
    <t xml:space="preserve">         c7h14ooh4-3</t>
  </si>
  <si>
    <t xml:space="preserve"> c7h14o1-3</t>
  </si>
  <si>
    <t xml:space="preserve"> c7h14o1-4</t>
  </si>
  <si>
    <t xml:space="preserve"> c7h14o2-4</t>
  </si>
  <si>
    <t xml:space="preserve"> c7h14o2-5</t>
  </si>
  <si>
    <t xml:space="preserve"> c7h14o3-5</t>
  </si>
  <si>
    <t xml:space="preserve">       c7h14ooh1-3o2</t>
  </si>
  <si>
    <t xml:space="preserve">       c7h14ooh2-3o2</t>
  </si>
  <si>
    <t xml:space="preserve">       c7h14ooh2-4o2</t>
  </si>
  <si>
    <t xml:space="preserve">       c7h14ooh2-5o2</t>
  </si>
  <si>
    <t xml:space="preserve">       c7h14ooh3-1o2</t>
  </si>
  <si>
    <t xml:space="preserve">       c7h14ooh3-2o2</t>
  </si>
  <si>
    <t xml:space="preserve">       c7h14ooh3-4o2</t>
  </si>
  <si>
    <t xml:space="preserve">       c7h14ooh3-5o2</t>
  </si>
  <si>
    <t xml:space="preserve">       c7h14ooh3-6o2</t>
  </si>
  <si>
    <t xml:space="preserve">       c7h14ooh4-2o2</t>
  </si>
  <si>
    <t xml:space="preserve">       c7h14ooh4-3o2</t>
  </si>
  <si>
    <t xml:space="preserve">  nc7ket13</t>
  </si>
  <si>
    <t xml:space="preserve">  nc7ket23</t>
  </si>
  <si>
    <t xml:space="preserve">  nc7ket24</t>
  </si>
  <si>
    <t xml:space="preserve">  nc7ket25</t>
  </si>
  <si>
    <t xml:space="preserve">  nc7ket31</t>
  </si>
  <si>
    <t xml:space="preserve">  nc7ket32</t>
  </si>
  <si>
    <t xml:space="preserve">  nc7ket34</t>
  </si>
  <si>
    <t xml:space="preserve">  nc7ket35</t>
  </si>
  <si>
    <t xml:space="preserve">  nc7ket36</t>
  </si>
  <si>
    <t xml:space="preserve">  nc7ket42</t>
  </si>
  <si>
    <t xml:space="preserve">  nc7ket43</t>
  </si>
  <si>
    <t xml:space="preserve">          nc4h9coch2</t>
  </si>
  <si>
    <t xml:space="preserve">          c4h7ooh1-4</t>
  </si>
  <si>
    <t xml:space="preserve">          c5h9ooh1-4</t>
  </si>
  <si>
    <t xml:space="preserve">  c4h7o1-4</t>
  </si>
  <si>
    <t xml:space="preserve">  c5h9o1-4</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pitz_heptane_therm.da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4</t>
  </si>
  <si>
    <t xml:space="preserve">c   1h   4</t>
  </si>
  <si>
    <t xml:space="preserve">h</t>
  </si>
  <si>
    <t xml:space="preserve">h   1</t>
  </si>
  <si>
    <t xml:space="preserve">ch3</t>
  </si>
  <si>
    <t xml:space="preserve">c   1h   3</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pc2h4oh</t>
  </si>
  <si>
    <t xml:space="preserve">c   2h   5o   1</t>
  </si>
  <si>
    <t xml:space="preserve">ch3co</t>
  </si>
  <si>
    <t xml:space="preserve">c   2h   3o   1</t>
  </si>
  <si>
    <t xml:space="preserve">ch3cho</t>
  </si>
  <si>
    <t xml:space="preserve">c   2o   1h   4</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ch3chco</t>
  </si>
  <si>
    <t xml:space="preserve">c   3h   4o   1    0</t>
  </si>
  <si>
    <t xml:space="preserve">c3h5-t</t>
  </si>
  <si>
    <t xml:space="preserve">c4h6</t>
  </si>
  <si>
    <t xml:space="preserve">c   4h   6</t>
  </si>
  <si>
    <t xml:space="preserve">nc3h7</t>
  </si>
  <si>
    <t xml:space="preserve">c   3h   7</t>
  </si>
  <si>
    <t xml:space="preserve">ic3h7</t>
  </si>
  <si>
    <t xml:space="preserve">c3h8</t>
  </si>
  <si>
    <t xml:space="preserve">c   3h   8</t>
  </si>
  <si>
    <t xml:space="preserve">c5h9</t>
  </si>
  <si>
    <t xml:space="preserve">c   5h   9    0    0</t>
  </si>
  <si>
    <t xml:space="preserve">c4h7</t>
  </si>
  <si>
    <t xml:space="preserve">c   4h   7    0    0</t>
  </si>
  <si>
    <t xml:space="preserve">c4h8-1</t>
  </si>
  <si>
    <t xml:space="preserve">c   4h   8    0    0</t>
  </si>
  <si>
    <t xml:space="preserve">sc4h9</t>
  </si>
  <si>
    <t xml:space="preserve">c   4h   9    0    0</t>
  </si>
  <si>
    <t xml:space="preserve">pc4h9</t>
  </si>
  <si>
    <t xml:space="preserve">ch3coch3</t>
  </si>
  <si>
    <t xml:space="preserve">c   3h   6o   1    0</t>
  </si>
  <si>
    <t xml:space="preserve">ch3coch2</t>
  </si>
  <si>
    <t xml:space="preserve">c   3h   5o   1    0</t>
  </si>
  <si>
    <t xml:space="preserve">c2h5co</t>
  </si>
  <si>
    <t xml:space="preserve">c2h5cho</t>
  </si>
  <si>
    <t xml:space="preserve">c5h10-1</t>
  </si>
  <si>
    <t xml:space="preserve">c   5h  10    0    0</t>
  </si>
  <si>
    <t xml:space="preserve">ch2cho</t>
  </si>
  <si>
    <t xml:space="preserve">o   1h   3c   2</t>
  </si>
  <si>
    <t xml:space="preserve">c5h11-1</t>
  </si>
  <si>
    <t xml:space="preserve">c   5h  11    0    0</t>
  </si>
  <si>
    <t xml:space="preserve">c5h11-2</t>
  </si>
  <si>
    <t xml:space="preserve">c2h5o</t>
  </si>
  <si>
    <t xml:space="preserve">c   2h   5o   1    0</t>
  </si>
  <si>
    <t xml:space="preserve">c2h5o2</t>
  </si>
  <si>
    <t xml:space="preserve">c   2h   5o   2    0</t>
  </si>
  <si>
    <t xml:space="preserve">ch3o2</t>
  </si>
  <si>
    <t xml:space="preserve">c   1h   3o   2    0</t>
  </si>
  <si>
    <t xml:space="preserve">ch3o2h</t>
  </si>
  <si>
    <t xml:space="preserve">c   1h   4o   2    0</t>
  </si>
  <si>
    <t xml:space="preserve">c3h2</t>
  </si>
  <si>
    <t xml:space="preserve">h   2c   3</t>
  </si>
  <si>
    <t xml:space="preserve">o2c2h4oh</t>
  </si>
  <si>
    <t xml:space="preserve">c   2h   5o   3    0</t>
  </si>
  <si>
    <t xml:space="preserve">c2h4o2h</t>
  </si>
  <si>
    <t xml:space="preserve">c2h3co</t>
  </si>
  <si>
    <t xml:space="preserve">c   3h   3o   1    0</t>
  </si>
  <si>
    <t xml:space="preserve">c2h3cho</t>
  </si>
  <si>
    <t xml:space="preserve">c3h5o</t>
  </si>
  <si>
    <t xml:space="preserve">c3h6o1-2</t>
  </si>
  <si>
    <t xml:space="preserve">c3h6ooh1-2</t>
  </si>
  <si>
    <t xml:space="preserve">c   3h   7o   2    0</t>
  </si>
  <si>
    <t xml:space="preserve">c3h6ooh2-1</t>
  </si>
  <si>
    <t xml:space="preserve">nc3h7o</t>
  </si>
  <si>
    <t xml:space="preserve">c   3h   7o   1    0</t>
  </si>
  <si>
    <t xml:space="preserve">ic3h7o</t>
  </si>
  <si>
    <t xml:space="preserve">nc3h7o2</t>
  </si>
  <si>
    <t xml:space="preserve">ic3h7o2</t>
  </si>
  <si>
    <t xml:space="preserve">c4h7o</t>
  </si>
  <si>
    <t xml:space="preserve">c   4h   7o   1    0</t>
  </si>
  <si>
    <t xml:space="preserve">c4h8ooh1-3o2</t>
  </si>
  <si>
    <t xml:space="preserve">c   4h   9o   4    0</t>
  </si>
  <si>
    <t xml:space="preserve">c4h8ooh1-3</t>
  </si>
  <si>
    <t xml:space="preserve">c   4h   9o   2    0</t>
  </si>
  <si>
    <t xml:space="preserve">nc4ket13</t>
  </si>
  <si>
    <t xml:space="preserve">c   4h   8o   3    0</t>
  </si>
  <si>
    <t xml:space="preserve">c4h8ooh1-2</t>
  </si>
  <si>
    <t xml:space="preserve">c4h8o1-3</t>
  </si>
  <si>
    <t xml:space="preserve">c   4h   8o   1    0</t>
  </si>
  <si>
    <t xml:space="preserve">pc4h9o2</t>
  </si>
  <si>
    <t xml:space="preserve">c3h3</t>
  </si>
  <si>
    <t xml:space="preserve">c   3h   3</t>
  </si>
  <si>
    <t xml:space="preserve">hocho</t>
  </si>
  <si>
    <t xml:space="preserve">c   1h   2o   2    0</t>
  </si>
  <si>
    <t xml:space="preserve">c2h3o1,2</t>
  </si>
  <si>
    <t xml:space="preserve">c   2h   3o   1    0</t>
  </si>
  <si>
    <t xml:space="preserve">nc3h7cho</t>
  </si>
  <si>
    <t xml:space="preserve">nc3h7co</t>
  </si>
  <si>
    <t xml:space="preserve">c3h6cho-2</t>
  </si>
  <si>
    <t xml:space="preserve">ch2ch2coch3</t>
  </si>
  <si>
    <t xml:space="preserve">c2h5coch2</t>
  </si>
  <si>
    <t xml:space="preserve">c2h5coc2h4p</t>
  </si>
  <si>
    <t xml:space="preserve">c   5h   9o   1    0</t>
  </si>
  <si>
    <t xml:space="preserve">nc3h7coch2</t>
  </si>
  <si>
    <t xml:space="preserve">nc4h9cho</t>
  </si>
  <si>
    <t xml:space="preserve">c   5h  10o   1    0</t>
  </si>
  <si>
    <t xml:space="preserve">nc4h9co</t>
  </si>
  <si>
    <t xml:space="preserve">hoch2o</t>
  </si>
  <si>
    <t xml:space="preserve">c6h13-1</t>
  </si>
  <si>
    <t xml:space="preserve">c   6h  13    0    0</t>
  </si>
  <si>
    <t xml:space="preserve">c6h12-1</t>
  </si>
  <si>
    <t xml:space="preserve">c   6h  12    0    0</t>
  </si>
  <si>
    <t xml:space="preserve">c6h11</t>
  </si>
  <si>
    <t xml:space="preserve">c   6h  11    0    0</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4-1</t>
  </si>
  <si>
    <t xml:space="preserve">c   7h  14    0    0</t>
  </si>
  <si>
    <t xml:space="preserve">c7h14-2</t>
  </si>
  <si>
    <t xml:space="preserve">c7h14-3</t>
  </si>
  <si>
    <t xml:space="preserve">c7h13</t>
  </si>
  <si>
    <t xml:space="preserve">c   7h  13    0    0</t>
  </si>
  <si>
    <t xml:space="preserve">c7h15o2-4</t>
  </si>
  <si>
    <t xml:space="preserve">c7h15o-1</t>
  </si>
  <si>
    <t xml:space="preserve">c   7h  15o   1    0</t>
  </si>
  <si>
    <t xml:space="preserve">c7h15o-2</t>
  </si>
  <si>
    <t xml:space="preserve">c7h15o-3</t>
  </si>
  <si>
    <t xml:space="preserve">c7h14ooh1-2</t>
  </si>
  <si>
    <t xml:space="preserve">c7h14ooh1-3</t>
  </si>
  <si>
    <t xml:space="preserve">c7h14ooh1-4</t>
  </si>
  <si>
    <t xml:space="preserve">c7h14ooh2-3</t>
  </si>
  <si>
    <t xml:space="preserve">c7h14ooh2-4</t>
  </si>
  <si>
    <t xml:space="preserve">c7h14ooh2-5</t>
  </si>
  <si>
    <t xml:space="preserve">c7h14ooh3-1</t>
  </si>
  <si>
    <t xml:space="preserve">c7h14ooh3-2</t>
  </si>
  <si>
    <t xml:space="preserve">c7h14ooh3-4</t>
  </si>
  <si>
    <t xml:space="preserve">c7h14ooh3-5</t>
  </si>
  <si>
    <t xml:space="preserve">c7h14ooh3-6</t>
  </si>
  <si>
    <t xml:space="preserve">c7h14ooh4-2</t>
  </si>
  <si>
    <t xml:space="preserve">c7h14ooh4-3</t>
  </si>
  <si>
    <t xml:space="preserve">c7h14o1-3</t>
  </si>
  <si>
    <t xml:space="preserve">c   7h  14o   1    0</t>
  </si>
  <si>
    <t xml:space="preserve">c7h14o1-4</t>
  </si>
  <si>
    <t xml:space="preserve">c7h14o2-4</t>
  </si>
  <si>
    <t xml:space="preserve">c7h14o2-5</t>
  </si>
  <si>
    <t xml:space="preserve">c7h14o3-5</t>
  </si>
  <si>
    <t xml:space="preserve">c7h14ooh1-3o2</t>
  </si>
  <si>
    <t xml:space="preserve">c   7h  15o   4    0</t>
  </si>
  <si>
    <t xml:space="preserve">c7h14ooh2-3o2</t>
  </si>
  <si>
    <t xml:space="preserve">c7h14ooh2-4o2</t>
  </si>
  <si>
    <t xml:space="preserve">c7h14ooh2-5o2</t>
  </si>
  <si>
    <t xml:space="preserve">c7h14ooh3-1o2</t>
  </si>
  <si>
    <t xml:space="preserve">c7h14ooh3-2o2</t>
  </si>
  <si>
    <t xml:space="preserve">c7h14ooh3-4o2</t>
  </si>
  <si>
    <t xml:space="preserve">c7h14ooh3-5o2</t>
  </si>
  <si>
    <t xml:space="preserve">c7h14ooh3-6o2</t>
  </si>
  <si>
    <t xml:space="preserve">c7h14ooh4-2o2</t>
  </si>
  <si>
    <t xml:space="preserve">c7h14ooh4-3o2</t>
  </si>
  <si>
    <t xml:space="preserve">nc7ket13</t>
  </si>
  <si>
    <t xml:space="preserve">c   7h  14o   3    0</t>
  </si>
  <si>
    <t xml:space="preserve">nc7ket23</t>
  </si>
  <si>
    <t xml:space="preserve">nc7ket24</t>
  </si>
  <si>
    <t xml:space="preserve">nc7ket25</t>
  </si>
  <si>
    <t xml:space="preserve">nc7ket31</t>
  </si>
  <si>
    <t xml:space="preserve">nc7ket32</t>
  </si>
  <si>
    <t xml:space="preserve">nc7ket34</t>
  </si>
  <si>
    <t xml:space="preserve">nc7ket35</t>
  </si>
  <si>
    <t xml:space="preserve">nc7ket36</t>
  </si>
  <si>
    <t xml:space="preserve">nc7ket42</t>
  </si>
  <si>
    <t xml:space="preserve">nc7ket43</t>
  </si>
  <si>
    <t xml:space="preserve">nc4h9coch2</t>
  </si>
  <si>
    <t xml:space="preserve">c   6h  11o   1    0</t>
  </si>
  <si>
    <t xml:space="preserve">c4h7ooh1-4</t>
  </si>
  <si>
    <t xml:space="preserve">c   4h   8o   2    0</t>
  </si>
  <si>
    <t xml:space="preserve">c5h9ooh1-4</t>
  </si>
  <si>
    <t xml:space="preserve">c   5h  10o   2    0</t>
  </si>
  <si>
    <t xml:space="preserve">c4h7o1-4</t>
  </si>
  <si>
    <t xml:space="preserve">c5h9o1-4</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2"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4" fontId="16"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F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E$2:$FE$202</c:f>
              <c:numCache>
                <c:formatCode>General</c:formatCode>
                <c:ptCount val="201"/>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c:v>
                </c:pt>
                <c:pt idx="28">
                  <c:v>600</c:v>
                </c:pt>
                <c:pt idx="29">
                  <c:v>600</c:v>
                </c:pt>
                <c:pt idx="30">
                  <c:v>600</c:v>
                </c:pt>
                <c:pt idx="31">
                  <c:v>600</c:v>
                </c:pt>
                <c:pt idx="32">
                  <c:v>600</c:v>
                </c:pt>
                <c:pt idx="33">
                  <c:v>600</c:v>
                </c:pt>
                <c:pt idx="34">
                  <c:v>600</c:v>
                </c:pt>
                <c:pt idx="35">
                  <c:v>600</c:v>
                </c:pt>
                <c:pt idx="36">
                  <c:v>600</c:v>
                </c:pt>
                <c:pt idx="37">
                  <c:v>600</c:v>
                </c:pt>
                <c:pt idx="38">
                  <c:v>600</c:v>
                </c:pt>
                <c:pt idx="39">
                  <c:v>600</c:v>
                </c:pt>
                <c:pt idx="40">
                  <c:v>600</c:v>
                </c:pt>
                <c:pt idx="41">
                  <c:v>600</c:v>
                </c:pt>
                <c:pt idx="42">
                  <c:v>600</c:v>
                </c:pt>
                <c:pt idx="43">
                  <c:v>600</c:v>
                </c:pt>
                <c:pt idx="44">
                  <c:v>600</c:v>
                </c:pt>
                <c:pt idx="45">
                  <c:v>600</c:v>
                </c:pt>
                <c:pt idx="46">
                  <c:v>600</c:v>
                </c:pt>
                <c:pt idx="47">
                  <c:v>600</c:v>
                </c:pt>
                <c:pt idx="48">
                  <c:v>600</c:v>
                </c:pt>
                <c:pt idx="49">
                  <c:v>600</c:v>
                </c:pt>
                <c:pt idx="50">
                  <c:v>600</c:v>
                </c:pt>
                <c:pt idx="51">
                  <c:v>600</c:v>
                </c:pt>
                <c:pt idx="52">
                  <c:v>600</c:v>
                </c:pt>
                <c:pt idx="53">
                  <c:v>600</c:v>
                </c:pt>
                <c:pt idx="54">
                  <c:v>600</c:v>
                </c:pt>
                <c:pt idx="55">
                  <c:v>600</c:v>
                </c:pt>
                <c:pt idx="56">
                  <c:v>600</c:v>
                </c:pt>
                <c:pt idx="57">
                  <c:v>600</c:v>
                </c:pt>
                <c:pt idx="58">
                  <c:v>600</c:v>
                </c:pt>
                <c:pt idx="59">
                  <c:v>600</c:v>
                </c:pt>
                <c:pt idx="60">
                  <c:v>600</c:v>
                </c:pt>
                <c:pt idx="61">
                  <c:v>600</c:v>
                </c:pt>
                <c:pt idx="62">
                  <c:v>600</c:v>
                </c:pt>
                <c:pt idx="63">
                  <c:v>600</c:v>
                </c:pt>
                <c:pt idx="64">
                  <c:v>600</c:v>
                </c:pt>
                <c:pt idx="65">
                  <c:v>600</c:v>
                </c:pt>
                <c:pt idx="66">
                  <c:v>600</c:v>
                </c:pt>
                <c:pt idx="67">
                  <c:v>600</c:v>
                </c:pt>
                <c:pt idx="68">
                  <c:v>600</c:v>
                </c:pt>
                <c:pt idx="69">
                  <c:v>600</c:v>
                </c:pt>
                <c:pt idx="70">
                  <c:v>600</c:v>
                </c:pt>
                <c:pt idx="71">
                  <c:v>600</c:v>
                </c:pt>
                <c:pt idx="72">
                  <c:v>600</c:v>
                </c:pt>
                <c:pt idx="73">
                  <c:v>600</c:v>
                </c:pt>
                <c:pt idx="74">
                  <c:v>600</c:v>
                </c:pt>
                <c:pt idx="75">
                  <c:v>600</c:v>
                </c:pt>
                <c:pt idx="76">
                  <c:v>600</c:v>
                </c:pt>
                <c:pt idx="77">
                  <c:v>600</c:v>
                </c:pt>
                <c:pt idx="78">
                  <c:v>600</c:v>
                </c:pt>
                <c:pt idx="79">
                  <c:v>600</c:v>
                </c:pt>
                <c:pt idx="80">
                  <c:v>600</c:v>
                </c:pt>
                <c:pt idx="81">
                  <c:v>600.001</c:v>
                </c:pt>
                <c:pt idx="82">
                  <c:v>600.001</c:v>
                </c:pt>
                <c:pt idx="83">
                  <c:v>600.001</c:v>
                </c:pt>
                <c:pt idx="84">
                  <c:v>600.001</c:v>
                </c:pt>
                <c:pt idx="85">
                  <c:v>600.001</c:v>
                </c:pt>
                <c:pt idx="86">
                  <c:v>600.001</c:v>
                </c:pt>
                <c:pt idx="87">
                  <c:v>600.001</c:v>
                </c:pt>
                <c:pt idx="88">
                  <c:v>600.001</c:v>
                </c:pt>
                <c:pt idx="89">
                  <c:v>600.002</c:v>
                </c:pt>
                <c:pt idx="90">
                  <c:v>600.002</c:v>
                </c:pt>
                <c:pt idx="91">
                  <c:v>600.002</c:v>
                </c:pt>
                <c:pt idx="92">
                  <c:v>600.002</c:v>
                </c:pt>
                <c:pt idx="93">
                  <c:v>600.003</c:v>
                </c:pt>
                <c:pt idx="94">
                  <c:v>600.003</c:v>
                </c:pt>
                <c:pt idx="95">
                  <c:v>600.004</c:v>
                </c:pt>
                <c:pt idx="96">
                  <c:v>600.004</c:v>
                </c:pt>
                <c:pt idx="97">
                  <c:v>600.005</c:v>
                </c:pt>
                <c:pt idx="98">
                  <c:v>600.006</c:v>
                </c:pt>
                <c:pt idx="99">
                  <c:v>600.007</c:v>
                </c:pt>
                <c:pt idx="100">
                  <c:v>600.008</c:v>
                </c:pt>
                <c:pt idx="101">
                  <c:v>600.009</c:v>
                </c:pt>
                <c:pt idx="102">
                  <c:v>600.01</c:v>
                </c:pt>
                <c:pt idx="103">
                  <c:v>600.011</c:v>
                </c:pt>
                <c:pt idx="104">
                  <c:v>600.013</c:v>
                </c:pt>
                <c:pt idx="105">
                  <c:v>600.015</c:v>
                </c:pt>
                <c:pt idx="106">
                  <c:v>600.017</c:v>
                </c:pt>
                <c:pt idx="107">
                  <c:v>600.02</c:v>
                </c:pt>
                <c:pt idx="108">
                  <c:v>600.023</c:v>
                </c:pt>
                <c:pt idx="109">
                  <c:v>600.027</c:v>
                </c:pt>
                <c:pt idx="110">
                  <c:v>600.03</c:v>
                </c:pt>
                <c:pt idx="111">
                  <c:v>600.035</c:v>
                </c:pt>
                <c:pt idx="112">
                  <c:v>600.04</c:v>
                </c:pt>
                <c:pt idx="113">
                  <c:v>600.046</c:v>
                </c:pt>
                <c:pt idx="114">
                  <c:v>600.053</c:v>
                </c:pt>
                <c:pt idx="115">
                  <c:v>600.061</c:v>
                </c:pt>
                <c:pt idx="116">
                  <c:v>600.07</c:v>
                </c:pt>
                <c:pt idx="117">
                  <c:v>600.081</c:v>
                </c:pt>
                <c:pt idx="118">
                  <c:v>600.093</c:v>
                </c:pt>
                <c:pt idx="119">
                  <c:v>600.107</c:v>
                </c:pt>
                <c:pt idx="120">
                  <c:v>600.123</c:v>
                </c:pt>
                <c:pt idx="121">
                  <c:v>600.141</c:v>
                </c:pt>
                <c:pt idx="122">
                  <c:v>600.163</c:v>
                </c:pt>
                <c:pt idx="123">
                  <c:v>600.187</c:v>
                </c:pt>
                <c:pt idx="124">
                  <c:v>600.215</c:v>
                </c:pt>
                <c:pt idx="125">
                  <c:v>600.248</c:v>
                </c:pt>
                <c:pt idx="126">
                  <c:v>600.285</c:v>
                </c:pt>
                <c:pt idx="127">
                  <c:v>600.328</c:v>
                </c:pt>
                <c:pt idx="128">
                  <c:v>600.378</c:v>
                </c:pt>
                <c:pt idx="129">
                  <c:v>600.435</c:v>
                </c:pt>
                <c:pt idx="130">
                  <c:v>600.501</c:v>
                </c:pt>
                <c:pt idx="131">
                  <c:v>600.577</c:v>
                </c:pt>
                <c:pt idx="132">
                  <c:v>600.664</c:v>
                </c:pt>
                <c:pt idx="133">
                  <c:v>600.766</c:v>
                </c:pt>
                <c:pt idx="134">
                  <c:v>600.883</c:v>
                </c:pt>
                <c:pt idx="135">
                  <c:v>601.019</c:v>
                </c:pt>
                <c:pt idx="136">
                  <c:v>601.176</c:v>
                </c:pt>
                <c:pt idx="137">
                  <c:v>601.359</c:v>
                </c:pt>
                <c:pt idx="138">
                  <c:v>601.571</c:v>
                </c:pt>
                <c:pt idx="139">
                  <c:v>601.818</c:v>
                </c:pt>
                <c:pt idx="140">
                  <c:v>602.106</c:v>
                </c:pt>
                <c:pt idx="141">
                  <c:v>602.443</c:v>
                </c:pt>
                <c:pt idx="142">
                  <c:v>602.839</c:v>
                </c:pt>
                <c:pt idx="143">
                  <c:v>603.304</c:v>
                </c:pt>
                <c:pt idx="144">
                  <c:v>603.855</c:v>
                </c:pt>
                <c:pt idx="145">
                  <c:v>604.51</c:v>
                </c:pt>
                <c:pt idx="146">
                  <c:v>605.294</c:v>
                </c:pt>
                <c:pt idx="147">
                  <c:v>606.24</c:v>
                </c:pt>
                <c:pt idx="148">
                  <c:v>607.393</c:v>
                </c:pt>
                <c:pt idx="149">
                  <c:v>608.819</c:v>
                </c:pt>
                <c:pt idx="150">
                  <c:v>610.612</c:v>
                </c:pt>
                <c:pt idx="151">
                  <c:v>612.923</c:v>
                </c:pt>
                <c:pt idx="152">
                  <c:v>616.005</c:v>
                </c:pt>
                <c:pt idx="153">
                  <c:v>620.338</c:v>
                </c:pt>
                <c:pt idx="154">
                  <c:v>626.995</c:v>
                </c:pt>
                <c:pt idx="155">
                  <c:v>639.269</c:v>
                </c:pt>
                <c:pt idx="156">
                  <c:v>683.693</c:v>
                </c:pt>
                <c:pt idx="157">
                  <c:v>883.764</c:v>
                </c:pt>
                <c:pt idx="158">
                  <c:v>892.3</c:v>
                </c:pt>
                <c:pt idx="159">
                  <c:v>896.531</c:v>
                </c:pt>
                <c:pt idx="160">
                  <c:v>899.482</c:v>
                </c:pt>
                <c:pt idx="161">
                  <c:v>902.002</c:v>
                </c:pt>
                <c:pt idx="162">
                  <c:v>904.463</c:v>
                </c:pt>
                <c:pt idx="163">
                  <c:v>907.022</c:v>
                </c:pt>
                <c:pt idx="164">
                  <c:v>909.758</c:v>
                </c:pt>
                <c:pt idx="165">
                  <c:v>912.724</c:v>
                </c:pt>
                <c:pt idx="166">
                  <c:v>915.972</c:v>
                </c:pt>
                <c:pt idx="167">
                  <c:v>919.564</c:v>
                </c:pt>
                <c:pt idx="168">
                  <c:v>923.58</c:v>
                </c:pt>
                <c:pt idx="169">
                  <c:v>928.131</c:v>
                </c:pt>
                <c:pt idx="170">
                  <c:v>933.374</c:v>
                </c:pt>
                <c:pt idx="171">
                  <c:v>939.547</c:v>
                </c:pt>
                <c:pt idx="172">
                  <c:v>947.029</c:v>
                </c:pt>
                <c:pt idx="173">
                  <c:v>956.481</c:v>
                </c:pt>
                <c:pt idx="174">
                  <c:v>969.21</c:v>
                </c:pt>
                <c:pt idx="175">
                  <c:v>988.376</c:v>
                </c:pt>
                <c:pt idx="176">
                  <c:v>1025.3</c:v>
                </c:pt>
                <c:pt idx="177">
                  <c:v>3029.01</c:v>
                </c:pt>
                <c:pt idx="178">
                  <c:v>3029.01</c:v>
                </c:pt>
                <c:pt idx="179">
                  <c:v>3029.01</c:v>
                </c:pt>
                <c:pt idx="180">
                  <c:v>3029.01</c:v>
                </c:pt>
                <c:pt idx="181">
                  <c:v>3029.01</c:v>
                </c:pt>
                <c:pt idx="182">
                  <c:v>3029.01</c:v>
                </c:pt>
                <c:pt idx="183">
                  <c:v>3029.01</c:v>
                </c:pt>
                <c:pt idx="184">
                  <c:v>3029.01</c:v>
                </c:pt>
                <c:pt idx="185">
                  <c:v>3029.01</c:v>
                </c:pt>
                <c:pt idx="186">
                  <c:v>3029.01</c:v>
                </c:pt>
                <c:pt idx="187">
                  <c:v>3029.01</c:v>
                </c:pt>
                <c:pt idx="188">
                  <c:v>3029.01</c:v>
                </c:pt>
                <c:pt idx="189">
                  <c:v>3029.01</c:v>
                </c:pt>
                <c:pt idx="190">
                  <c:v>3029.01</c:v>
                </c:pt>
                <c:pt idx="191">
                  <c:v>3029.01</c:v>
                </c:pt>
                <c:pt idx="192">
                  <c:v>3029.01</c:v>
                </c:pt>
                <c:pt idx="193">
                  <c:v>3029.01</c:v>
                </c:pt>
                <c:pt idx="194">
                  <c:v>3029.01</c:v>
                </c:pt>
                <c:pt idx="195">
                  <c:v>3029.01</c:v>
                </c:pt>
                <c:pt idx="196">
                  <c:v>3029.01</c:v>
                </c:pt>
                <c:pt idx="197">
                  <c:v>3029.01</c:v>
                </c:pt>
                <c:pt idx="198">
                  <c:v>3029.01</c:v>
                </c:pt>
                <c:pt idx="199">
                  <c:v>3029.01</c:v>
                </c:pt>
                <c:pt idx="200">
                  <c:v>3029.01</c:v>
                </c:pt>
              </c:numCache>
            </c:numRef>
          </c:yVal>
          <c:smooth val="0"/>
        </c:ser>
        <c:axId val="14839665"/>
        <c:axId val="39440552"/>
      </c:scatterChart>
      <c:valAx>
        <c:axId val="1483966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0552"/>
        <c:crossesAt val="0"/>
        <c:crossBetween val="midCat"/>
      </c:valAx>
      <c:valAx>
        <c:axId val="3944055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966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4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2:$B$202</c:f>
              <c:numCache>
                <c:formatCode>General</c:formatCode>
                <c:ptCount val="201"/>
                <c:pt idx="0">
                  <c:v>0</c:v>
                </c:pt>
                <c:pt idx="1">
                  <c:v>5.04351E-027</c:v>
                </c:pt>
                <c:pt idx="2">
                  <c:v>6.23807E-026</c:v>
                </c:pt>
                <c:pt idx="3">
                  <c:v>2.57912E-025</c:v>
                </c:pt>
                <c:pt idx="4">
                  <c:v>6.89177E-025</c:v>
                </c:pt>
                <c:pt idx="5">
                  <c:v>1.46093E-024</c:v>
                </c:pt>
                <c:pt idx="6">
                  <c:v>2.68678E-024</c:v>
                </c:pt>
                <c:pt idx="7">
                  <c:v>4.49185E-024</c:v>
                </c:pt>
                <c:pt idx="8">
                  <c:v>7.01552E-024</c:v>
                </c:pt>
                <c:pt idx="9">
                  <c:v>1.04144E-023</c:v>
                </c:pt>
                <c:pt idx="10">
                  <c:v>1.48655E-023</c:v>
                </c:pt>
                <c:pt idx="11">
                  <c:v>2.05698E-023</c:v>
                </c:pt>
                <c:pt idx="12">
                  <c:v>2.77561E-023</c:v>
                </c:pt>
                <c:pt idx="13">
                  <c:v>3.66858E-023</c:v>
                </c:pt>
                <c:pt idx="14">
                  <c:v>4.76575E-023</c:v>
                </c:pt>
                <c:pt idx="15">
                  <c:v>6.10137E-023</c:v>
                </c:pt>
                <c:pt idx="16">
                  <c:v>7.71464E-023</c:v>
                </c:pt>
                <c:pt idx="17">
                  <c:v>9.65057E-023</c:v>
                </c:pt>
                <c:pt idx="18">
                  <c:v>1.19608E-022</c:v>
                </c:pt>
                <c:pt idx="19">
                  <c:v>1.47046E-022</c:v>
                </c:pt>
                <c:pt idx="20">
                  <c:v>1.79501E-022</c:v>
                </c:pt>
                <c:pt idx="21">
                  <c:v>2.17755E-022</c:v>
                </c:pt>
                <c:pt idx="22">
                  <c:v>2.62707E-022</c:v>
                </c:pt>
                <c:pt idx="23">
                  <c:v>3.15389E-022</c:v>
                </c:pt>
                <c:pt idx="24">
                  <c:v>3.76989E-022</c:v>
                </c:pt>
                <c:pt idx="25">
                  <c:v>4.48869E-022</c:v>
                </c:pt>
                <c:pt idx="26">
                  <c:v>5.32598E-022</c:v>
                </c:pt>
                <c:pt idx="27">
                  <c:v>6.29976E-022</c:v>
                </c:pt>
                <c:pt idx="28">
                  <c:v>7.43075E-022</c:v>
                </c:pt>
                <c:pt idx="29">
                  <c:v>8.74274E-022</c:v>
                </c:pt>
                <c:pt idx="30">
                  <c:v>1.02631E-021</c:v>
                </c:pt>
                <c:pt idx="31">
                  <c:v>1.20232E-021</c:v>
                </c:pt>
                <c:pt idx="32">
                  <c:v>1.40593E-021</c:v>
                </c:pt>
                <c:pt idx="33">
                  <c:v>1.64128E-021</c:v>
                </c:pt>
                <c:pt idx="34">
                  <c:v>1.91315E-021</c:v>
                </c:pt>
                <c:pt idx="35">
                  <c:v>2.22703E-021</c:v>
                </c:pt>
                <c:pt idx="36">
                  <c:v>2.58923E-021</c:v>
                </c:pt>
                <c:pt idx="37">
                  <c:v>3.00699E-021</c:v>
                </c:pt>
                <c:pt idx="38">
                  <c:v>3.48866E-021</c:v>
                </c:pt>
                <c:pt idx="39">
                  <c:v>4.04381E-021</c:v>
                </c:pt>
                <c:pt idx="40">
                  <c:v>4.68345E-021</c:v>
                </c:pt>
                <c:pt idx="41">
                  <c:v>5.42023E-021</c:v>
                </c:pt>
                <c:pt idx="42">
                  <c:v>6.26872E-021</c:v>
                </c:pt>
                <c:pt idx="43">
                  <c:v>7.24562E-021</c:v>
                </c:pt>
                <c:pt idx="44">
                  <c:v>8.37017E-021</c:v>
                </c:pt>
                <c:pt idx="45">
                  <c:v>9.66445E-021</c:v>
                </c:pt>
                <c:pt idx="46">
                  <c:v>1.11539E-020</c:v>
                </c:pt>
                <c:pt idx="47">
                  <c:v>1.28676E-020</c:v>
                </c:pt>
                <c:pt idx="48">
                  <c:v>1.48392E-020</c:v>
                </c:pt>
                <c:pt idx="49">
                  <c:v>1.71073E-020</c:v>
                </c:pt>
                <c:pt idx="50">
                  <c:v>1.97162E-020</c:v>
                </c:pt>
                <c:pt idx="51">
                  <c:v>2.27168E-020</c:v>
                </c:pt>
                <c:pt idx="52">
                  <c:v>2.61678E-020</c:v>
                </c:pt>
                <c:pt idx="53">
                  <c:v>3.01364E-020</c:v>
                </c:pt>
                <c:pt idx="54">
                  <c:v>3.47E-020</c:v>
                </c:pt>
                <c:pt idx="55">
                  <c:v>3.99477E-020</c:v>
                </c:pt>
                <c:pt idx="56">
                  <c:v>4.59816E-020</c:v>
                </c:pt>
                <c:pt idx="57">
                  <c:v>5.29194E-020</c:v>
                </c:pt>
                <c:pt idx="58">
                  <c:v>6.08961E-020</c:v>
                </c:pt>
                <c:pt idx="59">
                  <c:v>7.00671E-020</c:v>
                </c:pt>
                <c:pt idx="60">
                  <c:v>8.06108E-020</c:v>
                </c:pt>
                <c:pt idx="61">
                  <c:v>9.27324E-020</c:v>
                </c:pt>
                <c:pt idx="62">
                  <c:v>1.06668E-019</c:v>
                </c:pt>
                <c:pt idx="63">
                  <c:v>1.22688E-019</c:v>
                </c:pt>
                <c:pt idx="64">
                  <c:v>1.41105E-019</c:v>
                </c:pt>
                <c:pt idx="65">
                  <c:v>1.62277E-019</c:v>
                </c:pt>
                <c:pt idx="66">
                  <c:v>1.86615E-019</c:v>
                </c:pt>
                <c:pt idx="67">
                  <c:v>2.14593E-019</c:v>
                </c:pt>
                <c:pt idx="68">
                  <c:v>2.46755E-019</c:v>
                </c:pt>
                <c:pt idx="69">
                  <c:v>2.83727E-019</c:v>
                </c:pt>
                <c:pt idx="70">
                  <c:v>3.26226E-019</c:v>
                </c:pt>
                <c:pt idx="71">
                  <c:v>3.7508E-019</c:v>
                </c:pt>
                <c:pt idx="72">
                  <c:v>4.31238E-019</c:v>
                </c:pt>
                <c:pt idx="73">
                  <c:v>4.95792E-019</c:v>
                </c:pt>
                <c:pt idx="74">
                  <c:v>5.69998E-019</c:v>
                </c:pt>
                <c:pt idx="75">
                  <c:v>6.55297E-019</c:v>
                </c:pt>
                <c:pt idx="76">
                  <c:v>7.53348E-019</c:v>
                </c:pt>
                <c:pt idx="77">
                  <c:v>8.66058E-019</c:v>
                </c:pt>
                <c:pt idx="78">
                  <c:v>9.95617E-019</c:v>
                </c:pt>
                <c:pt idx="79">
                  <c:v>1.14454E-018</c:v>
                </c:pt>
                <c:pt idx="80">
                  <c:v>1.31574E-018</c:v>
                </c:pt>
                <c:pt idx="81">
                  <c:v>1.51252E-018</c:v>
                </c:pt>
                <c:pt idx="82">
                  <c:v>1.73873E-018</c:v>
                </c:pt>
                <c:pt idx="83">
                  <c:v>1.99875E-018</c:v>
                </c:pt>
                <c:pt idx="84">
                  <c:v>2.29765E-018</c:v>
                </c:pt>
                <c:pt idx="85">
                  <c:v>2.64124E-018</c:v>
                </c:pt>
                <c:pt idx="86">
                  <c:v>3.0362E-018</c:v>
                </c:pt>
                <c:pt idx="87">
                  <c:v>3.49022E-018</c:v>
                </c:pt>
                <c:pt idx="88">
                  <c:v>4.01213E-018</c:v>
                </c:pt>
                <c:pt idx="89">
                  <c:v>4.61209E-018</c:v>
                </c:pt>
                <c:pt idx="90">
                  <c:v>5.30178E-018</c:v>
                </c:pt>
                <c:pt idx="91">
                  <c:v>6.09464E-018</c:v>
                </c:pt>
                <c:pt idx="92">
                  <c:v>7.00609E-018</c:v>
                </c:pt>
                <c:pt idx="93">
                  <c:v>8.05391E-018</c:v>
                </c:pt>
                <c:pt idx="94">
                  <c:v>9.25851E-018</c:v>
                </c:pt>
                <c:pt idx="95">
                  <c:v>1.06434E-017</c:v>
                </c:pt>
                <c:pt idx="96">
                  <c:v>1.22356E-017</c:v>
                </c:pt>
                <c:pt idx="97">
                  <c:v>1.40661E-017</c:v>
                </c:pt>
                <c:pt idx="98">
                  <c:v>1.61708E-017</c:v>
                </c:pt>
                <c:pt idx="99">
                  <c:v>1.85908E-017</c:v>
                </c:pt>
                <c:pt idx="100">
                  <c:v>2.13735E-017</c:v>
                </c:pt>
                <c:pt idx="101">
                  <c:v>2.45733E-017</c:v>
                </c:pt>
                <c:pt idx="102">
                  <c:v>2.82531E-017</c:v>
                </c:pt>
                <c:pt idx="103">
                  <c:v>3.24851E-017</c:v>
                </c:pt>
                <c:pt idx="104">
                  <c:v>3.73525E-017</c:v>
                </c:pt>
                <c:pt idx="105">
                  <c:v>4.29513E-017</c:v>
                </c:pt>
                <c:pt idx="106">
                  <c:v>4.9392E-017</c:v>
                </c:pt>
                <c:pt idx="107">
                  <c:v>5.68022E-017</c:v>
                </c:pt>
                <c:pt idx="108">
                  <c:v>6.53289E-017</c:v>
                </c:pt>
                <c:pt idx="109">
                  <c:v>7.51419E-017</c:v>
                </c:pt>
                <c:pt idx="110">
                  <c:v>8.64374E-017</c:v>
                </c:pt>
                <c:pt idx="111">
                  <c:v>9.94418E-017</c:v>
                </c:pt>
                <c:pt idx="112">
                  <c:v>1.14418E-016</c:v>
                </c:pt>
                <c:pt idx="113">
                  <c:v>1.31668E-016</c:v>
                </c:pt>
                <c:pt idx="114">
                  <c:v>1.51545E-016</c:v>
                </c:pt>
                <c:pt idx="115">
                  <c:v>1.74456E-016</c:v>
                </c:pt>
                <c:pt idx="116">
                  <c:v>2.00876E-016</c:v>
                </c:pt>
                <c:pt idx="117">
                  <c:v>2.31357E-016</c:v>
                </c:pt>
                <c:pt idx="118">
                  <c:v>2.6654E-016</c:v>
                </c:pt>
                <c:pt idx="119">
                  <c:v>3.07178E-016</c:v>
                </c:pt>
                <c:pt idx="120">
                  <c:v>3.54148E-016</c:v>
                </c:pt>
                <c:pt idx="121">
                  <c:v>4.08482E-016</c:v>
                </c:pt>
                <c:pt idx="122">
                  <c:v>4.7139E-016</c:v>
                </c:pt>
                <c:pt idx="123">
                  <c:v>5.44301E-016</c:v>
                </c:pt>
                <c:pt idx="124">
                  <c:v>6.28909E-016</c:v>
                </c:pt>
                <c:pt idx="125">
                  <c:v>7.2722E-016</c:v>
                </c:pt>
                <c:pt idx="126">
                  <c:v>8.41629E-016</c:v>
                </c:pt>
                <c:pt idx="127">
                  <c:v>9.75005E-016</c:v>
                </c:pt>
                <c:pt idx="128">
                  <c:v>1.1308E-015</c:v>
                </c:pt>
                <c:pt idx="129">
                  <c:v>1.31317E-015</c:v>
                </c:pt>
                <c:pt idx="130">
                  <c:v>1.5272E-015</c:v>
                </c:pt>
                <c:pt idx="131">
                  <c:v>1.77909E-015</c:v>
                </c:pt>
                <c:pt idx="132">
                  <c:v>2.07646E-015</c:v>
                </c:pt>
                <c:pt idx="133">
                  <c:v>2.42877E-015</c:v>
                </c:pt>
                <c:pt idx="134">
                  <c:v>2.84781E-015</c:v>
                </c:pt>
                <c:pt idx="135">
                  <c:v>3.34841E-015</c:v>
                </c:pt>
                <c:pt idx="136">
                  <c:v>3.94935E-015</c:v>
                </c:pt>
                <c:pt idx="137">
                  <c:v>4.67467E-015</c:v>
                </c:pt>
                <c:pt idx="138">
                  <c:v>5.5554E-015</c:v>
                </c:pt>
                <c:pt idx="139">
                  <c:v>6.63198E-015</c:v>
                </c:pt>
                <c:pt idx="140">
                  <c:v>7.95781E-015</c:v>
                </c:pt>
                <c:pt idx="141">
                  <c:v>9.60416E-015</c:v>
                </c:pt>
                <c:pt idx="142">
                  <c:v>1.16677E-014</c:v>
                </c:pt>
                <c:pt idx="143">
                  <c:v>1.42813E-014</c:v>
                </c:pt>
                <c:pt idx="144">
                  <c:v>1.7632E-014</c:v>
                </c:pt>
                <c:pt idx="145">
                  <c:v>2.19875E-014</c:v>
                </c:pt>
                <c:pt idx="146">
                  <c:v>2.77426E-014</c:v>
                </c:pt>
                <c:pt idx="147">
                  <c:v>3.54973E-014</c:v>
                </c:pt>
                <c:pt idx="148">
                  <c:v>4.62003E-014</c:v>
                </c:pt>
                <c:pt idx="149">
                  <c:v>6.1425E-014</c:v>
                </c:pt>
                <c:pt idx="150">
                  <c:v>8.39471E-014</c:v>
                </c:pt>
                <c:pt idx="151">
                  <c:v>1.19073E-013</c:v>
                </c:pt>
                <c:pt idx="152">
                  <c:v>1.78122E-013</c:v>
                </c:pt>
                <c:pt idx="153">
                  <c:v>2.89404E-013</c:v>
                </c:pt>
                <c:pt idx="154">
                  <c:v>5.44145E-013</c:v>
                </c:pt>
                <c:pt idx="155">
                  <c:v>1.42189E-012</c:v>
                </c:pt>
                <c:pt idx="156">
                  <c:v>1.79985E-011</c:v>
                </c:pt>
                <c:pt idx="157">
                  <c:v>2.64814E-009</c:v>
                </c:pt>
                <c:pt idx="158">
                  <c:v>3.02544E-009</c:v>
                </c:pt>
                <c:pt idx="159">
                  <c:v>3.22107E-009</c:v>
                </c:pt>
                <c:pt idx="160">
                  <c:v>3.3803E-009</c:v>
                </c:pt>
                <c:pt idx="161">
                  <c:v>3.5292E-009</c:v>
                </c:pt>
                <c:pt idx="162">
                  <c:v>3.68049E-009</c:v>
                </c:pt>
                <c:pt idx="163">
                  <c:v>3.84025E-009</c:v>
                </c:pt>
                <c:pt idx="164">
                  <c:v>4.01193E-009</c:v>
                </c:pt>
                <c:pt idx="165">
                  <c:v>4.19827E-009</c:v>
                </c:pt>
                <c:pt idx="166">
                  <c:v>4.40223E-009</c:v>
                </c:pt>
                <c:pt idx="167">
                  <c:v>4.62743E-009</c:v>
                </c:pt>
                <c:pt idx="168">
                  <c:v>4.8786E-009</c:v>
                </c:pt>
                <c:pt idx="169">
                  <c:v>5.16217E-009</c:v>
                </c:pt>
                <c:pt idx="170">
                  <c:v>5.48727E-009</c:v>
                </c:pt>
                <c:pt idx="171">
                  <c:v>5.86743E-009</c:v>
                </c:pt>
                <c:pt idx="172">
                  <c:v>6.324E-009</c:v>
                </c:pt>
                <c:pt idx="173">
                  <c:v>6.89348E-009</c:v>
                </c:pt>
                <c:pt idx="174">
                  <c:v>7.64626E-009</c:v>
                </c:pt>
                <c:pt idx="175">
                  <c:v>8.74706E-009</c:v>
                </c:pt>
                <c:pt idx="176">
                  <c:v>1.07625E-008</c:v>
                </c:pt>
                <c:pt idx="177">
                  <c:v>2.62328E-021</c:v>
                </c:pt>
                <c:pt idx="178">
                  <c:v>2.62328E-021</c:v>
                </c:pt>
                <c:pt idx="179">
                  <c:v>2.62328E-021</c:v>
                </c:pt>
                <c:pt idx="180">
                  <c:v>2.62328E-021</c:v>
                </c:pt>
                <c:pt idx="181">
                  <c:v>2.62328E-021</c:v>
                </c:pt>
                <c:pt idx="182">
                  <c:v>2.62328E-021</c:v>
                </c:pt>
                <c:pt idx="183">
                  <c:v>2.62328E-021</c:v>
                </c:pt>
                <c:pt idx="184">
                  <c:v>2.62328E-021</c:v>
                </c:pt>
                <c:pt idx="185">
                  <c:v>2.62328E-021</c:v>
                </c:pt>
                <c:pt idx="186">
                  <c:v>2.62328E-021</c:v>
                </c:pt>
                <c:pt idx="187">
                  <c:v>2.62328E-021</c:v>
                </c:pt>
                <c:pt idx="188">
                  <c:v>2.62328E-021</c:v>
                </c:pt>
                <c:pt idx="189">
                  <c:v>2.62328E-021</c:v>
                </c:pt>
                <c:pt idx="190">
                  <c:v>2.62328E-021</c:v>
                </c:pt>
                <c:pt idx="191">
                  <c:v>2.62328E-021</c:v>
                </c:pt>
                <c:pt idx="192">
                  <c:v>2.62328E-021</c:v>
                </c:pt>
                <c:pt idx="193">
                  <c:v>2.62328E-021</c:v>
                </c:pt>
                <c:pt idx="194">
                  <c:v>2.62328E-021</c:v>
                </c:pt>
                <c:pt idx="195">
                  <c:v>2.62328E-021</c:v>
                </c:pt>
                <c:pt idx="196">
                  <c:v>2.62328E-021</c:v>
                </c:pt>
                <c:pt idx="197">
                  <c:v>2.62328E-021</c:v>
                </c:pt>
                <c:pt idx="198">
                  <c:v>2.62328E-021</c:v>
                </c:pt>
                <c:pt idx="199">
                  <c:v>2.62328E-021</c:v>
                </c:pt>
                <c:pt idx="200">
                  <c:v>2.62328E-021</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2:$C$202</c:f>
              <c:numCache>
                <c:formatCode>General</c:formatCode>
                <c:ptCount val="201"/>
                <c:pt idx="0">
                  <c:v>0</c:v>
                </c:pt>
                <c:pt idx="1">
                  <c:v>4.38781E-025</c:v>
                </c:pt>
                <c:pt idx="2">
                  <c:v>8.67192E-025</c:v>
                </c:pt>
                <c:pt idx="3">
                  <c:v>1.3017E-024</c:v>
                </c:pt>
                <c:pt idx="4">
                  <c:v>1.76136E-024</c:v>
                </c:pt>
                <c:pt idx="5">
                  <c:v>2.25921E-024</c:v>
                </c:pt>
                <c:pt idx="6">
                  <c:v>2.80686E-024</c:v>
                </c:pt>
                <c:pt idx="7">
                  <c:v>3.41607E-024</c:v>
                </c:pt>
                <c:pt idx="8">
                  <c:v>4.09944E-024</c:v>
                </c:pt>
                <c:pt idx="9">
                  <c:v>4.87081E-024</c:v>
                </c:pt>
                <c:pt idx="10">
                  <c:v>5.74563E-024</c:v>
                </c:pt>
                <c:pt idx="11">
                  <c:v>6.74124E-024</c:v>
                </c:pt>
                <c:pt idx="12">
                  <c:v>7.8773E-024</c:v>
                </c:pt>
                <c:pt idx="13">
                  <c:v>9.17614E-024</c:v>
                </c:pt>
                <c:pt idx="14">
                  <c:v>1.06632E-023</c:v>
                </c:pt>
                <c:pt idx="15">
                  <c:v>1.23676E-023</c:v>
                </c:pt>
                <c:pt idx="16">
                  <c:v>1.43225E-023</c:v>
                </c:pt>
                <c:pt idx="17">
                  <c:v>1.65661E-023</c:v>
                </c:pt>
                <c:pt idx="18">
                  <c:v>1.91422E-023</c:v>
                </c:pt>
                <c:pt idx="19">
                  <c:v>2.21008E-023</c:v>
                </c:pt>
                <c:pt idx="20">
                  <c:v>2.54996E-023</c:v>
                </c:pt>
                <c:pt idx="21">
                  <c:v>2.94046E-023</c:v>
                </c:pt>
                <c:pt idx="22">
                  <c:v>3.38919E-023</c:v>
                </c:pt>
                <c:pt idx="23">
                  <c:v>3.90486E-023</c:v>
                </c:pt>
                <c:pt idx="24">
                  <c:v>4.49751E-023</c:v>
                </c:pt>
                <c:pt idx="25">
                  <c:v>5.17865E-023</c:v>
                </c:pt>
                <c:pt idx="26">
                  <c:v>5.96154E-023</c:v>
                </c:pt>
                <c:pt idx="27">
                  <c:v>6.86137E-023</c:v>
                </c:pt>
                <c:pt idx="28">
                  <c:v>7.89565E-023</c:v>
                </c:pt>
                <c:pt idx="29">
                  <c:v>9.08447E-023</c:v>
                </c:pt>
                <c:pt idx="30">
                  <c:v>1.04509E-022</c:v>
                </c:pt>
                <c:pt idx="31">
                  <c:v>1.20216E-022</c:v>
                </c:pt>
                <c:pt idx="32">
                  <c:v>1.3827E-022</c:v>
                </c:pt>
                <c:pt idx="33">
                  <c:v>1.59023E-022</c:v>
                </c:pt>
                <c:pt idx="34">
                  <c:v>1.82876E-022</c:v>
                </c:pt>
                <c:pt idx="35">
                  <c:v>2.10295E-022</c:v>
                </c:pt>
                <c:pt idx="36">
                  <c:v>2.41812E-022</c:v>
                </c:pt>
                <c:pt idx="37">
                  <c:v>2.78039E-022</c:v>
                </c:pt>
                <c:pt idx="38">
                  <c:v>3.1968E-022</c:v>
                </c:pt>
                <c:pt idx="39">
                  <c:v>3.67545E-022</c:v>
                </c:pt>
                <c:pt idx="40">
                  <c:v>4.22564E-022</c:v>
                </c:pt>
                <c:pt idx="41">
                  <c:v>4.85805E-022</c:v>
                </c:pt>
                <c:pt idx="42">
                  <c:v>5.58498E-022</c:v>
                </c:pt>
                <c:pt idx="43">
                  <c:v>6.42056E-022</c:v>
                </c:pt>
                <c:pt idx="44">
                  <c:v>7.38102E-022</c:v>
                </c:pt>
                <c:pt idx="45">
                  <c:v>8.48502E-022</c:v>
                </c:pt>
                <c:pt idx="46">
                  <c:v>9.75402E-022</c:v>
                </c:pt>
                <c:pt idx="47">
                  <c:v>1.12127E-021</c:v>
                </c:pt>
                <c:pt idx="48">
                  <c:v>1.28894E-021</c:v>
                </c:pt>
                <c:pt idx="49">
                  <c:v>1.48166E-021</c:v>
                </c:pt>
                <c:pt idx="50">
                  <c:v>1.70319E-021</c:v>
                </c:pt>
                <c:pt idx="51">
                  <c:v>1.95783E-021</c:v>
                </c:pt>
                <c:pt idx="52">
                  <c:v>2.25052E-021</c:v>
                </c:pt>
                <c:pt idx="53">
                  <c:v>2.58696E-021</c:v>
                </c:pt>
                <c:pt idx="54">
                  <c:v>2.97369E-021</c:v>
                </c:pt>
                <c:pt idx="55">
                  <c:v>3.41821E-021</c:v>
                </c:pt>
                <c:pt idx="56">
                  <c:v>3.92916E-021</c:v>
                </c:pt>
                <c:pt idx="57">
                  <c:v>4.51648E-021</c:v>
                </c:pt>
                <c:pt idx="58">
                  <c:v>5.19158E-021</c:v>
                </c:pt>
                <c:pt idx="59">
                  <c:v>5.96758E-021</c:v>
                </c:pt>
                <c:pt idx="60">
                  <c:v>6.85955E-021</c:v>
                </c:pt>
                <c:pt idx="61">
                  <c:v>7.88483E-021</c:v>
                </c:pt>
                <c:pt idx="62">
                  <c:v>9.06335E-021</c:v>
                </c:pt>
                <c:pt idx="63">
                  <c:v>1.0418E-020</c:v>
                </c:pt>
                <c:pt idx="64">
                  <c:v>1.19751E-020</c:v>
                </c:pt>
                <c:pt idx="65">
                  <c:v>1.37649E-020</c:v>
                </c:pt>
                <c:pt idx="66">
                  <c:v>1.58223E-020</c:v>
                </c:pt>
                <c:pt idx="67">
                  <c:v>1.81871E-020</c:v>
                </c:pt>
                <c:pt idx="68">
                  <c:v>2.09053E-020</c:v>
                </c:pt>
                <c:pt idx="69">
                  <c:v>2.40298E-020</c:v>
                </c:pt>
                <c:pt idx="70">
                  <c:v>2.76213E-020</c:v>
                </c:pt>
                <c:pt idx="71">
                  <c:v>3.17496E-020</c:v>
                </c:pt>
                <c:pt idx="72">
                  <c:v>3.64948E-020</c:v>
                </c:pt>
                <c:pt idx="73">
                  <c:v>4.19493E-020</c:v>
                </c:pt>
                <c:pt idx="74">
                  <c:v>4.8219E-020</c:v>
                </c:pt>
                <c:pt idx="75">
                  <c:v>5.54257E-020</c:v>
                </c:pt>
                <c:pt idx="76">
                  <c:v>6.37096E-020</c:v>
                </c:pt>
                <c:pt idx="77">
                  <c:v>7.32315E-020</c:v>
                </c:pt>
                <c:pt idx="78">
                  <c:v>8.41766E-020</c:v>
                </c:pt>
                <c:pt idx="79">
                  <c:v>9.67576E-020</c:v>
                </c:pt>
                <c:pt idx="80">
                  <c:v>1.11219E-019</c:v>
                </c:pt>
                <c:pt idx="81">
                  <c:v>1.27842E-019</c:v>
                </c:pt>
                <c:pt idx="82">
                  <c:v>1.46949E-019</c:v>
                </c:pt>
                <c:pt idx="83">
                  <c:v>1.68912E-019</c:v>
                </c:pt>
                <c:pt idx="84">
                  <c:v>1.94158E-019</c:v>
                </c:pt>
                <c:pt idx="85">
                  <c:v>2.23178E-019</c:v>
                </c:pt>
                <c:pt idx="86">
                  <c:v>2.56535E-019</c:v>
                </c:pt>
                <c:pt idx="87">
                  <c:v>2.94878E-019</c:v>
                </c:pt>
                <c:pt idx="88">
                  <c:v>3.38953E-019</c:v>
                </c:pt>
                <c:pt idx="89">
                  <c:v>3.89616E-019</c:v>
                </c:pt>
                <c:pt idx="90">
                  <c:v>4.47853E-019</c:v>
                </c:pt>
                <c:pt idx="91">
                  <c:v>5.14795E-019</c:v>
                </c:pt>
                <c:pt idx="92">
                  <c:v>5.91746E-019</c:v>
                </c:pt>
                <c:pt idx="93">
                  <c:v>6.802E-019</c:v>
                </c:pt>
                <c:pt idx="94">
                  <c:v>7.81879E-019</c:v>
                </c:pt>
                <c:pt idx="95">
                  <c:v>8.98761E-019</c:v>
                </c:pt>
                <c:pt idx="96">
                  <c:v>1.03312E-018</c:v>
                </c:pt>
                <c:pt idx="97">
                  <c:v>1.18757E-018</c:v>
                </c:pt>
                <c:pt idx="98">
                  <c:v>1.36512E-018</c:v>
                </c:pt>
                <c:pt idx="99">
                  <c:v>1.56923E-018</c:v>
                </c:pt>
                <c:pt idx="100">
                  <c:v>1.80386E-018</c:v>
                </c:pt>
                <c:pt idx="101">
                  <c:v>2.0736E-018</c:v>
                </c:pt>
                <c:pt idx="102">
                  <c:v>2.3837E-018</c:v>
                </c:pt>
                <c:pt idx="103">
                  <c:v>2.7402E-018</c:v>
                </c:pt>
                <c:pt idx="104">
                  <c:v>3.15006E-018</c:v>
                </c:pt>
                <c:pt idx="105">
                  <c:v>3.62129E-018</c:v>
                </c:pt>
                <c:pt idx="106">
                  <c:v>4.16308E-018</c:v>
                </c:pt>
                <c:pt idx="107">
                  <c:v>4.78602E-018</c:v>
                </c:pt>
                <c:pt idx="108">
                  <c:v>5.50232E-018</c:v>
                </c:pt>
                <c:pt idx="109">
                  <c:v>6.32599E-018</c:v>
                </c:pt>
                <c:pt idx="110">
                  <c:v>7.27318E-018</c:v>
                </c:pt>
                <c:pt idx="111">
                  <c:v>8.36251E-018</c:v>
                </c:pt>
                <c:pt idx="112">
                  <c:v>9.61538E-018</c:v>
                </c:pt>
                <c:pt idx="113">
                  <c:v>1.10565E-017</c:v>
                </c:pt>
                <c:pt idx="114">
                  <c:v>1.27143E-017</c:v>
                </c:pt>
                <c:pt idx="115">
                  <c:v>1.46215E-017</c:v>
                </c:pt>
                <c:pt idx="116">
                  <c:v>1.68162E-017</c:v>
                </c:pt>
                <c:pt idx="117">
                  <c:v>1.93418E-017</c:v>
                </c:pt>
                <c:pt idx="118">
                  <c:v>2.22489E-017</c:v>
                </c:pt>
                <c:pt idx="119">
                  <c:v>2.55957E-017</c:v>
                </c:pt>
                <c:pt idx="120">
                  <c:v>2.94498E-017</c:v>
                </c:pt>
                <c:pt idx="121">
                  <c:v>3.38893E-017</c:v>
                </c:pt>
                <c:pt idx="122">
                  <c:v>3.90045E-017</c:v>
                </c:pt>
                <c:pt idx="123">
                  <c:v>4.49007E-017</c:v>
                </c:pt>
                <c:pt idx="124">
                  <c:v>5.16998E-017</c:v>
                </c:pt>
                <c:pt idx="125">
                  <c:v>5.95441E-017</c:v>
                </c:pt>
                <c:pt idx="126">
                  <c:v>6.85992E-017</c:v>
                </c:pt>
                <c:pt idx="127">
                  <c:v>7.90588E-017</c:v>
                </c:pt>
                <c:pt idx="128">
                  <c:v>9.11501E-017</c:v>
                </c:pt>
                <c:pt idx="129">
                  <c:v>1.0514E-016</c:v>
                </c:pt>
                <c:pt idx="130">
                  <c:v>1.21342E-016</c:v>
                </c:pt>
                <c:pt idx="131">
                  <c:v>1.40129E-016</c:v>
                </c:pt>
                <c:pt idx="132">
                  <c:v>1.61944E-016</c:v>
                </c:pt>
                <c:pt idx="133">
                  <c:v>1.87313E-016</c:v>
                </c:pt>
                <c:pt idx="134">
                  <c:v>2.16873E-016</c:v>
                </c:pt>
                <c:pt idx="135">
                  <c:v>2.51388E-016</c:v>
                </c:pt>
                <c:pt idx="136">
                  <c:v>2.91795E-016</c:v>
                </c:pt>
                <c:pt idx="137">
                  <c:v>3.39238E-016</c:v>
                </c:pt>
                <c:pt idx="138">
                  <c:v>3.95142E-016</c:v>
                </c:pt>
                <c:pt idx="139">
                  <c:v>4.61287E-016</c:v>
                </c:pt>
                <c:pt idx="140">
                  <c:v>5.39939E-016</c:v>
                </c:pt>
                <c:pt idx="141">
                  <c:v>6.34012E-016</c:v>
                </c:pt>
                <c:pt idx="142">
                  <c:v>7.47322E-016</c:v>
                </c:pt>
                <c:pt idx="143">
                  <c:v>8.8496E-016</c:v>
                </c:pt>
                <c:pt idx="144">
                  <c:v>1.05386E-015</c:v>
                </c:pt>
                <c:pt idx="145">
                  <c:v>1.26372E-015</c:v>
                </c:pt>
                <c:pt idx="146">
                  <c:v>1.52849E-015</c:v>
                </c:pt>
                <c:pt idx="147">
                  <c:v>1.86894E-015</c:v>
                </c:pt>
                <c:pt idx="148">
                  <c:v>2.31729E-015</c:v>
                </c:pt>
                <c:pt idx="149">
                  <c:v>2.92613E-015</c:v>
                </c:pt>
                <c:pt idx="150">
                  <c:v>3.78685E-015</c:v>
                </c:pt>
                <c:pt idx="151">
                  <c:v>5.07183E-015</c:v>
                </c:pt>
                <c:pt idx="152">
                  <c:v>7.1442E-015</c:v>
                </c:pt>
                <c:pt idx="153">
                  <c:v>1.09015E-014</c:v>
                </c:pt>
                <c:pt idx="154">
                  <c:v>1.92068E-014</c:v>
                </c:pt>
                <c:pt idx="155">
                  <c:v>4.7056E-014</c:v>
                </c:pt>
                <c:pt idx="156">
                  <c:v>6.2591E-013</c:v>
                </c:pt>
                <c:pt idx="157">
                  <c:v>7.75395E-013</c:v>
                </c:pt>
                <c:pt idx="158">
                  <c:v>3.51082E-013</c:v>
                </c:pt>
                <c:pt idx="159">
                  <c:v>2.79814E-013</c:v>
                </c:pt>
                <c:pt idx="160">
                  <c:v>2.56693E-013</c:v>
                </c:pt>
                <c:pt idx="161">
                  <c:v>2.5515E-013</c:v>
                </c:pt>
                <c:pt idx="162">
                  <c:v>2.63388E-013</c:v>
                </c:pt>
                <c:pt idx="163">
                  <c:v>2.76563E-013</c:v>
                </c:pt>
                <c:pt idx="164">
                  <c:v>2.9314E-013</c:v>
                </c:pt>
                <c:pt idx="165">
                  <c:v>3.12982E-013</c:v>
                </c:pt>
                <c:pt idx="166">
                  <c:v>3.36623E-013</c:v>
                </c:pt>
                <c:pt idx="167">
                  <c:v>3.65077E-013</c:v>
                </c:pt>
                <c:pt idx="168">
                  <c:v>3.99932E-013</c:v>
                </c:pt>
                <c:pt idx="169">
                  <c:v>4.43631E-013</c:v>
                </c:pt>
                <c:pt idx="170">
                  <c:v>5.00078E-013</c:v>
                </c:pt>
                <c:pt idx="171">
                  <c:v>5.75884E-013</c:v>
                </c:pt>
                <c:pt idx="172">
                  <c:v>6.83167E-013</c:v>
                </c:pt>
                <c:pt idx="173">
                  <c:v>8.4676E-013</c:v>
                </c:pt>
                <c:pt idx="174">
                  <c:v>1.12663E-012</c:v>
                </c:pt>
                <c:pt idx="175">
                  <c:v>1.71312E-012</c:v>
                </c:pt>
                <c:pt idx="176">
                  <c:v>3.67347E-012</c:v>
                </c:pt>
                <c:pt idx="177">
                  <c:v>7.74887E-008</c:v>
                </c:pt>
                <c:pt idx="178">
                  <c:v>7.74887E-008</c:v>
                </c:pt>
                <c:pt idx="179">
                  <c:v>7.74887E-008</c:v>
                </c:pt>
                <c:pt idx="180">
                  <c:v>7.74887E-008</c:v>
                </c:pt>
                <c:pt idx="181">
                  <c:v>7.74887E-008</c:v>
                </c:pt>
                <c:pt idx="182">
                  <c:v>7.74887E-008</c:v>
                </c:pt>
                <c:pt idx="183">
                  <c:v>7.74887E-008</c:v>
                </c:pt>
                <c:pt idx="184">
                  <c:v>7.74887E-008</c:v>
                </c:pt>
                <c:pt idx="185">
                  <c:v>7.74887E-008</c:v>
                </c:pt>
                <c:pt idx="186">
                  <c:v>7.74887E-008</c:v>
                </c:pt>
                <c:pt idx="187">
                  <c:v>7.74887E-008</c:v>
                </c:pt>
                <c:pt idx="188">
                  <c:v>7.74887E-008</c:v>
                </c:pt>
                <c:pt idx="189">
                  <c:v>7.74887E-008</c:v>
                </c:pt>
                <c:pt idx="190">
                  <c:v>7.74887E-008</c:v>
                </c:pt>
                <c:pt idx="191">
                  <c:v>7.74887E-008</c:v>
                </c:pt>
                <c:pt idx="192">
                  <c:v>7.74887E-008</c:v>
                </c:pt>
                <c:pt idx="193">
                  <c:v>7.74887E-008</c:v>
                </c:pt>
                <c:pt idx="194">
                  <c:v>7.74887E-008</c:v>
                </c:pt>
                <c:pt idx="195">
                  <c:v>7.74887E-008</c:v>
                </c:pt>
                <c:pt idx="196">
                  <c:v>7.74887E-008</c:v>
                </c:pt>
                <c:pt idx="197">
                  <c:v>7.74887E-008</c:v>
                </c:pt>
                <c:pt idx="198">
                  <c:v>7.74887E-008</c:v>
                </c:pt>
                <c:pt idx="199">
                  <c:v>7.74887E-008</c:v>
                </c:pt>
                <c:pt idx="200">
                  <c:v>7.74887E-008</c:v>
                </c:pt>
              </c:numCache>
            </c:numRef>
          </c:yVal>
          <c:smooth val="0"/>
        </c:ser>
        <c:ser>
          <c:idx val="2"/>
          <c:order val="2"/>
          <c:tx>
            <c:strRef>
              <c:f>CONC!$D$1</c:f>
              <c:strCache>
                <c:ptCount val="1"/>
                <c:pt idx="0">
                  <c:v>ch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2:$D$202</c:f>
              <c:numCache>
                <c:formatCode>General</c:formatCode>
                <c:ptCount val="201"/>
                <c:pt idx="0">
                  <c:v>0</c:v>
                </c:pt>
                <c:pt idx="1">
                  <c:v>1.19853E-025</c:v>
                </c:pt>
                <c:pt idx="2">
                  <c:v>7.1399E-025</c:v>
                </c:pt>
                <c:pt idx="3">
                  <c:v>1.91113E-024</c:v>
                </c:pt>
                <c:pt idx="4">
                  <c:v>3.75959E-024</c:v>
                </c:pt>
                <c:pt idx="5">
                  <c:v>6.30901E-024</c:v>
                </c:pt>
                <c:pt idx="6">
                  <c:v>9.62471E-024</c:v>
                </c:pt>
                <c:pt idx="7">
                  <c:v>1.37896E-023</c:v>
                </c:pt>
                <c:pt idx="8">
                  <c:v>1.89051E-023</c:v>
                </c:pt>
                <c:pt idx="9">
                  <c:v>2.50919E-023</c:v>
                </c:pt>
                <c:pt idx="10">
                  <c:v>3.24925E-023</c:v>
                </c:pt>
                <c:pt idx="11">
                  <c:v>4.12735E-023</c:v>
                </c:pt>
                <c:pt idx="12">
                  <c:v>5.16288E-023</c:v>
                </c:pt>
                <c:pt idx="13">
                  <c:v>6.37829E-023</c:v>
                </c:pt>
                <c:pt idx="14">
                  <c:v>7.79958E-023</c:v>
                </c:pt>
                <c:pt idx="15">
                  <c:v>9.45676E-023</c:v>
                </c:pt>
                <c:pt idx="16">
                  <c:v>1.13844E-022</c:v>
                </c:pt>
                <c:pt idx="17">
                  <c:v>1.36225E-022</c:v>
                </c:pt>
                <c:pt idx="18">
                  <c:v>1.62168E-022</c:v>
                </c:pt>
                <c:pt idx="19">
                  <c:v>1.92203E-022</c:v>
                </c:pt>
                <c:pt idx="20">
                  <c:v>2.26937E-022</c:v>
                </c:pt>
                <c:pt idx="21">
                  <c:v>2.6707E-022</c:v>
                </c:pt>
                <c:pt idx="22">
                  <c:v>3.13407E-022</c:v>
                </c:pt>
                <c:pt idx="23">
                  <c:v>3.66871E-022</c:v>
                </c:pt>
                <c:pt idx="24">
                  <c:v>4.28527E-022</c:v>
                </c:pt>
                <c:pt idx="25">
                  <c:v>4.99598E-022</c:v>
                </c:pt>
                <c:pt idx="26">
                  <c:v>5.81488E-022</c:v>
                </c:pt>
                <c:pt idx="27">
                  <c:v>6.75813E-022</c:v>
                </c:pt>
                <c:pt idx="28">
                  <c:v>7.84432E-022</c:v>
                </c:pt>
                <c:pt idx="29">
                  <c:v>9.09478E-022</c:v>
                </c:pt>
                <c:pt idx="30">
                  <c:v>1.05341E-021</c:v>
                </c:pt>
                <c:pt idx="31">
                  <c:v>1.21904E-021</c:v>
                </c:pt>
                <c:pt idx="32">
                  <c:v>1.40962E-021</c:v>
                </c:pt>
                <c:pt idx="33">
                  <c:v>1.62888E-021</c:v>
                </c:pt>
                <c:pt idx="34">
                  <c:v>1.88109E-021</c:v>
                </c:pt>
                <c:pt idx="35">
                  <c:v>2.17119E-021</c:v>
                </c:pt>
                <c:pt idx="36">
                  <c:v>2.50484E-021</c:v>
                </c:pt>
                <c:pt idx="37">
                  <c:v>2.88854E-021</c:v>
                </c:pt>
                <c:pt idx="38">
                  <c:v>3.32977E-021</c:v>
                </c:pt>
                <c:pt idx="39">
                  <c:v>3.83714E-021</c:v>
                </c:pt>
                <c:pt idx="40">
                  <c:v>4.42053E-021</c:v>
                </c:pt>
                <c:pt idx="41">
                  <c:v>5.09129E-021</c:v>
                </c:pt>
                <c:pt idx="42">
                  <c:v>5.86249E-021</c:v>
                </c:pt>
                <c:pt idx="43">
                  <c:v>6.74914E-021</c:v>
                </c:pt>
                <c:pt idx="44">
                  <c:v>7.76848E-021</c:v>
                </c:pt>
                <c:pt idx="45">
                  <c:v>8.94036E-021</c:v>
                </c:pt>
                <c:pt idx="46">
                  <c:v>1.02876E-020</c:v>
                </c:pt>
                <c:pt idx="47">
                  <c:v>1.18363E-020</c:v>
                </c:pt>
                <c:pt idx="48">
                  <c:v>1.36167E-020</c:v>
                </c:pt>
                <c:pt idx="49">
                  <c:v>1.56634E-020</c:v>
                </c:pt>
                <c:pt idx="50">
                  <c:v>1.80161E-020</c:v>
                </c:pt>
                <c:pt idx="51">
                  <c:v>2.07206E-020</c:v>
                </c:pt>
                <c:pt idx="52">
                  <c:v>2.38296E-020</c:v>
                </c:pt>
                <c:pt idx="53">
                  <c:v>2.74033E-020</c:v>
                </c:pt>
                <c:pt idx="54">
                  <c:v>3.15114E-020</c:v>
                </c:pt>
                <c:pt idx="55">
                  <c:v>3.62336E-020</c:v>
                </c:pt>
                <c:pt idx="56">
                  <c:v>4.16618E-020</c:v>
                </c:pt>
                <c:pt idx="57">
                  <c:v>4.79014E-020</c:v>
                </c:pt>
                <c:pt idx="58">
                  <c:v>5.50737E-020</c:v>
                </c:pt>
                <c:pt idx="59">
                  <c:v>6.33182E-020</c:v>
                </c:pt>
                <c:pt idx="60">
                  <c:v>7.2795E-020</c:v>
                </c:pt>
                <c:pt idx="61">
                  <c:v>8.36884E-020</c:v>
                </c:pt>
                <c:pt idx="62">
                  <c:v>9.621E-020</c:v>
                </c:pt>
                <c:pt idx="63">
                  <c:v>1.10603E-019</c:v>
                </c:pt>
                <c:pt idx="64">
                  <c:v>1.27148E-019</c:v>
                </c:pt>
                <c:pt idx="65">
                  <c:v>1.46165E-019</c:v>
                </c:pt>
                <c:pt idx="66">
                  <c:v>1.68025E-019</c:v>
                </c:pt>
                <c:pt idx="67">
                  <c:v>1.93152E-019</c:v>
                </c:pt>
                <c:pt idx="68">
                  <c:v>2.22035E-019</c:v>
                </c:pt>
                <c:pt idx="69">
                  <c:v>2.55234E-019</c:v>
                </c:pt>
                <c:pt idx="70">
                  <c:v>2.93396E-019</c:v>
                </c:pt>
                <c:pt idx="71">
                  <c:v>3.37261E-019</c:v>
                </c:pt>
                <c:pt idx="72">
                  <c:v>3.87683E-019</c:v>
                </c:pt>
                <c:pt idx="73">
                  <c:v>4.45641E-019</c:v>
                </c:pt>
                <c:pt idx="74">
                  <c:v>5.12261E-019</c:v>
                </c:pt>
                <c:pt idx="75">
                  <c:v>5.88838E-019</c:v>
                </c:pt>
                <c:pt idx="76">
                  <c:v>6.76861E-019</c:v>
                </c:pt>
                <c:pt idx="77">
                  <c:v>7.7804E-019</c:v>
                </c:pt>
                <c:pt idx="78">
                  <c:v>8.94342E-019</c:v>
                </c:pt>
                <c:pt idx="79">
                  <c:v>1.02803E-018</c:v>
                </c:pt>
                <c:pt idx="80">
                  <c:v>1.18169E-018</c:v>
                </c:pt>
                <c:pt idx="81">
                  <c:v>1.35833E-018</c:v>
                </c:pt>
                <c:pt idx="82">
                  <c:v>1.56136E-018</c:v>
                </c:pt>
                <c:pt idx="83">
                  <c:v>1.79475E-018</c:v>
                </c:pt>
                <c:pt idx="84">
                  <c:v>2.06301E-018</c:v>
                </c:pt>
                <c:pt idx="85">
                  <c:v>2.37138E-018</c:v>
                </c:pt>
                <c:pt idx="86">
                  <c:v>2.72584E-018</c:v>
                </c:pt>
                <c:pt idx="87">
                  <c:v>3.13329E-018</c:v>
                </c:pt>
                <c:pt idx="88">
                  <c:v>3.60165E-018</c:v>
                </c:pt>
                <c:pt idx="89">
                  <c:v>4.14002E-018</c:v>
                </c:pt>
                <c:pt idx="90">
                  <c:v>4.75888E-018</c:v>
                </c:pt>
                <c:pt idx="91">
                  <c:v>5.47025E-018</c:v>
                </c:pt>
                <c:pt idx="92">
                  <c:v>6.28799E-018</c:v>
                </c:pt>
                <c:pt idx="93">
                  <c:v>7.22799E-018</c:v>
                </c:pt>
                <c:pt idx="94">
                  <c:v>8.30854E-018</c:v>
                </c:pt>
                <c:pt idx="95">
                  <c:v>9.55068E-018</c:v>
                </c:pt>
                <c:pt idx="96">
                  <c:v>1.09786E-017</c:v>
                </c:pt>
                <c:pt idx="97">
                  <c:v>1.26201E-017</c:v>
                </c:pt>
                <c:pt idx="98">
                  <c:v>1.45071E-017</c:v>
                </c:pt>
                <c:pt idx="99">
                  <c:v>1.66764E-017</c:v>
                </c:pt>
                <c:pt idx="100">
                  <c:v>1.91702E-017</c:v>
                </c:pt>
                <c:pt idx="101">
                  <c:v>2.20373E-017</c:v>
                </c:pt>
                <c:pt idx="102">
                  <c:v>2.53335E-017</c:v>
                </c:pt>
                <c:pt idx="103">
                  <c:v>2.91232E-017</c:v>
                </c:pt>
                <c:pt idx="104">
                  <c:v>3.34804E-017</c:v>
                </c:pt>
                <c:pt idx="105">
                  <c:v>3.84903E-017</c:v>
                </c:pt>
                <c:pt idx="106">
                  <c:v>4.42509E-017</c:v>
                </c:pt>
                <c:pt idx="107">
                  <c:v>5.0875E-017</c:v>
                </c:pt>
                <c:pt idx="108">
                  <c:v>5.84925E-017</c:v>
                </c:pt>
                <c:pt idx="109">
                  <c:v>6.72529E-017</c:v>
                </c:pt>
                <c:pt idx="110">
                  <c:v>7.73286E-017</c:v>
                </c:pt>
                <c:pt idx="111">
                  <c:v>8.8918E-017</c:v>
                </c:pt>
                <c:pt idx="112">
                  <c:v>1.0225E-016</c:v>
                </c:pt>
                <c:pt idx="113">
                  <c:v>1.17588E-016</c:v>
                </c:pt>
                <c:pt idx="114">
                  <c:v>1.35237E-016</c:v>
                </c:pt>
                <c:pt idx="115">
                  <c:v>1.55547E-016</c:v>
                </c:pt>
                <c:pt idx="116">
                  <c:v>1.78925E-016</c:v>
                </c:pt>
                <c:pt idx="117">
                  <c:v>2.05839E-016</c:v>
                </c:pt>
                <c:pt idx="118">
                  <c:v>2.36832E-016</c:v>
                </c:pt>
                <c:pt idx="119">
                  <c:v>2.7253E-016</c:v>
                </c:pt>
                <c:pt idx="120">
                  <c:v>3.13662E-016</c:v>
                </c:pt>
                <c:pt idx="121">
                  <c:v>3.61071E-016</c:v>
                </c:pt>
                <c:pt idx="122">
                  <c:v>4.15739E-016</c:v>
                </c:pt>
                <c:pt idx="123">
                  <c:v>4.78806E-016</c:v>
                </c:pt>
                <c:pt idx="124">
                  <c:v>5.51603E-016</c:v>
                </c:pt>
                <c:pt idx="125">
                  <c:v>6.35685E-016</c:v>
                </c:pt>
                <c:pt idx="126">
                  <c:v>7.32872E-016</c:v>
                </c:pt>
                <c:pt idx="127">
                  <c:v>8.45303E-016</c:v>
                </c:pt>
                <c:pt idx="128">
                  <c:v>9.75494E-016</c:v>
                </c:pt>
                <c:pt idx="129">
                  <c:v>1.12642E-015</c:v>
                </c:pt>
                <c:pt idx="130">
                  <c:v>1.30162E-015</c:v>
                </c:pt>
                <c:pt idx="131">
                  <c:v>1.50529E-015</c:v>
                </c:pt>
                <c:pt idx="132">
                  <c:v>1.74249E-015</c:v>
                </c:pt>
                <c:pt idx="133">
                  <c:v>2.0193E-015</c:v>
                </c:pt>
                <c:pt idx="134">
                  <c:v>2.34308E-015</c:v>
                </c:pt>
                <c:pt idx="135">
                  <c:v>2.72287E-015</c:v>
                </c:pt>
                <c:pt idx="136">
                  <c:v>3.16977E-015</c:v>
                </c:pt>
                <c:pt idx="137">
                  <c:v>3.69762E-015</c:v>
                </c:pt>
                <c:pt idx="138">
                  <c:v>4.32384E-015</c:v>
                </c:pt>
                <c:pt idx="139">
                  <c:v>5.07058E-015</c:v>
                </c:pt>
                <c:pt idx="140">
                  <c:v>5.96646E-015</c:v>
                </c:pt>
                <c:pt idx="141">
                  <c:v>7.04901E-015</c:v>
                </c:pt>
                <c:pt idx="142">
                  <c:v>8.36831E-015</c:v>
                </c:pt>
                <c:pt idx="143">
                  <c:v>9.99252E-015</c:v>
                </c:pt>
                <c:pt idx="144">
                  <c:v>1.20166E-014</c:v>
                </c:pt>
                <c:pt idx="145">
                  <c:v>1.45764E-014</c:v>
                </c:pt>
                <c:pt idx="146">
                  <c:v>1.78722E-014</c:v>
                </c:pt>
                <c:pt idx="147">
                  <c:v>2.22104E-014</c:v>
                </c:pt>
                <c:pt idx="148">
                  <c:v>2.80803E-014</c:v>
                </c:pt>
                <c:pt idx="149">
                  <c:v>3.63065E-014</c:v>
                </c:pt>
                <c:pt idx="150">
                  <c:v>4.83738E-014</c:v>
                </c:pt>
                <c:pt idx="151">
                  <c:v>6.71995E-014</c:v>
                </c:pt>
                <c:pt idx="152">
                  <c:v>9.92283E-014</c:v>
                </c:pt>
                <c:pt idx="153">
                  <c:v>1.61333E-013</c:v>
                </c:pt>
                <c:pt idx="154">
                  <c:v>3.11406E-013</c:v>
                </c:pt>
                <c:pt idx="155">
                  <c:v>8.84346E-013</c:v>
                </c:pt>
                <c:pt idx="156">
                  <c:v>1.51352E-011</c:v>
                </c:pt>
                <c:pt idx="157">
                  <c:v>6.00113E-011</c:v>
                </c:pt>
                <c:pt idx="158">
                  <c:v>2.6561E-011</c:v>
                </c:pt>
                <c:pt idx="159">
                  <c:v>2.10319E-011</c:v>
                </c:pt>
                <c:pt idx="160">
                  <c:v>1.88953E-011</c:v>
                </c:pt>
                <c:pt idx="161">
                  <c:v>1.8538E-011</c:v>
                </c:pt>
                <c:pt idx="162">
                  <c:v>1.90428E-011</c:v>
                </c:pt>
                <c:pt idx="163">
                  <c:v>1.99559E-011</c:v>
                </c:pt>
                <c:pt idx="164">
                  <c:v>2.11169E-011</c:v>
                </c:pt>
                <c:pt idx="165">
                  <c:v>2.24934E-011</c:v>
                </c:pt>
                <c:pt idx="166">
                  <c:v>2.41074E-011</c:v>
                </c:pt>
                <c:pt idx="167">
                  <c:v>2.60126E-011</c:v>
                </c:pt>
                <c:pt idx="168">
                  <c:v>2.82938E-011</c:v>
                </c:pt>
                <c:pt idx="169">
                  <c:v>3.10782E-011</c:v>
                </c:pt>
                <c:pt idx="170">
                  <c:v>3.45631E-011</c:v>
                </c:pt>
                <c:pt idx="171">
                  <c:v>3.90683E-011</c:v>
                </c:pt>
                <c:pt idx="172">
                  <c:v>4.51527E-011</c:v>
                </c:pt>
                <c:pt idx="173">
                  <c:v>5.38931E-011</c:v>
                </c:pt>
                <c:pt idx="174">
                  <c:v>6.76939E-011</c:v>
                </c:pt>
                <c:pt idx="175">
                  <c:v>9.33806E-011</c:v>
                </c:pt>
                <c:pt idx="176">
                  <c:v>1.62417E-010</c:v>
                </c:pt>
                <c:pt idx="177">
                  <c:v>8.18326E-020</c:v>
                </c:pt>
                <c:pt idx="178">
                  <c:v>8.18327E-020</c:v>
                </c:pt>
                <c:pt idx="179">
                  <c:v>8.18327E-020</c:v>
                </c:pt>
                <c:pt idx="180">
                  <c:v>8.18327E-020</c:v>
                </c:pt>
                <c:pt idx="181">
                  <c:v>8.18327E-020</c:v>
                </c:pt>
                <c:pt idx="182">
                  <c:v>8.18327E-020</c:v>
                </c:pt>
                <c:pt idx="183">
                  <c:v>8.18327E-020</c:v>
                </c:pt>
                <c:pt idx="184">
                  <c:v>8.18327E-020</c:v>
                </c:pt>
                <c:pt idx="185">
                  <c:v>8.18327E-020</c:v>
                </c:pt>
                <c:pt idx="186">
                  <c:v>8.18327E-020</c:v>
                </c:pt>
                <c:pt idx="187">
                  <c:v>8.18327E-020</c:v>
                </c:pt>
                <c:pt idx="188">
                  <c:v>8.18327E-020</c:v>
                </c:pt>
                <c:pt idx="189">
                  <c:v>8.18327E-020</c:v>
                </c:pt>
                <c:pt idx="190">
                  <c:v>8.18327E-020</c:v>
                </c:pt>
                <c:pt idx="191">
                  <c:v>8.18327E-020</c:v>
                </c:pt>
                <c:pt idx="192">
                  <c:v>8.18327E-020</c:v>
                </c:pt>
                <c:pt idx="193">
                  <c:v>8.18327E-020</c:v>
                </c:pt>
                <c:pt idx="194">
                  <c:v>8.18327E-020</c:v>
                </c:pt>
                <c:pt idx="195">
                  <c:v>8.18327E-020</c:v>
                </c:pt>
                <c:pt idx="196">
                  <c:v>8.18327E-020</c:v>
                </c:pt>
                <c:pt idx="197">
                  <c:v>8.18327E-020</c:v>
                </c:pt>
                <c:pt idx="198">
                  <c:v>8.18327E-020</c:v>
                </c:pt>
                <c:pt idx="199">
                  <c:v>8.18327E-020</c:v>
                </c:pt>
                <c:pt idx="200">
                  <c:v>8.18327E-020</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2:$E$202</c:f>
              <c:numCache>
                <c:formatCode>General</c:formatCode>
                <c:ptCount val="201"/>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E-008</c:v>
                </c:pt>
                <c:pt idx="42">
                  <c:v>1E-008</c:v>
                </c:pt>
                <c:pt idx="43">
                  <c:v>1E-008</c:v>
                </c:pt>
                <c:pt idx="44">
                  <c:v>1E-008</c:v>
                </c:pt>
                <c:pt idx="45">
                  <c:v>1E-008</c:v>
                </c:pt>
                <c:pt idx="46">
                  <c:v>1E-008</c:v>
                </c:pt>
                <c:pt idx="47">
                  <c:v>1E-008</c:v>
                </c:pt>
                <c:pt idx="48">
                  <c:v>1E-008</c:v>
                </c:pt>
                <c:pt idx="49">
                  <c:v>1E-008</c:v>
                </c:pt>
                <c:pt idx="50">
                  <c:v>1E-008</c:v>
                </c:pt>
                <c:pt idx="51">
                  <c:v>1E-008</c:v>
                </c:pt>
                <c:pt idx="52">
                  <c:v>1E-008</c:v>
                </c:pt>
                <c:pt idx="53">
                  <c:v>1E-008</c:v>
                </c:pt>
                <c:pt idx="54">
                  <c:v>1E-008</c:v>
                </c:pt>
                <c:pt idx="55">
                  <c:v>1E-008</c:v>
                </c:pt>
                <c:pt idx="56">
                  <c:v>1E-008</c:v>
                </c:pt>
                <c:pt idx="57">
                  <c:v>1E-008</c:v>
                </c:pt>
                <c:pt idx="58">
                  <c:v>1E-008</c:v>
                </c:pt>
                <c:pt idx="59">
                  <c:v>1E-008</c:v>
                </c:pt>
                <c:pt idx="60">
                  <c:v>1E-008</c:v>
                </c:pt>
                <c:pt idx="61">
                  <c:v>1E-008</c:v>
                </c:pt>
                <c:pt idx="62">
                  <c:v>1E-008</c:v>
                </c:pt>
                <c:pt idx="63">
                  <c:v>1E-008</c:v>
                </c:pt>
                <c:pt idx="64">
                  <c:v>1E-008</c:v>
                </c:pt>
                <c:pt idx="65">
                  <c:v>1E-008</c:v>
                </c:pt>
                <c:pt idx="66">
                  <c:v>1E-008</c:v>
                </c:pt>
                <c:pt idx="67">
                  <c:v>1E-008</c:v>
                </c:pt>
                <c:pt idx="68">
                  <c:v>1E-008</c:v>
                </c:pt>
                <c:pt idx="69">
                  <c:v>1E-008</c:v>
                </c:pt>
                <c:pt idx="70">
                  <c:v>1E-008</c:v>
                </c:pt>
                <c:pt idx="71">
                  <c:v>1E-008</c:v>
                </c:pt>
                <c:pt idx="72">
                  <c:v>1E-008</c:v>
                </c:pt>
                <c:pt idx="73">
                  <c:v>1E-008</c:v>
                </c:pt>
                <c:pt idx="74">
                  <c:v>1E-008</c:v>
                </c:pt>
                <c:pt idx="75">
                  <c:v>1E-008</c:v>
                </c:pt>
                <c:pt idx="76">
                  <c:v>1E-008</c:v>
                </c:pt>
                <c:pt idx="77">
                  <c:v>1E-008</c:v>
                </c:pt>
                <c:pt idx="78">
                  <c:v>1E-008</c:v>
                </c:pt>
                <c:pt idx="79">
                  <c:v>1E-008</c:v>
                </c:pt>
                <c:pt idx="80">
                  <c:v>1E-008</c:v>
                </c:pt>
                <c:pt idx="81">
                  <c:v>1E-008</c:v>
                </c:pt>
                <c:pt idx="82">
                  <c:v>1E-008</c:v>
                </c:pt>
                <c:pt idx="83">
                  <c:v>1E-008</c:v>
                </c:pt>
                <c:pt idx="84">
                  <c:v>1E-008</c:v>
                </c:pt>
                <c:pt idx="85">
                  <c:v>1E-008</c:v>
                </c:pt>
                <c:pt idx="86">
                  <c:v>1E-008</c:v>
                </c:pt>
                <c:pt idx="87">
                  <c:v>1E-008</c:v>
                </c:pt>
                <c:pt idx="88">
                  <c:v>1E-008</c:v>
                </c:pt>
                <c:pt idx="89">
                  <c:v>1E-008</c:v>
                </c:pt>
                <c:pt idx="90">
                  <c:v>1E-008</c:v>
                </c:pt>
                <c:pt idx="91">
                  <c:v>1E-008</c:v>
                </c:pt>
                <c:pt idx="92">
                  <c:v>1E-008</c:v>
                </c:pt>
                <c:pt idx="93">
                  <c:v>1E-008</c:v>
                </c:pt>
                <c:pt idx="94">
                  <c:v>1E-008</c:v>
                </c:pt>
                <c:pt idx="95">
                  <c:v>1E-008</c:v>
                </c:pt>
                <c:pt idx="96">
                  <c:v>1E-008</c:v>
                </c:pt>
                <c:pt idx="97">
                  <c:v>1E-008</c:v>
                </c:pt>
                <c:pt idx="98">
                  <c:v>1E-008</c:v>
                </c:pt>
                <c:pt idx="99">
                  <c:v>1E-008</c:v>
                </c:pt>
                <c:pt idx="100">
                  <c:v>1E-008</c:v>
                </c:pt>
                <c:pt idx="101">
                  <c:v>1E-008</c:v>
                </c:pt>
                <c:pt idx="102">
                  <c:v>1E-008</c:v>
                </c:pt>
                <c:pt idx="103">
                  <c:v>1E-008</c:v>
                </c:pt>
                <c:pt idx="104">
                  <c:v>1E-008</c:v>
                </c:pt>
                <c:pt idx="105">
                  <c:v>1E-008</c:v>
                </c:pt>
                <c:pt idx="106">
                  <c:v>1E-008</c:v>
                </c:pt>
                <c:pt idx="107">
                  <c:v>1E-008</c:v>
                </c:pt>
                <c:pt idx="108">
                  <c:v>1E-008</c:v>
                </c:pt>
                <c:pt idx="109">
                  <c:v>1E-008</c:v>
                </c:pt>
                <c:pt idx="110">
                  <c:v>1E-008</c:v>
                </c:pt>
                <c:pt idx="111">
                  <c:v>1E-008</c:v>
                </c:pt>
                <c:pt idx="112">
                  <c:v>1E-008</c:v>
                </c:pt>
                <c:pt idx="113">
                  <c:v>1E-008</c:v>
                </c:pt>
                <c:pt idx="114">
                  <c:v>9.99999E-009</c:v>
                </c:pt>
                <c:pt idx="115">
                  <c:v>9.99999E-009</c:v>
                </c:pt>
                <c:pt idx="116">
                  <c:v>9.99999E-009</c:v>
                </c:pt>
                <c:pt idx="117">
                  <c:v>9.99999E-009</c:v>
                </c:pt>
                <c:pt idx="118">
                  <c:v>9.99999E-009</c:v>
                </c:pt>
                <c:pt idx="119">
                  <c:v>9.99999E-009</c:v>
                </c:pt>
                <c:pt idx="120">
                  <c:v>9.99999E-009</c:v>
                </c:pt>
                <c:pt idx="121">
                  <c:v>9.99998E-009</c:v>
                </c:pt>
                <c:pt idx="122">
                  <c:v>9.99998E-009</c:v>
                </c:pt>
                <c:pt idx="123">
                  <c:v>9.99998E-009</c:v>
                </c:pt>
                <c:pt idx="124">
                  <c:v>9.99998E-009</c:v>
                </c:pt>
                <c:pt idx="125">
                  <c:v>9.99997E-009</c:v>
                </c:pt>
                <c:pt idx="126">
                  <c:v>9.99997E-009</c:v>
                </c:pt>
                <c:pt idx="127">
                  <c:v>9.99996E-009</c:v>
                </c:pt>
                <c:pt idx="128">
                  <c:v>9.99996E-009</c:v>
                </c:pt>
                <c:pt idx="129">
                  <c:v>9.99995E-009</c:v>
                </c:pt>
                <c:pt idx="130">
                  <c:v>9.99995E-009</c:v>
                </c:pt>
                <c:pt idx="131">
                  <c:v>9.99994E-009</c:v>
                </c:pt>
                <c:pt idx="132">
                  <c:v>9.99993E-009</c:v>
                </c:pt>
                <c:pt idx="133">
                  <c:v>9.99992E-009</c:v>
                </c:pt>
                <c:pt idx="134">
                  <c:v>9.99991E-009</c:v>
                </c:pt>
                <c:pt idx="135">
                  <c:v>9.99989E-009</c:v>
                </c:pt>
                <c:pt idx="136">
                  <c:v>9.99987E-009</c:v>
                </c:pt>
                <c:pt idx="137">
                  <c:v>9.99985E-009</c:v>
                </c:pt>
                <c:pt idx="138">
                  <c:v>9.99983E-009</c:v>
                </c:pt>
                <c:pt idx="139">
                  <c:v>9.99981E-009</c:v>
                </c:pt>
                <c:pt idx="140">
                  <c:v>9.99978E-009</c:v>
                </c:pt>
                <c:pt idx="141">
                  <c:v>9.99974E-009</c:v>
                </c:pt>
                <c:pt idx="142">
                  <c:v>9.9997E-009</c:v>
                </c:pt>
                <c:pt idx="143">
                  <c:v>9.99965E-009</c:v>
                </c:pt>
                <c:pt idx="144">
                  <c:v>9.99959E-009</c:v>
                </c:pt>
                <c:pt idx="145">
                  <c:v>9.99952E-009</c:v>
                </c:pt>
                <c:pt idx="146">
                  <c:v>9.99944E-009</c:v>
                </c:pt>
                <c:pt idx="147">
                  <c:v>9.99935E-009</c:v>
                </c:pt>
                <c:pt idx="148">
                  <c:v>9.99924E-009</c:v>
                </c:pt>
                <c:pt idx="149">
                  <c:v>9.9991E-009</c:v>
                </c:pt>
                <c:pt idx="150">
                  <c:v>9.99894E-009</c:v>
                </c:pt>
                <c:pt idx="151">
                  <c:v>9.99874E-009</c:v>
                </c:pt>
                <c:pt idx="152">
                  <c:v>9.99851E-009</c:v>
                </c:pt>
                <c:pt idx="153">
                  <c:v>9.99824E-009</c:v>
                </c:pt>
                <c:pt idx="154">
                  <c:v>9.998E-009</c:v>
                </c:pt>
                <c:pt idx="155">
                  <c:v>9.99825E-009</c:v>
                </c:pt>
                <c:pt idx="156">
                  <c:v>1.00142E-008</c:v>
                </c:pt>
                <c:pt idx="157">
                  <c:v>1.34333E-008</c:v>
                </c:pt>
                <c:pt idx="158">
                  <c:v>1.38261E-008</c:v>
                </c:pt>
                <c:pt idx="159">
                  <c:v>1.39774E-008</c:v>
                </c:pt>
                <c:pt idx="160">
                  <c:v>1.40579E-008</c:v>
                </c:pt>
                <c:pt idx="161">
                  <c:v>1.41127E-008</c:v>
                </c:pt>
                <c:pt idx="162">
                  <c:v>1.41622E-008</c:v>
                </c:pt>
                <c:pt idx="163">
                  <c:v>1.42153E-008</c:v>
                </c:pt>
                <c:pt idx="164">
                  <c:v>1.42767E-008</c:v>
                </c:pt>
                <c:pt idx="165">
                  <c:v>1.43496E-008</c:v>
                </c:pt>
                <c:pt idx="166">
                  <c:v>1.44373E-008</c:v>
                </c:pt>
                <c:pt idx="167">
                  <c:v>1.4544E-008</c:v>
                </c:pt>
                <c:pt idx="168">
                  <c:v>1.4675E-008</c:v>
                </c:pt>
                <c:pt idx="169">
                  <c:v>1.4838E-008</c:v>
                </c:pt>
                <c:pt idx="170">
                  <c:v>1.50442E-008</c:v>
                </c:pt>
                <c:pt idx="171">
                  <c:v>1.53108E-008</c:v>
                </c:pt>
                <c:pt idx="172">
                  <c:v>1.56665E-008</c:v>
                </c:pt>
                <c:pt idx="173">
                  <c:v>1.61623E-008</c:v>
                </c:pt>
                <c:pt idx="174">
                  <c:v>1.69028E-008</c:v>
                </c:pt>
                <c:pt idx="175">
                  <c:v>1.815E-008</c:v>
                </c:pt>
                <c:pt idx="176">
                  <c:v>2.09021E-008</c:v>
                </c:pt>
                <c:pt idx="177">
                  <c:v>5.75779E-008</c:v>
                </c:pt>
                <c:pt idx="178">
                  <c:v>5.75779E-008</c:v>
                </c:pt>
                <c:pt idx="179">
                  <c:v>5.75779E-008</c:v>
                </c:pt>
                <c:pt idx="180">
                  <c:v>5.75779E-008</c:v>
                </c:pt>
                <c:pt idx="181">
                  <c:v>5.75779E-008</c:v>
                </c:pt>
                <c:pt idx="182">
                  <c:v>5.75779E-008</c:v>
                </c:pt>
                <c:pt idx="183">
                  <c:v>5.75779E-008</c:v>
                </c:pt>
                <c:pt idx="184">
                  <c:v>5.75779E-008</c:v>
                </c:pt>
                <c:pt idx="185">
                  <c:v>5.75779E-008</c:v>
                </c:pt>
                <c:pt idx="186">
                  <c:v>5.75779E-008</c:v>
                </c:pt>
                <c:pt idx="187">
                  <c:v>5.75779E-008</c:v>
                </c:pt>
                <c:pt idx="188">
                  <c:v>5.75779E-008</c:v>
                </c:pt>
                <c:pt idx="189">
                  <c:v>5.75779E-008</c:v>
                </c:pt>
                <c:pt idx="190">
                  <c:v>5.75779E-008</c:v>
                </c:pt>
                <c:pt idx="191">
                  <c:v>5.75779E-008</c:v>
                </c:pt>
                <c:pt idx="192">
                  <c:v>5.75779E-008</c:v>
                </c:pt>
                <c:pt idx="193">
                  <c:v>5.75779E-008</c:v>
                </c:pt>
                <c:pt idx="194">
                  <c:v>5.75779E-008</c:v>
                </c:pt>
                <c:pt idx="195">
                  <c:v>5.75779E-008</c:v>
                </c:pt>
                <c:pt idx="196">
                  <c:v>5.75779E-008</c:v>
                </c:pt>
                <c:pt idx="197">
                  <c:v>5.75779E-008</c:v>
                </c:pt>
                <c:pt idx="198">
                  <c:v>5.75779E-008</c:v>
                </c:pt>
                <c:pt idx="199">
                  <c:v>5.75779E-008</c:v>
                </c:pt>
                <c:pt idx="200">
                  <c:v>5.75779E-008</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2:$F$202</c:f>
              <c:numCache>
                <c:formatCode>General</c:formatCode>
                <c:ptCount val="201"/>
                <c:pt idx="0">
                  <c:v>0</c:v>
                </c:pt>
                <c:pt idx="1">
                  <c:v>2.25382E-023</c:v>
                </c:pt>
                <c:pt idx="2">
                  <c:v>4.51003E-023</c:v>
                </c:pt>
                <c:pt idx="3">
                  <c:v>6.79872E-023</c:v>
                </c:pt>
                <c:pt idx="4">
                  <c:v>9.22004E-023</c:v>
                </c:pt>
                <c:pt idx="5">
                  <c:v>1.18426E-022</c:v>
                </c:pt>
                <c:pt idx="6">
                  <c:v>1.47274E-022</c:v>
                </c:pt>
                <c:pt idx="7">
                  <c:v>1.79365E-022</c:v>
                </c:pt>
                <c:pt idx="8">
                  <c:v>2.15362E-022</c:v>
                </c:pt>
                <c:pt idx="9">
                  <c:v>2.55994E-022</c:v>
                </c:pt>
                <c:pt idx="10">
                  <c:v>3.02073E-022</c:v>
                </c:pt>
                <c:pt idx="11">
                  <c:v>3.54515E-022</c:v>
                </c:pt>
                <c:pt idx="12">
                  <c:v>4.14353E-022</c:v>
                </c:pt>
                <c:pt idx="13">
                  <c:v>4.82763E-022</c:v>
                </c:pt>
                <c:pt idx="14">
                  <c:v>5.61085E-022</c:v>
                </c:pt>
                <c:pt idx="15">
                  <c:v>6.50851E-022</c:v>
                </c:pt>
                <c:pt idx="16">
                  <c:v>7.53813E-022</c:v>
                </c:pt>
                <c:pt idx="17">
                  <c:v>8.71977E-022</c:v>
                </c:pt>
                <c:pt idx="18">
                  <c:v>1.00765E-021</c:v>
                </c:pt>
                <c:pt idx="19">
                  <c:v>1.16346E-021</c:v>
                </c:pt>
                <c:pt idx="20">
                  <c:v>1.34246E-021</c:v>
                </c:pt>
                <c:pt idx="21">
                  <c:v>1.54811E-021</c:v>
                </c:pt>
                <c:pt idx="22">
                  <c:v>1.78442E-021</c:v>
                </c:pt>
                <c:pt idx="23">
                  <c:v>2.05599E-021</c:v>
                </c:pt>
                <c:pt idx="24">
                  <c:v>2.3681E-021</c:v>
                </c:pt>
                <c:pt idx="25">
                  <c:v>2.7268E-021</c:v>
                </c:pt>
                <c:pt idx="26">
                  <c:v>3.13908E-021</c:v>
                </c:pt>
                <c:pt idx="27">
                  <c:v>3.61294E-021</c:v>
                </c:pt>
                <c:pt idx="28">
                  <c:v>4.1576E-021</c:v>
                </c:pt>
                <c:pt idx="29">
                  <c:v>4.78364E-021</c:v>
                </c:pt>
                <c:pt idx="30">
                  <c:v>5.50323E-021</c:v>
                </c:pt>
                <c:pt idx="31">
                  <c:v>6.33036E-021</c:v>
                </c:pt>
                <c:pt idx="32">
                  <c:v>7.28109E-021</c:v>
                </c:pt>
                <c:pt idx="33">
                  <c:v>8.3739E-021</c:v>
                </c:pt>
                <c:pt idx="34">
                  <c:v>9.63004E-021</c:v>
                </c:pt>
                <c:pt idx="35">
                  <c:v>1.10739E-020</c:v>
                </c:pt>
                <c:pt idx="36">
                  <c:v>1.27336E-020</c:v>
                </c:pt>
                <c:pt idx="37">
                  <c:v>1.46413E-020</c:v>
                </c:pt>
                <c:pt idx="38">
                  <c:v>1.68341E-020</c:v>
                </c:pt>
                <c:pt idx="39">
                  <c:v>1.93546E-020</c:v>
                </c:pt>
                <c:pt idx="40">
                  <c:v>2.22518E-020</c:v>
                </c:pt>
                <c:pt idx="41">
                  <c:v>2.55821E-020</c:v>
                </c:pt>
                <c:pt idx="42">
                  <c:v>2.941E-020</c:v>
                </c:pt>
                <c:pt idx="43">
                  <c:v>3.38101E-020</c:v>
                </c:pt>
                <c:pt idx="44">
                  <c:v>3.88678E-020</c:v>
                </c:pt>
                <c:pt idx="45">
                  <c:v>4.46814E-020</c:v>
                </c:pt>
                <c:pt idx="46">
                  <c:v>5.13639E-020</c:v>
                </c:pt>
                <c:pt idx="47">
                  <c:v>5.9045E-020</c:v>
                </c:pt>
                <c:pt idx="48">
                  <c:v>6.78742E-020</c:v>
                </c:pt>
                <c:pt idx="49">
                  <c:v>7.80229E-020</c:v>
                </c:pt>
                <c:pt idx="50">
                  <c:v>8.96885E-020</c:v>
                </c:pt>
                <c:pt idx="51">
                  <c:v>1.03097E-019</c:v>
                </c:pt>
                <c:pt idx="52">
                  <c:v>1.1851E-019</c:v>
                </c:pt>
                <c:pt idx="53">
                  <c:v>1.36227E-019</c:v>
                </c:pt>
                <c:pt idx="54">
                  <c:v>1.56591E-019</c:v>
                </c:pt>
                <c:pt idx="55">
                  <c:v>1.79999E-019</c:v>
                </c:pt>
                <c:pt idx="56">
                  <c:v>2.06906E-019</c:v>
                </c:pt>
                <c:pt idx="57">
                  <c:v>2.37833E-019</c:v>
                </c:pt>
                <c:pt idx="58">
                  <c:v>2.73383E-019</c:v>
                </c:pt>
                <c:pt idx="59">
                  <c:v>3.14247E-019</c:v>
                </c:pt>
                <c:pt idx="60">
                  <c:v>3.61217E-019</c:v>
                </c:pt>
                <c:pt idx="61">
                  <c:v>4.15207E-019</c:v>
                </c:pt>
                <c:pt idx="62">
                  <c:v>4.77266E-019</c:v>
                </c:pt>
                <c:pt idx="63">
                  <c:v>5.48601E-019</c:v>
                </c:pt>
                <c:pt idx="64">
                  <c:v>6.30597E-019</c:v>
                </c:pt>
                <c:pt idx="65">
                  <c:v>7.24847E-019</c:v>
                </c:pt>
                <c:pt idx="66">
                  <c:v>8.33184E-019</c:v>
                </c:pt>
                <c:pt idx="67">
                  <c:v>9.57712E-019</c:v>
                </c:pt>
                <c:pt idx="68">
                  <c:v>1.10085E-018</c:v>
                </c:pt>
                <c:pt idx="69">
                  <c:v>1.26538E-018</c:v>
                </c:pt>
                <c:pt idx="70">
                  <c:v>1.45451E-018</c:v>
                </c:pt>
                <c:pt idx="71">
                  <c:v>1.6719E-018</c:v>
                </c:pt>
                <c:pt idx="72">
                  <c:v>1.92178E-018</c:v>
                </c:pt>
                <c:pt idx="73">
                  <c:v>2.209E-018</c:v>
                </c:pt>
                <c:pt idx="74">
                  <c:v>2.53916E-018</c:v>
                </c:pt>
                <c:pt idx="75">
                  <c:v>2.91865E-018</c:v>
                </c:pt>
                <c:pt idx="76">
                  <c:v>3.35487E-018</c:v>
                </c:pt>
                <c:pt idx="77">
                  <c:v>3.85628E-018</c:v>
                </c:pt>
                <c:pt idx="78">
                  <c:v>4.43264E-018</c:v>
                </c:pt>
                <c:pt idx="79">
                  <c:v>5.09514E-018</c:v>
                </c:pt>
                <c:pt idx="80">
                  <c:v>5.85665E-018</c:v>
                </c:pt>
                <c:pt idx="81">
                  <c:v>6.73198E-018</c:v>
                </c:pt>
                <c:pt idx="82">
                  <c:v>7.73815E-018</c:v>
                </c:pt>
                <c:pt idx="83">
                  <c:v>8.8947E-018</c:v>
                </c:pt>
                <c:pt idx="84">
                  <c:v>1.02241E-017</c:v>
                </c:pt>
                <c:pt idx="85">
                  <c:v>1.17522E-017</c:v>
                </c:pt>
                <c:pt idx="86">
                  <c:v>1.35088E-017</c:v>
                </c:pt>
                <c:pt idx="87">
                  <c:v>1.55279E-017</c:v>
                </c:pt>
                <c:pt idx="88">
                  <c:v>1.78488E-017</c:v>
                </c:pt>
                <c:pt idx="89">
                  <c:v>2.05166E-017</c:v>
                </c:pt>
                <c:pt idx="90">
                  <c:v>2.35832E-017</c:v>
                </c:pt>
                <c:pt idx="91">
                  <c:v>2.71082E-017</c:v>
                </c:pt>
                <c:pt idx="92">
                  <c:v>3.11602E-017</c:v>
                </c:pt>
                <c:pt idx="93">
                  <c:v>3.5818E-017</c:v>
                </c:pt>
                <c:pt idx="94">
                  <c:v>4.11721E-017</c:v>
                </c:pt>
                <c:pt idx="95">
                  <c:v>4.73268E-017</c:v>
                </c:pt>
                <c:pt idx="96">
                  <c:v>5.44016E-017</c:v>
                </c:pt>
                <c:pt idx="97">
                  <c:v>6.25344E-017</c:v>
                </c:pt>
                <c:pt idx="98">
                  <c:v>7.18834E-017</c:v>
                </c:pt>
                <c:pt idx="99">
                  <c:v>8.26306E-017</c:v>
                </c:pt>
                <c:pt idx="100">
                  <c:v>9.49853E-017</c:v>
                </c:pt>
                <c:pt idx="101">
                  <c:v>1.09188E-016</c:v>
                </c:pt>
                <c:pt idx="102">
                  <c:v>1.25516E-016</c:v>
                </c:pt>
                <c:pt idx="103">
                  <c:v>1.44286E-016</c:v>
                </c:pt>
                <c:pt idx="104">
                  <c:v>1.65866E-016</c:v>
                </c:pt>
                <c:pt idx="105">
                  <c:v>1.90677E-016</c:v>
                </c:pt>
                <c:pt idx="106">
                  <c:v>2.19201E-016</c:v>
                </c:pt>
                <c:pt idx="107">
                  <c:v>2.51998E-016</c:v>
                </c:pt>
                <c:pt idx="108">
                  <c:v>2.89708E-016</c:v>
                </c:pt>
                <c:pt idx="109">
                  <c:v>3.3307E-016</c:v>
                </c:pt>
                <c:pt idx="110">
                  <c:v>3.82932E-016</c:v>
                </c:pt>
                <c:pt idx="111">
                  <c:v>4.40273E-016</c:v>
                </c:pt>
                <c:pt idx="112">
                  <c:v>5.0622E-016</c:v>
                </c:pt>
                <c:pt idx="113">
                  <c:v>5.8207E-016</c:v>
                </c:pt>
                <c:pt idx="114">
                  <c:v>6.69318E-016</c:v>
                </c:pt>
                <c:pt idx="115">
                  <c:v>7.69688E-016</c:v>
                </c:pt>
                <c:pt idx="116">
                  <c:v>8.85168E-016</c:v>
                </c:pt>
                <c:pt idx="117">
                  <c:v>1.01805E-015</c:v>
                </c:pt>
                <c:pt idx="118">
                  <c:v>1.17099E-015</c:v>
                </c:pt>
                <c:pt idx="119">
                  <c:v>1.34703E-015</c:v>
                </c:pt>
                <c:pt idx="120">
                  <c:v>1.54972E-015</c:v>
                </c:pt>
                <c:pt idx="121">
                  <c:v>1.78314E-015</c:v>
                </c:pt>
                <c:pt idx="122">
                  <c:v>2.05204E-015</c:v>
                </c:pt>
                <c:pt idx="123">
                  <c:v>2.36191E-015</c:v>
                </c:pt>
                <c:pt idx="124">
                  <c:v>2.71912E-015</c:v>
                </c:pt>
                <c:pt idx="125">
                  <c:v>3.1311E-015</c:v>
                </c:pt>
                <c:pt idx="126">
                  <c:v>3.60648E-015</c:v>
                </c:pt>
                <c:pt idx="127">
                  <c:v>4.15534E-015</c:v>
                </c:pt>
                <c:pt idx="128">
                  <c:v>4.78946E-015</c:v>
                </c:pt>
                <c:pt idx="129">
                  <c:v>5.52269E-015</c:v>
                </c:pt>
                <c:pt idx="130">
                  <c:v>6.37126E-015</c:v>
                </c:pt>
                <c:pt idx="131">
                  <c:v>7.35438E-015</c:v>
                </c:pt>
                <c:pt idx="132">
                  <c:v>8.49476E-015</c:v>
                </c:pt>
                <c:pt idx="133">
                  <c:v>9.81947E-015</c:v>
                </c:pt>
                <c:pt idx="134">
                  <c:v>1.13608E-014</c:v>
                </c:pt>
                <c:pt idx="135">
                  <c:v>1.31578E-014</c:v>
                </c:pt>
                <c:pt idx="136">
                  <c:v>1.52575E-014</c:v>
                </c:pt>
                <c:pt idx="137">
                  <c:v>1.77176E-014</c:v>
                </c:pt>
                <c:pt idx="138">
                  <c:v>2.06087E-014</c:v>
                </c:pt>
                <c:pt idx="139">
                  <c:v>2.40191E-014</c:v>
                </c:pt>
                <c:pt idx="140">
                  <c:v>2.80595E-014</c:v>
                </c:pt>
                <c:pt idx="141">
                  <c:v>3.28713E-014</c:v>
                </c:pt>
                <c:pt idx="142">
                  <c:v>3.86373E-014</c:v>
                </c:pt>
                <c:pt idx="143">
                  <c:v>4.5598E-014</c:v>
                </c:pt>
                <c:pt idx="144">
                  <c:v>5.40769E-014</c:v>
                </c:pt>
                <c:pt idx="145">
                  <c:v>6.45182E-014</c:v>
                </c:pt>
                <c:pt idx="146">
                  <c:v>7.75498E-014</c:v>
                </c:pt>
                <c:pt idx="147">
                  <c:v>9.40874E-014</c:v>
                </c:pt>
                <c:pt idx="148">
                  <c:v>1.1552E-013</c:v>
                </c:pt>
                <c:pt idx="149">
                  <c:v>1.44055E-013</c:v>
                </c:pt>
                <c:pt idx="150">
                  <c:v>1.83417E-013</c:v>
                </c:pt>
                <c:pt idx="151">
                  <c:v>2.40392E-013</c:v>
                </c:pt>
                <c:pt idx="152">
                  <c:v>3.28696E-013</c:v>
                </c:pt>
                <c:pt idx="153">
                  <c:v>4.80527E-013</c:v>
                </c:pt>
                <c:pt idx="154">
                  <c:v>7.91725E-013</c:v>
                </c:pt>
                <c:pt idx="155">
                  <c:v>1.71138E-012</c:v>
                </c:pt>
                <c:pt idx="156">
                  <c:v>1.39852E-011</c:v>
                </c:pt>
                <c:pt idx="157">
                  <c:v>9.39457E-013</c:v>
                </c:pt>
                <c:pt idx="158">
                  <c:v>3.38419E-013</c:v>
                </c:pt>
                <c:pt idx="159">
                  <c:v>2.27088E-013</c:v>
                </c:pt>
                <c:pt idx="160">
                  <c:v>1.88159E-013</c:v>
                </c:pt>
                <c:pt idx="161">
                  <c:v>1.80675E-013</c:v>
                </c:pt>
                <c:pt idx="162">
                  <c:v>1.86863E-013</c:v>
                </c:pt>
                <c:pt idx="163">
                  <c:v>1.99482E-013</c:v>
                </c:pt>
                <c:pt idx="164">
                  <c:v>2.1617E-013</c:v>
                </c:pt>
                <c:pt idx="165">
                  <c:v>2.36564E-013</c:v>
                </c:pt>
                <c:pt idx="166">
                  <c:v>2.61196E-013</c:v>
                </c:pt>
                <c:pt idx="167">
                  <c:v>2.91198E-013</c:v>
                </c:pt>
                <c:pt idx="168">
                  <c:v>3.28375E-013</c:v>
                </c:pt>
                <c:pt idx="169">
                  <c:v>3.75529E-013</c:v>
                </c:pt>
                <c:pt idx="170">
                  <c:v>4.37173E-013</c:v>
                </c:pt>
                <c:pt idx="171">
                  <c:v>5.20998E-013</c:v>
                </c:pt>
                <c:pt idx="172">
                  <c:v>6.41218E-013</c:v>
                </c:pt>
                <c:pt idx="173">
                  <c:v>8.27218E-013</c:v>
                </c:pt>
                <c:pt idx="174">
                  <c:v>1.1507E-012</c:v>
                </c:pt>
                <c:pt idx="175">
                  <c:v>1.84212E-012</c:v>
                </c:pt>
                <c:pt idx="176">
                  <c:v>4.21412E-012</c:v>
                </c:pt>
                <c:pt idx="177">
                  <c:v>2.71421E-007</c:v>
                </c:pt>
                <c:pt idx="178">
                  <c:v>2.71421E-007</c:v>
                </c:pt>
                <c:pt idx="179">
                  <c:v>2.71421E-007</c:v>
                </c:pt>
                <c:pt idx="180">
                  <c:v>2.71421E-007</c:v>
                </c:pt>
                <c:pt idx="181">
                  <c:v>2.71421E-007</c:v>
                </c:pt>
                <c:pt idx="182">
                  <c:v>2.71421E-007</c:v>
                </c:pt>
                <c:pt idx="183">
                  <c:v>2.71421E-007</c:v>
                </c:pt>
                <c:pt idx="184">
                  <c:v>2.71421E-007</c:v>
                </c:pt>
                <c:pt idx="185">
                  <c:v>2.71421E-007</c:v>
                </c:pt>
                <c:pt idx="186">
                  <c:v>2.71421E-007</c:v>
                </c:pt>
                <c:pt idx="187">
                  <c:v>2.71421E-007</c:v>
                </c:pt>
                <c:pt idx="188">
                  <c:v>2.71421E-007</c:v>
                </c:pt>
                <c:pt idx="189">
                  <c:v>2.71421E-007</c:v>
                </c:pt>
                <c:pt idx="190">
                  <c:v>2.71421E-007</c:v>
                </c:pt>
                <c:pt idx="191">
                  <c:v>2.71421E-007</c:v>
                </c:pt>
                <c:pt idx="192">
                  <c:v>2.71421E-007</c:v>
                </c:pt>
                <c:pt idx="193">
                  <c:v>2.71421E-007</c:v>
                </c:pt>
                <c:pt idx="194">
                  <c:v>2.71421E-007</c:v>
                </c:pt>
                <c:pt idx="195">
                  <c:v>2.71421E-007</c:v>
                </c:pt>
                <c:pt idx="196">
                  <c:v>2.71421E-007</c:v>
                </c:pt>
                <c:pt idx="197">
                  <c:v>2.71421E-007</c:v>
                </c:pt>
                <c:pt idx="198">
                  <c:v>2.71421E-007</c:v>
                </c:pt>
                <c:pt idx="199">
                  <c:v>2.71421E-007</c:v>
                </c:pt>
                <c:pt idx="200">
                  <c:v>2.71421E-007</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G$2:$G$202</c:f>
              <c:numCache>
                <c:formatCode>General</c:formatCode>
                <c:ptCount val="201"/>
                <c:pt idx="0">
                  <c:v>0</c:v>
                </c:pt>
                <c:pt idx="1">
                  <c:v>2.3218E-020</c:v>
                </c:pt>
                <c:pt idx="2">
                  <c:v>9.58026E-020</c:v>
                </c:pt>
                <c:pt idx="3">
                  <c:v>2.16876E-019</c:v>
                </c:pt>
                <c:pt idx="4">
                  <c:v>3.88307E-019</c:v>
                </c:pt>
                <c:pt idx="5">
                  <c:v>6.13699E-019</c:v>
                </c:pt>
                <c:pt idx="6">
                  <c:v>8.98027E-019</c:v>
                </c:pt>
                <c:pt idx="7">
                  <c:v>1.24757E-018</c:v>
                </c:pt>
                <c:pt idx="8">
                  <c:v>1.66999E-018</c:v>
                </c:pt>
                <c:pt idx="9">
                  <c:v>2.17442E-018</c:v>
                </c:pt>
                <c:pt idx="10">
                  <c:v>2.77166E-018</c:v>
                </c:pt>
                <c:pt idx="11">
                  <c:v>3.47435E-018</c:v>
                </c:pt>
                <c:pt idx="12">
                  <c:v>4.29721E-018</c:v>
                </c:pt>
                <c:pt idx="13">
                  <c:v>5.25734E-018</c:v>
                </c:pt>
                <c:pt idx="14">
                  <c:v>6.37453E-018</c:v>
                </c:pt>
                <c:pt idx="15">
                  <c:v>7.67162E-018</c:v>
                </c:pt>
                <c:pt idx="16">
                  <c:v>9.175E-018</c:v>
                </c:pt>
                <c:pt idx="17">
                  <c:v>1.09151E-017</c:v>
                </c:pt>
                <c:pt idx="18">
                  <c:v>1.29268E-017</c:v>
                </c:pt>
                <c:pt idx="19">
                  <c:v>1.52506E-017</c:v>
                </c:pt>
                <c:pt idx="20">
                  <c:v>1.79327E-017</c:v>
                </c:pt>
                <c:pt idx="21">
                  <c:v>2.10265E-017</c:v>
                </c:pt>
                <c:pt idx="22">
                  <c:v>2.45933E-017</c:v>
                </c:pt>
                <c:pt idx="23">
                  <c:v>2.87038E-017</c:v>
                </c:pt>
                <c:pt idx="24">
                  <c:v>3.3439E-017</c:v>
                </c:pt>
                <c:pt idx="25">
                  <c:v>3.88922E-017</c:v>
                </c:pt>
                <c:pt idx="26">
                  <c:v>4.51706E-017</c:v>
                </c:pt>
                <c:pt idx="27">
                  <c:v>5.23975E-017</c:v>
                </c:pt>
                <c:pt idx="28">
                  <c:v>6.07146E-017</c:v>
                </c:pt>
                <c:pt idx="29">
                  <c:v>7.02847E-017</c:v>
                </c:pt>
                <c:pt idx="30">
                  <c:v>8.12951E-017</c:v>
                </c:pt>
                <c:pt idx="31">
                  <c:v>9.39611E-017</c:v>
                </c:pt>
                <c:pt idx="32">
                  <c:v>1.0853E-016</c:v>
                </c:pt>
                <c:pt idx="33">
                  <c:v>1.25286E-016</c:v>
                </c:pt>
                <c:pt idx="34">
                  <c:v>1.44557E-016</c:v>
                </c:pt>
                <c:pt idx="35">
                  <c:v>1.66717E-016</c:v>
                </c:pt>
                <c:pt idx="36">
                  <c:v>1.92199E-016</c:v>
                </c:pt>
                <c:pt idx="37">
                  <c:v>2.21499E-016</c:v>
                </c:pt>
                <c:pt idx="38">
                  <c:v>2.55189E-016</c:v>
                </c:pt>
                <c:pt idx="39">
                  <c:v>2.93923E-016</c:v>
                </c:pt>
                <c:pt idx="40">
                  <c:v>3.38456E-016</c:v>
                </c:pt>
                <c:pt idx="41">
                  <c:v>3.89655E-016</c:v>
                </c:pt>
                <c:pt idx="42">
                  <c:v>4.48516E-016</c:v>
                </c:pt>
                <c:pt idx="43">
                  <c:v>5.16183E-016</c:v>
                </c:pt>
                <c:pt idx="44">
                  <c:v>5.93974E-016</c:v>
                </c:pt>
                <c:pt idx="45">
                  <c:v>6.834E-016</c:v>
                </c:pt>
                <c:pt idx="46">
                  <c:v>7.86202E-016</c:v>
                </c:pt>
                <c:pt idx="47">
                  <c:v>9.04378E-016</c:v>
                </c:pt>
                <c:pt idx="48">
                  <c:v>1.04023E-015</c:v>
                </c:pt>
                <c:pt idx="49">
                  <c:v>1.19639E-015</c:v>
                </c:pt>
                <c:pt idx="50">
                  <c:v>1.37589E-015</c:v>
                </c:pt>
                <c:pt idx="51">
                  <c:v>1.58224E-015</c:v>
                </c:pt>
                <c:pt idx="52">
                  <c:v>1.81944E-015</c:v>
                </c:pt>
                <c:pt idx="53">
                  <c:v>2.0921E-015</c:v>
                </c:pt>
                <c:pt idx="54">
                  <c:v>2.40551E-015</c:v>
                </c:pt>
                <c:pt idx="55">
                  <c:v>2.76578E-015</c:v>
                </c:pt>
                <c:pt idx="56">
                  <c:v>3.17991E-015</c:v>
                </c:pt>
                <c:pt idx="57">
                  <c:v>3.65593E-015</c:v>
                </c:pt>
                <c:pt idx="58">
                  <c:v>4.20311E-015</c:v>
                </c:pt>
                <c:pt idx="59">
                  <c:v>4.83208E-015</c:v>
                </c:pt>
                <c:pt idx="60">
                  <c:v>5.55506E-015</c:v>
                </c:pt>
                <c:pt idx="61">
                  <c:v>6.3861E-015</c:v>
                </c:pt>
                <c:pt idx="62">
                  <c:v>7.34136E-015</c:v>
                </c:pt>
                <c:pt idx="63">
                  <c:v>8.43939E-015</c:v>
                </c:pt>
                <c:pt idx="64">
                  <c:v>9.70154E-015</c:v>
                </c:pt>
                <c:pt idx="65">
                  <c:v>1.11523E-014</c:v>
                </c:pt>
                <c:pt idx="66">
                  <c:v>1.282E-014</c:v>
                </c:pt>
                <c:pt idx="67">
                  <c:v>1.47369E-014</c:v>
                </c:pt>
                <c:pt idx="68">
                  <c:v>1.69402E-014</c:v>
                </c:pt>
                <c:pt idx="69">
                  <c:v>1.94729E-014</c:v>
                </c:pt>
                <c:pt idx="70">
                  <c:v>2.23842E-014</c:v>
                </c:pt>
                <c:pt idx="71">
                  <c:v>2.57305E-014</c:v>
                </c:pt>
                <c:pt idx="72">
                  <c:v>2.9577E-014</c:v>
                </c:pt>
                <c:pt idx="73">
                  <c:v>3.39983E-014</c:v>
                </c:pt>
                <c:pt idx="74">
                  <c:v>3.90805E-014</c:v>
                </c:pt>
                <c:pt idx="75">
                  <c:v>4.49223E-014</c:v>
                </c:pt>
                <c:pt idx="76">
                  <c:v>5.16371E-014</c:v>
                </c:pt>
                <c:pt idx="77">
                  <c:v>5.93556E-014</c:v>
                </c:pt>
                <c:pt idx="78">
                  <c:v>6.82276E-014</c:v>
                </c:pt>
                <c:pt idx="79">
                  <c:v>7.84256E-014</c:v>
                </c:pt>
                <c:pt idx="80">
                  <c:v>9.01478E-014</c:v>
                </c:pt>
                <c:pt idx="81">
                  <c:v>1.03622E-013</c:v>
                </c:pt>
                <c:pt idx="82">
                  <c:v>1.1911E-013</c:v>
                </c:pt>
                <c:pt idx="83">
                  <c:v>1.36913E-013</c:v>
                </c:pt>
                <c:pt idx="84">
                  <c:v>1.57377E-013</c:v>
                </c:pt>
                <c:pt idx="85">
                  <c:v>1.80899E-013</c:v>
                </c:pt>
                <c:pt idx="86">
                  <c:v>2.07937E-013</c:v>
                </c:pt>
                <c:pt idx="87">
                  <c:v>2.39017E-013</c:v>
                </c:pt>
                <c:pt idx="88">
                  <c:v>2.74741E-013</c:v>
                </c:pt>
                <c:pt idx="89">
                  <c:v>3.15806E-013</c:v>
                </c:pt>
                <c:pt idx="90">
                  <c:v>3.63008E-013</c:v>
                </c:pt>
                <c:pt idx="91">
                  <c:v>4.17265E-013</c:v>
                </c:pt>
                <c:pt idx="92">
                  <c:v>4.79633E-013</c:v>
                </c:pt>
                <c:pt idx="93">
                  <c:v>5.51323E-013</c:v>
                </c:pt>
                <c:pt idx="94">
                  <c:v>6.3373E-013</c:v>
                </c:pt>
                <c:pt idx="95">
                  <c:v>7.28455E-013</c:v>
                </c:pt>
                <c:pt idx="96">
                  <c:v>8.3734E-013</c:v>
                </c:pt>
                <c:pt idx="97">
                  <c:v>9.62503E-013</c:v>
                </c:pt>
                <c:pt idx="98">
                  <c:v>1.10638E-012</c:v>
                </c:pt>
                <c:pt idx="99">
                  <c:v>1.27176E-012</c:v>
                </c:pt>
                <c:pt idx="100">
                  <c:v>1.46188E-012</c:v>
                </c:pt>
                <c:pt idx="101">
                  <c:v>1.68041E-012</c:v>
                </c:pt>
                <c:pt idx="102">
                  <c:v>1.93163E-012</c:v>
                </c:pt>
                <c:pt idx="103">
                  <c:v>2.22042E-012</c:v>
                </c:pt>
                <c:pt idx="104">
                  <c:v>2.55239E-012</c:v>
                </c:pt>
                <c:pt idx="105">
                  <c:v>2.93403E-012</c:v>
                </c:pt>
                <c:pt idx="106">
                  <c:v>3.37275E-012</c:v>
                </c:pt>
                <c:pt idx="107">
                  <c:v>3.87711E-012</c:v>
                </c:pt>
                <c:pt idx="108">
                  <c:v>4.45694E-012</c:v>
                </c:pt>
                <c:pt idx="109">
                  <c:v>5.12355E-012</c:v>
                </c:pt>
                <c:pt idx="110">
                  <c:v>5.88995E-012</c:v>
                </c:pt>
                <c:pt idx="111">
                  <c:v>6.7711E-012</c:v>
                </c:pt>
                <c:pt idx="112">
                  <c:v>7.78422E-012</c:v>
                </c:pt>
                <c:pt idx="113">
                  <c:v>8.94914E-012</c:v>
                </c:pt>
                <c:pt idx="114">
                  <c:v>1.02886E-011</c:v>
                </c:pt>
                <c:pt idx="115">
                  <c:v>1.1829E-011</c:v>
                </c:pt>
                <c:pt idx="116">
                  <c:v>1.36004E-011</c:v>
                </c:pt>
                <c:pt idx="117">
                  <c:v>1.56377E-011</c:v>
                </c:pt>
                <c:pt idx="118">
                  <c:v>1.7981E-011</c:v>
                </c:pt>
                <c:pt idx="119">
                  <c:v>2.06765E-011</c:v>
                </c:pt>
                <c:pt idx="120">
                  <c:v>2.37775E-011</c:v>
                </c:pt>
                <c:pt idx="121">
                  <c:v>2.73454E-011</c:v>
                </c:pt>
                <c:pt idx="122">
                  <c:v>3.14512E-011</c:v>
                </c:pt>
                <c:pt idx="123">
                  <c:v>3.61767E-011</c:v>
                </c:pt>
                <c:pt idx="124">
                  <c:v>4.16166E-011</c:v>
                </c:pt>
                <c:pt idx="125">
                  <c:v>4.78803E-011</c:v>
                </c:pt>
                <c:pt idx="126">
                  <c:v>5.50943E-011</c:v>
                </c:pt>
                <c:pt idx="127">
                  <c:v>6.34054E-011</c:v>
                </c:pt>
                <c:pt idx="128">
                  <c:v>7.29838E-011</c:v>
                </c:pt>
                <c:pt idx="129">
                  <c:v>8.40272E-011</c:v>
                </c:pt>
                <c:pt idx="130">
                  <c:v>9.67655E-011</c:v>
                </c:pt>
                <c:pt idx="131">
                  <c:v>1.11467E-010</c:v>
                </c:pt>
                <c:pt idx="132">
                  <c:v>1.28444E-010</c:v>
                </c:pt>
                <c:pt idx="133">
                  <c:v>1.48065E-010</c:v>
                </c:pt>
                <c:pt idx="134">
                  <c:v>1.70759E-010</c:v>
                </c:pt>
                <c:pt idx="135">
                  <c:v>1.97034E-010</c:v>
                </c:pt>
                <c:pt idx="136">
                  <c:v>2.27491E-010</c:v>
                </c:pt>
                <c:pt idx="137">
                  <c:v>2.62842E-010</c:v>
                </c:pt>
                <c:pt idx="138">
                  <c:v>3.03939E-010</c:v>
                </c:pt>
                <c:pt idx="139">
                  <c:v>3.51807E-010</c:v>
                </c:pt>
                <c:pt idx="140">
                  <c:v>4.07685E-010</c:v>
                </c:pt>
                <c:pt idx="141">
                  <c:v>4.73083E-010</c:v>
                </c:pt>
                <c:pt idx="142">
                  <c:v>5.49868E-010</c:v>
                </c:pt>
                <c:pt idx="143">
                  <c:v>6.40361E-010</c:v>
                </c:pt>
                <c:pt idx="144">
                  <c:v>7.47499E-010</c:v>
                </c:pt>
                <c:pt idx="145">
                  <c:v>8.75054E-010</c:v>
                </c:pt>
                <c:pt idx="146">
                  <c:v>1.02797E-009</c:v>
                </c:pt>
                <c:pt idx="147">
                  <c:v>1.21285E-009</c:v>
                </c:pt>
                <c:pt idx="148">
                  <c:v>1.43884E-009</c:v>
                </c:pt>
                <c:pt idx="149">
                  <c:v>1.71898E-009</c:v>
                </c:pt>
                <c:pt idx="150">
                  <c:v>2.07276E-009</c:v>
                </c:pt>
                <c:pt idx="151">
                  <c:v>2.53103E-009</c:v>
                </c:pt>
                <c:pt idx="152">
                  <c:v>3.14663E-009</c:v>
                </c:pt>
                <c:pt idx="153">
                  <c:v>4.02085E-009</c:v>
                </c:pt>
                <c:pt idx="154">
                  <c:v>5.3853E-009</c:v>
                </c:pt>
                <c:pt idx="155">
                  <c:v>7.97461E-009</c:v>
                </c:pt>
                <c:pt idx="156">
                  <c:v>1.83435E-008</c:v>
                </c:pt>
                <c:pt idx="157">
                  <c:v>7.77535E-008</c:v>
                </c:pt>
                <c:pt idx="158">
                  <c:v>7.96823E-008</c:v>
                </c:pt>
                <c:pt idx="159">
                  <c:v>8.06829E-008</c:v>
                </c:pt>
                <c:pt idx="160">
                  <c:v>8.14341E-008</c:v>
                </c:pt>
                <c:pt idx="161">
                  <c:v>8.21107E-008</c:v>
                </c:pt>
                <c:pt idx="162">
                  <c:v>8.27905E-008</c:v>
                </c:pt>
                <c:pt idx="163">
                  <c:v>8.35086E-008</c:v>
                </c:pt>
                <c:pt idx="164">
                  <c:v>8.42836E-008</c:v>
                </c:pt>
                <c:pt idx="165">
                  <c:v>8.51301E-008</c:v>
                </c:pt>
                <c:pt idx="166">
                  <c:v>8.60633E-008</c:v>
                </c:pt>
                <c:pt idx="167">
                  <c:v>8.71019E-008</c:v>
                </c:pt>
                <c:pt idx="168">
                  <c:v>8.82704E-008</c:v>
                </c:pt>
                <c:pt idx="169">
                  <c:v>8.9602E-008</c:v>
                </c:pt>
                <c:pt idx="170">
                  <c:v>9.11448E-008</c:v>
                </c:pt>
                <c:pt idx="171">
                  <c:v>9.29701E-008</c:v>
                </c:pt>
                <c:pt idx="172">
                  <c:v>9.51922E-008</c:v>
                </c:pt>
                <c:pt idx="173">
                  <c:v>9.80092E-008</c:v>
                </c:pt>
                <c:pt idx="174">
                  <c:v>1.0181E-007</c:v>
                </c:pt>
                <c:pt idx="175">
                  <c:v>1.07528E-007</c:v>
                </c:pt>
                <c:pt idx="176">
                  <c:v>1.18522E-007</c:v>
                </c:pt>
                <c:pt idx="177">
                  <c:v>5.77869E-007</c:v>
                </c:pt>
                <c:pt idx="178">
                  <c:v>5.77869E-007</c:v>
                </c:pt>
                <c:pt idx="179">
                  <c:v>5.77869E-007</c:v>
                </c:pt>
                <c:pt idx="180">
                  <c:v>5.77869E-007</c:v>
                </c:pt>
                <c:pt idx="181">
                  <c:v>5.77869E-007</c:v>
                </c:pt>
                <c:pt idx="182">
                  <c:v>5.77869E-007</c:v>
                </c:pt>
                <c:pt idx="183">
                  <c:v>5.77869E-007</c:v>
                </c:pt>
                <c:pt idx="184">
                  <c:v>5.77869E-007</c:v>
                </c:pt>
                <c:pt idx="185">
                  <c:v>5.77869E-007</c:v>
                </c:pt>
                <c:pt idx="186">
                  <c:v>5.77869E-007</c:v>
                </c:pt>
                <c:pt idx="187">
                  <c:v>5.77869E-007</c:v>
                </c:pt>
                <c:pt idx="188">
                  <c:v>5.77869E-007</c:v>
                </c:pt>
                <c:pt idx="189">
                  <c:v>5.77869E-007</c:v>
                </c:pt>
                <c:pt idx="190">
                  <c:v>5.77869E-007</c:v>
                </c:pt>
                <c:pt idx="191">
                  <c:v>5.77869E-007</c:v>
                </c:pt>
                <c:pt idx="192">
                  <c:v>5.77869E-007</c:v>
                </c:pt>
                <c:pt idx="193">
                  <c:v>5.77869E-007</c:v>
                </c:pt>
                <c:pt idx="194">
                  <c:v>5.77869E-007</c:v>
                </c:pt>
                <c:pt idx="195">
                  <c:v>5.77869E-007</c:v>
                </c:pt>
                <c:pt idx="196">
                  <c:v>5.77869E-007</c:v>
                </c:pt>
                <c:pt idx="197">
                  <c:v>5.77869E-007</c:v>
                </c:pt>
                <c:pt idx="198">
                  <c:v>5.77869E-007</c:v>
                </c:pt>
                <c:pt idx="199">
                  <c:v>5.77869E-007</c:v>
                </c:pt>
                <c:pt idx="200">
                  <c:v>5.77869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H$2:$H$202</c:f>
              <c:numCache>
                <c:formatCode>General</c:formatCode>
                <c:ptCount val="201"/>
                <c:pt idx="0">
                  <c:v>0</c:v>
                </c:pt>
                <c:pt idx="1">
                  <c:v>1.00382E-027</c:v>
                </c:pt>
                <c:pt idx="2">
                  <c:v>1.98638E-027</c:v>
                </c:pt>
                <c:pt idx="3">
                  <c:v>2.9828E-027</c:v>
                </c:pt>
                <c:pt idx="4">
                  <c:v>4.03685E-027</c:v>
                </c:pt>
                <c:pt idx="5">
                  <c:v>5.17843E-027</c:v>
                </c:pt>
                <c:pt idx="6">
                  <c:v>6.43418E-027</c:v>
                </c:pt>
                <c:pt idx="7">
                  <c:v>7.83108E-027</c:v>
                </c:pt>
                <c:pt idx="8">
                  <c:v>9.39801E-027</c:v>
                </c:pt>
                <c:pt idx="9">
                  <c:v>1.11667E-026</c:v>
                </c:pt>
                <c:pt idx="10">
                  <c:v>1.31726E-026</c:v>
                </c:pt>
                <c:pt idx="11">
                  <c:v>1.54555E-026</c:v>
                </c:pt>
                <c:pt idx="12">
                  <c:v>1.80604E-026</c:v>
                </c:pt>
                <c:pt idx="13">
                  <c:v>2.10386E-026</c:v>
                </c:pt>
                <c:pt idx="14">
                  <c:v>2.44484E-026</c:v>
                </c:pt>
                <c:pt idx="15">
                  <c:v>2.83564E-026</c:v>
                </c:pt>
                <c:pt idx="16">
                  <c:v>3.28391E-026</c:v>
                </c:pt>
                <c:pt idx="17">
                  <c:v>3.79837E-026</c:v>
                </c:pt>
                <c:pt idx="18">
                  <c:v>4.38905E-026</c:v>
                </c:pt>
                <c:pt idx="19">
                  <c:v>5.06746E-026</c:v>
                </c:pt>
                <c:pt idx="20">
                  <c:v>5.8468E-026</c:v>
                </c:pt>
                <c:pt idx="21">
                  <c:v>6.74222E-026</c:v>
                </c:pt>
                <c:pt idx="22">
                  <c:v>7.77115E-026</c:v>
                </c:pt>
                <c:pt idx="23">
                  <c:v>8.9536E-026</c:v>
                </c:pt>
                <c:pt idx="24">
                  <c:v>1.03125E-025</c:v>
                </c:pt>
                <c:pt idx="25">
                  <c:v>1.18744E-025</c:v>
                </c:pt>
                <c:pt idx="26">
                  <c:v>1.36696E-025</c:v>
                </c:pt>
                <c:pt idx="27">
                  <c:v>1.57329E-025</c:v>
                </c:pt>
                <c:pt idx="28">
                  <c:v>1.81045E-025</c:v>
                </c:pt>
                <c:pt idx="29">
                  <c:v>2.08305E-025</c:v>
                </c:pt>
                <c:pt idx="30">
                  <c:v>2.39639E-025</c:v>
                </c:pt>
                <c:pt idx="31">
                  <c:v>2.75655E-025</c:v>
                </c:pt>
                <c:pt idx="32">
                  <c:v>3.17053E-025</c:v>
                </c:pt>
                <c:pt idx="33">
                  <c:v>3.64639E-025</c:v>
                </c:pt>
                <c:pt idx="34">
                  <c:v>4.19336E-025</c:v>
                </c:pt>
                <c:pt idx="35">
                  <c:v>4.82208E-025</c:v>
                </c:pt>
                <c:pt idx="36">
                  <c:v>5.54476E-025</c:v>
                </c:pt>
                <c:pt idx="37">
                  <c:v>6.37546E-025</c:v>
                </c:pt>
                <c:pt idx="38">
                  <c:v>7.33031E-025</c:v>
                </c:pt>
                <c:pt idx="39">
                  <c:v>8.42786E-025</c:v>
                </c:pt>
                <c:pt idx="40">
                  <c:v>9.68945E-025</c:v>
                </c:pt>
                <c:pt idx="41">
                  <c:v>1.11396E-024</c:v>
                </c:pt>
                <c:pt idx="42">
                  <c:v>1.28065E-024</c:v>
                </c:pt>
                <c:pt idx="43">
                  <c:v>1.47225E-024</c:v>
                </c:pt>
                <c:pt idx="44">
                  <c:v>1.69248E-024</c:v>
                </c:pt>
                <c:pt idx="45">
                  <c:v>1.94563E-024</c:v>
                </c:pt>
                <c:pt idx="46">
                  <c:v>2.23662E-024</c:v>
                </c:pt>
                <c:pt idx="47">
                  <c:v>2.5711E-024</c:v>
                </c:pt>
                <c:pt idx="48">
                  <c:v>2.95556E-024</c:v>
                </c:pt>
                <c:pt idx="49">
                  <c:v>3.39749E-024</c:v>
                </c:pt>
                <c:pt idx="50">
                  <c:v>3.90546E-024</c:v>
                </c:pt>
                <c:pt idx="51">
                  <c:v>4.48935E-024</c:v>
                </c:pt>
                <c:pt idx="52">
                  <c:v>5.16051E-024</c:v>
                </c:pt>
                <c:pt idx="53">
                  <c:v>5.93198E-024</c:v>
                </c:pt>
                <c:pt idx="54">
                  <c:v>6.81875E-024</c:v>
                </c:pt>
                <c:pt idx="55">
                  <c:v>7.83804E-024</c:v>
                </c:pt>
                <c:pt idx="56">
                  <c:v>9.00968E-024</c:v>
                </c:pt>
                <c:pt idx="57">
                  <c:v>1.03564E-023</c:v>
                </c:pt>
                <c:pt idx="58">
                  <c:v>1.19045E-023</c:v>
                </c:pt>
                <c:pt idx="59">
                  <c:v>1.36838E-023</c:v>
                </c:pt>
                <c:pt idx="60">
                  <c:v>1.57292E-023</c:v>
                </c:pt>
                <c:pt idx="61">
                  <c:v>1.80802E-023</c:v>
                </c:pt>
                <c:pt idx="62">
                  <c:v>2.07825E-023</c:v>
                </c:pt>
                <c:pt idx="63">
                  <c:v>2.38888E-023</c:v>
                </c:pt>
                <c:pt idx="64">
                  <c:v>2.74593E-023</c:v>
                </c:pt>
                <c:pt idx="65">
                  <c:v>3.15635E-023</c:v>
                </c:pt>
                <c:pt idx="66">
                  <c:v>3.6281E-023</c:v>
                </c:pt>
                <c:pt idx="67">
                  <c:v>4.17036E-023</c:v>
                </c:pt>
                <c:pt idx="68">
                  <c:v>4.79367E-023</c:v>
                </c:pt>
                <c:pt idx="69">
                  <c:v>5.51013E-023</c:v>
                </c:pt>
                <c:pt idx="70">
                  <c:v>6.33367E-023</c:v>
                </c:pt>
                <c:pt idx="71">
                  <c:v>7.2803E-023</c:v>
                </c:pt>
                <c:pt idx="72">
                  <c:v>8.36841E-023</c:v>
                </c:pt>
                <c:pt idx="73">
                  <c:v>9.61915E-023</c:v>
                </c:pt>
                <c:pt idx="74">
                  <c:v>1.10568E-022</c:v>
                </c:pt>
                <c:pt idx="75">
                  <c:v>1.27094E-022</c:v>
                </c:pt>
                <c:pt idx="76">
                  <c:v>1.46089E-022</c:v>
                </c:pt>
                <c:pt idx="77">
                  <c:v>1.67924E-022</c:v>
                </c:pt>
                <c:pt idx="78">
                  <c:v>1.93022E-022</c:v>
                </c:pt>
                <c:pt idx="79">
                  <c:v>2.21871E-022</c:v>
                </c:pt>
                <c:pt idx="80">
                  <c:v>2.55032E-022</c:v>
                </c:pt>
                <c:pt idx="81">
                  <c:v>2.9315E-022</c:v>
                </c:pt>
                <c:pt idx="82">
                  <c:v>3.36965E-022</c:v>
                </c:pt>
                <c:pt idx="83">
                  <c:v>3.87329E-022</c:v>
                </c:pt>
                <c:pt idx="84">
                  <c:v>4.45222E-022</c:v>
                </c:pt>
                <c:pt idx="85">
                  <c:v>5.11768E-022</c:v>
                </c:pt>
                <c:pt idx="86">
                  <c:v>5.88262E-022</c:v>
                </c:pt>
                <c:pt idx="87">
                  <c:v>6.7619E-022</c:v>
                </c:pt>
                <c:pt idx="88">
                  <c:v>7.77263E-022</c:v>
                </c:pt>
                <c:pt idx="89">
                  <c:v>8.93446E-022</c:v>
                </c:pt>
                <c:pt idx="90">
                  <c:v>1.027E-021</c:v>
                </c:pt>
                <c:pt idx="91">
                  <c:v>1.18052E-021</c:v>
                </c:pt>
                <c:pt idx="92">
                  <c:v>1.35699E-021</c:v>
                </c:pt>
                <c:pt idx="93">
                  <c:v>1.55985E-021</c:v>
                </c:pt>
                <c:pt idx="94">
                  <c:v>1.79305E-021</c:v>
                </c:pt>
                <c:pt idx="95">
                  <c:v>2.06112E-021</c:v>
                </c:pt>
                <c:pt idx="96">
                  <c:v>2.36929E-021</c:v>
                </c:pt>
                <c:pt idx="97">
                  <c:v>2.72355E-021</c:v>
                </c:pt>
                <c:pt idx="98">
                  <c:v>3.13081E-021</c:v>
                </c:pt>
                <c:pt idx="99">
                  <c:v>3.599E-021</c:v>
                </c:pt>
                <c:pt idx="100">
                  <c:v>4.13726E-021</c:v>
                </c:pt>
                <c:pt idx="101">
                  <c:v>4.75609E-021</c:v>
                </c:pt>
                <c:pt idx="102">
                  <c:v>5.46755E-021</c:v>
                </c:pt>
                <c:pt idx="103">
                  <c:v>6.28556E-021</c:v>
                </c:pt>
                <c:pt idx="104">
                  <c:v>7.2261E-021</c:v>
                </c:pt>
                <c:pt idx="105">
                  <c:v>8.30756E-021</c:v>
                </c:pt>
                <c:pt idx="106">
                  <c:v>9.55114E-021</c:v>
                </c:pt>
                <c:pt idx="107">
                  <c:v>1.09812E-020</c:v>
                </c:pt>
                <c:pt idx="108">
                  <c:v>1.26259E-020</c:v>
                </c:pt>
                <c:pt idx="109">
                  <c:v>1.45174E-020</c:v>
                </c:pt>
                <c:pt idx="110">
                  <c:v>1.66931E-020</c:v>
                </c:pt>
                <c:pt idx="111">
                  <c:v>1.9196E-020</c:v>
                </c:pt>
                <c:pt idx="112">
                  <c:v>2.20755E-020</c:v>
                </c:pt>
                <c:pt idx="113">
                  <c:v>2.53887E-020</c:v>
                </c:pt>
                <c:pt idx="114">
                  <c:v>2.92016E-020</c:v>
                </c:pt>
                <c:pt idx="115">
                  <c:v>3.35904E-020</c:v>
                </c:pt>
                <c:pt idx="116">
                  <c:v>3.86429E-020</c:v>
                </c:pt>
                <c:pt idx="117">
                  <c:v>4.4461E-020</c:v>
                </c:pt>
                <c:pt idx="118">
                  <c:v>5.11625E-020</c:v>
                </c:pt>
                <c:pt idx="119">
                  <c:v>5.8884E-020</c:v>
                </c:pt>
                <c:pt idx="120">
                  <c:v>6.77838E-020</c:v>
                </c:pt>
                <c:pt idx="121">
                  <c:v>7.80459E-020</c:v>
                </c:pt>
                <c:pt idx="122">
                  <c:v>8.98847E-020</c:v>
                </c:pt>
                <c:pt idx="123">
                  <c:v>1.0355E-019</c:v>
                </c:pt>
                <c:pt idx="124">
                  <c:v>1.19333E-019</c:v>
                </c:pt>
                <c:pt idx="125">
                  <c:v>1.37576E-019</c:v>
                </c:pt>
                <c:pt idx="126">
                  <c:v>1.5868E-019</c:v>
                </c:pt>
                <c:pt idx="127">
                  <c:v>1.83117E-019</c:v>
                </c:pt>
                <c:pt idx="128">
                  <c:v>2.11447E-019</c:v>
                </c:pt>
                <c:pt idx="129">
                  <c:v>2.44331E-019</c:v>
                </c:pt>
                <c:pt idx="130">
                  <c:v>2.82562E-019</c:v>
                </c:pt>
                <c:pt idx="131">
                  <c:v>3.27086E-019</c:v>
                </c:pt>
                <c:pt idx="132">
                  <c:v>3.79047E-019</c:v>
                </c:pt>
                <c:pt idx="133">
                  <c:v>4.39832E-019</c:v>
                </c:pt>
                <c:pt idx="134">
                  <c:v>5.11141E-019</c:v>
                </c:pt>
                <c:pt idx="135">
                  <c:v>5.95069E-019</c:v>
                </c:pt>
                <c:pt idx="136">
                  <c:v>6.94231E-019</c:v>
                </c:pt>
                <c:pt idx="137">
                  <c:v>8.11922E-019</c:v>
                </c:pt>
                <c:pt idx="138">
                  <c:v>9.52347E-019</c:v>
                </c:pt>
                <c:pt idx="139">
                  <c:v>1.12095E-018</c:v>
                </c:pt>
                <c:pt idx="140">
                  <c:v>1.3249E-018</c:v>
                </c:pt>
                <c:pt idx="141">
                  <c:v>1.57379E-018</c:v>
                </c:pt>
                <c:pt idx="142">
                  <c:v>1.88071E-018</c:v>
                </c:pt>
                <c:pt idx="143">
                  <c:v>2.26397E-018</c:v>
                </c:pt>
                <c:pt idx="144">
                  <c:v>2.74984E-018</c:v>
                </c:pt>
                <c:pt idx="145">
                  <c:v>3.37706E-018</c:v>
                </c:pt>
                <c:pt idx="146">
                  <c:v>4.20488E-018</c:v>
                </c:pt>
                <c:pt idx="147">
                  <c:v>5.3275E-018</c:v>
                </c:pt>
                <c:pt idx="148">
                  <c:v>6.90202E-018</c:v>
                </c:pt>
                <c:pt idx="149">
                  <c:v>9.20608E-018</c:v>
                </c:pt>
                <c:pt idx="150">
                  <c:v>1.27671E-017</c:v>
                </c:pt>
                <c:pt idx="151">
                  <c:v>1.86853E-017</c:v>
                </c:pt>
                <c:pt idx="152">
                  <c:v>2.95642E-017</c:v>
                </c:pt>
                <c:pt idx="153">
                  <c:v>5.27957E-017</c:v>
                </c:pt>
                <c:pt idx="154">
                  <c:v>1.16461E-016</c:v>
                </c:pt>
                <c:pt idx="155">
                  <c:v>4.09014E-016</c:v>
                </c:pt>
                <c:pt idx="156">
                  <c:v>1.27414E-014</c:v>
                </c:pt>
                <c:pt idx="157">
                  <c:v>7.90992E-014</c:v>
                </c:pt>
                <c:pt idx="158">
                  <c:v>3.73713E-014</c:v>
                </c:pt>
                <c:pt idx="159">
                  <c:v>2.4066E-014</c:v>
                </c:pt>
                <c:pt idx="160">
                  <c:v>1.90376E-014</c:v>
                </c:pt>
                <c:pt idx="161">
                  <c:v>1.78128E-014</c:v>
                </c:pt>
                <c:pt idx="162">
                  <c:v>1.82017E-014</c:v>
                </c:pt>
                <c:pt idx="163">
                  <c:v>1.932E-014</c:v>
                </c:pt>
                <c:pt idx="164">
                  <c:v>2.08739E-014</c:v>
                </c:pt>
                <c:pt idx="165">
                  <c:v>2.28069E-014</c:v>
                </c:pt>
                <c:pt idx="166">
                  <c:v>2.51669E-014</c:v>
                </c:pt>
                <c:pt idx="167">
                  <c:v>2.80689E-014</c:v>
                </c:pt>
                <c:pt idx="168">
                  <c:v>3.17015E-014</c:v>
                </c:pt>
                <c:pt idx="169">
                  <c:v>3.63631E-014</c:v>
                </c:pt>
                <c:pt idx="170">
                  <c:v>4.25423E-014</c:v>
                </c:pt>
                <c:pt idx="171">
                  <c:v>5.10878E-014</c:v>
                </c:pt>
                <c:pt idx="172">
                  <c:v>6.36027E-014</c:v>
                </c:pt>
                <c:pt idx="173">
                  <c:v>8.34922E-014</c:v>
                </c:pt>
                <c:pt idx="174">
                  <c:v>1.19362E-013</c:v>
                </c:pt>
                <c:pt idx="175">
                  <c:v>2.00271E-013</c:v>
                </c:pt>
                <c:pt idx="176">
                  <c:v>5.06763E-013</c:v>
                </c:pt>
                <c:pt idx="177">
                  <c:v>2.27292E-007</c:v>
                </c:pt>
                <c:pt idx="178">
                  <c:v>2.27292E-007</c:v>
                </c:pt>
                <c:pt idx="179">
                  <c:v>2.27292E-007</c:v>
                </c:pt>
                <c:pt idx="180">
                  <c:v>2.27292E-007</c:v>
                </c:pt>
                <c:pt idx="181">
                  <c:v>2.27292E-007</c:v>
                </c:pt>
                <c:pt idx="182">
                  <c:v>2.27292E-007</c:v>
                </c:pt>
                <c:pt idx="183">
                  <c:v>2.27292E-007</c:v>
                </c:pt>
                <c:pt idx="184">
                  <c:v>2.27292E-007</c:v>
                </c:pt>
                <c:pt idx="185">
                  <c:v>2.27292E-007</c:v>
                </c:pt>
                <c:pt idx="186">
                  <c:v>2.27292E-007</c:v>
                </c:pt>
                <c:pt idx="187">
                  <c:v>2.27292E-007</c:v>
                </c:pt>
                <c:pt idx="188">
                  <c:v>2.27292E-007</c:v>
                </c:pt>
                <c:pt idx="189">
                  <c:v>2.27292E-007</c:v>
                </c:pt>
                <c:pt idx="190">
                  <c:v>2.27292E-007</c:v>
                </c:pt>
                <c:pt idx="191">
                  <c:v>2.27292E-007</c:v>
                </c:pt>
                <c:pt idx="192">
                  <c:v>2.27292E-007</c:v>
                </c:pt>
                <c:pt idx="193">
                  <c:v>2.27292E-007</c:v>
                </c:pt>
                <c:pt idx="194">
                  <c:v>2.27292E-007</c:v>
                </c:pt>
                <c:pt idx="195">
                  <c:v>2.27292E-007</c:v>
                </c:pt>
                <c:pt idx="196">
                  <c:v>2.27292E-007</c:v>
                </c:pt>
                <c:pt idx="197">
                  <c:v>2.27292E-007</c:v>
                </c:pt>
                <c:pt idx="198">
                  <c:v>2.27292E-007</c:v>
                </c:pt>
                <c:pt idx="199">
                  <c:v>2.27292E-007</c:v>
                </c:pt>
                <c:pt idx="200">
                  <c:v>2.27292E-007</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I$2:$I$202</c:f>
              <c:numCache>
                <c:formatCode>General</c:formatCode>
                <c:ptCount val="201"/>
                <c:pt idx="0">
                  <c:v>0</c:v>
                </c:pt>
                <c:pt idx="1">
                  <c:v>1.92002E-029</c:v>
                </c:pt>
                <c:pt idx="2">
                  <c:v>2.70046E-028</c:v>
                </c:pt>
                <c:pt idx="3">
                  <c:v>1.37564E-027</c:v>
                </c:pt>
                <c:pt idx="4">
                  <c:v>4.30935E-027</c:v>
                </c:pt>
                <c:pt idx="5">
                  <c:v>1.02833E-026</c:v>
                </c:pt>
                <c:pt idx="6">
                  <c:v>2.06824E-026</c:v>
                </c:pt>
                <c:pt idx="7">
                  <c:v>3.70367E-026</c:v>
                </c:pt>
                <c:pt idx="8">
                  <c:v>6.10193E-026</c:v>
                </c:pt>
                <c:pt idx="9">
                  <c:v>9.44609E-026</c:v>
                </c:pt>
                <c:pt idx="10">
                  <c:v>1.39375E-025</c:v>
                </c:pt>
                <c:pt idx="11">
                  <c:v>1.97993E-025</c:v>
                </c:pt>
                <c:pt idx="12">
                  <c:v>2.72803E-025</c:v>
                </c:pt>
                <c:pt idx="13">
                  <c:v>3.666E-025</c:v>
                </c:pt>
                <c:pt idx="14">
                  <c:v>4.8254E-025</c:v>
                </c:pt>
                <c:pt idx="15">
                  <c:v>6.24199E-025</c:v>
                </c:pt>
                <c:pt idx="16">
                  <c:v>7.95647E-025</c:v>
                </c:pt>
                <c:pt idx="17">
                  <c:v>1.00153E-024</c:v>
                </c:pt>
                <c:pt idx="18">
                  <c:v>1.24714E-024</c:v>
                </c:pt>
                <c:pt idx="19">
                  <c:v>1.53856E-024</c:v>
                </c:pt>
                <c:pt idx="20">
                  <c:v>1.88274E-024</c:v>
                </c:pt>
                <c:pt idx="21">
                  <c:v>2.28766E-024</c:v>
                </c:pt>
                <c:pt idx="22">
                  <c:v>2.76248E-024</c:v>
                </c:pt>
                <c:pt idx="23">
                  <c:v>3.3177E-024</c:v>
                </c:pt>
                <c:pt idx="24">
                  <c:v>3.9654E-024</c:v>
                </c:pt>
                <c:pt idx="25">
                  <c:v>4.71943E-024</c:v>
                </c:pt>
                <c:pt idx="26">
                  <c:v>5.59573E-024</c:v>
                </c:pt>
                <c:pt idx="27">
                  <c:v>6.6126E-024</c:v>
                </c:pt>
                <c:pt idx="28">
                  <c:v>7.79107E-024</c:v>
                </c:pt>
                <c:pt idx="29">
                  <c:v>9.15532E-024</c:v>
                </c:pt>
                <c:pt idx="30">
                  <c:v>1.07331E-023</c:v>
                </c:pt>
                <c:pt idx="31">
                  <c:v>1.25564E-023</c:v>
                </c:pt>
                <c:pt idx="32">
                  <c:v>1.46618E-023</c:v>
                </c:pt>
                <c:pt idx="33">
                  <c:v>1.70916E-023</c:v>
                </c:pt>
                <c:pt idx="34">
                  <c:v>1.98943E-023</c:v>
                </c:pt>
                <c:pt idx="35">
                  <c:v>2.31255E-023</c:v>
                </c:pt>
                <c:pt idx="36">
                  <c:v>2.68493E-023</c:v>
                </c:pt>
                <c:pt idx="37">
                  <c:v>3.11394E-023</c:v>
                </c:pt>
                <c:pt idx="38">
                  <c:v>3.60803E-023</c:v>
                </c:pt>
                <c:pt idx="39">
                  <c:v>4.17694E-023</c:v>
                </c:pt>
                <c:pt idx="40">
                  <c:v>4.83185E-023</c:v>
                </c:pt>
                <c:pt idx="41">
                  <c:v>5.5856E-023</c:v>
                </c:pt>
                <c:pt idx="42">
                  <c:v>6.45297E-023</c:v>
                </c:pt>
                <c:pt idx="43">
                  <c:v>7.45095E-023</c:v>
                </c:pt>
                <c:pt idx="44">
                  <c:v>8.59905E-023</c:v>
                </c:pt>
                <c:pt idx="45">
                  <c:v>9.91971E-023</c:v>
                </c:pt>
                <c:pt idx="46">
                  <c:v>1.14387E-022</c:v>
                </c:pt>
                <c:pt idx="47">
                  <c:v>1.31857E-022</c:v>
                </c:pt>
                <c:pt idx="48">
                  <c:v>1.51948E-022</c:v>
                </c:pt>
                <c:pt idx="49">
                  <c:v>1.75051E-022</c:v>
                </c:pt>
                <c:pt idx="50">
                  <c:v>2.01616E-022</c:v>
                </c:pt>
                <c:pt idx="51">
                  <c:v>2.32162E-022</c:v>
                </c:pt>
                <c:pt idx="52">
                  <c:v>2.67282E-022</c:v>
                </c:pt>
                <c:pt idx="53">
                  <c:v>3.07662E-022</c:v>
                </c:pt>
                <c:pt idx="54">
                  <c:v>3.54085E-022</c:v>
                </c:pt>
                <c:pt idx="55">
                  <c:v>4.07457E-022</c:v>
                </c:pt>
                <c:pt idx="56">
                  <c:v>4.68815E-022</c:v>
                </c:pt>
                <c:pt idx="57">
                  <c:v>5.39353E-022</c:v>
                </c:pt>
                <c:pt idx="58">
                  <c:v>6.20444E-022</c:v>
                </c:pt>
                <c:pt idx="59">
                  <c:v>7.13663E-022</c:v>
                </c:pt>
                <c:pt idx="60">
                  <c:v>8.20825E-022</c:v>
                </c:pt>
                <c:pt idx="61">
                  <c:v>9.44012E-022</c:v>
                </c:pt>
                <c:pt idx="62">
                  <c:v>1.08562E-021</c:v>
                </c:pt>
                <c:pt idx="63">
                  <c:v>1.2484E-021</c:v>
                </c:pt>
                <c:pt idx="64">
                  <c:v>1.43553E-021</c:v>
                </c:pt>
                <c:pt idx="65">
                  <c:v>1.65063E-021</c:v>
                </c:pt>
                <c:pt idx="66">
                  <c:v>1.89789E-021</c:v>
                </c:pt>
                <c:pt idx="67">
                  <c:v>2.18211E-021</c:v>
                </c:pt>
                <c:pt idx="68">
                  <c:v>2.50883E-021</c:v>
                </c:pt>
                <c:pt idx="69">
                  <c:v>2.88439E-021</c:v>
                </c:pt>
                <c:pt idx="70">
                  <c:v>3.31609E-021</c:v>
                </c:pt>
                <c:pt idx="71">
                  <c:v>3.81233E-021</c:v>
                </c:pt>
                <c:pt idx="72">
                  <c:v>4.38276E-021</c:v>
                </c:pt>
                <c:pt idx="73">
                  <c:v>5.03845E-021</c:v>
                </c:pt>
                <c:pt idx="74">
                  <c:v>5.79218E-021</c:v>
                </c:pt>
                <c:pt idx="75">
                  <c:v>6.65858E-021</c:v>
                </c:pt>
                <c:pt idx="76">
                  <c:v>7.65451E-021</c:v>
                </c:pt>
                <c:pt idx="77">
                  <c:v>8.79933E-021</c:v>
                </c:pt>
                <c:pt idx="78">
                  <c:v>1.01153E-020</c:v>
                </c:pt>
                <c:pt idx="79">
                  <c:v>1.1628E-020</c:v>
                </c:pt>
                <c:pt idx="80">
                  <c:v>1.3367E-020</c:v>
                </c:pt>
                <c:pt idx="81">
                  <c:v>1.53659E-020</c:v>
                </c:pt>
                <c:pt idx="82">
                  <c:v>1.76638E-020</c:v>
                </c:pt>
                <c:pt idx="83">
                  <c:v>2.03052E-020</c:v>
                </c:pt>
                <c:pt idx="84">
                  <c:v>2.33418E-020</c:v>
                </c:pt>
                <c:pt idx="85">
                  <c:v>2.68325E-020</c:v>
                </c:pt>
                <c:pt idx="86">
                  <c:v>3.08454E-020</c:v>
                </c:pt>
                <c:pt idx="87">
                  <c:v>3.54587E-020</c:v>
                </c:pt>
                <c:pt idx="88">
                  <c:v>4.07623E-020</c:v>
                </c:pt>
                <c:pt idx="89">
                  <c:v>4.68597E-020</c:v>
                </c:pt>
                <c:pt idx="90">
                  <c:v>5.38697E-020</c:v>
                </c:pt>
                <c:pt idx="91">
                  <c:v>6.19294E-020</c:v>
                </c:pt>
                <c:pt idx="92">
                  <c:v>7.11961E-020</c:v>
                </c:pt>
                <c:pt idx="93">
                  <c:v>8.1851E-020</c:v>
                </c:pt>
                <c:pt idx="94">
                  <c:v>9.41028E-020</c:v>
                </c:pt>
                <c:pt idx="95">
                  <c:v>1.08191E-019</c:v>
                </c:pt>
                <c:pt idx="96">
                  <c:v>1.24393E-019</c:v>
                </c:pt>
                <c:pt idx="97">
                  <c:v>1.43026E-019</c:v>
                </c:pt>
                <c:pt idx="98">
                  <c:v>1.64458E-019</c:v>
                </c:pt>
                <c:pt idx="99">
                  <c:v>1.8911E-019</c:v>
                </c:pt>
                <c:pt idx="100">
                  <c:v>2.1747E-019</c:v>
                </c:pt>
                <c:pt idx="101">
                  <c:v>2.50098E-019</c:v>
                </c:pt>
                <c:pt idx="102">
                  <c:v>2.87644E-019</c:v>
                </c:pt>
                <c:pt idx="103">
                  <c:v>3.30855E-019</c:v>
                </c:pt>
                <c:pt idx="104">
                  <c:v>3.80595E-019</c:v>
                </c:pt>
                <c:pt idx="105">
                  <c:v>4.37862E-019</c:v>
                </c:pt>
                <c:pt idx="106">
                  <c:v>5.03812E-019</c:v>
                </c:pt>
                <c:pt idx="107">
                  <c:v>5.79782E-019</c:v>
                </c:pt>
                <c:pt idx="108">
                  <c:v>6.67323E-019</c:v>
                </c:pt>
                <c:pt idx="109">
                  <c:v>7.68233E-019</c:v>
                </c:pt>
                <c:pt idx="110">
                  <c:v>8.84603E-019</c:v>
                </c:pt>
                <c:pt idx="111">
                  <c:v>1.01887E-018</c:v>
                </c:pt>
                <c:pt idx="112">
                  <c:v>1.17386E-018</c:v>
                </c:pt>
                <c:pt idx="113">
                  <c:v>1.35289E-018</c:v>
                </c:pt>
                <c:pt idx="114">
                  <c:v>1.55985E-018</c:v>
                </c:pt>
                <c:pt idx="115">
                  <c:v>1.79927E-018</c:v>
                </c:pt>
                <c:pt idx="116">
                  <c:v>2.07651E-018</c:v>
                </c:pt>
                <c:pt idx="117">
                  <c:v>2.39788E-018</c:v>
                </c:pt>
                <c:pt idx="118">
                  <c:v>2.77086E-018</c:v>
                </c:pt>
                <c:pt idx="119">
                  <c:v>3.20433E-018</c:v>
                </c:pt>
                <c:pt idx="120">
                  <c:v>3.70888E-018</c:v>
                </c:pt>
                <c:pt idx="121">
                  <c:v>4.2972E-018</c:v>
                </c:pt>
                <c:pt idx="122">
                  <c:v>4.98456E-018</c:v>
                </c:pt>
                <c:pt idx="123">
                  <c:v>5.78944E-018</c:v>
                </c:pt>
                <c:pt idx="124">
                  <c:v>6.73428E-018</c:v>
                </c:pt>
                <c:pt idx="125">
                  <c:v>7.84657E-018</c:v>
                </c:pt>
                <c:pt idx="126">
                  <c:v>9.1601E-018</c:v>
                </c:pt>
                <c:pt idx="127">
                  <c:v>1.07168E-017</c:v>
                </c:pt>
                <c:pt idx="128">
                  <c:v>1.25687E-017</c:v>
                </c:pt>
                <c:pt idx="129">
                  <c:v>1.47815E-017</c:v>
                </c:pt>
                <c:pt idx="130">
                  <c:v>1.74382E-017</c:v>
                </c:pt>
                <c:pt idx="131">
                  <c:v>2.06442E-017</c:v>
                </c:pt>
                <c:pt idx="132">
                  <c:v>2.45356E-017</c:v>
                </c:pt>
                <c:pt idx="133">
                  <c:v>2.92884E-017</c:v>
                </c:pt>
                <c:pt idx="134">
                  <c:v>3.51324E-017</c:v>
                </c:pt>
                <c:pt idx="135">
                  <c:v>4.23715E-017</c:v>
                </c:pt>
                <c:pt idx="136">
                  <c:v>5.14098E-017</c:v>
                </c:pt>
                <c:pt idx="137">
                  <c:v>6.27918E-017</c:v>
                </c:pt>
                <c:pt idx="138">
                  <c:v>7.72582E-017</c:v>
                </c:pt>
                <c:pt idx="139">
                  <c:v>9.58295E-017</c:v>
                </c:pt>
                <c:pt idx="140">
                  <c:v>1.1993E-016</c:v>
                </c:pt>
                <c:pt idx="141">
                  <c:v>1.51575E-016</c:v>
                </c:pt>
                <c:pt idx="142">
                  <c:v>1.93666E-016</c:v>
                </c:pt>
                <c:pt idx="143">
                  <c:v>2.50451E-016</c:v>
                </c:pt>
                <c:pt idx="144">
                  <c:v>3.2828E-016</c:v>
                </c:pt>
                <c:pt idx="145">
                  <c:v>4.3687E-016</c:v>
                </c:pt>
                <c:pt idx="146">
                  <c:v>5.91504E-016</c:v>
                </c:pt>
                <c:pt idx="147">
                  <c:v>8.16998E-016</c:v>
                </c:pt>
                <c:pt idx="148">
                  <c:v>1.15525E-015</c:v>
                </c:pt>
                <c:pt idx="149">
                  <c:v>1.68045E-015</c:v>
                </c:pt>
                <c:pt idx="150">
                  <c:v>2.53207E-015</c:v>
                </c:pt>
                <c:pt idx="151">
                  <c:v>3.99385E-015</c:v>
                </c:pt>
                <c:pt idx="152">
                  <c:v>6.70852E-015</c:v>
                </c:pt>
                <c:pt idx="153">
                  <c:v>1.23805E-014</c:v>
                </c:pt>
                <c:pt idx="154">
                  <c:v>2.68521E-014</c:v>
                </c:pt>
                <c:pt idx="155">
                  <c:v>8.35913E-014</c:v>
                </c:pt>
                <c:pt idx="156">
                  <c:v>1.78635E-012</c:v>
                </c:pt>
                <c:pt idx="157">
                  <c:v>8.078E-010</c:v>
                </c:pt>
                <c:pt idx="158">
                  <c:v>8.48981E-010</c:v>
                </c:pt>
                <c:pt idx="159">
                  <c:v>8.63706E-010</c:v>
                </c:pt>
                <c:pt idx="160">
                  <c:v>8.74078E-010</c:v>
                </c:pt>
                <c:pt idx="161">
                  <c:v>8.83183E-010</c:v>
                </c:pt>
                <c:pt idx="162">
                  <c:v>8.92353E-010</c:v>
                </c:pt>
                <c:pt idx="163">
                  <c:v>9.02193E-010</c:v>
                </c:pt>
                <c:pt idx="164">
                  <c:v>9.13047E-010</c:v>
                </c:pt>
                <c:pt idx="165">
                  <c:v>9.25198E-010</c:v>
                </c:pt>
                <c:pt idx="166">
                  <c:v>9.38959E-010</c:v>
                </c:pt>
                <c:pt idx="167">
                  <c:v>9.54727E-010</c:v>
                </c:pt>
                <c:pt idx="168">
                  <c:v>9.73034E-010</c:v>
                </c:pt>
                <c:pt idx="169">
                  <c:v>9.94631E-010</c:v>
                </c:pt>
                <c:pt idx="170">
                  <c:v>1.02062E-009</c:v>
                </c:pt>
                <c:pt idx="171">
                  <c:v>1.0527E-009</c:v>
                </c:pt>
                <c:pt idx="172">
                  <c:v>1.09368E-009</c:v>
                </c:pt>
                <c:pt idx="173">
                  <c:v>1.14859E-009</c:v>
                </c:pt>
                <c:pt idx="174">
                  <c:v>1.22773E-009</c:v>
                </c:pt>
                <c:pt idx="175">
                  <c:v>1.35688E-009</c:v>
                </c:pt>
                <c:pt idx="176">
                  <c:v>1.63273E-009</c:v>
                </c:pt>
                <c:pt idx="177">
                  <c:v>1.78909E-035</c:v>
                </c:pt>
                <c:pt idx="178">
                  <c:v>1.78909E-035</c:v>
                </c:pt>
                <c:pt idx="179">
                  <c:v>1.78909E-035</c:v>
                </c:pt>
                <c:pt idx="180">
                  <c:v>1.78909E-035</c:v>
                </c:pt>
                <c:pt idx="181">
                  <c:v>1.78909E-035</c:v>
                </c:pt>
                <c:pt idx="182">
                  <c:v>1.78909E-035</c:v>
                </c:pt>
                <c:pt idx="183">
                  <c:v>1.78909E-035</c:v>
                </c:pt>
                <c:pt idx="184">
                  <c:v>1.78909E-035</c:v>
                </c:pt>
                <c:pt idx="185">
                  <c:v>1.78909E-035</c:v>
                </c:pt>
                <c:pt idx="186">
                  <c:v>1.78909E-035</c:v>
                </c:pt>
                <c:pt idx="187">
                  <c:v>1.78909E-035</c:v>
                </c:pt>
                <c:pt idx="188">
                  <c:v>1.78909E-035</c:v>
                </c:pt>
                <c:pt idx="189">
                  <c:v>1.78909E-035</c:v>
                </c:pt>
                <c:pt idx="190">
                  <c:v>1.78909E-035</c:v>
                </c:pt>
                <c:pt idx="191">
                  <c:v>1.78909E-035</c:v>
                </c:pt>
                <c:pt idx="192">
                  <c:v>1.78909E-035</c:v>
                </c:pt>
                <c:pt idx="193">
                  <c:v>1.78909E-035</c:v>
                </c:pt>
                <c:pt idx="194">
                  <c:v>1.78909E-035</c:v>
                </c:pt>
                <c:pt idx="195">
                  <c:v>1.78909E-035</c:v>
                </c:pt>
                <c:pt idx="196">
                  <c:v>1.78909E-035</c:v>
                </c:pt>
                <c:pt idx="197">
                  <c:v>1.78909E-035</c:v>
                </c:pt>
                <c:pt idx="198">
                  <c:v>1.78909E-035</c:v>
                </c:pt>
                <c:pt idx="199">
                  <c:v>1.78909E-035</c:v>
                </c:pt>
                <c:pt idx="200">
                  <c:v>1.78909E-03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J$2:$J$202</c:f>
              <c:numCache>
                <c:formatCode>General</c:formatCode>
                <c:ptCount val="201"/>
                <c:pt idx="0">
                  <c:v>0</c:v>
                </c:pt>
                <c:pt idx="1">
                  <c:v>6.16053E-027</c:v>
                </c:pt>
                <c:pt idx="2">
                  <c:v>4.98091E-026</c:v>
                </c:pt>
                <c:pt idx="3">
                  <c:v>1.68965E-025</c:v>
                </c:pt>
                <c:pt idx="4">
                  <c:v>3.90138E-025</c:v>
                </c:pt>
                <c:pt idx="5">
                  <c:v>7.3158E-025</c:v>
                </c:pt>
                <c:pt idx="6">
                  <c:v>1.20746E-024</c:v>
                </c:pt>
                <c:pt idx="7">
                  <c:v>1.83072E-024</c:v>
                </c:pt>
                <c:pt idx="8">
                  <c:v>2.61502E-024</c:v>
                </c:pt>
                <c:pt idx="9">
                  <c:v>3.57588E-024</c:v>
                </c:pt>
                <c:pt idx="10">
                  <c:v>4.73163E-024</c:v>
                </c:pt>
                <c:pt idx="11">
                  <c:v>6.10406E-024</c:v>
                </c:pt>
                <c:pt idx="12">
                  <c:v>7.71903E-024</c:v>
                </c:pt>
                <c:pt idx="13">
                  <c:v>9.60711E-024</c:v>
                </c:pt>
                <c:pt idx="14">
                  <c:v>1.18042E-023</c:v>
                </c:pt>
                <c:pt idx="15">
                  <c:v>1.43523E-023</c:v>
                </c:pt>
                <c:pt idx="16">
                  <c:v>1.73002E-023</c:v>
                </c:pt>
                <c:pt idx="17">
                  <c:v>2.07046E-023</c:v>
                </c:pt>
                <c:pt idx="18">
                  <c:v>2.46312E-023</c:v>
                </c:pt>
                <c:pt idx="19">
                  <c:v>2.91557E-023</c:v>
                </c:pt>
                <c:pt idx="20">
                  <c:v>3.43659E-023</c:v>
                </c:pt>
                <c:pt idx="21">
                  <c:v>4.03624E-023</c:v>
                </c:pt>
                <c:pt idx="22">
                  <c:v>4.72615E-023</c:v>
                </c:pt>
                <c:pt idx="23">
                  <c:v>5.51971E-023</c:v>
                </c:pt>
                <c:pt idx="24">
                  <c:v>6.43231E-023</c:v>
                </c:pt>
                <c:pt idx="25">
                  <c:v>7.48166E-023</c:v>
                </c:pt>
                <c:pt idx="26">
                  <c:v>8.68814E-023</c:v>
                </c:pt>
                <c:pt idx="27">
                  <c:v>1.00752E-022</c:v>
                </c:pt>
                <c:pt idx="28">
                  <c:v>1.16697E-022</c:v>
                </c:pt>
                <c:pt idx="29">
                  <c:v>1.35027E-022</c:v>
                </c:pt>
                <c:pt idx="30">
                  <c:v>1.56097E-022</c:v>
                </c:pt>
                <c:pt idx="31">
                  <c:v>1.80318E-022</c:v>
                </c:pt>
                <c:pt idx="32">
                  <c:v>2.08159E-022</c:v>
                </c:pt>
                <c:pt idx="33">
                  <c:v>2.40162E-022</c:v>
                </c:pt>
                <c:pt idx="34">
                  <c:v>2.76948E-022</c:v>
                </c:pt>
                <c:pt idx="35">
                  <c:v>3.19232E-022</c:v>
                </c:pt>
                <c:pt idx="36">
                  <c:v>3.67836E-022</c:v>
                </c:pt>
                <c:pt idx="37">
                  <c:v>4.23705E-022</c:v>
                </c:pt>
                <c:pt idx="38">
                  <c:v>4.87923E-022</c:v>
                </c:pt>
                <c:pt idx="39">
                  <c:v>5.61738E-022</c:v>
                </c:pt>
                <c:pt idx="40">
                  <c:v>6.46586E-022</c:v>
                </c:pt>
                <c:pt idx="41">
                  <c:v>7.44114E-022</c:v>
                </c:pt>
                <c:pt idx="42">
                  <c:v>8.56219E-022</c:v>
                </c:pt>
                <c:pt idx="43">
                  <c:v>9.85077E-022</c:v>
                </c:pt>
                <c:pt idx="44">
                  <c:v>1.13319E-021</c:v>
                </c:pt>
                <c:pt idx="45">
                  <c:v>1.30345E-021</c:v>
                </c:pt>
                <c:pt idx="46">
                  <c:v>1.49915E-021</c:v>
                </c:pt>
                <c:pt idx="47">
                  <c:v>1.72409E-021</c:v>
                </c:pt>
                <c:pt idx="48">
                  <c:v>1.98266E-021</c:v>
                </c:pt>
                <c:pt idx="49">
                  <c:v>2.27987E-021</c:v>
                </c:pt>
                <c:pt idx="50">
                  <c:v>2.6215E-021</c:v>
                </c:pt>
                <c:pt idx="51">
                  <c:v>3.01418E-021</c:v>
                </c:pt>
                <c:pt idx="52">
                  <c:v>3.46556E-021</c:v>
                </c:pt>
                <c:pt idx="53">
                  <c:v>3.98439E-021</c:v>
                </c:pt>
                <c:pt idx="54">
                  <c:v>4.58077E-021</c:v>
                </c:pt>
                <c:pt idx="55">
                  <c:v>5.26628E-021</c:v>
                </c:pt>
                <c:pt idx="56">
                  <c:v>6.05424E-021</c:v>
                </c:pt>
                <c:pt idx="57">
                  <c:v>6.95997E-021</c:v>
                </c:pt>
                <c:pt idx="58">
                  <c:v>8.00106E-021</c:v>
                </c:pt>
                <c:pt idx="59">
                  <c:v>9.19775E-021</c:v>
                </c:pt>
                <c:pt idx="60">
                  <c:v>1.05733E-020</c:v>
                </c:pt>
                <c:pt idx="61">
                  <c:v>1.21544E-020</c:v>
                </c:pt>
                <c:pt idx="62">
                  <c:v>1.39718E-020</c:v>
                </c:pt>
                <c:pt idx="63">
                  <c:v>1.60609E-020</c:v>
                </c:pt>
                <c:pt idx="64">
                  <c:v>1.84622E-020</c:v>
                </c:pt>
                <c:pt idx="65">
                  <c:v>2.12223E-020</c:v>
                </c:pt>
                <c:pt idx="66">
                  <c:v>2.4395E-020</c:v>
                </c:pt>
                <c:pt idx="67">
                  <c:v>2.80419E-020</c:v>
                </c:pt>
                <c:pt idx="68">
                  <c:v>3.22338E-020</c:v>
                </c:pt>
                <c:pt idx="69">
                  <c:v>3.70522E-020</c:v>
                </c:pt>
                <c:pt idx="70">
                  <c:v>4.25908E-020</c:v>
                </c:pt>
                <c:pt idx="71">
                  <c:v>4.89572E-020</c:v>
                </c:pt>
                <c:pt idx="72">
                  <c:v>5.62751E-020</c:v>
                </c:pt>
                <c:pt idx="73">
                  <c:v>6.46867E-020</c:v>
                </c:pt>
                <c:pt idx="74">
                  <c:v>7.43555E-020</c:v>
                </c:pt>
                <c:pt idx="75">
                  <c:v>8.54694E-020</c:v>
                </c:pt>
                <c:pt idx="76">
                  <c:v>9.82445E-020</c:v>
                </c:pt>
                <c:pt idx="77">
                  <c:v>1.12929E-019</c:v>
                </c:pt>
                <c:pt idx="78">
                  <c:v>1.29808E-019</c:v>
                </c:pt>
                <c:pt idx="79">
                  <c:v>1.4921E-019</c:v>
                </c:pt>
                <c:pt idx="80">
                  <c:v>1.71513E-019</c:v>
                </c:pt>
                <c:pt idx="81">
                  <c:v>1.97148E-019</c:v>
                </c:pt>
                <c:pt idx="82">
                  <c:v>2.26616E-019</c:v>
                </c:pt>
                <c:pt idx="83">
                  <c:v>2.60488E-019</c:v>
                </c:pt>
                <c:pt idx="84">
                  <c:v>2.99424E-019</c:v>
                </c:pt>
                <c:pt idx="85">
                  <c:v>3.44179E-019</c:v>
                </c:pt>
                <c:pt idx="86">
                  <c:v>3.95625E-019</c:v>
                </c:pt>
                <c:pt idx="87">
                  <c:v>4.54762E-019</c:v>
                </c:pt>
                <c:pt idx="88">
                  <c:v>5.2274E-019</c:v>
                </c:pt>
                <c:pt idx="89">
                  <c:v>6.00881E-019</c:v>
                </c:pt>
                <c:pt idx="90">
                  <c:v>6.90704E-019</c:v>
                </c:pt>
                <c:pt idx="91">
                  <c:v>7.93959E-019</c:v>
                </c:pt>
                <c:pt idx="92">
                  <c:v>9.12652E-019</c:v>
                </c:pt>
                <c:pt idx="93">
                  <c:v>1.0491E-018</c:v>
                </c:pt>
                <c:pt idx="94">
                  <c:v>1.20595E-018</c:v>
                </c:pt>
                <c:pt idx="95">
                  <c:v>1.38625E-018</c:v>
                </c:pt>
                <c:pt idx="96">
                  <c:v>1.59354E-018</c:v>
                </c:pt>
                <c:pt idx="97">
                  <c:v>1.83183E-018</c:v>
                </c:pt>
                <c:pt idx="98">
                  <c:v>2.10577E-018</c:v>
                </c:pt>
                <c:pt idx="99">
                  <c:v>2.42072E-018</c:v>
                </c:pt>
                <c:pt idx="100">
                  <c:v>2.78281E-018</c:v>
                </c:pt>
                <c:pt idx="101">
                  <c:v>3.19911E-018</c:v>
                </c:pt>
                <c:pt idx="102">
                  <c:v>3.67775E-018</c:v>
                </c:pt>
                <c:pt idx="103">
                  <c:v>4.2281E-018</c:v>
                </c:pt>
                <c:pt idx="104">
                  <c:v>4.86093E-018</c:v>
                </c:pt>
                <c:pt idx="105">
                  <c:v>5.58863E-018</c:v>
                </c:pt>
                <c:pt idx="106">
                  <c:v>6.42547E-018</c:v>
                </c:pt>
                <c:pt idx="107">
                  <c:v>7.3879E-018</c:v>
                </c:pt>
                <c:pt idx="108">
                  <c:v>8.49484E-018</c:v>
                </c:pt>
                <c:pt idx="109">
                  <c:v>9.76813E-018</c:v>
                </c:pt>
                <c:pt idx="110">
                  <c:v>1.12329E-017</c:v>
                </c:pt>
                <c:pt idx="111">
                  <c:v>1.29181E-017</c:v>
                </c:pt>
                <c:pt idx="112">
                  <c:v>1.48573E-017</c:v>
                </c:pt>
                <c:pt idx="113">
                  <c:v>1.70891E-017</c:v>
                </c:pt>
                <c:pt idx="114">
                  <c:v>1.96581E-017</c:v>
                </c:pt>
                <c:pt idx="115">
                  <c:v>2.26158E-017</c:v>
                </c:pt>
                <c:pt idx="116">
                  <c:v>2.60219E-017</c:v>
                </c:pt>
                <c:pt idx="117">
                  <c:v>2.99455E-017</c:v>
                </c:pt>
                <c:pt idx="118">
                  <c:v>3.44666E-017</c:v>
                </c:pt>
                <c:pt idx="119">
                  <c:v>3.96783E-017</c:v>
                </c:pt>
                <c:pt idx="120">
                  <c:v>4.56884E-017</c:v>
                </c:pt>
                <c:pt idx="121">
                  <c:v>5.26227E-017</c:v>
                </c:pt>
                <c:pt idx="122">
                  <c:v>6.06278E-017</c:v>
                </c:pt>
                <c:pt idx="123">
                  <c:v>6.9875E-017</c:v>
                </c:pt>
                <c:pt idx="124">
                  <c:v>8.0565E-017</c:v>
                </c:pt>
                <c:pt idx="125">
                  <c:v>9.29332E-017</c:v>
                </c:pt>
                <c:pt idx="126">
                  <c:v>1.07257E-016</c:v>
                </c:pt>
                <c:pt idx="127">
                  <c:v>1.23865E-016</c:v>
                </c:pt>
                <c:pt idx="128">
                  <c:v>1.43145E-016</c:v>
                </c:pt>
                <c:pt idx="129">
                  <c:v>1.65562E-016</c:v>
                </c:pt>
                <c:pt idx="130">
                  <c:v>1.91668E-016</c:v>
                </c:pt>
                <c:pt idx="131">
                  <c:v>2.22132E-016</c:v>
                </c:pt>
                <c:pt idx="132">
                  <c:v>2.57761E-016</c:v>
                </c:pt>
                <c:pt idx="133">
                  <c:v>2.99538E-016</c:v>
                </c:pt>
                <c:pt idx="134">
                  <c:v>3.48669E-016</c:v>
                </c:pt>
                <c:pt idx="135">
                  <c:v>4.06649E-016</c:v>
                </c:pt>
                <c:pt idx="136">
                  <c:v>4.75339E-016</c:v>
                </c:pt>
                <c:pt idx="137">
                  <c:v>5.57089E-016</c:v>
                </c:pt>
                <c:pt idx="138">
                  <c:v>6.54892E-016</c:v>
                </c:pt>
                <c:pt idx="139">
                  <c:v>7.72611E-016</c:v>
                </c:pt>
                <c:pt idx="140">
                  <c:v>9.15297E-016</c:v>
                </c:pt>
                <c:pt idx="141">
                  <c:v>1.08966E-015</c:v>
                </c:pt>
                <c:pt idx="142">
                  <c:v>1.30475E-015</c:v>
                </c:pt>
                <c:pt idx="143">
                  <c:v>1.57304E-015</c:v>
                </c:pt>
                <c:pt idx="144">
                  <c:v>1.91209E-015</c:v>
                </c:pt>
                <c:pt idx="145">
                  <c:v>2.34725E-015</c:v>
                </c:pt>
                <c:pt idx="146">
                  <c:v>2.91622E-015</c:v>
                </c:pt>
                <c:pt idx="147">
                  <c:v>3.67705E-015</c:v>
                </c:pt>
                <c:pt idx="148">
                  <c:v>4.72303E-015</c:v>
                </c:pt>
                <c:pt idx="149">
                  <c:v>6.21204E-015</c:v>
                </c:pt>
                <c:pt idx="150">
                  <c:v>8.42936E-015</c:v>
                </c:pt>
                <c:pt idx="151">
                  <c:v>1.19363E-014</c:v>
                </c:pt>
                <c:pt idx="152">
                  <c:v>1.79733E-014</c:v>
                </c:pt>
                <c:pt idx="153">
                  <c:v>2.97828E-014</c:v>
                </c:pt>
                <c:pt idx="154">
                  <c:v>5.84605E-014</c:v>
                </c:pt>
                <c:pt idx="155">
                  <c:v>1.68142E-013</c:v>
                </c:pt>
                <c:pt idx="156">
                  <c:v>3.13372E-012</c:v>
                </c:pt>
                <c:pt idx="157">
                  <c:v>4.35926E-012</c:v>
                </c:pt>
                <c:pt idx="158">
                  <c:v>1.9371E-012</c:v>
                </c:pt>
                <c:pt idx="159">
                  <c:v>1.48609E-012</c:v>
                </c:pt>
                <c:pt idx="160">
                  <c:v>1.33107E-012</c:v>
                </c:pt>
                <c:pt idx="161">
                  <c:v>1.31844E-012</c:v>
                </c:pt>
                <c:pt idx="162">
                  <c:v>1.37204E-012</c:v>
                </c:pt>
                <c:pt idx="163">
                  <c:v>1.45894E-012</c:v>
                </c:pt>
                <c:pt idx="164">
                  <c:v>1.56844E-012</c:v>
                </c:pt>
                <c:pt idx="165">
                  <c:v>1.69939E-012</c:v>
                </c:pt>
                <c:pt idx="166">
                  <c:v>1.85503E-012</c:v>
                </c:pt>
                <c:pt idx="167">
                  <c:v>2.04171E-012</c:v>
                </c:pt>
                <c:pt idx="168">
                  <c:v>2.26922E-012</c:v>
                </c:pt>
                <c:pt idx="169">
                  <c:v>2.55246E-012</c:v>
                </c:pt>
                <c:pt idx="170">
                  <c:v>2.91479E-012</c:v>
                </c:pt>
                <c:pt idx="171">
                  <c:v>3.39493E-012</c:v>
                </c:pt>
                <c:pt idx="172">
                  <c:v>4.06182E-012</c:v>
                </c:pt>
                <c:pt idx="173">
                  <c:v>5.05133E-012</c:v>
                </c:pt>
                <c:pt idx="174">
                  <c:v>6.6734E-012</c:v>
                </c:pt>
                <c:pt idx="175">
                  <c:v>9.82352E-012</c:v>
                </c:pt>
                <c:pt idx="176">
                  <c:v>1.85805E-011</c:v>
                </c:pt>
                <c:pt idx="177">
                  <c:v>1.23179E-033</c:v>
                </c:pt>
                <c:pt idx="178">
                  <c:v>1.23179E-033</c:v>
                </c:pt>
                <c:pt idx="179">
                  <c:v>1.23179E-033</c:v>
                </c:pt>
                <c:pt idx="180">
                  <c:v>1.23179E-033</c:v>
                </c:pt>
                <c:pt idx="181">
                  <c:v>1.23179E-033</c:v>
                </c:pt>
                <c:pt idx="182">
                  <c:v>1.23179E-033</c:v>
                </c:pt>
                <c:pt idx="183">
                  <c:v>1.23179E-033</c:v>
                </c:pt>
                <c:pt idx="184">
                  <c:v>1.23179E-033</c:v>
                </c:pt>
                <c:pt idx="185">
                  <c:v>1.23179E-033</c:v>
                </c:pt>
                <c:pt idx="186">
                  <c:v>1.23179E-033</c:v>
                </c:pt>
                <c:pt idx="187">
                  <c:v>1.23179E-033</c:v>
                </c:pt>
                <c:pt idx="188">
                  <c:v>1.23179E-033</c:v>
                </c:pt>
                <c:pt idx="189">
                  <c:v>1.23179E-033</c:v>
                </c:pt>
                <c:pt idx="190">
                  <c:v>1.23179E-033</c:v>
                </c:pt>
                <c:pt idx="191">
                  <c:v>1.23179E-033</c:v>
                </c:pt>
                <c:pt idx="192">
                  <c:v>1.23179E-033</c:v>
                </c:pt>
                <c:pt idx="193">
                  <c:v>1.23179E-033</c:v>
                </c:pt>
                <c:pt idx="194">
                  <c:v>1.23179E-033</c:v>
                </c:pt>
                <c:pt idx="195">
                  <c:v>1.23179E-033</c:v>
                </c:pt>
                <c:pt idx="196">
                  <c:v>1.23179E-033</c:v>
                </c:pt>
                <c:pt idx="197">
                  <c:v>1.23179E-033</c:v>
                </c:pt>
                <c:pt idx="198">
                  <c:v>1.23179E-033</c:v>
                </c:pt>
                <c:pt idx="199">
                  <c:v>1.23179E-033</c:v>
                </c:pt>
                <c:pt idx="200">
                  <c:v>1.23179E-033</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K$2:$K$202</c:f>
              <c:numCache>
                <c:formatCode>General</c:formatCode>
                <c:ptCount val="201"/>
                <c:pt idx="0">
                  <c:v>0</c:v>
                </c:pt>
                <c:pt idx="1">
                  <c:v>8.75862E-038</c:v>
                </c:pt>
                <c:pt idx="2">
                  <c:v>1.00041E-036</c:v>
                </c:pt>
                <c:pt idx="3">
                  <c:v>4.12099E-036</c:v>
                </c:pt>
                <c:pt idx="4">
                  <c:v>1.11116E-035</c:v>
                </c:pt>
                <c:pt idx="5">
                  <c:v>2.37738E-035</c:v>
                </c:pt>
                <c:pt idx="6">
                  <c:v>4.40388E-035</c:v>
                </c:pt>
                <c:pt idx="7">
                  <c:v>7.40036E-035</c:v>
                </c:pt>
                <c:pt idx="8">
                  <c:v>1.15984E-034</c:v>
                </c:pt>
                <c:pt idx="9">
                  <c:v>1.72579E-034</c:v>
                </c:pt>
                <c:pt idx="10">
                  <c:v>2.46739E-034</c:v>
                </c:pt>
                <c:pt idx="11">
                  <c:v>3.41856E-034</c:v>
                </c:pt>
                <c:pt idx="12">
                  <c:v>4.61862E-034</c:v>
                </c:pt>
                <c:pt idx="13">
                  <c:v>6.11355E-034</c:v>
                </c:pt>
                <c:pt idx="14">
                  <c:v>7.95745E-034</c:v>
                </c:pt>
                <c:pt idx="15">
                  <c:v>1.02144E-033</c:v>
                </c:pt>
                <c:pt idx="16">
                  <c:v>1.29609E-033</c:v>
                </c:pt>
                <c:pt idx="17">
                  <c:v>1.62883E-033</c:v>
                </c:pt>
                <c:pt idx="18">
                  <c:v>2.03072E-033</c:v>
                </c:pt>
                <c:pt idx="19">
                  <c:v>2.51512E-033</c:v>
                </c:pt>
                <c:pt idx="20">
                  <c:v>3.09834E-033</c:v>
                </c:pt>
                <c:pt idx="21">
                  <c:v>3.80032E-033</c:v>
                </c:pt>
                <c:pt idx="22">
                  <c:v>4.64567E-033</c:v>
                </c:pt>
                <c:pt idx="23">
                  <c:v>5.66479E-033</c:v>
                </c:pt>
                <c:pt idx="24">
                  <c:v>6.89555E-033</c:v>
                </c:pt>
                <c:pt idx="25">
                  <c:v>8.38526E-033</c:v>
                </c:pt>
                <c:pt idx="26">
                  <c:v>1.01934E-032</c:v>
                </c:pt>
                <c:pt idx="27">
                  <c:v>1.23949E-032</c:v>
                </c:pt>
                <c:pt idx="28">
                  <c:v>1.50849E-032</c:v>
                </c:pt>
                <c:pt idx="29">
                  <c:v>1.83844E-032</c:v>
                </c:pt>
                <c:pt idx="30">
                  <c:v>2.24478E-032</c:v>
                </c:pt>
                <c:pt idx="31">
                  <c:v>2.74733E-032</c:v>
                </c:pt>
                <c:pt idx="32">
                  <c:v>3.37155E-032</c:v>
                </c:pt>
                <c:pt idx="33">
                  <c:v>4.15029E-032</c:v>
                </c:pt>
                <c:pt idx="34">
                  <c:v>5.12605E-032</c:v>
                </c:pt>
                <c:pt idx="35">
                  <c:v>6.35389E-032</c:v>
                </c:pt>
                <c:pt idx="36">
                  <c:v>7.90539E-032</c:v>
                </c:pt>
                <c:pt idx="37">
                  <c:v>9.87371E-032</c:v>
                </c:pt>
                <c:pt idx="38">
                  <c:v>1.23804E-031</c:v>
                </c:pt>
                <c:pt idx="39">
                  <c:v>1.55841E-031</c:v>
                </c:pt>
                <c:pt idx="40">
                  <c:v>1.96926E-031</c:v>
                </c:pt>
                <c:pt idx="41">
                  <c:v>2.49777E-031</c:v>
                </c:pt>
                <c:pt idx="42">
                  <c:v>3.1796E-031</c:v>
                </c:pt>
                <c:pt idx="43">
                  <c:v>4.06155E-031</c:v>
                </c:pt>
                <c:pt idx="44">
                  <c:v>5.20509E-031</c:v>
                </c:pt>
                <c:pt idx="45">
                  <c:v>6.691E-031</c:v>
                </c:pt>
                <c:pt idx="46">
                  <c:v>8.62558E-031</c:v>
                </c:pt>
                <c:pt idx="47">
                  <c:v>1.11487E-030</c:v>
                </c:pt>
                <c:pt idx="48">
                  <c:v>1.44446E-030</c:v>
                </c:pt>
                <c:pt idx="49">
                  <c:v>1.87558E-030</c:v>
                </c:pt>
                <c:pt idx="50">
                  <c:v>2.44022E-030</c:v>
                </c:pt>
                <c:pt idx="51">
                  <c:v>3.18054E-030</c:v>
                </c:pt>
                <c:pt idx="52">
                  <c:v>4.15211E-030</c:v>
                </c:pt>
                <c:pt idx="53">
                  <c:v>5.42828E-030</c:v>
                </c:pt>
                <c:pt idx="54">
                  <c:v>7.10577E-030</c:v>
                </c:pt>
                <c:pt idx="55">
                  <c:v>9.31225E-030</c:v>
                </c:pt>
                <c:pt idx="56">
                  <c:v>1.22162E-029</c:v>
                </c:pt>
                <c:pt idx="57">
                  <c:v>1.604E-029</c:v>
                </c:pt>
                <c:pt idx="58">
                  <c:v>2.10772E-029</c:v>
                </c:pt>
                <c:pt idx="59">
                  <c:v>2.77154E-029</c:v>
                </c:pt>
                <c:pt idx="60">
                  <c:v>3.64666E-029</c:v>
                </c:pt>
                <c:pt idx="61">
                  <c:v>4.80064E-029</c:v>
                </c:pt>
                <c:pt idx="62">
                  <c:v>6.32275E-029</c:v>
                </c:pt>
                <c:pt idx="63">
                  <c:v>8.33087E-029</c:v>
                </c:pt>
                <c:pt idx="64">
                  <c:v>1.09807E-028</c:v>
                </c:pt>
                <c:pt idx="65">
                  <c:v>1.44779E-028</c:v>
                </c:pt>
                <c:pt idx="66">
                  <c:v>1.9094E-028</c:v>
                </c:pt>
                <c:pt idx="67">
                  <c:v>2.5188E-028</c:v>
                </c:pt>
                <c:pt idx="68">
                  <c:v>3.32337E-028</c:v>
                </c:pt>
                <c:pt idx="69">
                  <c:v>4.38574E-028</c:v>
                </c:pt>
                <c:pt idx="70">
                  <c:v>5.78862E-028</c:v>
                </c:pt>
                <c:pt idx="71">
                  <c:v>7.64129E-028</c:v>
                </c:pt>
                <c:pt idx="72">
                  <c:v>1.00881E-027</c:v>
                </c:pt>
                <c:pt idx="73">
                  <c:v>1.33198E-027</c:v>
                </c:pt>
                <c:pt idx="74">
                  <c:v>1.75884E-027</c:v>
                </c:pt>
                <c:pt idx="75">
                  <c:v>2.32267E-027</c:v>
                </c:pt>
                <c:pt idx="76">
                  <c:v>3.06746E-027</c:v>
                </c:pt>
                <c:pt idx="77">
                  <c:v>4.05132E-027</c:v>
                </c:pt>
                <c:pt idx="78">
                  <c:v>5.35101E-027</c:v>
                </c:pt>
                <c:pt idx="79">
                  <c:v>7.06798E-027</c:v>
                </c:pt>
                <c:pt idx="80">
                  <c:v>9.33624E-027</c:v>
                </c:pt>
                <c:pt idx="81">
                  <c:v>1.23329E-026</c:v>
                </c:pt>
                <c:pt idx="82">
                  <c:v>1.62918E-026</c:v>
                </c:pt>
                <c:pt idx="83">
                  <c:v>2.15221E-026</c:v>
                </c:pt>
                <c:pt idx="84">
                  <c:v>2.84323E-026</c:v>
                </c:pt>
                <c:pt idx="85">
                  <c:v>3.7562E-026</c:v>
                </c:pt>
                <c:pt idx="86">
                  <c:v>4.96241E-026</c:v>
                </c:pt>
                <c:pt idx="87">
                  <c:v>6.55608E-026</c:v>
                </c:pt>
                <c:pt idx="88">
                  <c:v>8.66169E-026</c:v>
                </c:pt>
                <c:pt idx="89">
                  <c:v>1.14437E-025</c:v>
                </c:pt>
                <c:pt idx="90">
                  <c:v>1.51195E-025</c:v>
                </c:pt>
                <c:pt idx="91">
                  <c:v>1.99763E-025</c:v>
                </c:pt>
                <c:pt idx="92">
                  <c:v>2.63934E-025</c:v>
                </c:pt>
                <c:pt idx="93">
                  <c:v>3.48725E-025</c:v>
                </c:pt>
                <c:pt idx="94">
                  <c:v>4.60761E-025</c:v>
                </c:pt>
                <c:pt idx="95">
                  <c:v>6.08798E-025</c:v>
                </c:pt>
                <c:pt idx="96">
                  <c:v>8.0441E-025</c:v>
                </c:pt>
                <c:pt idx="97">
                  <c:v>1.06289E-024</c:v>
                </c:pt>
                <c:pt idx="98">
                  <c:v>1.40444E-024</c:v>
                </c:pt>
                <c:pt idx="99">
                  <c:v>1.85579E-024</c:v>
                </c:pt>
                <c:pt idx="100">
                  <c:v>2.45223E-024</c:v>
                </c:pt>
                <c:pt idx="101">
                  <c:v>3.24043E-024</c:v>
                </c:pt>
                <c:pt idx="102">
                  <c:v>4.28208E-024</c:v>
                </c:pt>
                <c:pt idx="103">
                  <c:v>5.65872E-024</c:v>
                </c:pt>
                <c:pt idx="104">
                  <c:v>7.47816E-024</c:v>
                </c:pt>
                <c:pt idx="105">
                  <c:v>9.88295E-024</c:v>
                </c:pt>
                <c:pt idx="106">
                  <c:v>1.30616E-023</c:v>
                </c:pt>
                <c:pt idx="107">
                  <c:v>1.72633E-023</c:v>
                </c:pt>
                <c:pt idx="108">
                  <c:v>2.28178E-023</c:v>
                </c:pt>
                <c:pt idx="109">
                  <c:v>3.01613E-023</c:v>
                </c:pt>
                <c:pt idx="110">
                  <c:v>3.98709E-023</c:v>
                </c:pt>
                <c:pt idx="111">
                  <c:v>5.27103E-023</c:v>
                </c:pt>
                <c:pt idx="112">
                  <c:v>6.96905E-023</c:v>
                </c:pt>
                <c:pt idx="113">
                  <c:v>9.21501E-023</c:v>
                </c:pt>
                <c:pt idx="114">
                  <c:v>1.21862E-022</c:v>
                </c:pt>
                <c:pt idx="115">
                  <c:v>1.61177E-022</c:v>
                </c:pt>
                <c:pt idx="116">
                  <c:v>2.13207E-022</c:v>
                </c:pt>
                <c:pt idx="117">
                  <c:v>2.82085E-022</c:v>
                </c:pt>
                <c:pt idx="118">
                  <c:v>3.7329E-022</c:v>
                </c:pt>
                <c:pt idx="119">
                  <c:v>4.94102E-022</c:v>
                </c:pt>
                <c:pt idx="120">
                  <c:v>6.54193E-022</c:v>
                </c:pt>
                <c:pt idx="121">
                  <c:v>8.66425E-022</c:v>
                </c:pt>
                <c:pt idx="122">
                  <c:v>1.14792E-021</c:v>
                </c:pt>
                <c:pt idx="123">
                  <c:v>1.52152E-021</c:v>
                </c:pt>
                <c:pt idx="124">
                  <c:v>2.01767E-021</c:v>
                </c:pt>
                <c:pt idx="125">
                  <c:v>2.67709E-021</c:v>
                </c:pt>
                <c:pt idx="126">
                  <c:v>3.5543E-021</c:v>
                </c:pt>
                <c:pt idx="127">
                  <c:v>4.72242E-021</c:v>
                </c:pt>
                <c:pt idx="128">
                  <c:v>6.27978E-021</c:v>
                </c:pt>
                <c:pt idx="129">
                  <c:v>8.35894E-021</c:v>
                </c:pt>
                <c:pt idx="130">
                  <c:v>1.11391E-020</c:v>
                </c:pt>
                <c:pt idx="131">
                  <c:v>1.48634E-020</c:v>
                </c:pt>
                <c:pt idx="132">
                  <c:v>1.98629E-020</c:v>
                </c:pt>
                <c:pt idx="133">
                  <c:v>2.65906E-020</c:v>
                </c:pt>
                <c:pt idx="134">
                  <c:v>3.56692E-020</c:v>
                </c:pt>
                <c:pt idx="135">
                  <c:v>4.796E-020</c:v>
                </c:pt>
                <c:pt idx="136">
                  <c:v>6.46616E-020</c:v>
                </c:pt>
                <c:pt idx="137">
                  <c:v>8.74557E-020</c:v>
                </c:pt>
                <c:pt idx="138">
                  <c:v>1.18721E-019</c:v>
                </c:pt>
                <c:pt idx="139">
                  <c:v>1.61858E-019</c:v>
                </c:pt>
                <c:pt idx="140">
                  <c:v>2.21779E-019</c:v>
                </c:pt>
                <c:pt idx="141">
                  <c:v>3.0568E-019</c:v>
                </c:pt>
                <c:pt idx="142">
                  <c:v>4.24261E-019</c:v>
                </c:pt>
                <c:pt idx="143">
                  <c:v>5.93714E-019</c:v>
                </c:pt>
                <c:pt idx="144">
                  <c:v>8.39059E-019</c:v>
                </c:pt>
                <c:pt idx="145">
                  <c:v>1.1999E-018</c:v>
                </c:pt>
                <c:pt idx="146">
                  <c:v>1.74077E-018</c:v>
                </c:pt>
                <c:pt idx="147">
                  <c:v>2.57054E-018</c:v>
                </c:pt>
                <c:pt idx="148">
                  <c:v>3.88083E-018</c:v>
                </c:pt>
                <c:pt idx="149">
                  <c:v>6.0272E-018</c:v>
                </c:pt>
                <c:pt idx="150">
                  <c:v>9.7151E-018</c:v>
                </c:pt>
                <c:pt idx="151">
                  <c:v>1.64732E-017</c:v>
                </c:pt>
                <c:pt idx="152">
                  <c:v>3.00385E-017</c:v>
                </c:pt>
                <c:pt idx="153">
                  <c:v>6.13041E-017</c:v>
                </c:pt>
                <c:pt idx="154">
                  <c:v>1.52434E-016</c:v>
                </c:pt>
                <c:pt idx="155">
                  <c:v>5.88532E-016</c:v>
                </c:pt>
                <c:pt idx="156">
                  <c:v>1.90232E-014</c:v>
                </c:pt>
                <c:pt idx="157">
                  <c:v>6.123E-014</c:v>
                </c:pt>
                <c:pt idx="158">
                  <c:v>2.74462E-014</c:v>
                </c:pt>
                <c:pt idx="159">
                  <c:v>1.92838E-014</c:v>
                </c:pt>
                <c:pt idx="160">
                  <c:v>1.63393E-014</c:v>
                </c:pt>
                <c:pt idx="161">
                  <c:v>1.58222E-014</c:v>
                </c:pt>
                <c:pt idx="162">
                  <c:v>1.639E-014</c:v>
                </c:pt>
                <c:pt idx="163">
                  <c:v>1.74827E-014</c:v>
                </c:pt>
                <c:pt idx="164">
                  <c:v>1.89189E-014</c:v>
                </c:pt>
                <c:pt idx="165">
                  <c:v>2.06761E-014</c:v>
                </c:pt>
                <c:pt idx="166">
                  <c:v>2.28058E-014</c:v>
                </c:pt>
                <c:pt idx="167">
                  <c:v>2.5412E-014</c:v>
                </c:pt>
                <c:pt idx="168">
                  <c:v>2.86593E-014</c:v>
                </c:pt>
                <c:pt idx="169">
                  <c:v>3.28052E-014</c:v>
                </c:pt>
                <c:pt idx="170">
                  <c:v>3.82671E-014</c:v>
                </c:pt>
                <c:pt idx="171">
                  <c:v>4.57631E-014</c:v>
                </c:pt>
                <c:pt idx="172">
                  <c:v>5.66346E-014</c:v>
                </c:pt>
                <c:pt idx="173">
                  <c:v>7.36901E-014</c:v>
                </c:pt>
                <c:pt idx="174">
                  <c:v>1.03892E-013</c:v>
                </c:pt>
                <c:pt idx="175">
                  <c:v>1.70077E-013</c:v>
                </c:pt>
                <c:pt idx="176">
                  <c:v>4.06506E-013</c:v>
                </c:pt>
                <c:pt idx="177">
                  <c:v>4.65424E-013</c:v>
                </c:pt>
                <c:pt idx="178">
                  <c:v>4.65424E-013</c:v>
                </c:pt>
                <c:pt idx="179">
                  <c:v>4.65424E-013</c:v>
                </c:pt>
                <c:pt idx="180">
                  <c:v>4.65424E-013</c:v>
                </c:pt>
                <c:pt idx="181">
                  <c:v>4.65424E-013</c:v>
                </c:pt>
                <c:pt idx="182">
                  <c:v>4.65424E-013</c:v>
                </c:pt>
                <c:pt idx="183">
                  <c:v>4.65424E-013</c:v>
                </c:pt>
                <c:pt idx="184">
                  <c:v>4.65424E-013</c:v>
                </c:pt>
                <c:pt idx="185">
                  <c:v>4.65424E-013</c:v>
                </c:pt>
                <c:pt idx="186">
                  <c:v>4.65424E-013</c:v>
                </c:pt>
                <c:pt idx="187">
                  <c:v>4.65424E-013</c:v>
                </c:pt>
                <c:pt idx="188">
                  <c:v>4.65424E-013</c:v>
                </c:pt>
                <c:pt idx="189">
                  <c:v>4.65424E-013</c:v>
                </c:pt>
                <c:pt idx="190">
                  <c:v>4.65424E-013</c:v>
                </c:pt>
                <c:pt idx="191">
                  <c:v>4.65424E-013</c:v>
                </c:pt>
                <c:pt idx="192">
                  <c:v>4.65424E-013</c:v>
                </c:pt>
                <c:pt idx="193">
                  <c:v>4.65424E-013</c:v>
                </c:pt>
                <c:pt idx="194">
                  <c:v>4.65424E-013</c:v>
                </c:pt>
                <c:pt idx="195">
                  <c:v>4.65424E-013</c:v>
                </c:pt>
                <c:pt idx="196">
                  <c:v>4.65424E-013</c:v>
                </c:pt>
                <c:pt idx="197">
                  <c:v>4.65424E-013</c:v>
                </c:pt>
                <c:pt idx="198">
                  <c:v>4.65424E-013</c:v>
                </c:pt>
                <c:pt idx="199">
                  <c:v>4.65424E-013</c:v>
                </c:pt>
                <c:pt idx="200">
                  <c:v>4.65424E-013</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L$2:$L$202</c:f>
              <c:numCache>
                <c:formatCode>General</c:formatCode>
                <c:ptCount val="201"/>
                <c:pt idx="0">
                  <c:v>0</c:v>
                </c:pt>
                <c:pt idx="1">
                  <c:v>9.38024E-024</c:v>
                </c:pt>
                <c:pt idx="2">
                  <c:v>1.10274E-022</c:v>
                </c:pt>
                <c:pt idx="3">
                  <c:v>4.44644E-022</c:v>
                </c:pt>
                <c:pt idx="4">
                  <c:v>1.17169E-021</c:v>
                </c:pt>
                <c:pt idx="5">
                  <c:v>2.45977E-021</c:v>
                </c:pt>
                <c:pt idx="6">
                  <c:v>4.48709E-021</c:v>
                </c:pt>
                <c:pt idx="7">
                  <c:v>7.44481E-021</c:v>
                </c:pt>
                <c:pt idx="8">
                  <c:v>1.15408E-020</c:v>
                </c:pt>
                <c:pt idx="9">
                  <c:v>1.7004E-020</c:v>
                </c:pt>
                <c:pt idx="10">
                  <c:v>2.40891E-020</c:v>
                </c:pt>
                <c:pt idx="11">
                  <c:v>3.30813E-020</c:v>
                </c:pt>
                <c:pt idx="12">
                  <c:v>4.43029E-020</c:v>
                </c:pt>
                <c:pt idx="13">
                  <c:v>5.81188E-020</c:v>
                </c:pt>
                <c:pt idx="14">
                  <c:v>7.49442E-020</c:v>
                </c:pt>
                <c:pt idx="15">
                  <c:v>9.52528E-020</c:v>
                </c:pt>
                <c:pt idx="16">
                  <c:v>1.19586E-019</c:v>
                </c:pt>
                <c:pt idx="17">
                  <c:v>1.48563E-019</c:v>
                </c:pt>
                <c:pt idx="18">
                  <c:v>1.82894E-019</c:v>
                </c:pt>
                <c:pt idx="19">
                  <c:v>2.23393E-019</c:v>
                </c:pt>
                <c:pt idx="20">
                  <c:v>2.70995E-019</c:v>
                </c:pt>
                <c:pt idx="21">
                  <c:v>3.26771E-019</c:v>
                </c:pt>
                <c:pt idx="22">
                  <c:v>3.91955E-019</c:v>
                </c:pt>
                <c:pt idx="23">
                  <c:v>4.67959E-019</c:v>
                </c:pt>
                <c:pt idx="24">
                  <c:v>5.5641E-019</c:v>
                </c:pt>
                <c:pt idx="25">
                  <c:v>6.59176E-019</c:v>
                </c:pt>
                <c:pt idx="26">
                  <c:v>7.78402E-019</c:v>
                </c:pt>
                <c:pt idx="27">
                  <c:v>9.16555E-019</c:v>
                </c:pt>
                <c:pt idx="28">
                  <c:v>1.07647E-018</c:v>
                </c:pt>
                <c:pt idx="29">
                  <c:v>1.2614E-018</c:v>
                </c:pt>
                <c:pt idx="30">
                  <c:v>1.4751E-018</c:v>
                </c:pt>
                <c:pt idx="31">
                  <c:v>1.72186E-018</c:v>
                </c:pt>
                <c:pt idx="32">
                  <c:v>2.00664E-018</c:v>
                </c:pt>
                <c:pt idx="33">
                  <c:v>2.33512E-018</c:v>
                </c:pt>
                <c:pt idx="34">
                  <c:v>2.71383E-018</c:v>
                </c:pt>
                <c:pt idx="35">
                  <c:v>3.15029E-018</c:v>
                </c:pt>
                <c:pt idx="36">
                  <c:v>3.65313E-018</c:v>
                </c:pt>
                <c:pt idx="37">
                  <c:v>4.23227E-018</c:v>
                </c:pt>
                <c:pt idx="38">
                  <c:v>4.89913E-018</c:v>
                </c:pt>
                <c:pt idx="39">
                  <c:v>5.66682E-018</c:v>
                </c:pt>
                <c:pt idx="40">
                  <c:v>6.5504E-018</c:v>
                </c:pt>
                <c:pt idx="41">
                  <c:v>7.56721E-018</c:v>
                </c:pt>
                <c:pt idx="42">
                  <c:v>8.73716E-018</c:v>
                </c:pt>
                <c:pt idx="43">
                  <c:v>1.00831E-017</c:v>
                </c:pt>
                <c:pt idx="44">
                  <c:v>1.16314E-017</c:v>
                </c:pt>
                <c:pt idx="45">
                  <c:v>1.34123E-017</c:v>
                </c:pt>
                <c:pt idx="46">
                  <c:v>1.54606E-017</c:v>
                </c:pt>
                <c:pt idx="47">
                  <c:v>1.78161E-017</c:v>
                </c:pt>
                <c:pt idx="48">
                  <c:v>2.05249E-017</c:v>
                </c:pt>
                <c:pt idx="49">
                  <c:v>2.36397E-017</c:v>
                </c:pt>
                <c:pt idx="50">
                  <c:v>2.72213E-017</c:v>
                </c:pt>
                <c:pt idx="51">
                  <c:v>3.13393E-017</c:v>
                </c:pt>
                <c:pt idx="52">
                  <c:v>3.6074E-017</c:v>
                </c:pt>
                <c:pt idx="53">
                  <c:v>4.15175E-017</c:v>
                </c:pt>
                <c:pt idx="54">
                  <c:v>4.77758E-017</c:v>
                </c:pt>
                <c:pt idx="55">
                  <c:v>5.49706E-017</c:v>
                </c:pt>
                <c:pt idx="56">
                  <c:v>6.32419E-017</c:v>
                </c:pt>
                <c:pt idx="57">
                  <c:v>7.27506E-017</c:v>
                </c:pt>
                <c:pt idx="58">
                  <c:v>8.36817E-017</c:v>
                </c:pt>
                <c:pt idx="59">
                  <c:v>9.62476E-017</c:v>
                </c:pt>
                <c:pt idx="60">
                  <c:v>1.10693E-016</c:v>
                </c:pt>
                <c:pt idx="61">
                  <c:v>1.27298E-016</c:v>
                </c:pt>
                <c:pt idx="62">
                  <c:v>1.46387E-016</c:v>
                </c:pt>
                <c:pt idx="63">
                  <c:v>1.68329E-016</c:v>
                </c:pt>
                <c:pt idx="64">
                  <c:v>1.93552E-016</c:v>
                </c:pt>
                <c:pt idx="65">
                  <c:v>2.22546E-016</c:v>
                </c:pt>
                <c:pt idx="66">
                  <c:v>2.55875E-016</c:v>
                </c:pt>
                <c:pt idx="67">
                  <c:v>2.94186E-016</c:v>
                </c:pt>
                <c:pt idx="68">
                  <c:v>3.38224E-016</c:v>
                </c:pt>
                <c:pt idx="69">
                  <c:v>3.88845E-016</c:v>
                </c:pt>
                <c:pt idx="70">
                  <c:v>4.47033E-016</c:v>
                </c:pt>
                <c:pt idx="71">
                  <c:v>5.13918E-016</c:v>
                </c:pt>
                <c:pt idx="72">
                  <c:v>5.90802E-016</c:v>
                </c:pt>
                <c:pt idx="73">
                  <c:v>6.79177E-016</c:v>
                </c:pt>
                <c:pt idx="74">
                  <c:v>7.80762E-016</c:v>
                </c:pt>
                <c:pt idx="75">
                  <c:v>8.97531E-016</c:v>
                </c:pt>
                <c:pt idx="76">
                  <c:v>1.03175E-015</c:v>
                </c:pt>
                <c:pt idx="77">
                  <c:v>1.18604E-015</c:v>
                </c:pt>
                <c:pt idx="78">
                  <c:v>1.36338E-015</c:v>
                </c:pt>
                <c:pt idx="79">
                  <c:v>1.56723E-015</c:v>
                </c:pt>
                <c:pt idx="80">
                  <c:v>1.80155E-015</c:v>
                </c:pt>
                <c:pt idx="81">
                  <c:v>2.0709E-015</c:v>
                </c:pt>
                <c:pt idx="82">
                  <c:v>2.3805E-015</c:v>
                </c:pt>
                <c:pt idx="83">
                  <c:v>2.73638E-015</c:v>
                </c:pt>
                <c:pt idx="84">
                  <c:v>3.14545E-015</c:v>
                </c:pt>
                <c:pt idx="85">
                  <c:v>3.61566E-015</c:v>
                </c:pt>
                <c:pt idx="86">
                  <c:v>4.15616E-015</c:v>
                </c:pt>
                <c:pt idx="87">
                  <c:v>4.77745E-015</c:v>
                </c:pt>
                <c:pt idx="88">
                  <c:v>5.49161E-015</c:v>
                </c:pt>
                <c:pt idx="89">
                  <c:v>6.31251E-015</c:v>
                </c:pt>
                <c:pt idx="90">
                  <c:v>7.25613E-015</c:v>
                </c:pt>
                <c:pt idx="91">
                  <c:v>8.3408E-015</c:v>
                </c:pt>
                <c:pt idx="92">
                  <c:v>9.58762E-015</c:v>
                </c:pt>
                <c:pt idx="93">
                  <c:v>1.10208E-014</c:v>
                </c:pt>
                <c:pt idx="94">
                  <c:v>1.26683E-014</c:v>
                </c:pt>
                <c:pt idx="95">
                  <c:v>1.45621E-014</c:v>
                </c:pt>
                <c:pt idx="96">
                  <c:v>1.6739E-014</c:v>
                </c:pt>
                <c:pt idx="97">
                  <c:v>1.92414E-014</c:v>
                </c:pt>
                <c:pt idx="98">
                  <c:v>2.2118E-014</c:v>
                </c:pt>
                <c:pt idx="99">
                  <c:v>2.54248E-014</c:v>
                </c:pt>
                <c:pt idx="100">
                  <c:v>2.92261E-014</c:v>
                </c:pt>
                <c:pt idx="101">
                  <c:v>3.3596E-014</c:v>
                </c:pt>
                <c:pt idx="102">
                  <c:v>3.86196E-014</c:v>
                </c:pt>
                <c:pt idx="103">
                  <c:v>4.43948E-014</c:v>
                </c:pt>
                <c:pt idx="104">
                  <c:v>5.10341E-014</c:v>
                </c:pt>
                <c:pt idx="105">
                  <c:v>5.8667E-014</c:v>
                </c:pt>
                <c:pt idx="106">
                  <c:v>6.74424E-014</c:v>
                </c:pt>
                <c:pt idx="107">
                  <c:v>7.75317E-014</c:v>
                </c:pt>
                <c:pt idx="108">
                  <c:v>8.91321E-014</c:v>
                </c:pt>
                <c:pt idx="109">
                  <c:v>1.0247E-013</c:v>
                </c:pt>
                <c:pt idx="110">
                  <c:v>1.17807E-013</c:v>
                </c:pt>
                <c:pt idx="111">
                  <c:v>1.35444E-013</c:v>
                </c:pt>
                <c:pt idx="112">
                  <c:v>1.55725E-013</c:v>
                </c:pt>
                <c:pt idx="113">
                  <c:v>1.7905E-013</c:v>
                </c:pt>
                <c:pt idx="114">
                  <c:v>2.05878E-013</c:v>
                </c:pt>
                <c:pt idx="115">
                  <c:v>2.36738E-013</c:v>
                </c:pt>
                <c:pt idx="116">
                  <c:v>2.72238E-013</c:v>
                </c:pt>
                <c:pt idx="117">
                  <c:v>3.13083E-013</c:v>
                </c:pt>
                <c:pt idx="118">
                  <c:v>3.60082E-013</c:v>
                </c:pt>
                <c:pt idx="119">
                  <c:v>4.14173E-013</c:v>
                </c:pt>
                <c:pt idx="120">
                  <c:v>4.76437E-013</c:v>
                </c:pt>
                <c:pt idx="121">
                  <c:v>5.48124E-013</c:v>
                </c:pt>
                <c:pt idx="122">
                  <c:v>6.3068E-013</c:v>
                </c:pt>
                <c:pt idx="123">
                  <c:v>7.25782E-013</c:v>
                </c:pt>
                <c:pt idx="124">
                  <c:v>8.35371E-013</c:v>
                </c:pt>
                <c:pt idx="125">
                  <c:v>9.61701E-013</c:v>
                </c:pt>
                <c:pt idx="126">
                  <c:v>1.10739E-012</c:v>
                </c:pt>
                <c:pt idx="127">
                  <c:v>1.2755E-012</c:v>
                </c:pt>
                <c:pt idx="128">
                  <c:v>1.46959E-012</c:v>
                </c:pt>
                <c:pt idx="129">
                  <c:v>1.69381E-012</c:v>
                </c:pt>
                <c:pt idx="130">
                  <c:v>1.95305E-012</c:v>
                </c:pt>
                <c:pt idx="131">
                  <c:v>2.25306E-012</c:v>
                </c:pt>
                <c:pt idx="132">
                  <c:v>2.60059E-012</c:v>
                </c:pt>
                <c:pt idx="133">
                  <c:v>3.00365E-012</c:v>
                </c:pt>
                <c:pt idx="134">
                  <c:v>3.47179E-012</c:v>
                </c:pt>
                <c:pt idx="135">
                  <c:v>4.01636E-012</c:v>
                </c:pt>
                <c:pt idx="136">
                  <c:v>4.65107E-012</c:v>
                </c:pt>
                <c:pt idx="137">
                  <c:v>5.39244E-012</c:v>
                </c:pt>
                <c:pt idx="138">
                  <c:v>6.26062E-012</c:v>
                </c:pt>
                <c:pt idx="139">
                  <c:v>7.28036E-012</c:v>
                </c:pt>
                <c:pt idx="140">
                  <c:v>8.48238E-012</c:v>
                </c:pt>
                <c:pt idx="141">
                  <c:v>9.90515E-012</c:v>
                </c:pt>
                <c:pt idx="142">
                  <c:v>1.15976E-011</c:v>
                </c:pt>
                <c:pt idx="143">
                  <c:v>1.36227E-011</c:v>
                </c:pt>
                <c:pt idx="144">
                  <c:v>1.60631E-011</c:v>
                </c:pt>
                <c:pt idx="145">
                  <c:v>1.90291E-011</c:v>
                </c:pt>
                <c:pt idx="146">
                  <c:v>2.26719E-011</c:v>
                </c:pt>
                <c:pt idx="147">
                  <c:v>2.72038E-011</c:v>
                </c:pt>
                <c:pt idx="148">
                  <c:v>3.2934E-011</c:v>
                </c:pt>
                <c:pt idx="149">
                  <c:v>4.03302E-011</c:v>
                </c:pt>
                <c:pt idx="150">
                  <c:v>5.01385E-011</c:v>
                </c:pt>
                <c:pt idx="151">
                  <c:v>6.363E-011</c:v>
                </c:pt>
                <c:pt idx="152">
                  <c:v>8.31733E-011</c:v>
                </c:pt>
                <c:pt idx="153">
                  <c:v>1.13787E-010</c:v>
                </c:pt>
                <c:pt idx="154">
                  <c:v>1.68489E-010</c:v>
                </c:pt>
                <c:pt idx="155">
                  <c:v>2.96665E-010</c:v>
                </c:pt>
                <c:pt idx="156">
                  <c:v>1.16609E-009</c:v>
                </c:pt>
                <c:pt idx="157">
                  <c:v>1.97455E-008</c:v>
                </c:pt>
                <c:pt idx="158">
                  <c:v>2.16097E-008</c:v>
                </c:pt>
                <c:pt idx="159">
                  <c:v>2.26916E-008</c:v>
                </c:pt>
                <c:pt idx="160">
                  <c:v>2.35358E-008</c:v>
                </c:pt>
                <c:pt idx="161">
                  <c:v>2.43075E-008</c:v>
                </c:pt>
                <c:pt idx="162">
                  <c:v>2.50826E-008</c:v>
                </c:pt>
                <c:pt idx="163">
                  <c:v>2.58956E-008</c:v>
                </c:pt>
                <c:pt idx="164">
                  <c:v>2.67649E-008</c:v>
                </c:pt>
                <c:pt idx="165">
                  <c:v>2.77047E-008</c:v>
                </c:pt>
                <c:pt idx="166">
                  <c:v>2.87299E-008</c:v>
                </c:pt>
                <c:pt idx="167">
                  <c:v>2.98585E-008</c:v>
                </c:pt>
                <c:pt idx="168">
                  <c:v>3.11143E-008</c:v>
                </c:pt>
                <c:pt idx="169">
                  <c:v>3.25299E-008</c:v>
                </c:pt>
                <c:pt idx="170">
                  <c:v>3.41515E-008</c:v>
                </c:pt>
                <c:pt idx="171">
                  <c:v>3.60489E-008</c:v>
                </c:pt>
                <c:pt idx="172">
                  <c:v>3.83334E-008</c:v>
                </c:pt>
                <c:pt idx="173">
                  <c:v>4.11984E-008</c:v>
                </c:pt>
                <c:pt idx="174">
                  <c:v>4.5025E-008</c:v>
                </c:pt>
                <c:pt idx="175">
                  <c:v>5.07338E-008</c:v>
                </c:pt>
                <c:pt idx="176">
                  <c:v>6.16701E-008</c:v>
                </c:pt>
                <c:pt idx="177">
                  <c:v>3.06778E-007</c:v>
                </c:pt>
                <c:pt idx="178">
                  <c:v>3.06778E-007</c:v>
                </c:pt>
                <c:pt idx="179">
                  <c:v>3.06778E-007</c:v>
                </c:pt>
                <c:pt idx="180">
                  <c:v>3.06778E-007</c:v>
                </c:pt>
                <c:pt idx="181">
                  <c:v>3.06778E-007</c:v>
                </c:pt>
                <c:pt idx="182">
                  <c:v>3.06778E-007</c:v>
                </c:pt>
                <c:pt idx="183">
                  <c:v>3.06778E-007</c:v>
                </c:pt>
                <c:pt idx="184">
                  <c:v>3.06778E-007</c:v>
                </c:pt>
                <c:pt idx="185">
                  <c:v>3.06778E-007</c:v>
                </c:pt>
                <c:pt idx="186">
                  <c:v>3.06778E-007</c:v>
                </c:pt>
                <c:pt idx="187">
                  <c:v>3.06778E-007</c:v>
                </c:pt>
                <c:pt idx="188">
                  <c:v>3.06778E-007</c:v>
                </c:pt>
                <c:pt idx="189">
                  <c:v>3.06778E-007</c:v>
                </c:pt>
                <c:pt idx="190">
                  <c:v>3.06778E-007</c:v>
                </c:pt>
                <c:pt idx="191">
                  <c:v>3.06778E-007</c:v>
                </c:pt>
                <c:pt idx="192">
                  <c:v>3.06778E-007</c:v>
                </c:pt>
                <c:pt idx="193">
                  <c:v>3.06778E-007</c:v>
                </c:pt>
                <c:pt idx="194">
                  <c:v>3.06778E-007</c:v>
                </c:pt>
                <c:pt idx="195">
                  <c:v>3.06778E-007</c:v>
                </c:pt>
                <c:pt idx="196">
                  <c:v>3.06778E-007</c:v>
                </c:pt>
                <c:pt idx="197">
                  <c:v>3.06778E-007</c:v>
                </c:pt>
                <c:pt idx="198">
                  <c:v>3.06778E-007</c:v>
                </c:pt>
                <c:pt idx="199">
                  <c:v>3.06778E-007</c:v>
                </c:pt>
                <c:pt idx="200">
                  <c:v>3.06778E-007</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M$2:$M$202</c:f>
              <c:numCache>
                <c:formatCode>General</c:formatCode>
                <c:ptCount val="201"/>
                <c:pt idx="0">
                  <c:v>0</c:v>
                </c:pt>
                <c:pt idx="1">
                  <c:v>9.66468E-033</c:v>
                </c:pt>
                <c:pt idx="2">
                  <c:v>2.34374E-031</c:v>
                </c:pt>
                <c:pt idx="3">
                  <c:v>1.44481E-030</c:v>
                </c:pt>
                <c:pt idx="4">
                  <c:v>5.14362E-030</c:v>
                </c:pt>
                <c:pt idx="5">
                  <c:v>1.36225E-029</c:v>
                </c:pt>
                <c:pt idx="6">
                  <c:v>3.00066E-029</c:v>
                </c:pt>
                <c:pt idx="7">
                  <c:v>5.83091E-029</c:v>
                </c:pt>
                <c:pt idx="8">
                  <c:v>1.03503E-028</c:v>
                </c:pt>
                <c:pt idx="9">
                  <c:v>1.71612E-028</c:v>
                </c:pt>
                <c:pt idx="10">
                  <c:v>2.69824E-028</c:v>
                </c:pt>
                <c:pt idx="11">
                  <c:v>4.06627E-028</c:v>
                </c:pt>
                <c:pt idx="12">
                  <c:v>5.91973E-028</c:v>
                </c:pt>
                <c:pt idx="13">
                  <c:v>8.3747E-028</c:v>
                </c:pt>
                <c:pt idx="14">
                  <c:v>1.15661E-027</c:v>
                </c:pt>
                <c:pt idx="15">
                  <c:v>1.56503E-027</c:v>
                </c:pt>
                <c:pt idx="16">
                  <c:v>2.08083E-027</c:v>
                </c:pt>
                <c:pt idx="17">
                  <c:v>2.72491E-027</c:v>
                </c:pt>
                <c:pt idx="18">
                  <c:v>3.5214E-027</c:v>
                </c:pt>
                <c:pt idx="19">
                  <c:v>4.49812E-027</c:v>
                </c:pt>
                <c:pt idx="20">
                  <c:v>5.68715E-027</c:v>
                </c:pt>
                <c:pt idx="21">
                  <c:v>7.12548E-027</c:v>
                </c:pt>
                <c:pt idx="22">
                  <c:v>8.85571E-027</c:v>
                </c:pt>
                <c:pt idx="23">
                  <c:v>1.09269E-026</c:v>
                </c:pt>
                <c:pt idx="24">
                  <c:v>1.33957E-026</c:v>
                </c:pt>
                <c:pt idx="25">
                  <c:v>1.63272E-026</c:v>
                </c:pt>
                <c:pt idx="26">
                  <c:v>1.97966E-026</c:v>
                </c:pt>
                <c:pt idx="27">
                  <c:v>2.38905E-026</c:v>
                </c:pt>
                <c:pt idx="28">
                  <c:v>2.87088E-026</c:v>
                </c:pt>
                <c:pt idx="29">
                  <c:v>3.43667E-026</c:v>
                </c:pt>
                <c:pt idx="30">
                  <c:v>4.09973E-026</c:v>
                </c:pt>
                <c:pt idx="31">
                  <c:v>4.87542E-026</c:v>
                </c:pt>
                <c:pt idx="32">
                  <c:v>5.78149E-026</c:v>
                </c:pt>
                <c:pt idx="33">
                  <c:v>6.83846E-026</c:v>
                </c:pt>
                <c:pt idx="34">
                  <c:v>8.0701E-026</c:v>
                </c:pt>
                <c:pt idx="35">
                  <c:v>9.50393E-026</c:v>
                </c:pt>
                <c:pt idx="36">
                  <c:v>1.11719E-025</c:v>
                </c:pt>
                <c:pt idx="37">
                  <c:v>1.3111E-025</c:v>
                </c:pt>
                <c:pt idx="38">
                  <c:v>1.53643E-025</c:v>
                </c:pt>
                <c:pt idx="39">
                  <c:v>1.79821E-025</c:v>
                </c:pt>
                <c:pt idx="40">
                  <c:v>2.10229E-025</c:v>
                </c:pt>
                <c:pt idx="41">
                  <c:v>2.45551E-025</c:v>
                </c:pt>
                <c:pt idx="42">
                  <c:v>2.86588E-025</c:v>
                </c:pt>
                <c:pt idx="43">
                  <c:v>3.34281E-025</c:v>
                </c:pt>
                <c:pt idx="44">
                  <c:v>3.89738E-025</c:v>
                </c:pt>
                <c:pt idx="45">
                  <c:v>4.54267E-025</c:v>
                </c:pt>
                <c:pt idx="46">
                  <c:v>5.29416E-025</c:v>
                </c:pt>
                <c:pt idx="47">
                  <c:v>6.17027E-025</c:v>
                </c:pt>
                <c:pt idx="48">
                  <c:v>7.19293E-025</c:v>
                </c:pt>
                <c:pt idx="49">
                  <c:v>8.38843E-025</c:v>
                </c:pt>
                <c:pt idx="50">
                  <c:v>9.78837E-025</c:v>
                </c:pt>
                <c:pt idx="51">
                  <c:v>1.14309E-024</c:v>
                </c:pt>
                <c:pt idx="52">
                  <c:v>1.33624E-024</c:v>
                </c:pt>
                <c:pt idx="53">
                  <c:v>1.56391E-024</c:v>
                </c:pt>
                <c:pt idx="54">
                  <c:v>1.83303E-024</c:v>
                </c:pt>
                <c:pt idx="55">
                  <c:v>2.15208E-024</c:v>
                </c:pt>
                <c:pt idx="56">
                  <c:v>2.53158E-024</c:v>
                </c:pt>
                <c:pt idx="57">
                  <c:v>2.98459E-024</c:v>
                </c:pt>
                <c:pt idx="58">
                  <c:v>3.5274E-024</c:v>
                </c:pt>
                <c:pt idx="59">
                  <c:v>4.18046E-024</c:v>
                </c:pt>
                <c:pt idx="60">
                  <c:v>4.96952E-024</c:v>
                </c:pt>
                <c:pt idx="61">
                  <c:v>5.92716E-024</c:v>
                </c:pt>
                <c:pt idx="62">
                  <c:v>7.09475E-024</c:v>
                </c:pt>
                <c:pt idx="63">
                  <c:v>8.52507E-024</c:v>
                </c:pt>
                <c:pt idx="64">
                  <c:v>1.02856E-023</c:v>
                </c:pt>
                <c:pt idx="65">
                  <c:v>1.24631E-023</c:v>
                </c:pt>
                <c:pt idx="66">
                  <c:v>1.51691E-023</c:v>
                </c:pt>
                <c:pt idx="67">
                  <c:v>1.85478E-023</c:v>
                </c:pt>
                <c:pt idx="68">
                  <c:v>2.27859E-023</c:v>
                </c:pt>
                <c:pt idx="69">
                  <c:v>2.81255E-023</c:v>
                </c:pt>
                <c:pt idx="70">
                  <c:v>3.48815E-023</c:v>
                </c:pt>
                <c:pt idx="71">
                  <c:v>4.34642E-023</c:v>
                </c:pt>
                <c:pt idx="72">
                  <c:v>5.44089E-023</c:v>
                </c:pt>
                <c:pt idx="73">
                  <c:v>6.84155E-023</c:v>
                </c:pt>
                <c:pt idx="74">
                  <c:v>8.63993E-023</c:v>
                </c:pt>
                <c:pt idx="75">
                  <c:v>1.0956E-022</c:v>
                </c:pt>
                <c:pt idx="76">
                  <c:v>1.39471E-022</c:v>
                </c:pt>
                <c:pt idx="77">
                  <c:v>1.78198E-022</c:v>
                </c:pt>
                <c:pt idx="78">
                  <c:v>2.28453E-022</c:v>
                </c:pt>
                <c:pt idx="79">
                  <c:v>2.93805E-022</c:v>
                </c:pt>
                <c:pt idx="80">
                  <c:v>3.78945E-022</c:v>
                </c:pt>
                <c:pt idx="81">
                  <c:v>4.90053E-022</c:v>
                </c:pt>
                <c:pt idx="82">
                  <c:v>6.35261E-022</c:v>
                </c:pt>
                <c:pt idx="83">
                  <c:v>8.25287E-022</c:v>
                </c:pt>
                <c:pt idx="84">
                  <c:v>1.07426E-021</c:v>
                </c:pt>
                <c:pt idx="85">
                  <c:v>1.40079E-021</c:v>
                </c:pt>
                <c:pt idx="86">
                  <c:v>1.82945E-021</c:v>
                </c:pt>
                <c:pt idx="87">
                  <c:v>2.39263E-021</c:v>
                </c:pt>
                <c:pt idx="88">
                  <c:v>3.13306E-021</c:v>
                </c:pt>
                <c:pt idx="89">
                  <c:v>4.10715E-021</c:v>
                </c:pt>
                <c:pt idx="90">
                  <c:v>5.38933E-021</c:v>
                </c:pt>
                <c:pt idx="91">
                  <c:v>7.07788E-021</c:v>
                </c:pt>
                <c:pt idx="92">
                  <c:v>9.30252E-021</c:v>
                </c:pt>
                <c:pt idx="93">
                  <c:v>1.22345E-020</c:v>
                </c:pt>
                <c:pt idx="94">
                  <c:v>1.61001E-020</c:v>
                </c:pt>
                <c:pt idx="95">
                  <c:v>2.1198E-020</c:v>
                </c:pt>
                <c:pt idx="96">
                  <c:v>2.79228E-020</c:v>
                </c:pt>
                <c:pt idx="97">
                  <c:v>3.67955E-020</c:v>
                </c:pt>
                <c:pt idx="98">
                  <c:v>4.85045E-020</c:v>
                </c:pt>
                <c:pt idx="99">
                  <c:v>6.39592E-020</c:v>
                </c:pt>
                <c:pt idx="100">
                  <c:v>8.4361E-020</c:v>
                </c:pt>
                <c:pt idx="101">
                  <c:v>1.11297E-019</c:v>
                </c:pt>
                <c:pt idx="102">
                  <c:v>1.46865E-019</c:v>
                </c:pt>
                <c:pt idx="103">
                  <c:v>1.93835E-019</c:v>
                </c:pt>
                <c:pt idx="104">
                  <c:v>2.55871E-019</c:v>
                </c:pt>
                <c:pt idx="105">
                  <c:v>3.3781E-019</c:v>
                </c:pt>
                <c:pt idx="106">
                  <c:v>4.46051E-019</c:v>
                </c:pt>
                <c:pt idx="107">
                  <c:v>5.89045E-019</c:v>
                </c:pt>
                <c:pt idx="108">
                  <c:v>7.77969E-019</c:v>
                </c:pt>
                <c:pt idx="109">
                  <c:v>1.0276E-018</c:v>
                </c:pt>
                <c:pt idx="110">
                  <c:v>1.35746E-018</c:v>
                </c:pt>
                <c:pt idx="111">
                  <c:v>1.79338E-018</c:v>
                </c:pt>
                <c:pt idx="112">
                  <c:v>2.36951E-018</c:v>
                </c:pt>
                <c:pt idx="113">
                  <c:v>3.13104E-018</c:v>
                </c:pt>
                <c:pt idx="114">
                  <c:v>4.13771E-018</c:v>
                </c:pt>
                <c:pt idx="115">
                  <c:v>5.46859E-018</c:v>
                </c:pt>
                <c:pt idx="116">
                  <c:v>7.22834E-018</c:v>
                </c:pt>
                <c:pt idx="117">
                  <c:v>9.55546E-018</c:v>
                </c:pt>
                <c:pt idx="118">
                  <c:v>1.26334E-017</c:v>
                </c:pt>
                <c:pt idx="119">
                  <c:v>1.67051E-017</c:v>
                </c:pt>
                <c:pt idx="120">
                  <c:v>2.20925E-017</c:v>
                </c:pt>
                <c:pt idx="121">
                  <c:v>2.92225E-017</c:v>
                </c:pt>
                <c:pt idx="122">
                  <c:v>3.86611E-017</c:v>
                </c:pt>
                <c:pt idx="123">
                  <c:v>5.11598E-017</c:v>
                </c:pt>
                <c:pt idx="124">
                  <c:v>6.77163E-017</c:v>
                </c:pt>
                <c:pt idx="125">
                  <c:v>8.96569E-017</c:v>
                </c:pt>
                <c:pt idx="126">
                  <c:v>1.18746E-016</c:v>
                </c:pt>
                <c:pt idx="127">
                  <c:v>1.57333E-016</c:v>
                </c:pt>
                <c:pt idx="128">
                  <c:v>2.0855E-016</c:v>
                </c:pt>
                <c:pt idx="129">
                  <c:v>2.76579E-016</c:v>
                </c:pt>
                <c:pt idx="130">
                  <c:v>3.67014E-016</c:v>
                </c:pt>
                <c:pt idx="131">
                  <c:v>4.87347E-016</c:v>
                </c:pt>
                <c:pt idx="132">
                  <c:v>6.47639E-016</c:v>
                </c:pt>
                <c:pt idx="133">
                  <c:v>8.61429E-016</c:v>
                </c:pt>
                <c:pt idx="134">
                  <c:v>1.147E-015</c:v>
                </c:pt>
                <c:pt idx="135">
                  <c:v>1.52909E-015</c:v>
                </c:pt>
                <c:pt idx="136">
                  <c:v>2.04138E-015</c:v>
                </c:pt>
                <c:pt idx="137">
                  <c:v>2.72983E-015</c:v>
                </c:pt>
                <c:pt idx="138">
                  <c:v>3.65756E-015</c:v>
                </c:pt>
                <c:pt idx="139">
                  <c:v>4.91181E-015</c:v>
                </c:pt>
                <c:pt idx="140">
                  <c:v>6.61396E-015</c:v>
                </c:pt>
                <c:pt idx="141">
                  <c:v>8.93445E-015</c:v>
                </c:pt>
                <c:pt idx="142">
                  <c:v>1.2115E-014</c:v>
                </c:pt>
                <c:pt idx="143">
                  <c:v>1.65026E-014</c:v>
                </c:pt>
                <c:pt idx="144">
                  <c:v>2.26027E-014</c:v>
                </c:pt>
                <c:pt idx="145">
                  <c:v>3.11642E-014</c:v>
                </c:pt>
                <c:pt idx="146">
                  <c:v>4.33208E-014</c:v>
                </c:pt>
                <c:pt idx="147">
                  <c:v>6.08331E-014</c:v>
                </c:pt>
                <c:pt idx="148">
                  <c:v>8.65244E-014</c:v>
                </c:pt>
                <c:pt idx="149">
                  <c:v>1.25107E-013</c:v>
                </c:pt>
                <c:pt idx="150">
                  <c:v>1.84864E-013</c:v>
                </c:pt>
                <c:pt idx="151">
                  <c:v>2.81383E-013</c:v>
                </c:pt>
                <c:pt idx="152">
                  <c:v>4.46872E-013</c:v>
                </c:pt>
                <c:pt idx="153">
                  <c:v>7.57604E-013</c:v>
                </c:pt>
                <c:pt idx="154">
                  <c:v>1.43806E-012</c:v>
                </c:pt>
                <c:pt idx="155">
                  <c:v>3.48872E-012</c:v>
                </c:pt>
                <c:pt idx="156">
                  <c:v>2.58846E-011</c:v>
                </c:pt>
                <c:pt idx="157">
                  <c:v>1.09481E-009</c:v>
                </c:pt>
                <c:pt idx="158">
                  <c:v>1.20217E-009</c:v>
                </c:pt>
                <c:pt idx="159">
                  <c:v>1.264E-009</c:v>
                </c:pt>
                <c:pt idx="160">
                  <c:v>1.31364E-009</c:v>
                </c:pt>
                <c:pt idx="161">
                  <c:v>1.35994E-009</c:v>
                </c:pt>
                <c:pt idx="162">
                  <c:v>1.40696E-009</c:v>
                </c:pt>
                <c:pt idx="163">
                  <c:v>1.45657E-009</c:v>
                </c:pt>
                <c:pt idx="164">
                  <c:v>1.50984E-009</c:v>
                </c:pt>
                <c:pt idx="165">
                  <c:v>1.56766E-009</c:v>
                </c:pt>
                <c:pt idx="166">
                  <c:v>1.63095E-009</c:v>
                </c:pt>
                <c:pt idx="167">
                  <c:v>1.7009E-009</c:v>
                </c:pt>
                <c:pt idx="168">
                  <c:v>1.77905E-009</c:v>
                </c:pt>
                <c:pt idx="169">
                  <c:v>1.8675E-009</c:v>
                </c:pt>
                <c:pt idx="170">
                  <c:v>1.9693E-009</c:v>
                </c:pt>
                <c:pt idx="171">
                  <c:v>2.08902E-009</c:v>
                </c:pt>
                <c:pt idx="172">
                  <c:v>2.23397E-009</c:v>
                </c:pt>
                <c:pt idx="173">
                  <c:v>2.41695E-009</c:v>
                </c:pt>
                <c:pt idx="174">
                  <c:v>2.66333E-009</c:v>
                </c:pt>
                <c:pt idx="175">
                  <c:v>3.03501E-009</c:v>
                </c:pt>
                <c:pt idx="176">
                  <c:v>3.76144E-009</c:v>
                </c:pt>
                <c:pt idx="177">
                  <c:v>3.93221E-007</c:v>
                </c:pt>
                <c:pt idx="178">
                  <c:v>3.93221E-007</c:v>
                </c:pt>
                <c:pt idx="179">
                  <c:v>3.93221E-007</c:v>
                </c:pt>
                <c:pt idx="180">
                  <c:v>3.93221E-007</c:v>
                </c:pt>
                <c:pt idx="181">
                  <c:v>3.93221E-007</c:v>
                </c:pt>
                <c:pt idx="182">
                  <c:v>3.93221E-007</c:v>
                </c:pt>
                <c:pt idx="183">
                  <c:v>3.93221E-007</c:v>
                </c:pt>
                <c:pt idx="184">
                  <c:v>3.93221E-007</c:v>
                </c:pt>
                <c:pt idx="185">
                  <c:v>3.93221E-007</c:v>
                </c:pt>
                <c:pt idx="186">
                  <c:v>3.93221E-007</c:v>
                </c:pt>
                <c:pt idx="187">
                  <c:v>3.93221E-007</c:v>
                </c:pt>
                <c:pt idx="188">
                  <c:v>3.93221E-007</c:v>
                </c:pt>
                <c:pt idx="189">
                  <c:v>3.93221E-007</c:v>
                </c:pt>
                <c:pt idx="190">
                  <c:v>3.93221E-007</c:v>
                </c:pt>
                <c:pt idx="191">
                  <c:v>3.93221E-007</c:v>
                </c:pt>
                <c:pt idx="192">
                  <c:v>3.93221E-007</c:v>
                </c:pt>
                <c:pt idx="193">
                  <c:v>3.93221E-007</c:v>
                </c:pt>
                <c:pt idx="194">
                  <c:v>3.93221E-007</c:v>
                </c:pt>
                <c:pt idx="195">
                  <c:v>3.93221E-007</c:v>
                </c:pt>
                <c:pt idx="196">
                  <c:v>3.93221E-007</c:v>
                </c:pt>
                <c:pt idx="197">
                  <c:v>3.93221E-007</c:v>
                </c:pt>
                <c:pt idx="198">
                  <c:v>3.93221E-007</c:v>
                </c:pt>
                <c:pt idx="199">
                  <c:v>3.93221E-007</c:v>
                </c:pt>
                <c:pt idx="200">
                  <c:v>3.93221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N$2:$N$202</c:f>
              <c:numCache>
                <c:formatCode>General</c:formatCode>
                <c:ptCount val="201"/>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2E-006</c:v>
                </c:pt>
                <c:pt idx="39">
                  <c:v>2E-006</c:v>
                </c:pt>
                <c:pt idx="40">
                  <c:v>2E-006</c:v>
                </c:pt>
                <c:pt idx="41">
                  <c:v>2E-006</c:v>
                </c:pt>
                <c:pt idx="42">
                  <c:v>2E-006</c:v>
                </c:pt>
                <c:pt idx="43">
                  <c:v>2E-006</c:v>
                </c:pt>
                <c:pt idx="44">
                  <c:v>2E-006</c:v>
                </c:pt>
                <c:pt idx="45">
                  <c:v>2E-006</c:v>
                </c:pt>
                <c:pt idx="46">
                  <c:v>2E-006</c:v>
                </c:pt>
                <c:pt idx="47">
                  <c:v>2E-006</c:v>
                </c:pt>
                <c:pt idx="48">
                  <c:v>2E-006</c:v>
                </c:pt>
                <c:pt idx="49">
                  <c:v>2E-006</c:v>
                </c:pt>
                <c:pt idx="50">
                  <c:v>2E-006</c:v>
                </c:pt>
                <c:pt idx="51">
                  <c:v>2E-006</c:v>
                </c:pt>
                <c:pt idx="52">
                  <c:v>2E-006</c:v>
                </c:pt>
                <c:pt idx="53">
                  <c:v>2E-006</c:v>
                </c:pt>
                <c:pt idx="54">
                  <c:v>2E-006</c:v>
                </c:pt>
                <c:pt idx="55">
                  <c:v>2E-006</c:v>
                </c:pt>
                <c:pt idx="56">
                  <c:v>2E-006</c:v>
                </c:pt>
                <c:pt idx="57">
                  <c:v>2E-006</c:v>
                </c:pt>
                <c:pt idx="58">
                  <c:v>2E-006</c:v>
                </c:pt>
                <c:pt idx="59">
                  <c:v>2E-006</c:v>
                </c:pt>
                <c:pt idx="60">
                  <c:v>2E-006</c:v>
                </c:pt>
                <c:pt idx="61">
                  <c:v>2E-006</c:v>
                </c:pt>
                <c:pt idx="62">
                  <c:v>2E-006</c:v>
                </c:pt>
                <c:pt idx="63">
                  <c:v>2E-006</c:v>
                </c:pt>
                <c:pt idx="64">
                  <c:v>2E-006</c:v>
                </c:pt>
                <c:pt idx="65">
                  <c:v>2E-006</c:v>
                </c:pt>
                <c:pt idx="66">
                  <c:v>2E-006</c:v>
                </c:pt>
                <c:pt idx="67">
                  <c:v>2E-006</c:v>
                </c:pt>
                <c:pt idx="68">
                  <c:v>2E-006</c:v>
                </c:pt>
                <c:pt idx="69">
                  <c:v>2E-006</c:v>
                </c:pt>
                <c:pt idx="70">
                  <c:v>2E-006</c:v>
                </c:pt>
                <c:pt idx="71">
                  <c:v>2E-006</c:v>
                </c:pt>
                <c:pt idx="72">
                  <c:v>2E-006</c:v>
                </c:pt>
                <c:pt idx="73">
                  <c:v>2E-006</c:v>
                </c:pt>
                <c:pt idx="74">
                  <c:v>2E-006</c:v>
                </c:pt>
                <c:pt idx="75">
                  <c:v>2E-006</c:v>
                </c:pt>
                <c:pt idx="76">
                  <c:v>2E-006</c:v>
                </c:pt>
                <c:pt idx="77">
                  <c:v>2E-006</c:v>
                </c:pt>
                <c:pt idx="78">
                  <c:v>2E-006</c:v>
                </c:pt>
                <c:pt idx="79">
                  <c:v>2E-006</c:v>
                </c:pt>
                <c:pt idx="80">
                  <c:v>2E-006</c:v>
                </c:pt>
                <c:pt idx="81">
                  <c:v>2E-006</c:v>
                </c:pt>
                <c:pt idx="82">
                  <c:v>2E-006</c:v>
                </c:pt>
                <c:pt idx="83">
                  <c:v>2E-006</c:v>
                </c:pt>
                <c:pt idx="84">
                  <c:v>2E-006</c:v>
                </c:pt>
                <c:pt idx="85">
                  <c:v>2E-006</c:v>
                </c:pt>
                <c:pt idx="86">
                  <c:v>2E-006</c:v>
                </c:pt>
                <c:pt idx="87">
                  <c:v>2E-006</c:v>
                </c:pt>
                <c:pt idx="88">
                  <c:v>2E-006</c:v>
                </c:pt>
                <c:pt idx="89">
                  <c:v>2E-006</c:v>
                </c:pt>
                <c:pt idx="90">
                  <c:v>2E-006</c:v>
                </c:pt>
                <c:pt idx="91">
                  <c:v>2E-006</c:v>
                </c:pt>
                <c:pt idx="92">
                  <c:v>2E-006</c:v>
                </c:pt>
                <c:pt idx="93">
                  <c:v>2E-006</c:v>
                </c:pt>
                <c:pt idx="94">
                  <c:v>2E-006</c:v>
                </c:pt>
                <c:pt idx="95">
                  <c:v>2E-006</c:v>
                </c:pt>
                <c:pt idx="96">
                  <c:v>2E-006</c:v>
                </c:pt>
                <c:pt idx="97">
                  <c:v>2E-006</c:v>
                </c:pt>
                <c:pt idx="98">
                  <c:v>2E-006</c:v>
                </c:pt>
                <c:pt idx="99">
                  <c:v>2E-006</c:v>
                </c:pt>
                <c:pt idx="100">
                  <c:v>2E-006</c:v>
                </c:pt>
                <c:pt idx="101">
                  <c:v>2E-006</c:v>
                </c:pt>
                <c:pt idx="102">
                  <c:v>2E-006</c:v>
                </c:pt>
                <c:pt idx="103">
                  <c:v>2E-006</c:v>
                </c:pt>
                <c:pt idx="104">
                  <c:v>2E-006</c:v>
                </c:pt>
                <c:pt idx="105">
                  <c:v>1.99999E-006</c:v>
                </c:pt>
                <c:pt idx="106">
                  <c:v>1.99999E-006</c:v>
                </c:pt>
                <c:pt idx="107">
                  <c:v>1.99999E-006</c:v>
                </c:pt>
                <c:pt idx="108">
                  <c:v>1.99999E-006</c:v>
                </c:pt>
                <c:pt idx="109">
                  <c:v>1.99999E-006</c:v>
                </c:pt>
                <c:pt idx="110">
                  <c:v>1.99999E-006</c:v>
                </c:pt>
                <c:pt idx="111">
                  <c:v>1.99999E-006</c:v>
                </c:pt>
                <c:pt idx="112">
                  <c:v>1.99999E-006</c:v>
                </c:pt>
                <c:pt idx="113">
                  <c:v>1.99998E-006</c:v>
                </c:pt>
                <c:pt idx="114">
                  <c:v>1.99998E-006</c:v>
                </c:pt>
                <c:pt idx="115">
                  <c:v>1.99998E-006</c:v>
                </c:pt>
                <c:pt idx="116">
                  <c:v>1.99998E-006</c:v>
                </c:pt>
                <c:pt idx="117">
                  <c:v>1.99997E-006</c:v>
                </c:pt>
                <c:pt idx="118">
                  <c:v>1.99997E-006</c:v>
                </c:pt>
                <c:pt idx="119">
                  <c:v>1.99996E-006</c:v>
                </c:pt>
                <c:pt idx="120">
                  <c:v>1.99996E-006</c:v>
                </c:pt>
                <c:pt idx="121">
                  <c:v>1.99995E-006</c:v>
                </c:pt>
                <c:pt idx="122">
                  <c:v>1.99994E-006</c:v>
                </c:pt>
                <c:pt idx="123">
                  <c:v>1.99994E-006</c:v>
                </c:pt>
                <c:pt idx="124">
                  <c:v>1.99993E-006</c:v>
                </c:pt>
                <c:pt idx="125">
                  <c:v>1.99992E-006</c:v>
                </c:pt>
                <c:pt idx="126">
                  <c:v>1.9999E-006</c:v>
                </c:pt>
                <c:pt idx="127">
                  <c:v>1.99989E-006</c:v>
                </c:pt>
                <c:pt idx="128">
                  <c:v>1.99987E-006</c:v>
                </c:pt>
                <c:pt idx="129">
                  <c:v>1.99985E-006</c:v>
                </c:pt>
                <c:pt idx="130">
                  <c:v>1.99983E-006</c:v>
                </c:pt>
                <c:pt idx="131">
                  <c:v>1.9998E-006</c:v>
                </c:pt>
                <c:pt idx="132">
                  <c:v>1.99977E-006</c:v>
                </c:pt>
                <c:pt idx="133">
                  <c:v>1.99974E-006</c:v>
                </c:pt>
                <c:pt idx="134">
                  <c:v>1.9997E-006</c:v>
                </c:pt>
                <c:pt idx="135">
                  <c:v>1.99965E-006</c:v>
                </c:pt>
                <c:pt idx="136">
                  <c:v>1.9996E-006</c:v>
                </c:pt>
                <c:pt idx="137">
                  <c:v>1.99953E-006</c:v>
                </c:pt>
                <c:pt idx="138">
                  <c:v>1.99946E-006</c:v>
                </c:pt>
                <c:pt idx="139">
                  <c:v>1.99938E-006</c:v>
                </c:pt>
                <c:pt idx="140">
                  <c:v>1.99928E-006</c:v>
                </c:pt>
                <c:pt idx="141">
                  <c:v>1.99916E-006</c:v>
                </c:pt>
                <c:pt idx="142">
                  <c:v>1.99903E-006</c:v>
                </c:pt>
                <c:pt idx="143">
                  <c:v>1.99887E-006</c:v>
                </c:pt>
                <c:pt idx="144">
                  <c:v>1.99868E-006</c:v>
                </c:pt>
                <c:pt idx="145">
                  <c:v>1.99845E-006</c:v>
                </c:pt>
                <c:pt idx="146">
                  <c:v>1.99818E-006</c:v>
                </c:pt>
                <c:pt idx="147">
                  <c:v>1.99786E-006</c:v>
                </c:pt>
                <c:pt idx="148">
                  <c:v>1.99746E-006</c:v>
                </c:pt>
                <c:pt idx="149">
                  <c:v>1.99697E-006</c:v>
                </c:pt>
                <c:pt idx="150">
                  <c:v>1.99635E-006</c:v>
                </c:pt>
                <c:pt idx="151">
                  <c:v>1.99554E-006</c:v>
                </c:pt>
                <c:pt idx="152">
                  <c:v>1.99447E-006</c:v>
                </c:pt>
                <c:pt idx="153">
                  <c:v>1.99295E-006</c:v>
                </c:pt>
                <c:pt idx="154">
                  <c:v>1.99058E-006</c:v>
                </c:pt>
                <c:pt idx="155">
                  <c:v>1.98614E-006</c:v>
                </c:pt>
                <c:pt idx="156">
                  <c:v>1.96905E-006</c:v>
                </c:pt>
                <c:pt idx="157">
                  <c:v>1.90233E-006</c:v>
                </c:pt>
                <c:pt idx="158">
                  <c:v>1.89897E-006</c:v>
                </c:pt>
                <c:pt idx="159">
                  <c:v>1.89705E-006</c:v>
                </c:pt>
                <c:pt idx="160">
                  <c:v>1.89557E-006</c:v>
                </c:pt>
                <c:pt idx="161">
                  <c:v>1.89423E-006</c:v>
                </c:pt>
                <c:pt idx="162">
                  <c:v>1.89289E-006</c:v>
                </c:pt>
                <c:pt idx="163">
                  <c:v>1.89149E-006</c:v>
                </c:pt>
                <c:pt idx="164">
                  <c:v>1.89002E-006</c:v>
                </c:pt>
                <c:pt idx="165">
                  <c:v>1.88845E-006</c:v>
                </c:pt>
                <c:pt idx="166">
                  <c:v>1.88675E-006</c:v>
                </c:pt>
                <c:pt idx="167">
                  <c:v>1.88491E-006</c:v>
                </c:pt>
                <c:pt idx="168">
                  <c:v>1.88289E-006</c:v>
                </c:pt>
                <c:pt idx="169">
                  <c:v>1.88065E-006</c:v>
                </c:pt>
                <c:pt idx="170">
                  <c:v>1.87814E-006</c:v>
                </c:pt>
                <c:pt idx="171">
                  <c:v>1.87526E-006</c:v>
                </c:pt>
                <c:pt idx="172">
                  <c:v>1.87187E-006</c:v>
                </c:pt>
                <c:pt idx="173">
                  <c:v>1.86775E-006</c:v>
                </c:pt>
                <c:pt idx="174">
                  <c:v>1.86245E-006</c:v>
                </c:pt>
                <c:pt idx="175">
                  <c:v>1.8549E-006</c:v>
                </c:pt>
                <c:pt idx="176">
                  <c:v>1.84147E-006</c:v>
                </c:pt>
                <c:pt idx="177">
                  <c:v>9.14907E-007</c:v>
                </c:pt>
                <c:pt idx="178">
                  <c:v>9.14907E-007</c:v>
                </c:pt>
                <c:pt idx="179">
                  <c:v>9.14907E-007</c:v>
                </c:pt>
                <c:pt idx="180">
                  <c:v>9.14907E-007</c:v>
                </c:pt>
                <c:pt idx="181">
                  <c:v>9.14907E-007</c:v>
                </c:pt>
                <c:pt idx="182">
                  <c:v>9.14907E-007</c:v>
                </c:pt>
                <c:pt idx="183">
                  <c:v>9.14907E-007</c:v>
                </c:pt>
                <c:pt idx="184">
                  <c:v>9.14907E-007</c:v>
                </c:pt>
                <c:pt idx="185">
                  <c:v>9.14907E-007</c:v>
                </c:pt>
                <c:pt idx="186">
                  <c:v>9.14907E-007</c:v>
                </c:pt>
                <c:pt idx="187">
                  <c:v>9.14907E-007</c:v>
                </c:pt>
                <c:pt idx="188">
                  <c:v>9.14907E-007</c:v>
                </c:pt>
                <c:pt idx="189">
                  <c:v>9.14907E-007</c:v>
                </c:pt>
                <c:pt idx="190">
                  <c:v>9.14907E-007</c:v>
                </c:pt>
                <c:pt idx="191">
                  <c:v>9.14907E-007</c:v>
                </c:pt>
                <c:pt idx="192">
                  <c:v>9.14907E-007</c:v>
                </c:pt>
                <c:pt idx="193">
                  <c:v>9.14907E-007</c:v>
                </c:pt>
                <c:pt idx="194">
                  <c:v>9.14907E-007</c:v>
                </c:pt>
                <c:pt idx="195">
                  <c:v>9.14907E-007</c:v>
                </c:pt>
                <c:pt idx="196">
                  <c:v>9.14907E-007</c:v>
                </c:pt>
                <c:pt idx="197">
                  <c:v>9.14907E-007</c:v>
                </c:pt>
                <c:pt idx="198">
                  <c:v>9.14907E-007</c:v>
                </c:pt>
                <c:pt idx="199">
                  <c:v>9.14907E-007</c:v>
                </c:pt>
                <c:pt idx="200">
                  <c:v>9.14907E-007</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O$2:$O$202</c:f>
              <c:numCache>
                <c:formatCode>General</c:formatCode>
                <c:ptCount val="201"/>
                <c:pt idx="0">
                  <c:v>0</c:v>
                </c:pt>
                <c:pt idx="1">
                  <c:v>3.78285E-023</c:v>
                </c:pt>
                <c:pt idx="2">
                  <c:v>1.51828E-022</c:v>
                </c:pt>
                <c:pt idx="3">
                  <c:v>3.42978E-022</c:v>
                </c:pt>
                <c:pt idx="4">
                  <c:v>6.12567E-022</c:v>
                </c:pt>
                <c:pt idx="5">
                  <c:v>9.62287E-022</c:v>
                </c:pt>
                <c:pt idx="6">
                  <c:v>1.39433E-021</c:v>
                </c:pt>
                <c:pt idx="7">
                  <c:v>1.91146E-021</c:v>
                </c:pt>
                <c:pt idx="8">
                  <c:v>2.51708E-021</c:v>
                </c:pt>
                <c:pt idx="9">
                  <c:v>3.21532E-021</c:v>
                </c:pt>
                <c:pt idx="10">
                  <c:v>4.01113E-021</c:v>
                </c:pt>
                <c:pt idx="11">
                  <c:v>4.91035E-021</c:v>
                </c:pt>
                <c:pt idx="12">
                  <c:v>5.91986E-021</c:v>
                </c:pt>
                <c:pt idx="13">
                  <c:v>7.04767E-021</c:v>
                </c:pt>
                <c:pt idx="14">
                  <c:v>8.30315E-021</c:v>
                </c:pt>
                <c:pt idx="15">
                  <c:v>9.69714E-021</c:v>
                </c:pt>
                <c:pt idx="16">
                  <c:v>1.12422E-020</c:v>
                </c:pt>
                <c:pt idx="17">
                  <c:v>1.29528E-020</c:v>
                </c:pt>
                <c:pt idx="18">
                  <c:v>1.48457E-020</c:v>
                </c:pt>
                <c:pt idx="19">
                  <c:v>1.69403E-020</c:v>
                </c:pt>
                <c:pt idx="20">
                  <c:v>1.92587E-020</c:v>
                </c:pt>
                <c:pt idx="21">
                  <c:v>2.18266E-020</c:v>
                </c:pt>
                <c:pt idx="22">
                  <c:v>2.46736E-020</c:v>
                </c:pt>
                <c:pt idx="23">
                  <c:v>2.78335E-020</c:v>
                </c:pt>
                <c:pt idx="24">
                  <c:v>3.13455E-020</c:v>
                </c:pt>
                <c:pt idx="25">
                  <c:v>3.52545E-020</c:v>
                </c:pt>
                <c:pt idx="26">
                  <c:v>3.96121E-020</c:v>
                </c:pt>
                <c:pt idx="27">
                  <c:v>4.44779E-020</c:v>
                </c:pt>
                <c:pt idx="28">
                  <c:v>4.99202E-020</c:v>
                </c:pt>
                <c:pt idx="29">
                  <c:v>5.60177E-020</c:v>
                </c:pt>
                <c:pt idx="30">
                  <c:v>6.28606E-020</c:v>
                </c:pt>
                <c:pt idx="31">
                  <c:v>7.05529E-020</c:v>
                </c:pt>
                <c:pt idx="32">
                  <c:v>7.92141E-020</c:v>
                </c:pt>
                <c:pt idx="33">
                  <c:v>8.89816E-020</c:v>
                </c:pt>
                <c:pt idx="34">
                  <c:v>1.00013E-019</c:v>
                </c:pt>
                <c:pt idx="35">
                  <c:v>1.12491E-019</c:v>
                </c:pt>
                <c:pt idx="36">
                  <c:v>1.26622E-019</c:v>
                </c:pt>
                <c:pt idx="37">
                  <c:v>1.42648E-019</c:v>
                </c:pt>
                <c:pt idx="38">
                  <c:v>1.60844E-019</c:v>
                </c:pt>
                <c:pt idx="39">
                  <c:v>1.81527E-019</c:v>
                </c:pt>
                <c:pt idx="40">
                  <c:v>2.05061E-019</c:v>
                </c:pt>
                <c:pt idx="41">
                  <c:v>2.31866E-019</c:v>
                </c:pt>
                <c:pt idx="42">
                  <c:v>2.62422E-019</c:v>
                </c:pt>
                <c:pt idx="43">
                  <c:v>2.97283E-019</c:v>
                </c:pt>
                <c:pt idx="44">
                  <c:v>3.37086E-019</c:v>
                </c:pt>
                <c:pt idx="45">
                  <c:v>3.82562E-019</c:v>
                </c:pt>
                <c:pt idx="46">
                  <c:v>4.34551E-019</c:v>
                </c:pt>
                <c:pt idx="47">
                  <c:v>4.9402E-019</c:v>
                </c:pt>
                <c:pt idx="48">
                  <c:v>5.62079E-019</c:v>
                </c:pt>
                <c:pt idx="49">
                  <c:v>6.40006E-019</c:v>
                </c:pt>
                <c:pt idx="50">
                  <c:v>7.29268E-019</c:v>
                </c:pt>
                <c:pt idx="51">
                  <c:v>8.31551E-019</c:v>
                </c:pt>
                <c:pt idx="52">
                  <c:v>9.48796E-019</c:v>
                </c:pt>
                <c:pt idx="53">
                  <c:v>1.08323E-018</c:v>
                </c:pt>
                <c:pt idx="54">
                  <c:v>1.23742E-018</c:v>
                </c:pt>
                <c:pt idx="55">
                  <c:v>1.4143E-018</c:v>
                </c:pt>
                <c:pt idx="56">
                  <c:v>1.61727E-018</c:v>
                </c:pt>
                <c:pt idx="57">
                  <c:v>1.85022E-018</c:v>
                </c:pt>
                <c:pt idx="58">
                  <c:v>2.11761E-018</c:v>
                </c:pt>
                <c:pt idx="59">
                  <c:v>2.42459E-018</c:v>
                </c:pt>
                <c:pt idx="60">
                  <c:v>2.77707E-018</c:v>
                </c:pt>
                <c:pt idx="61">
                  <c:v>3.18185E-018</c:v>
                </c:pt>
                <c:pt idx="62">
                  <c:v>3.64673E-018</c:v>
                </c:pt>
                <c:pt idx="63">
                  <c:v>4.1807E-018</c:v>
                </c:pt>
                <c:pt idx="64">
                  <c:v>4.79407E-018</c:v>
                </c:pt>
                <c:pt idx="65">
                  <c:v>5.49871E-018</c:v>
                </c:pt>
                <c:pt idx="66">
                  <c:v>6.30825E-018</c:v>
                </c:pt>
                <c:pt idx="67">
                  <c:v>7.23838E-018</c:v>
                </c:pt>
                <c:pt idx="68">
                  <c:v>8.3071E-018</c:v>
                </c:pt>
                <c:pt idx="69">
                  <c:v>9.53514E-018</c:v>
                </c:pt>
                <c:pt idx="70">
                  <c:v>1.09463E-017</c:v>
                </c:pt>
                <c:pt idx="71">
                  <c:v>1.2568E-017</c:v>
                </c:pt>
                <c:pt idx="72">
                  <c:v>1.44317E-017</c:v>
                </c:pt>
                <c:pt idx="73">
                  <c:v>1.65736E-017</c:v>
                </c:pt>
                <c:pt idx="74">
                  <c:v>1.90352E-017</c:v>
                </c:pt>
                <c:pt idx="75">
                  <c:v>2.18645E-017</c:v>
                </c:pt>
                <c:pt idx="76">
                  <c:v>2.51163E-017</c:v>
                </c:pt>
                <c:pt idx="77">
                  <c:v>2.8854E-017</c:v>
                </c:pt>
                <c:pt idx="78">
                  <c:v>3.31503E-017</c:v>
                </c:pt>
                <c:pt idx="79">
                  <c:v>3.80888E-017</c:v>
                </c:pt>
                <c:pt idx="80">
                  <c:v>4.37656E-017</c:v>
                </c:pt>
                <c:pt idx="81">
                  <c:v>5.02913E-017</c:v>
                </c:pt>
                <c:pt idx="82">
                  <c:v>5.77932E-017</c:v>
                </c:pt>
                <c:pt idx="83">
                  <c:v>6.64176E-017</c:v>
                </c:pt>
                <c:pt idx="84">
                  <c:v>7.63327E-017</c:v>
                </c:pt>
                <c:pt idx="85">
                  <c:v>8.77323E-017</c:v>
                </c:pt>
                <c:pt idx="86">
                  <c:v>1.00839E-016</c:v>
                </c:pt>
                <c:pt idx="87">
                  <c:v>1.1591E-016</c:v>
                </c:pt>
                <c:pt idx="88">
                  <c:v>1.3324E-016</c:v>
                </c:pt>
                <c:pt idx="89">
                  <c:v>1.53169E-016</c:v>
                </c:pt>
                <c:pt idx="90">
                  <c:v>1.76088E-016</c:v>
                </c:pt>
                <c:pt idx="91">
                  <c:v>2.02449E-016</c:v>
                </c:pt>
                <c:pt idx="92">
                  <c:v>2.32772E-016</c:v>
                </c:pt>
                <c:pt idx="93">
                  <c:v>2.67655E-016</c:v>
                </c:pt>
                <c:pt idx="94">
                  <c:v>3.07789E-016</c:v>
                </c:pt>
                <c:pt idx="95">
                  <c:v>3.53972E-016</c:v>
                </c:pt>
                <c:pt idx="96">
                  <c:v>4.07124E-016</c:v>
                </c:pt>
                <c:pt idx="97">
                  <c:v>4.68309E-016</c:v>
                </c:pt>
                <c:pt idx="98">
                  <c:v>5.38756E-016</c:v>
                </c:pt>
                <c:pt idx="99">
                  <c:v>6.19885E-016</c:v>
                </c:pt>
                <c:pt idx="100">
                  <c:v>7.13345E-016</c:v>
                </c:pt>
                <c:pt idx="101">
                  <c:v>8.21045E-016</c:v>
                </c:pt>
                <c:pt idx="102">
                  <c:v>9.45199E-016</c:v>
                </c:pt>
                <c:pt idx="103">
                  <c:v>1.08838E-015</c:v>
                </c:pt>
                <c:pt idx="104">
                  <c:v>1.25359E-015</c:v>
                </c:pt>
                <c:pt idx="105">
                  <c:v>1.44432E-015</c:v>
                </c:pt>
                <c:pt idx="106">
                  <c:v>1.66464E-015</c:v>
                </c:pt>
                <c:pt idx="107">
                  <c:v>1.91934E-015</c:v>
                </c:pt>
                <c:pt idx="108">
                  <c:v>2.21401E-015</c:v>
                </c:pt>
                <c:pt idx="109">
                  <c:v>2.55523E-015</c:v>
                </c:pt>
                <c:pt idx="110">
                  <c:v>2.95079E-015</c:v>
                </c:pt>
                <c:pt idx="111">
                  <c:v>3.40986E-015</c:v>
                </c:pt>
                <c:pt idx="112">
                  <c:v>3.94335E-015</c:v>
                </c:pt>
                <c:pt idx="113">
                  <c:v>4.56425E-015</c:v>
                </c:pt>
                <c:pt idx="114">
                  <c:v>5.28807E-015</c:v>
                </c:pt>
                <c:pt idx="115">
                  <c:v>6.13345E-015</c:v>
                </c:pt>
                <c:pt idx="116">
                  <c:v>7.12285E-015</c:v>
                </c:pt>
                <c:pt idx="117">
                  <c:v>8.28344E-015</c:v>
                </c:pt>
                <c:pt idx="118">
                  <c:v>9.6483E-015</c:v>
                </c:pt>
                <c:pt idx="119">
                  <c:v>1.12578E-014</c:v>
                </c:pt>
                <c:pt idx="120">
                  <c:v>1.31615E-014</c:v>
                </c:pt>
                <c:pt idx="121">
                  <c:v>1.54206E-014</c:v>
                </c:pt>
                <c:pt idx="122">
                  <c:v>1.81108E-014</c:v>
                </c:pt>
                <c:pt idx="123">
                  <c:v>2.13264E-014</c:v>
                </c:pt>
                <c:pt idx="124">
                  <c:v>2.51852E-014</c:v>
                </c:pt>
                <c:pt idx="125">
                  <c:v>2.98353E-014</c:v>
                </c:pt>
                <c:pt idx="126">
                  <c:v>3.54633E-014</c:v>
                </c:pt>
                <c:pt idx="127">
                  <c:v>4.23054E-014</c:v>
                </c:pt>
                <c:pt idx="128">
                  <c:v>5.06614E-014</c:v>
                </c:pt>
                <c:pt idx="129">
                  <c:v>6.09137E-014</c:v>
                </c:pt>
                <c:pt idx="130">
                  <c:v>7.3551E-014</c:v>
                </c:pt>
                <c:pt idx="131">
                  <c:v>8.91997E-014</c:v>
                </c:pt>
                <c:pt idx="132">
                  <c:v>1.08665E-013</c:v>
                </c:pt>
                <c:pt idx="133">
                  <c:v>1.32983E-013</c:v>
                </c:pt>
                <c:pt idx="134">
                  <c:v>1.63495E-013</c:v>
                </c:pt>
                <c:pt idx="135">
                  <c:v>2.01931E-013</c:v>
                </c:pt>
                <c:pt idx="136">
                  <c:v>2.50536E-013</c:v>
                </c:pt>
                <c:pt idx="137">
                  <c:v>3.12228E-013</c:v>
                </c:pt>
                <c:pt idx="138">
                  <c:v>3.90803E-013</c:v>
                </c:pt>
                <c:pt idx="139">
                  <c:v>4.91217E-013</c:v>
                </c:pt>
                <c:pt idx="140">
                  <c:v>6.19956E-013</c:v>
                </c:pt>
                <c:pt idx="141">
                  <c:v>7.8555E-013</c:v>
                </c:pt>
                <c:pt idx="142">
                  <c:v>9.99263E-013</c:v>
                </c:pt>
                <c:pt idx="143">
                  <c:v>1.27608E-012</c:v>
                </c:pt>
                <c:pt idx="144">
                  <c:v>1.63612E-012</c:v>
                </c:pt>
                <c:pt idx="145">
                  <c:v>2.1067E-012</c:v>
                </c:pt>
                <c:pt idx="146">
                  <c:v>2.7255E-012</c:v>
                </c:pt>
                <c:pt idx="147">
                  <c:v>3.54561E-012</c:v>
                </c:pt>
                <c:pt idx="148">
                  <c:v>4.64385E-012</c:v>
                </c:pt>
                <c:pt idx="149">
                  <c:v>6.13548E-012</c:v>
                </c:pt>
                <c:pt idx="150">
                  <c:v>8.20164E-012</c:v>
                </c:pt>
                <c:pt idx="151">
                  <c:v>1.11454E-011</c:v>
                </c:pt>
                <c:pt idx="152">
                  <c:v>1.55195E-011</c:v>
                </c:pt>
                <c:pt idx="153">
                  <c:v>2.24638E-011</c:v>
                </c:pt>
                <c:pt idx="154">
                  <c:v>3.48344E-011</c:v>
                </c:pt>
                <c:pt idx="155">
                  <c:v>6.29257E-011</c:v>
                </c:pt>
                <c:pt idx="156">
                  <c:v>2.27634E-010</c:v>
                </c:pt>
                <c:pt idx="157">
                  <c:v>5.56934E-009</c:v>
                </c:pt>
                <c:pt idx="158">
                  <c:v>6.59693E-009</c:v>
                </c:pt>
                <c:pt idx="159">
                  <c:v>7.19235E-009</c:v>
                </c:pt>
                <c:pt idx="160">
                  <c:v>7.70722E-009</c:v>
                </c:pt>
                <c:pt idx="161">
                  <c:v>8.19693E-009</c:v>
                </c:pt>
                <c:pt idx="162">
                  <c:v>8.68572E-009</c:v>
                </c:pt>
                <c:pt idx="163">
                  <c:v>9.18432E-009</c:v>
                </c:pt>
                <c:pt idx="164">
                  <c:v>9.69755E-009</c:v>
                </c:pt>
                <c:pt idx="165">
                  <c:v>1.02282E-008</c:v>
                </c:pt>
                <c:pt idx="166">
                  <c:v>1.07783E-008</c:v>
                </c:pt>
                <c:pt idx="167">
                  <c:v>1.13503E-008</c:v>
                </c:pt>
                <c:pt idx="168">
                  <c:v>1.19466E-008</c:v>
                </c:pt>
                <c:pt idx="169">
                  <c:v>1.257E-008</c:v>
                </c:pt>
                <c:pt idx="170">
                  <c:v>1.3224E-008</c:v>
                </c:pt>
                <c:pt idx="171">
                  <c:v>1.39125E-008</c:v>
                </c:pt>
                <c:pt idx="172">
                  <c:v>1.46395E-008</c:v>
                </c:pt>
                <c:pt idx="173">
                  <c:v>1.54086E-008</c:v>
                </c:pt>
                <c:pt idx="174">
                  <c:v>1.62177E-008</c:v>
                </c:pt>
                <c:pt idx="175">
                  <c:v>1.70389E-008</c:v>
                </c:pt>
                <c:pt idx="176">
                  <c:v>1.76645E-008</c:v>
                </c:pt>
                <c:pt idx="177">
                  <c:v>4.69221E-012</c:v>
                </c:pt>
                <c:pt idx="178">
                  <c:v>4.69221E-012</c:v>
                </c:pt>
                <c:pt idx="179">
                  <c:v>4.69221E-012</c:v>
                </c:pt>
                <c:pt idx="180">
                  <c:v>4.69221E-012</c:v>
                </c:pt>
                <c:pt idx="181">
                  <c:v>4.69221E-012</c:v>
                </c:pt>
                <c:pt idx="182">
                  <c:v>4.69221E-012</c:v>
                </c:pt>
                <c:pt idx="183">
                  <c:v>4.69221E-012</c:v>
                </c:pt>
                <c:pt idx="184">
                  <c:v>4.69221E-012</c:v>
                </c:pt>
                <c:pt idx="185">
                  <c:v>4.69221E-012</c:v>
                </c:pt>
                <c:pt idx="186">
                  <c:v>4.69221E-012</c:v>
                </c:pt>
                <c:pt idx="187">
                  <c:v>4.69221E-012</c:v>
                </c:pt>
                <c:pt idx="188">
                  <c:v>4.69221E-012</c:v>
                </c:pt>
                <c:pt idx="189">
                  <c:v>4.69221E-012</c:v>
                </c:pt>
                <c:pt idx="190">
                  <c:v>4.69221E-012</c:v>
                </c:pt>
                <c:pt idx="191">
                  <c:v>4.69221E-012</c:v>
                </c:pt>
                <c:pt idx="192">
                  <c:v>4.69221E-012</c:v>
                </c:pt>
                <c:pt idx="193">
                  <c:v>4.69221E-012</c:v>
                </c:pt>
                <c:pt idx="194">
                  <c:v>4.69221E-012</c:v>
                </c:pt>
                <c:pt idx="195">
                  <c:v>4.69221E-012</c:v>
                </c:pt>
                <c:pt idx="196">
                  <c:v>4.69221E-012</c:v>
                </c:pt>
                <c:pt idx="197">
                  <c:v>4.69221E-012</c:v>
                </c:pt>
                <c:pt idx="198">
                  <c:v>4.69221E-012</c:v>
                </c:pt>
                <c:pt idx="199">
                  <c:v>4.69221E-012</c:v>
                </c:pt>
                <c:pt idx="200">
                  <c:v>4.69221E-012</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P$2:$P$202</c:f>
              <c:numCache>
                <c:formatCode>General</c:formatCode>
                <c:ptCount val="201"/>
                <c:pt idx="0">
                  <c:v>0</c:v>
                </c:pt>
                <c:pt idx="1">
                  <c:v>2.85007E-020</c:v>
                </c:pt>
                <c:pt idx="2">
                  <c:v>5.73192E-020</c:v>
                </c:pt>
                <c:pt idx="3">
                  <c:v>8.65582E-020</c:v>
                </c:pt>
                <c:pt idx="4">
                  <c:v>1.16352E-019</c:v>
                </c:pt>
                <c:pt idx="5">
                  <c:v>1.4687E-019</c:v>
                </c:pt>
                <c:pt idx="6">
                  <c:v>1.78316E-019</c:v>
                </c:pt>
                <c:pt idx="7">
                  <c:v>2.10918E-019</c:v>
                </c:pt>
                <c:pt idx="8">
                  <c:v>2.44933E-019</c:v>
                </c:pt>
                <c:pt idx="9">
                  <c:v>2.80648E-019</c:v>
                </c:pt>
                <c:pt idx="10">
                  <c:v>3.18384E-019</c:v>
                </c:pt>
                <c:pt idx="11">
                  <c:v>3.58506E-019</c:v>
                </c:pt>
                <c:pt idx="12">
                  <c:v>4.0142E-019</c:v>
                </c:pt>
                <c:pt idx="13">
                  <c:v>4.47592E-019</c:v>
                </c:pt>
                <c:pt idx="14">
                  <c:v>4.97549E-019</c:v>
                </c:pt>
                <c:pt idx="15">
                  <c:v>5.51892E-019</c:v>
                </c:pt>
                <c:pt idx="16">
                  <c:v>6.11308E-019</c:v>
                </c:pt>
                <c:pt idx="17">
                  <c:v>6.76584E-019</c:v>
                </c:pt>
                <c:pt idx="18">
                  <c:v>7.48619E-019</c:v>
                </c:pt>
                <c:pt idx="19">
                  <c:v>8.28447E-019</c:v>
                </c:pt>
                <c:pt idx="20">
                  <c:v>9.1725E-019</c:v>
                </c:pt>
                <c:pt idx="21">
                  <c:v>1.01639E-018</c:v>
                </c:pt>
                <c:pt idx="22">
                  <c:v>1.12743E-018</c:v>
                </c:pt>
                <c:pt idx="23">
                  <c:v>1.25215E-018</c:v>
                </c:pt>
                <c:pt idx="24">
                  <c:v>1.39263E-018</c:v>
                </c:pt>
                <c:pt idx="25">
                  <c:v>1.55122E-018</c:v>
                </c:pt>
                <c:pt idx="26">
                  <c:v>1.73065E-018</c:v>
                </c:pt>
                <c:pt idx="27">
                  <c:v>1.93404E-018</c:v>
                </c:pt>
                <c:pt idx="28">
                  <c:v>2.16498E-018</c:v>
                </c:pt>
                <c:pt idx="29">
                  <c:v>2.4276E-018</c:v>
                </c:pt>
                <c:pt idx="30">
                  <c:v>2.72664E-018</c:v>
                </c:pt>
                <c:pt idx="31">
                  <c:v>3.06756E-018</c:v>
                </c:pt>
                <c:pt idx="32">
                  <c:v>3.45663E-018</c:v>
                </c:pt>
                <c:pt idx="33">
                  <c:v>3.90105E-018</c:v>
                </c:pt>
                <c:pt idx="34">
                  <c:v>4.40909E-018</c:v>
                </c:pt>
                <c:pt idx="35">
                  <c:v>4.99028E-018</c:v>
                </c:pt>
                <c:pt idx="36">
                  <c:v>5.65556E-018</c:v>
                </c:pt>
                <c:pt idx="37">
                  <c:v>6.41751E-018</c:v>
                </c:pt>
                <c:pt idx="38">
                  <c:v>7.29057E-018</c:v>
                </c:pt>
                <c:pt idx="39">
                  <c:v>8.29136E-018</c:v>
                </c:pt>
                <c:pt idx="40">
                  <c:v>9.43898E-018</c:v>
                </c:pt>
                <c:pt idx="41">
                  <c:v>1.07554E-017</c:v>
                </c:pt>
                <c:pt idx="42">
                  <c:v>1.22658E-017</c:v>
                </c:pt>
                <c:pt idx="43">
                  <c:v>1.39992E-017</c:v>
                </c:pt>
                <c:pt idx="44">
                  <c:v>1.5989E-017</c:v>
                </c:pt>
                <c:pt idx="45">
                  <c:v>1.82735E-017</c:v>
                </c:pt>
                <c:pt idx="46">
                  <c:v>2.08967E-017</c:v>
                </c:pt>
                <c:pt idx="47">
                  <c:v>2.39092E-017</c:v>
                </c:pt>
                <c:pt idx="48">
                  <c:v>2.73693E-017</c:v>
                </c:pt>
                <c:pt idx="49">
                  <c:v>3.13439E-017</c:v>
                </c:pt>
                <c:pt idx="50">
                  <c:v>3.59097E-017</c:v>
                </c:pt>
                <c:pt idx="51">
                  <c:v>4.11554E-017</c:v>
                </c:pt>
                <c:pt idx="52">
                  <c:v>4.71823E-017</c:v>
                </c:pt>
                <c:pt idx="53">
                  <c:v>5.41073E-017</c:v>
                </c:pt>
                <c:pt idx="54">
                  <c:v>6.20647E-017</c:v>
                </c:pt>
                <c:pt idx="55">
                  <c:v>7.12087E-017</c:v>
                </c:pt>
                <c:pt idx="56">
                  <c:v>8.17167E-017</c:v>
                </c:pt>
                <c:pt idx="57">
                  <c:v>9.37926E-017</c:v>
                </c:pt>
                <c:pt idx="58">
                  <c:v>1.07671E-016</c:v>
                </c:pt>
                <c:pt idx="59">
                  <c:v>1.2362E-016</c:v>
                </c:pt>
                <c:pt idx="60">
                  <c:v>1.41951E-016</c:v>
                </c:pt>
                <c:pt idx="61">
                  <c:v>1.63018E-016</c:v>
                </c:pt>
                <c:pt idx="62">
                  <c:v>1.87232E-016</c:v>
                </c:pt>
                <c:pt idx="63">
                  <c:v>2.15062E-016</c:v>
                </c:pt>
                <c:pt idx="64">
                  <c:v>2.47049E-016</c:v>
                </c:pt>
                <c:pt idx="65">
                  <c:v>2.83814E-016</c:v>
                </c:pt>
                <c:pt idx="66">
                  <c:v>3.26071E-016</c:v>
                </c:pt>
                <c:pt idx="67">
                  <c:v>3.7464E-016</c:v>
                </c:pt>
                <c:pt idx="68">
                  <c:v>4.30466E-016</c:v>
                </c:pt>
                <c:pt idx="69">
                  <c:v>4.94633E-016</c:v>
                </c:pt>
                <c:pt idx="70">
                  <c:v>5.68388E-016</c:v>
                </c:pt>
                <c:pt idx="71">
                  <c:v>6.53163E-016</c:v>
                </c:pt>
                <c:pt idx="72">
                  <c:v>7.50605E-016</c:v>
                </c:pt>
                <c:pt idx="73">
                  <c:v>8.62608E-016</c:v>
                </c:pt>
                <c:pt idx="74">
                  <c:v>9.91347E-016</c:v>
                </c:pt>
                <c:pt idx="75">
                  <c:v>1.13933E-015</c:v>
                </c:pt>
                <c:pt idx="76">
                  <c:v>1.30942E-015</c:v>
                </c:pt>
                <c:pt idx="77">
                  <c:v>1.50492E-015</c:v>
                </c:pt>
                <c:pt idx="78">
                  <c:v>1.72965E-015</c:v>
                </c:pt>
                <c:pt idx="79">
                  <c:v>1.98796E-015</c:v>
                </c:pt>
                <c:pt idx="80">
                  <c:v>2.28487E-015</c:v>
                </c:pt>
                <c:pt idx="81">
                  <c:v>2.62615E-015</c:v>
                </c:pt>
                <c:pt idx="82">
                  <c:v>3.01844E-015</c:v>
                </c:pt>
                <c:pt idx="83">
                  <c:v>3.46935E-015</c:v>
                </c:pt>
                <c:pt idx="84">
                  <c:v>3.98765E-015</c:v>
                </c:pt>
                <c:pt idx="85">
                  <c:v>4.5834E-015</c:v>
                </c:pt>
                <c:pt idx="86">
                  <c:v>5.26819E-015</c:v>
                </c:pt>
                <c:pt idx="87">
                  <c:v>6.05531E-015</c:v>
                </c:pt>
                <c:pt idx="88">
                  <c:v>6.96006E-015</c:v>
                </c:pt>
                <c:pt idx="89">
                  <c:v>8.00003E-015</c:v>
                </c:pt>
                <c:pt idx="90">
                  <c:v>9.19541E-015</c:v>
                </c:pt>
                <c:pt idx="91">
                  <c:v>1.05694E-014</c:v>
                </c:pt>
                <c:pt idx="92">
                  <c:v>1.21488E-014</c:v>
                </c:pt>
                <c:pt idx="93">
                  <c:v>1.39641E-014</c:v>
                </c:pt>
                <c:pt idx="94">
                  <c:v>1.60508E-014</c:v>
                </c:pt>
                <c:pt idx="95">
                  <c:v>1.84493E-014</c:v>
                </c:pt>
                <c:pt idx="96">
                  <c:v>2.12061E-014</c:v>
                </c:pt>
                <c:pt idx="97">
                  <c:v>2.43749E-014</c:v>
                </c:pt>
                <c:pt idx="98">
                  <c:v>2.80173E-014</c:v>
                </c:pt>
                <c:pt idx="99">
                  <c:v>3.22038E-014</c:v>
                </c:pt>
                <c:pt idx="100">
                  <c:v>3.70159E-014</c:v>
                </c:pt>
                <c:pt idx="101">
                  <c:v>4.2547E-014</c:v>
                </c:pt>
                <c:pt idx="102">
                  <c:v>4.89044E-014</c:v>
                </c:pt>
                <c:pt idx="103">
                  <c:v>5.62116E-014</c:v>
                </c:pt>
                <c:pt idx="104">
                  <c:v>6.46104E-014</c:v>
                </c:pt>
                <c:pt idx="105">
                  <c:v>7.42637E-014</c:v>
                </c:pt>
                <c:pt idx="106">
                  <c:v>8.53589E-014</c:v>
                </c:pt>
                <c:pt idx="107">
                  <c:v>9.81113E-014</c:v>
                </c:pt>
                <c:pt idx="108">
                  <c:v>1.12768E-013</c:v>
                </c:pt>
                <c:pt idx="109">
                  <c:v>1.29613E-013</c:v>
                </c:pt>
                <c:pt idx="110">
                  <c:v>1.48973E-013</c:v>
                </c:pt>
                <c:pt idx="111">
                  <c:v>1.71224E-013</c:v>
                </c:pt>
                <c:pt idx="112">
                  <c:v>1.96795E-013</c:v>
                </c:pt>
                <c:pt idx="113">
                  <c:v>2.26182E-013</c:v>
                </c:pt>
                <c:pt idx="114">
                  <c:v>2.59953E-013</c:v>
                </c:pt>
                <c:pt idx="115">
                  <c:v>2.98761E-013</c:v>
                </c:pt>
                <c:pt idx="116">
                  <c:v>3.43355E-013</c:v>
                </c:pt>
                <c:pt idx="117">
                  <c:v>3.94596E-013</c:v>
                </c:pt>
                <c:pt idx="118">
                  <c:v>4.53472E-013</c:v>
                </c:pt>
                <c:pt idx="119">
                  <c:v>5.21117E-013</c:v>
                </c:pt>
                <c:pt idx="120">
                  <c:v>5.98832E-013</c:v>
                </c:pt>
                <c:pt idx="121">
                  <c:v>6.88108E-013</c:v>
                </c:pt>
                <c:pt idx="122">
                  <c:v>7.90659E-013</c:v>
                </c:pt>
                <c:pt idx="123">
                  <c:v>9.08447E-013</c:v>
                </c:pt>
                <c:pt idx="124">
                  <c:v>1.04372E-012</c:v>
                </c:pt>
                <c:pt idx="125">
                  <c:v>1.19907E-012</c:v>
                </c:pt>
                <c:pt idx="126">
                  <c:v>1.37743E-012</c:v>
                </c:pt>
                <c:pt idx="127">
                  <c:v>1.5822E-012</c:v>
                </c:pt>
                <c:pt idx="128">
                  <c:v>1.81726E-012</c:v>
                </c:pt>
                <c:pt idx="129">
                  <c:v>2.08704E-012</c:v>
                </c:pt>
                <c:pt idx="130">
                  <c:v>2.39662E-012</c:v>
                </c:pt>
                <c:pt idx="131">
                  <c:v>2.75182E-012</c:v>
                </c:pt>
                <c:pt idx="132">
                  <c:v>3.1593E-012</c:v>
                </c:pt>
                <c:pt idx="133">
                  <c:v>3.6267E-012</c:v>
                </c:pt>
                <c:pt idx="134">
                  <c:v>4.16277E-012</c:v>
                </c:pt>
                <c:pt idx="135">
                  <c:v>4.77757E-012</c:v>
                </c:pt>
                <c:pt idx="136">
                  <c:v>5.48269E-012</c:v>
                </c:pt>
                <c:pt idx="137">
                  <c:v>6.29152E-012</c:v>
                </c:pt>
                <c:pt idx="138">
                  <c:v>7.21962E-012</c:v>
                </c:pt>
                <c:pt idx="139">
                  <c:v>8.28519E-012</c:v>
                </c:pt>
                <c:pt idx="140">
                  <c:v>9.50973E-012</c:v>
                </c:pt>
                <c:pt idx="141">
                  <c:v>1.09189E-011</c:v>
                </c:pt>
                <c:pt idx="142">
                  <c:v>1.25439E-011</c:v>
                </c:pt>
                <c:pt idx="143">
                  <c:v>1.44234E-011</c:v>
                </c:pt>
                <c:pt idx="144">
                  <c:v>1.6606E-011</c:v>
                </c:pt>
                <c:pt idx="145">
                  <c:v>1.91554E-011</c:v>
                </c:pt>
                <c:pt idx="146">
                  <c:v>2.21566E-011</c:v>
                </c:pt>
                <c:pt idx="147">
                  <c:v>2.57281E-011</c:v>
                </c:pt>
                <c:pt idx="148">
                  <c:v>3.0041E-011</c:v>
                </c:pt>
                <c:pt idx="149">
                  <c:v>3.53545E-011</c:v>
                </c:pt>
                <c:pt idx="150">
                  <c:v>4.20837E-011</c:v>
                </c:pt>
                <c:pt idx="151">
                  <c:v>5.09399E-011</c:v>
                </c:pt>
                <c:pt idx="152">
                  <c:v>6.32605E-011</c:v>
                </c:pt>
                <c:pt idx="153">
                  <c:v>8.19116E-011</c:v>
                </c:pt>
                <c:pt idx="154">
                  <c:v>1.14454E-010</c:v>
                </c:pt>
                <c:pt idx="155">
                  <c:v>1.904E-010</c:v>
                </c:pt>
                <c:pt idx="156">
                  <c:v>7.29248E-010</c:v>
                </c:pt>
                <c:pt idx="157">
                  <c:v>8.66257E-010</c:v>
                </c:pt>
                <c:pt idx="158">
                  <c:v>4.97441E-010</c:v>
                </c:pt>
                <c:pt idx="159">
                  <c:v>4.32931E-010</c:v>
                </c:pt>
                <c:pt idx="160">
                  <c:v>4.11347E-010</c:v>
                </c:pt>
                <c:pt idx="161">
                  <c:v>4.07159E-010</c:v>
                </c:pt>
                <c:pt idx="162">
                  <c:v>4.11097E-010</c:v>
                </c:pt>
                <c:pt idx="163">
                  <c:v>4.18598E-010</c:v>
                </c:pt>
                <c:pt idx="164">
                  <c:v>4.27935E-010</c:v>
                </c:pt>
                <c:pt idx="165">
                  <c:v>4.38623E-010</c:v>
                </c:pt>
                <c:pt idx="166">
                  <c:v>4.50655E-010</c:v>
                </c:pt>
                <c:pt idx="167">
                  <c:v>4.64236E-010</c:v>
                </c:pt>
                <c:pt idx="168">
                  <c:v>4.79721E-010</c:v>
                </c:pt>
                <c:pt idx="169">
                  <c:v>4.9764E-010</c:v>
                </c:pt>
                <c:pt idx="170">
                  <c:v>5.18776E-010</c:v>
                </c:pt>
                <c:pt idx="171">
                  <c:v>5.44341E-010</c:v>
                </c:pt>
                <c:pt idx="172">
                  <c:v>5.76331E-010</c:v>
                </c:pt>
                <c:pt idx="173">
                  <c:v>6.18342E-010</c:v>
                </c:pt>
                <c:pt idx="174">
                  <c:v>6.77783E-010</c:v>
                </c:pt>
                <c:pt idx="175">
                  <c:v>7.73698E-010</c:v>
                </c:pt>
                <c:pt idx="176">
                  <c:v>9.82484E-010</c:v>
                </c:pt>
                <c:pt idx="177">
                  <c:v>1.8669E-010</c:v>
                </c:pt>
                <c:pt idx="178">
                  <c:v>1.8669E-010</c:v>
                </c:pt>
                <c:pt idx="179">
                  <c:v>1.8669E-010</c:v>
                </c:pt>
                <c:pt idx="180">
                  <c:v>1.8669E-010</c:v>
                </c:pt>
                <c:pt idx="181">
                  <c:v>1.8669E-010</c:v>
                </c:pt>
                <c:pt idx="182">
                  <c:v>1.8669E-010</c:v>
                </c:pt>
                <c:pt idx="183">
                  <c:v>1.8669E-010</c:v>
                </c:pt>
                <c:pt idx="184">
                  <c:v>1.8669E-010</c:v>
                </c:pt>
                <c:pt idx="185">
                  <c:v>1.8669E-010</c:v>
                </c:pt>
                <c:pt idx="186">
                  <c:v>1.8669E-010</c:v>
                </c:pt>
                <c:pt idx="187">
                  <c:v>1.8669E-010</c:v>
                </c:pt>
                <c:pt idx="188">
                  <c:v>1.8669E-010</c:v>
                </c:pt>
                <c:pt idx="189">
                  <c:v>1.8669E-010</c:v>
                </c:pt>
                <c:pt idx="190">
                  <c:v>1.8669E-010</c:v>
                </c:pt>
                <c:pt idx="191">
                  <c:v>1.8669E-010</c:v>
                </c:pt>
                <c:pt idx="192">
                  <c:v>1.8669E-010</c:v>
                </c:pt>
                <c:pt idx="193">
                  <c:v>1.8669E-010</c:v>
                </c:pt>
                <c:pt idx="194">
                  <c:v>1.8669E-010</c:v>
                </c:pt>
                <c:pt idx="195">
                  <c:v>1.8669E-010</c:v>
                </c:pt>
                <c:pt idx="196">
                  <c:v>1.8669E-010</c:v>
                </c:pt>
                <c:pt idx="197">
                  <c:v>1.8669E-010</c:v>
                </c:pt>
                <c:pt idx="198">
                  <c:v>1.8669E-010</c:v>
                </c:pt>
                <c:pt idx="199">
                  <c:v>1.8669E-010</c:v>
                </c:pt>
                <c:pt idx="200">
                  <c:v>1.8669E-010</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Q$2:$Q$202</c:f>
              <c:numCache>
                <c:formatCode>General</c:formatCode>
                <c:ptCount val="201"/>
                <c:pt idx="0">
                  <c:v>0</c:v>
                </c:pt>
                <c:pt idx="1">
                  <c:v>1.24167E-023</c:v>
                </c:pt>
                <c:pt idx="2">
                  <c:v>1.09428E-022</c:v>
                </c:pt>
                <c:pt idx="3">
                  <c:v>4.24684E-022</c:v>
                </c:pt>
                <c:pt idx="4">
                  <c:v>1.13331E-021</c:v>
                </c:pt>
                <c:pt idx="5">
                  <c:v>2.4408E-021</c:v>
                </c:pt>
                <c:pt idx="6">
                  <c:v>4.57719E-021</c:v>
                </c:pt>
                <c:pt idx="7">
                  <c:v>7.7952E-021</c:v>
                </c:pt>
                <c:pt idx="8">
                  <c:v>1.23714E-020</c:v>
                </c:pt>
                <c:pt idx="9">
                  <c:v>1.86093E-020</c:v>
                </c:pt>
                <c:pt idx="10">
                  <c:v>2.68443E-020</c:v>
                </c:pt>
                <c:pt idx="11">
                  <c:v>3.74496E-020</c:v>
                </c:pt>
                <c:pt idx="12">
                  <c:v>5.08429E-020</c:v>
                </c:pt>
                <c:pt idx="13">
                  <c:v>6.7495E-020</c:v>
                </c:pt>
                <c:pt idx="14">
                  <c:v>8.79384E-020</c:v>
                </c:pt>
                <c:pt idx="15">
                  <c:v>1.12778E-019</c:v>
                </c:pt>
                <c:pt idx="16">
                  <c:v>1.42704E-019</c:v>
                </c:pt>
                <c:pt idx="17">
                  <c:v>1.78502E-019</c:v>
                </c:pt>
                <c:pt idx="18">
                  <c:v>2.21075E-019</c:v>
                </c:pt>
                <c:pt idx="19">
                  <c:v>2.71452E-019</c:v>
                </c:pt>
                <c:pt idx="20">
                  <c:v>3.30816E-019</c:v>
                </c:pt>
                <c:pt idx="21">
                  <c:v>4.00523E-019</c:v>
                </c:pt>
                <c:pt idx="22">
                  <c:v>4.82131E-019</c:v>
                </c:pt>
                <c:pt idx="23">
                  <c:v>5.77427E-019</c:v>
                </c:pt>
                <c:pt idx="24">
                  <c:v>6.88464E-019</c:v>
                </c:pt>
                <c:pt idx="25">
                  <c:v>8.176E-019</c:v>
                </c:pt>
                <c:pt idx="26">
                  <c:v>9.67547E-019</c:v>
                </c:pt>
                <c:pt idx="27">
                  <c:v>1.14142E-018</c:v>
                </c:pt>
                <c:pt idx="28">
                  <c:v>1.34279E-018</c:v>
                </c:pt>
                <c:pt idx="29">
                  <c:v>1.57578E-018</c:v>
                </c:pt>
                <c:pt idx="30">
                  <c:v>1.84511E-018</c:v>
                </c:pt>
                <c:pt idx="31">
                  <c:v>2.15622E-018</c:v>
                </c:pt>
                <c:pt idx="32">
                  <c:v>2.51535E-018</c:v>
                </c:pt>
                <c:pt idx="33">
                  <c:v>2.92968E-018</c:v>
                </c:pt>
                <c:pt idx="34">
                  <c:v>3.40746E-018</c:v>
                </c:pt>
                <c:pt idx="35">
                  <c:v>3.95818E-018</c:v>
                </c:pt>
                <c:pt idx="36">
                  <c:v>4.59272E-018</c:v>
                </c:pt>
                <c:pt idx="37">
                  <c:v>5.32364E-018</c:v>
                </c:pt>
                <c:pt idx="38">
                  <c:v>6.16531E-018</c:v>
                </c:pt>
                <c:pt idx="39">
                  <c:v>7.13431E-018</c:v>
                </c:pt>
                <c:pt idx="40">
                  <c:v>8.24965E-018</c:v>
                </c:pt>
                <c:pt idx="41">
                  <c:v>9.53322E-018</c:v>
                </c:pt>
                <c:pt idx="42">
                  <c:v>1.10101E-017</c:v>
                </c:pt>
                <c:pt idx="43">
                  <c:v>1.27093E-017</c:v>
                </c:pt>
                <c:pt idx="44">
                  <c:v>1.4664E-017</c:v>
                </c:pt>
                <c:pt idx="45">
                  <c:v>1.69123E-017</c:v>
                </c:pt>
                <c:pt idx="46">
                  <c:v>1.94982E-017</c:v>
                </c:pt>
                <c:pt idx="47">
                  <c:v>2.24721E-017</c:v>
                </c:pt>
                <c:pt idx="48">
                  <c:v>2.58919E-017</c:v>
                </c:pt>
                <c:pt idx="49">
                  <c:v>2.98244E-017</c:v>
                </c:pt>
                <c:pt idx="50">
                  <c:v>3.43461E-017</c:v>
                </c:pt>
                <c:pt idx="51">
                  <c:v>3.95452E-017</c:v>
                </c:pt>
                <c:pt idx="52">
                  <c:v>4.55228E-017</c:v>
                </c:pt>
                <c:pt idx="53">
                  <c:v>5.23953E-017</c:v>
                </c:pt>
                <c:pt idx="54">
                  <c:v>6.02965E-017</c:v>
                </c:pt>
                <c:pt idx="55">
                  <c:v>6.938E-017</c:v>
                </c:pt>
                <c:pt idx="56">
                  <c:v>7.98227E-017</c:v>
                </c:pt>
                <c:pt idx="57">
                  <c:v>9.18276E-017</c:v>
                </c:pt>
                <c:pt idx="58">
                  <c:v>1.05628E-016</c:v>
                </c:pt>
                <c:pt idx="59">
                  <c:v>1.21493E-016</c:v>
                </c:pt>
                <c:pt idx="60">
                  <c:v>1.3973E-016</c:v>
                </c:pt>
                <c:pt idx="61">
                  <c:v>1.60695E-016</c:v>
                </c:pt>
                <c:pt idx="62">
                  <c:v>1.84794E-016</c:v>
                </c:pt>
                <c:pt idx="63">
                  <c:v>2.12496E-016</c:v>
                </c:pt>
                <c:pt idx="64">
                  <c:v>2.44341E-016</c:v>
                </c:pt>
                <c:pt idx="65">
                  <c:v>2.80946E-016</c:v>
                </c:pt>
                <c:pt idx="66">
                  <c:v>3.23023E-016</c:v>
                </c:pt>
                <c:pt idx="67">
                  <c:v>3.71391E-016</c:v>
                </c:pt>
                <c:pt idx="68">
                  <c:v>4.26989E-016</c:v>
                </c:pt>
                <c:pt idx="69">
                  <c:v>4.90898E-016</c:v>
                </c:pt>
                <c:pt idx="70">
                  <c:v>5.6436E-016</c:v>
                </c:pt>
                <c:pt idx="71">
                  <c:v>6.48803E-016</c:v>
                </c:pt>
                <c:pt idx="72">
                  <c:v>7.45868E-016</c:v>
                </c:pt>
                <c:pt idx="73">
                  <c:v>8.57442E-016</c:v>
                </c:pt>
                <c:pt idx="74">
                  <c:v>9.85693E-016</c:v>
                </c:pt>
                <c:pt idx="75">
                  <c:v>1.13311E-015</c:v>
                </c:pt>
                <c:pt idx="76">
                  <c:v>1.30257E-015</c:v>
                </c:pt>
                <c:pt idx="77">
                  <c:v>1.49735E-015</c:v>
                </c:pt>
                <c:pt idx="78">
                  <c:v>1.72125E-015</c:v>
                </c:pt>
                <c:pt idx="79">
                  <c:v>1.97861E-015</c:v>
                </c:pt>
                <c:pt idx="80">
                  <c:v>2.27444E-015</c:v>
                </c:pt>
                <c:pt idx="81">
                  <c:v>2.61449E-015</c:v>
                </c:pt>
                <c:pt idx="82">
                  <c:v>3.00537E-015</c:v>
                </c:pt>
                <c:pt idx="83">
                  <c:v>3.45466E-015</c:v>
                </c:pt>
                <c:pt idx="84">
                  <c:v>3.97112E-015</c:v>
                </c:pt>
                <c:pt idx="85">
                  <c:v>4.56477E-015</c:v>
                </c:pt>
                <c:pt idx="86">
                  <c:v>5.24715E-015</c:v>
                </c:pt>
                <c:pt idx="87">
                  <c:v>6.03154E-015</c:v>
                </c:pt>
                <c:pt idx="88">
                  <c:v>6.93317E-015</c:v>
                </c:pt>
                <c:pt idx="89">
                  <c:v>7.96959E-015</c:v>
                </c:pt>
                <c:pt idx="90">
                  <c:v>9.16093E-015</c:v>
                </c:pt>
                <c:pt idx="91">
                  <c:v>1.05304E-014</c:v>
                </c:pt>
                <c:pt idx="92">
                  <c:v>1.21045E-014</c:v>
                </c:pt>
                <c:pt idx="93">
                  <c:v>1.3914E-014</c:v>
                </c:pt>
                <c:pt idx="94">
                  <c:v>1.5994E-014</c:v>
                </c:pt>
                <c:pt idx="95">
                  <c:v>1.83851E-014</c:v>
                </c:pt>
                <c:pt idx="96">
                  <c:v>2.11336E-014</c:v>
                </c:pt>
                <c:pt idx="97">
                  <c:v>2.42931E-014</c:v>
                </c:pt>
                <c:pt idx="98">
                  <c:v>2.79252E-014</c:v>
                </c:pt>
                <c:pt idx="99">
                  <c:v>3.21004E-014</c:v>
                </c:pt>
                <c:pt idx="100">
                  <c:v>3.69001E-014</c:v>
                </c:pt>
                <c:pt idx="101">
                  <c:v>4.24179E-014</c:v>
                </c:pt>
                <c:pt idx="102">
                  <c:v>4.87611E-014</c:v>
                </c:pt>
                <c:pt idx="103">
                  <c:v>5.60536E-014</c:v>
                </c:pt>
                <c:pt idx="104">
                  <c:v>6.44374E-014</c:v>
                </c:pt>
                <c:pt idx="105">
                  <c:v>7.40763E-014</c:v>
                </c:pt>
                <c:pt idx="106">
                  <c:v>8.51583E-014</c:v>
                </c:pt>
                <c:pt idx="107">
                  <c:v>9.79002E-014</c:v>
                </c:pt>
                <c:pt idx="108">
                  <c:v>1.12551E-013</c:v>
                </c:pt>
                <c:pt idx="109">
                  <c:v>1.29398E-013</c:v>
                </c:pt>
                <c:pt idx="110">
                  <c:v>1.4877E-013</c:v>
                </c:pt>
                <c:pt idx="111">
                  <c:v>1.71048E-013</c:v>
                </c:pt>
                <c:pt idx="112">
                  <c:v>1.96671E-013</c:v>
                </c:pt>
                <c:pt idx="113">
                  <c:v>2.26141E-013</c:v>
                </c:pt>
                <c:pt idx="114">
                  <c:v>2.6004E-013</c:v>
                </c:pt>
                <c:pt idx="115">
                  <c:v>2.99039E-013</c:v>
                </c:pt>
                <c:pt idx="116">
                  <c:v>3.43909E-013</c:v>
                </c:pt>
                <c:pt idx="117">
                  <c:v>3.95542E-013</c:v>
                </c:pt>
                <c:pt idx="118">
                  <c:v>4.54968E-013</c:v>
                </c:pt>
                <c:pt idx="119">
                  <c:v>5.23376E-013</c:v>
                </c:pt>
                <c:pt idx="120">
                  <c:v>6.0214E-013</c:v>
                </c:pt>
                <c:pt idx="121">
                  <c:v>6.92851E-013</c:v>
                </c:pt>
                <c:pt idx="122">
                  <c:v>7.97351E-013</c:v>
                </c:pt>
                <c:pt idx="123">
                  <c:v>9.17778E-013</c:v>
                </c:pt>
                <c:pt idx="124">
                  <c:v>1.05661E-012</c:v>
                </c:pt>
                <c:pt idx="125">
                  <c:v>1.21673E-012</c:v>
                </c:pt>
                <c:pt idx="126">
                  <c:v>1.4015E-012</c:v>
                </c:pt>
                <c:pt idx="127">
                  <c:v>1.61484E-012</c:v>
                </c:pt>
                <c:pt idx="128">
                  <c:v>1.86133E-012</c:v>
                </c:pt>
                <c:pt idx="129">
                  <c:v>2.14634E-012</c:v>
                </c:pt>
                <c:pt idx="130">
                  <c:v>2.47619E-012</c:v>
                </c:pt>
                <c:pt idx="131">
                  <c:v>2.85832E-012</c:v>
                </c:pt>
                <c:pt idx="132">
                  <c:v>3.30154E-012</c:v>
                </c:pt>
                <c:pt idx="133">
                  <c:v>3.81633E-012</c:v>
                </c:pt>
                <c:pt idx="134">
                  <c:v>4.41517E-012</c:v>
                </c:pt>
                <c:pt idx="135">
                  <c:v>5.11306E-012</c:v>
                </c:pt>
                <c:pt idx="136">
                  <c:v>5.9281E-012</c:v>
                </c:pt>
                <c:pt idx="137">
                  <c:v>6.88226E-012</c:v>
                </c:pt>
                <c:pt idx="138">
                  <c:v>8.00245E-012</c:v>
                </c:pt>
                <c:pt idx="139">
                  <c:v>9.32186E-012</c:v>
                </c:pt>
                <c:pt idx="140">
                  <c:v>1.08818E-011</c:v>
                </c:pt>
                <c:pt idx="141">
                  <c:v>1.27345E-011</c:v>
                </c:pt>
                <c:pt idx="142">
                  <c:v>1.49461E-011</c:v>
                </c:pt>
                <c:pt idx="143">
                  <c:v>1.76025E-011</c:v>
                </c:pt>
                <c:pt idx="144">
                  <c:v>2.08162E-011</c:v>
                </c:pt>
                <c:pt idx="145">
                  <c:v>2.47379E-011</c:v>
                </c:pt>
                <c:pt idx="146">
                  <c:v>2.95732E-011</c:v>
                </c:pt>
                <c:pt idx="147">
                  <c:v>3.56103E-011</c:v>
                </c:pt>
                <c:pt idx="148">
                  <c:v>4.3266E-011</c:v>
                </c:pt>
                <c:pt idx="149">
                  <c:v>5.31656E-011</c:v>
                </c:pt>
                <c:pt idx="150">
                  <c:v>6.62929E-011</c:v>
                </c:pt>
                <c:pt idx="151">
                  <c:v>8.4295E-011</c:v>
                </c:pt>
                <c:pt idx="152">
                  <c:v>1.10169E-010</c:v>
                </c:pt>
                <c:pt idx="153">
                  <c:v>1.50065E-010</c:v>
                </c:pt>
                <c:pt idx="154">
                  <c:v>2.19244E-010</c:v>
                </c:pt>
                <c:pt idx="155">
                  <c:v>3.71759E-010</c:v>
                </c:pt>
                <c:pt idx="156">
                  <c:v>1.22256E-009</c:v>
                </c:pt>
                <c:pt idx="157">
                  <c:v>2.19848E-008</c:v>
                </c:pt>
                <c:pt idx="158">
                  <c:v>2.39638E-008</c:v>
                </c:pt>
                <c:pt idx="159">
                  <c:v>2.4983E-008</c:v>
                </c:pt>
                <c:pt idx="160">
                  <c:v>2.58123E-008</c:v>
                </c:pt>
                <c:pt idx="161">
                  <c:v>2.65892E-008</c:v>
                </c:pt>
                <c:pt idx="162">
                  <c:v>2.73772E-008</c:v>
                </c:pt>
                <c:pt idx="163">
                  <c:v>2.82055E-008</c:v>
                </c:pt>
                <c:pt idx="164">
                  <c:v>2.90902E-008</c:v>
                </c:pt>
                <c:pt idx="165">
                  <c:v>3.00438E-008</c:v>
                </c:pt>
                <c:pt idx="166">
                  <c:v>3.10796E-008</c:v>
                </c:pt>
                <c:pt idx="167">
                  <c:v>3.22131E-008</c:v>
                </c:pt>
                <c:pt idx="168">
                  <c:v>3.34648E-008</c:v>
                </c:pt>
                <c:pt idx="169">
                  <c:v>3.48616E-008</c:v>
                </c:pt>
                <c:pt idx="170">
                  <c:v>3.64414E-008</c:v>
                </c:pt>
                <c:pt idx="171">
                  <c:v>3.82591E-008</c:v>
                </c:pt>
                <c:pt idx="172">
                  <c:v>4.03991E-008</c:v>
                </c:pt>
                <c:pt idx="173">
                  <c:v>4.3002E-008</c:v>
                </c:pt>
                <c:pt idx="174">
                  <c:v>4.63285E-008</c:v>
                </c:pt>
                <c:pt idx="175">
                  <c:v>5.09577E-008</c:v>
                </c:pt>
                <c:pt idx="176">
                  <c:v>5.87154E-008</c:v>
                </c:pt>
                <c:pt idx="177">
                  <c:v>1.8638E-029</c:v>
                </c:pt>
                <c:pt idx="178">
                  <c:v>1.8638E-029</c:v>
                </c:pt>
                <c:pt idx="179">
                  <c:v>1.8638E-029</c:v>
                </c:pt>
                <c:pt idx="180">
                  <c:v>1.8638E-029</c:v>
                </c:pt>
                <c:pt idx="181">
                  <c:v>1.8638E-029</c:v>
                </c:pt>
                <c:pt idx="182">
                  <c:v>1.8638E-029</c:v>
                </c:pt>
                <c:pt idx="183">
                  <c:v>1.8638E-029</c:v>
                </c:pt>
                <c:pt idx="184">
                  <c:v>1.8638E-029</c:v>
                </c:pt>
                <c:pt idx="185">
                  <c:v>1.8638E-029</c:v>
                </c:pt>
                <c:pt idx="186">
                  <c:v>1.8638E-029</c:v>
                </c:pt>
                <c:pt idx="187">
                  <c:v>1.8638E-029</c:v>
                </c:pt>
                <c:pt idx="188">
                  <c:v>1.8638E-029</c:v>
                </c:pt>
                <c:pt idx="189">
                  <c:v>1.8638E-029</c:v>
                </c:pt>
                <c:pt idx="190">
                  <c:v>1.8638E-029</c:v>
                </c:pt>
                <c:pt idx="191">
                  <c:v>1.8638E-029</c:v>
                </c:pt>
                <c:pt idx="192">
                  <c:v>1.8638E-029</c:v>
                </c:pt>
                <c:pt idx="193">
                  <c:v>1.8638E-029</c:v>
                </c:pt>
                <c:pt idx="194">
                  <c:v>1.8638E-029</c:v>
                </c:pt>
                <c:pt idx="195">
                  <c:v>1.8638E-029</c:v>
                </c:pt>
                <c:pt idx="196">
                  <c:v>1.8638E-029</c:v>
                </c:pt>
                <c:pt idx="197">
                  <c:v>1.8638E-029</c:v>
                </c:pt>
                <c:pt idx="198">
                  <c:v>1.8638E-029</c:v>
                </c:pt>
                <c:pt idx="199">
                  <c:v>1.8638E-029</c:v>
                </c:pt>
                <c:pt idx="200">
                  <c:v>1.8638E-029</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R$2:$R$202</c:f>
              <c:numCache>
                <c:formatCode>General</c:formatCode>
                <c:ptCount val="201"/>
                <c:pt idx="0">
                  <c:v>0</c:v>
                </c:pt>
                <c:pt idx="1">
                  <c:v>5.07335E-032</c:v>
                </c:pt>
                <c:pt idx="2">
                  <c:v>1.92449E-030</c:v>
                </c:pt>
                <c:pt idx="3">
                  <c:v>1.74486E-029</c:v>
                </c:pt>
                <c:pt idx="4">
                  <c:v>8.31405E-029</c:v>
                </c:pt>
                <c:pt idx="5">
                  <c:v>2.76673E-028</c:v>
                </c:pt>
                <c:pt idx="6">
                  <c:v>7.33829E-028</c:v>
                </c:pt>
                <c:pt idx="7">
                  <c:v>1.66612E-027</c:v>
                </c:pt>
                <c:pt idx="8">
                  <c:v>3.37947E-027</c:v>
                </c:pt>
                <c:pt idx="9">
                  <c:v>6.29453E-027</c:v>
                </c:pt>
                <c:pt idx="10">
                  <c:v>1.09688E-026</c:v>
                </c:pt>
                <c:pt idx="11">
                  <c:v>1.81216E-026</c:v>
                </c:pt>
                <c:pt idx="12">
                  <c:v>2.86615E-026</c:v>
                </c:pt>
                <c:pt idx="13">
                  <c:v>4.37175E-026</c:v>
                </c:pt>
                <c:pt idx="14">
                  <c:v>6.46749E-026</c:v>
                </c:pt>
                <c:pt idx="15">
                  <c:v>9.3215E-026</c:v>
                </c:pt>
                <c:pt idx="16">
                  <c:v>1.31362E-025</c:v>
                </c:pt>
                <c:pt idx="17">
                  <c:v>1.81533E-025</c:v>
                </c:pt>
                <c:pt idx="18">
                  <c:v>2.46603E-025</c:v>
                </c:pt>
                <c:pt idx="19">
                  <c:v>3.29967E-025</c:v>
                </c:pt>
                <c:pt idx="20">
                  <c:v>4.35627E-025</c:v>
                </c:pt>
                <c:pt idx="21">
                  <c:v>5.68275E-025</c:v>
                </c:pt>
                <c:pt idx="22">
                  <c:v>7.33403E-025</c:v>
                </c:pt>
                <c:pt idx="23">
                  <c:v>9.37418E-025</c:v>
                </c:pt>
                <c:pt idx="24">
                  <c:v>1.18779E-024</c:v>
                </c:pt>
                <c:pt idx="25">
                  <c:v>1.49318E-024</c:v>
                </c:pt>
                <c:pt idx="26">
                  <c:v>1.86367E-024</c:v>
                </c:pt>
                <c:pt idx="27">
                  <c:v>2.31094E-024</c:v>
                </c:pt>
                <c:pt idx="28">
                  <c:v>2.8485E-024</c:v>
                </c:pt>
                <c:pt idx="29">
                  <c:v>3.49199E-024</c:v>
                </c:pt>
                <c:pt idx="30">
                  <c:v>4.25949E-024</c:v>
                </c:pt>
                <c:pt idx="31">
                  <c:v>5.17187E-024</c:v>
                </c:pt>
                <c:pt idx="32">
                  <c:v>6.25325E-024</c:v>
                </c:pt>
                <c:pt idx="33">
                  <c:v>7.53143E-024</c:v>
                </c:pt>
                <c:pt idx="34">
                  <c:v>9.03849E-024</c:v>
                </c:pt>
                <c:pt idx="35">
                  <c:v>1.08114E-023</c:v>
                </c:pt>
                <c:pt idx="36">
                  <c:v>1.28928E-023</c:v>
                </c:pt>
                <c:pt idx="37">
                  <c:v>1.53319E-023</c:v>
                </c:pt>
                <c:pt idx="38">
                  <c:v>1.81851E-023</c:v>
                </c:pt>
                <c:pt idx="39">
                  <c:v>2.15178E-023</c:v>
                </c:pt>
                <c:pt idx="40">
                  <c:v>2.5405E-023</c:v>
                </c:pt>
                <c:pt idx="41">
                  <c:v>2.99333E-023</c:v>
                </c:pt>
                <c:pt idx="42">
                  <c:v>3.52022E-023</c:v>
                </c:pt>
                <c:pt idx="43">
                  <c:v>4.13267E-023</c:v>
                </c:pt>
                <c:pt idx="44">
                  <c:v>4.8439E-023</c:v>
                </c:pt>
                <c:pt idx="45">
                  <c:v>5.66915E-023</c:v>
                </c:pt>
                <c:pt idx="46">
                  <c:v>6.62598E-023</c:v>
                </c:pt>
                <c:pt idx="47">
                  <c:v>7.73463E-023</c:v>
                </c:pt>
                <c:pt idx="48">
                  <c:v>9.01844E-023</c:v>
                </c:pt>
                <c:pt idx="49">
                  <c:v>1.05043E-022</c:v>
                </c:pt>
                <c:pt idx="50">
                  <c:v>1.22234E-022</c:v>
                </c:pt>
                <c:pt idx="51">
                  <c:v>1.42114E-022</c:v>
                </c:pt>
                <c:pt idx="52">
                  <c:v>1.65099E-022</c:v>
                </c:pt>
                <c:pt idx="53">
                  <c:v>1.91666E-022</c:v>
                </c:pt>
                <c:pt idx="54">
                  <c:v>2.2237E-022</c:v>
                </c:pt>
                <c:pt idx="55">
                  <c:v>2.57851E-022</c:v>
                </c:pt>
                <c:pt idx="56">
                  <c:v>2.98852E-022</c:v>
                </c:pt>
                <c:pt idx="57">
                  <c:v>3.46234E-022</c:v>
                </c:pt>
                <c:pt idx="58">
                  <c:v>4.00996E-022</c:v>
                </c:pt>
                <c:pt idx="59">
                  <c:v>4.64302E-022</c:v>
                </c:pt>
                <c:pt idx="60">
                  <c:v>5.37507E-022</c:v>
                </c:pt>
                <c:pt idx="61">
                  <c:v>6.22191E-022</c:v>
                </c:pt>
                <c:pt idx="62">
                  <c:v>7.202E-022</c:v>
                </c:pt>
                <c:pt idx="63">
                  <c:v>8.337E-022</c:v>
                </c:pt>
                <c:pt idx="64">
                  <c:v>9.65233E-022</c:v>
                </c:pt>
                <c:pt idx="65">
                  <c:v>1.11779E-021</c:v>
                </c:pt>
                <c:pt idx="66">
                  <c:v>1.29491E-021</c:v>
                </c:pt>
                <c:pt idx="67">
                  <c:v>1.50077E-021</c:v>
                </c:pt>
                <c:pt idx="68">
                  <c:v>1.74035E-021</c:v>
                </c:pt>
                <c:pt idx="69">
                  <c:v>2.01959E-021</c:v>
                </c:pt>
                <c:pt idx="70">
                  <c:v>2.3456E-021</c:v>
                </c:pt>
                <c:pt idx="71">
                  <c:v>2.72692E-021</c:v>
                </c:pt>
                <c:pt idx="72">
                  <c:v>3.17389E-021</c:v>
                </c:pt>
                <c:pt idx="73">
                  <c:v>3.69903E-021</c:v>
                </c:pt>
                <c:pt idx="74">
                  <c:v>4.31763E-021</c:v>
                </c:pt>
                <c:pt idx="75">
                  <c:v>5.04839E-021</c:v>
                </c:pt>
                <c:pt idx="76">
                  <c:v>5.91435E-021</c:v>
                </c:pt>
                <c:pt idx="77">
                  <c:v>6.94398E-021</c:v>
                </c:pt>
                <c:pt idx="78">
                  <c:v>8.17269E-021</c:v>
                </c:pt>
                <c:pt idx="79">
                  <c:v>9.64467E-021</c:v>
                </c:pt>
                <c:pt idx="80">
                  <c:v>1.14154E-020</c:v>
                </c:pt>
                <c:pt idx="81">
                  <c:v>1.35547E-020</c:v>
                </c:pt>
                <c:pt idx="82">
                  <c:v>1.61509E-020</c:v>
                </c:pt>
                <c:pt idx="83">
                  <c:v>1.93165E-020</c:v>
                </c:pt>
                <c:pt idx="84">
                  <c:v>2.31945E-020</c:v>
                </c:pt>
                <c:pt idx="85">
                  <c:v>2.79684E-020</c:v>
                </c:pt>
                <c:pt idx="86">
                  <c:v>3.38736E-020</c:v>
                </c:pt>
                <c:pt idx="87">
                  <c:v>4.12131E-020</c:v>
                </c:pt>
                <c:pt idx="88">
                  <c:v>5.03787E-020</c:v>
                </c:pt>
                <c:pt idx="89">
                  <c:v>6.18773E-020</c:v>
                </c:pt>
                <c:pt idx="90">
                  <c:v>7.6367E-020</c:v>
                </c:pt>
                <c:pt idx="91">
                  <c:v>9.47036E-020</c:v>
                </c:pt>
                <c:pt idx="92">
                  <c:v>1.18002E-019</c:v>
                </c:pt>
                <c:pt idx="93">
                  <c:v>1.47717E-019</c:v>
                </c:pt>
                <c:pt idx="94">
                  <c:v>1.85751E-019</c:v>
                </c:pt>
                <c:pt idx="95">
                  <c:v>2.34593E-019</c:v>
                </c:pt>
                <c:pt idx="96">
                  <c:v>2.97503E-019</c:v>
                </c:pt>
                <c:pt idx="97">
                  <c:v>3.7876E-019</c:v>
                </c:pt>
                <c:pt idx="98">
                  <c:v>4.83979E-019</c:v>
                </c:pt>
                <c:pt idx="99">
                  <c:v>6.20538E-019</c:v>
                </c:pt>
                <c:pt idx="100">
                  <c:v>7.98137E-019</c:v>
                </c:pt>
                <c:pt idx="101">
                  <c:v>1.02954E-018</c:v>
                </c:pt>
                <c:pt idx="102">
                  <c:v>1.33155E-018</c:v>
                </c:pt>
                <c:pt idx="103">
                  <c:v>1.72628E-018</c:v>
                </c:pt>
                <c:pt idx="104">
                  <c:v>2.24291E-018</c:v>
                </c:pt>
                <c:pt idx="105">
                  <c:v>2.91984E-018</c:v>
                </c:pt>
                <c:pt idx="106">
                  <c:v>3.80775E-018</c:v>
                </c:pt>
                <c:pt idx="107">
                  <c:v>4.97346E-018</c:v>
                </c:pt>
                <c:pt idx="108">
                  <c:v>6.50514E-018</c:v>
                </c:pt>
                <c:pt idx="109">
                  <c:v>8.5191E-018</c:v>
                </c:pt>
                <c:pt idx="110">
                  <c:v>1.11689E-017</c:v>
                </c:pt>
                <c:pt idx="111">
                  <c:v>1.46572E-017</c:v>
                </c:pt>
                <c:pt idx="112">
                  <c:v>1.92517E-017</c:v>
                </c:pt>
                <c:pt idx="113">
                  <c:v>2.53057E-017</c:v>
                </c:pt>
                <c:pt idx="114">
                  <c:v>3.3286E-017</c:v>
                </c:pt>
                <c:pt idx="115">
                  <c:v>4.38092E-017</c:v>
                </c:pt>
                <c:pt idx="116">
                  <c:v>5.76898E-017</c:v>
                </c:pt>
                <c:pt idx="117">
                  <c:v>7.60041E-017</c:v>
                </c:pt>
                <c:pt idx="118">
                  <c:v>1.00175E-016</c:v>
                </c:pt>
                <c:pt idx="119">
                  <c:v>1.32081E-016</c:v>
                </c:pt>
                <c:pt idx="120">
                  <c:v>1.74209E-016</c:v>
                </c:pt>
                <c:pt idx="121">
                  <c:v>2.29844E-016</c:v>
                </c:pt>
                <c:pt idx="122">
                  <c:v>3.03332E-016</c:v>
                </c:pt>
                <c:pt idx="123">
                  <c:v>4.00419E-016</c:v>
                </c:pt>
                <c:pt idx="124">
                  <c:v>5.28709E-016</c:v>
                </c:pt>
                <c:pt idx="125">
                  <c:v>6.98264E-016</c:v>
                </c:pt>
                <c:pt idx="126">
                  <c:v>9.22404E-016</c:v>
                </c:pt>
                <c:pt idx="127">
                  <c:v>1.21877E-015</c:v>
                </c:pt>
                <c:pt idx="128">
                  <c:v>1.61071E-015</c:v>
                </c:pt>
                <c:pt idx="129">
                  <c:v>2.12922E-015</c:v>
                </c:pt>
                <c:pt idx="130">
                  <c:v>2.81534E-015</c:v>
                </c:pt>
                <c:pt idx="131">
                  <c:v>3.72357E-015</c:v>
                </c:pt>
                <c:pt idx="132">
                  <c:v>4.92628E-015</c:v>
                </c:pt>
                <c:pt idx="133">
                  <c:v>6.51966E-015</c:v>
                </c:pt>
                <c:pt idx="134">
                  <c:v>8.63172E-015</c:v>
                </c:pt>
                <c:pt idx="135">
                  <c:v>1.1433E-014</c:v>
                </c:pt>
                <c:pt idx="136">
                  <c:v>1.51513E-014</c:v>
                </c:pt>
                <c:pt idx="137">
                  <c:v>2.0091E-014</c:v>
                </c:pt>
                <c:pt idx="138">
                  <c:v>2.66603E-014</c:v>
                </c:pt>
                <c:pt idx="139">
                  <c:v>3.54083E-014</c:v>
                </c:pt>
                <c:pt idx="140">
                  <c:v>4.7076E-014</c:v>
                </c:pt>
                <c:pt idx="141">
                  <c:v>6.2668E-014</c:v>
                </c:pt>
                <c:pt idx="142">
                  <c:v>8.35546E-014</c:v>
                </c:pt>
                <c:pt idx="143">
                  <c:v>1.11619E-013</c:v>
                </c:pt>
                <c:pt idx="144">
                  <c:v>1.4947E-013</c:v>
                </c:pt>
                <c:pt idx="145">
                  <c:v>2.00769E-013</c:v>
                </c:pt>
                <c:pt idx="146">
                  <c:v>2.7073E-013</c:v>
                </c:pt>
                <c:pt idx="147">
                  <c:v>3.66916E-013</c:v>
                </c:pt>
                <c:pt idx="148">
                  <c:v>5.00583E-013</c:v>
                </c:pt>
                <c:pt idx="149">
                  <c:v>6.89041E-013</c:v>
                </c:pt>
                <c:pt idx="150">
                  <c:v>9.60095E-013</c:v>
                </c:pt>
                <c:pt idx="151">
                  <c:v>1.36118E-012</c:v>
                </c:pt>
                <c:pt idx="152">
                  <c:v>1.98036E-012</c:v>
                </c:pt>
                <c:pt idx="153">
                  <c:v>3.00307E-012</c:v>
                </c:pt>
                <c:pt idx="154">
                  <c:v>4.90864E-012</c:v>
                </c:pt>
                <c:pt idx="155">
                  <c:v>9.54929E-012</c:v>
                </c:pt>
                <c:pt idx="156">
                  <c:v>5.21199E-011</c:v>
                </c:pt>
                <c:pt idx="157">
                  <c:v>4.72099E-009</c:v>
                </c:pt>
                <c:pt idx="158">
                  <c:v>4.80414E-009</c:v>
                </c:pt>
                <c:pt idx="159">
                  <c:v>4.82942E-009</c:v>
                </c:pt>
                <c:pt idx="160">
                  <c:v>4.846E-009</c:v>
                </c:pt>
                <c:pt idx="161">
                  <c:v>4.85965E-009</c:v>
                </c:pt>
                <c:pt idx="162">
                  <c:v>4.87255E-009</c:v>
                </c:pt>
                <c:pt idx="163">
                  <c:v>4.88554E-009</c:v>
                </c:pt>
                <c:pt idx="164">
                  <c:v>4.89894E-009</c:v>
                </c:pt>
                <c:pt idx="165">
                  <c:v>4.91289E-009</c:v>
                </c:pt>
                <c:pt idx="166">
                  <c:v>4.9275E-009</c:v>
                </c:pt>
                <c:pt idx="167">
                  <c:v>4.94284E-009</c:v>
                </c:pt>
                <c:pt idx="168">
                  <c:v>4.95899E-009</c:v>
                </c:pt>
                <c:pt idx="169">
                  <c:v>4.97603E-009</c:v>
                </c:pt>
                <c:pt idx="170">
                  <c:v>4.99403E-009</c:v>
                </c:pt>
                <c:pt idx="171">
                  <c:v>5.01306E-009</c:v>
                </c:pt>
                <c:pt idx="172">
                  <c:v>5.03306E-009</c:v>
                </c:pt>
                <c:pt idx="173">
                  <c:v>5.05377E-009</c:v>
                </c:pt>
                <c:pt idx="174">
                  <c:v>5.0741E-009</c:v>
                </c:pt>
                <c:pt idx="175">
                  <c:v>5.0899E-009</c:v>
                </c:pt>
                <c:pt idx="176">
                  <c:v>5.07856E-009</c:v>
                </c:pt>
                <c:pt idx="177">
                  <c:v>4.30886E-022</c:v>
                </c:pt>
                <c:pt idx="178">
                  <c:v>4.30886E-022</c:v>
                </c:pt>
                <c:pt idx="179">
                  <c:v>4.30886E-022</c:v>
                </c:pt>
                <c:pt idx="180">
                  <c:v>4.30886E-022</c:v>
                </c:pt>
                <c:pt idx="181">
                  <c:v>4.30886E-022</c:v>
                </c:pt>
                <c:pt idx="182">
                  <c:v>4.30886E-022</c:v>
                </c:pt>
                <c:pt idx="183">
                  <c:v>4.30886E-022</c:v>
                </c:pt>
                <c:pt idx="184">
                  <c:v>4.30886E-022</c:v>
                </c:pt>
                <c:pt idx="185">
                  <c:v>4.30886E-022</c:v>
                </c:pt>
                <c:pt idx="186">
                  <c:v>4.30886E-022</c:v>
                </c:pt>
                <c:pt idx="187">
                  <c:v>4.30886E-022</c:v>
                </c:pt>
                <c:pt idx="188">
                  <c:v>4.30886E-022</c:v>
                </c:pt>
                <c:pt idx="189">
                  <c:v>4.30886E-022</c:v>
                </c:pt>
                <c:pt idx="190">
                  <c:v>4.30886E-022</c:v>
                </c:pt>
                <c:pt idx="191">
                  <c:v>4.30886E-022</c:v>
                </c:pt>
                <c:pt idx="192">
                  <c:v>4.30886E-022</c:v>
                </c:pt>
                <c:pt idx="193">
                  <c:v>4.30886E-022</c:v>
                </c:pt>
                <c:pt idx="194">
                  <c:v>4.30886E-022</c:v>
                </c:pt>
                <c:pt idx="195">
                  <c:v>4.30886E-022</c:v>
                </c:pt>
                <c:pt idx="196">
                  <c:v>4.30886E-022</c:v>
                </c:pt>
                <c:pt idx="197">
                  <c:v>4.30886E-022</c:v>
                </c:pt>
                <c:pt idx="198">
                  <c:v>4.30886E-022</c:v>
                </c:pt>
                <c:pt idx="199">
                  <c:v>4.30886E-022</c:v>
                </c:pt>
                <c:pt idx="200">
                  <c:v>4.30886E-022</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S$2:$S$202</c:f>
              <c:numCache>
                <c:formatCode>General</c:formatCode>
                <c:ptCount val="201"/>
                <c:pt idx="0">
                  <c:v>0</c:v>
                </c:pt>
                <c:pt idx="1">
                  <c:v>2.73998E-039</c:v>
                </c:pt>
                <c:pt idx="2">
                  <c:v>8.20335E-038</c:v>
                </c:pt>
                <c:pt idx="3">
                  <c:v>5.48881E-037</c:v>
                </c:pt>
                <c:pt idx="4">
                  <c:v>2.06497E-036</c:v>
                </c:pt>
                <c:pt idx="5">
                  <c:v>5.74934E-036</c:v>
                </c:pt>
                <c:pt idx="6">
                  <c:v>1.33318E-035</c:v>
                </c:pt>
                <c:pt idx="7">
                  <c:v>2.7373E-035</c:v>
                </c:pt>
                <c:pt idx="8">
                  <c:v>5.15705E-035</c:v>
                </c:pt>
                <c:pt idx="9">
                  <c:v>9.11785E-035</c:v>
                </c:pt>
                <c:pt idx="10">
                  <c:v>1.53577E-034</c:v>
                </c:pt>
                <c:pt idx="11">
                  <c:v>2.4904E-034</c:v>
                </c:pt>
                <c:pt idx="12">
                  <c:v>3.91769E-034</c:v>
                </c:pt>
                <c:pt idx="13">
                  <c:v>6.01274E-034</c:v>
                </c:pt>
                <c:pt idx="14">
                  <c:v>9.04225E-034</c:v>
                </c:pt>
                <c:pt idx="15">
                  <c:v>1.33693E-033</c:v>
                </c:pt>
                <c:pt idx="16">
                  <c:v>1.94861E-033</c:v>
                </c:pt>
                <c:pt idx="17">
                  <c:v>2.80582E-033</c:v>
                </c:pt>
                <c:pt idx="18">
                  <c:v>3.9983E-033</c:v>
                </c:pt>
                <c:pt idx="19">
                  <c:v>5.64668E-033</c:v>
                </c:pt>
                <c:pt idx="20">
                  <c:v>7.91289E-033</c:v>
                </c:pt>
                <c:pt idx="21">
                  <c:v>1.10139E-032</c:v>
                </c:pt>
                <c:pt idx="22">
                  <c:v>1.52397E-032</c:v>
                </c:pt>
                <c:pt idx="23">
                  <c:v>2.09777E-032</c:v>
                </c:pt>
                <c:pt idx="24">
                  <c:v>2.87448E-032</c:v>
                </c:pt>
                <c:pt idx="25">
                  <c:v>3.92295E-032</c:v>
                </c:pt>
                <c:pt idx="26">
                  <c:v>5.33484E-032</c:v>
                </c:pt>
                <c:pt idx="27">
                  <c:v>7.23203E-032</c:v>
                </c:pt>
                <c:pt idx="28">
                  <c:v>9.77652E-032</c:v>
                </c:pt>
                <c:pt idx="29">
                  <c:v>1.31835E-031</c:v>
                </c:pt>
                <c:pt idx="30">
                  <c:v>1.77384E-031</c:v>
                </c:pt>
                <c:pt idx="31">
                  <c:v>2.38202E-031</c:v>
                </c:pt>
                <c:pt idx="32">
                  <c:v>3.19312E-031</c:v>
                </c:pt>
                <c:pt idx="33">
                  <c:v>4.27371E-031</c:v>
                </c:pt>
                <c:pt idx="34">
                  <c:v>5.71202E-031</c:v>
                </c:pt>
                <c:pt idx="35">
                  <c:v>7.62489E-031</c:v>
                </c:pt>
                <c:pt idx="36">
                  <c:v>1.0167E-030</c:v>
                </c:pt>
                <c:pt idx="37">
                  <c:v>1.35433E-030</c:v>
                </c:pt>
                <c:pt idx="38">
                  <c:v>1.80248E-030</c:v>
                </c:pt>
                <c:pt idx="39">
                  <c:v>2.39702E-030</c:v>
                </c:pt>
                <c:pt idx="40">
                  <c:v>3.18543E-030</c:v>
                </c:pt>
                <c:pt idx="41">
                  <c:v>4.23047E-030</c:v>
                </c:pt>
                <c:pt idx="42">
                  <c:v>5.6152E-030</c:v>
                </c:pt>
                <c:pt idx="43">
                  <c:v>7.44943E-030</c:v>
                </c:pt>
                <c:pt idx="44">
                  <c:v>9.8784E-030</c:v>
                </c:pt>
                <c:pt idx="45">
                  <c:v>1.30941E-029</c:v>
                </c:pt>
                <c:pt idx="46">
                  <c:v>1.73504E-029</c:v>
                </c:pt>
                <c:pt idx="47">
                  <c:v>2.29829E-029</c:v>
                </c:pt>
                <c:pt idx="48">
                  <c:v>3.04353E-029</c:v>
                </c:pt>
                <c:pt idx="49">
                  <c:v>4.0294E-029</c:v>
                </c:pt>
                <c:pt idx="50">
                  <c:v>5.3334E-029</c:v>
                </c:pt>
                <c:pt idx="51">
                  <c:v>7.058E-029</c:v>
                </c:pt>
                <c:pt idx="52">
                  <c:v>9.33858E-029</c:v>
                </c:pt>
                <c:pt idx="53">
                  <c:v>1.23541E-028</c:v>
                </c:pt>
                <c:pt idx="54">
                  <c:v>1.6341E-028</c:v>
                </c:pt>
                <c:pt idx="55">
                  <c:v>2.16119E-028</c:v>
                </c:pt>
                <c:pt idx="56">
                  <c:v>2.85798E-028</c:v>
                </c:pt>
                <c:pt idx="57">
                  <c:v>3.77904E-028</c:v>
                </c:pt>
                <c:pt idx="58">
                  <c:v>4.99649E-028</c:v>
                </c:pt>
                <c:pt idx="59">
                  <c:v>6.60563E-028</c:v>
                </c:pt>
                <c:pt idx="60">
                  <c:v>8.73239E-028</c:v>
                </c:pt>
                <c:pt idx="61">
                  <c:v>1.15432E-027</c:v>
                </c:pt>
                <c:pt idx="62">
                  <c:v>1.52579E-027</c:v>
                </c:pt>
                <c:pt idx="63">
                  <c:v>2.0167E-027</c:v>
                </c:pt>
                <c:pt idx="64">
                  <c:v>2.66544E-027</c:v>
                </c:pt>
                <c:pt idx="65">
                  <c:v>3.52274E-027</c:v>
                </c:pt>
                <c:pt idx="66">
                  <c:v>4.65562E-027</c:v>
                </c:pt>
                <c:pt idx="67">
                  <c:v>6.15264E-027</c:v>
                </c:pt>
                <c:pt idx="68">
                  <c:v>8.13081E-027</c:v>
                </c:pt>
                <c:pt idx="69">
                  <c:v>1.07447E-026</c:v>
                </c:pt>
                <c:pt idx="70">
                  <c:v>1.41987E-026</c:v>
                </c:pt>
                <c:pt idx="71">
                  <c:v>1.87627E-026</c:v>
                </c:pt>
                <c:pt idx="72">
                  <c:v>2.47932E-026</c:v>
                </c:pt>
                <c:pt idx="73">
                  <c:v>3.27616E-026</c:v>
                </c:pt>
                <c:pt idx="74">
                  <c:v>4.32904E-026</c:v>
                </c:pt>
                <c:pt idx="75">
                  <c:v>5.72022E-026</c:v>
                </c:pt>
                <c:pt idx="76">
                  <c:v>7.55841E-026</c:v>
                </c:pt>
                <c:pt idx="77">
                  <c:v>9.98722E-026</c:v>
                </c:pt>
                <c:pt idx="78">
                  <c:v>1.31964E-025</c:v>
                </c:pt>
                <c:pt idx="79">
                  <c:v>1.74367E-025</c:v>
                </c:pt>
                <c:pt idx="80">
                  <c:v>2.30393E-025</c:v>
                </c:pt>
                <c:pt idx="81">
                  <c:v>3.0442E-025</c:v>
                </c:pt>
                <c:pt idx="82">
                  <c:v>4.0223E-025</c:v>
                </c:pt>
                <c:pt idx="83">
                  <c:v>5.31466E-025</c:v>
                </c:pt>
                <c:pt idx="84">
                  <c:v>7.02223E-025</c:v>
                </c:pt>
                <c:pt idx="85">
                  <c:v>9.27842E-025</c:v>
                </c:pt>
                <c:pt idx="86">
                  <c:v>1.22595E-024</c:v>
                </c:pt>
                <c:pt idx="87">
                  <c:v>1.61983E-024</c:v>
                </c:pt>
                <c:pt idx="88">
                  <c:v>2.14027E-024</c:v>
                </c:pt>
                <c:pt idx="89">
                  <c:v>2.82791E-024</c:v>
                </c:pt>
                <c:pt idx="90">
                  <c:v>3.7365E-024</c:v>
                </c:pt>
                <c:pt idx="91">
                  <c:v>4.93701E-024</c:v>
                </c:pt>
                <c:pt idx="92">
                  <c:v>6.52326E-024</c:v>
                </c:pt>
                <c:pt idx="93">
                  <c:v>8.61919E-024</c:v>
                </c:pt>
                <c:pt idx="94">
                  <c:v>1.13886E-023</c:v>
                </c:pt>
                <c:pt idx="95">
                  <c:v>1.50479E-023</c:v>
                </c:pt>
                <c:pt idx="96">
                  <c:v>1.98831E-023</c:v>
                </c:pt>
                <c:pt idx="97">
                  <c:v>2.62721E-023</c:v>
                </c:pt>
                <c:pt idx="98">
                  <c:v>3.47143E-023</c:v>
                </c:pt>
                <c:pt idx="99">
                  <c:v>4.58698E-023</c:v>
                </c:pt>
                <c:pt idx="100">
                  <c:v>6.06109E-023</c:v>
                </c:pt>
                <c:pt idx="101">
                  <c:v>8.00902E-023</c:v>
                </c:pt>
                <c:pt idx="102">
                  <c:v>1.05831E-022</c:v>
                </c:pt>
                <c:pt idx="103">
                  <c:v>1.39848E-022</c:v>
                </c:pt>
                <c:pt idx="104">
                  <c:v>1.84803E-022</c:v>
                </c:pt>
                <c:pt idx="105">
                  <c:v>2.44214E-022</c:v>
                </c:pt>
                <c:pt idx="106">
                  <c:v>3.22732E-022</c:v>
                </c:pt>
                <c:pt idx="107">
                  <c:v>4.26509E-022</c:v>
                </c:pt>
                <c:pt idx="108">
                  <c:v>5.63675E-022</c:v>
                </c:pt>
                <c:pt idx="109">
                  <c:v>7.44983E-022</c:v>
                </c:pt>
                <c:pt idx="110">
                  <c:v>9.84656E-022</c:v>
                </c:pt>
                <c:pt idx="111">
                  <c:v>1.3015E-021</c:v>
                </c:pt>
                <c:pt idx="112">
                  <c:v>1.72042E-021</c:v>
                </c:pt>
                <c:pt idx="113">
                  <c:v>2.27432E-021</c:v>
                </c:pt>
                <c:pt idx="114">
                  <c:v>3.0068E-021</c:v>
                </c:pt>
                <c:pt idx="115">
                  <c:v>3.97556E-021</c:v>
                </c:pt>
                <c:pt idx="116">
                  <c:v>5.25701E-021</c:v>
                </c:pt>
                <c:pt idx="117">
                  <c:v>6.95236E-021</c:v>
                </c:pt>
                <c:pt idx="118">
                  <c:v>9.19575E-021</c:v>
                </c:pt>
                <c:pt idx="119">
                  <c:v>1.2165E-020</c:v>
                </c:pt>
                <c:pt idx="120">
                  <c:v>1.60961E-020</c:v>
                </c:pt>
                <c:pt idx="121">
                  <c:v>2.13021E-020</c:v>
                </c:pt>
                <c:pt idx="122">
                  <c:v>2.81989E-020</c:v>
                </c:pt>
                <c:pt idx="123">
                  <c:v>3.73394E-020</c:v>
                </c:pt>
                <c:pt idx="124">
                  <c:v>4.9459E-020</c:v>
                </c:pt>
                <c:pt idx="125">
                  <c:v>6.55375E-020</c:v>
                </c:pt>
                <c:pt idx="126">
                  <c:v>8.68813E-020</c:v>
                </c:pt>
                <c:pt idx="127">
                  <c:v>1.15235E-019</c:v>
                </c:pt>
                <c:pt idx="128">
                  <c:v>1.52931E-019</c:v>
                </c:pt>
                <c:pt idx="129">
                  <c:v>2.03097E-019</c:v>
                </c:pt>
                <c:pt idx="130">
                  <c:v>2.69932E-019</c:v>
                </c:pt>
                <c:pt idx="131">
                  <c:v>3.59089E-019</c:v>
                </c:pt>
                <c:pt idx="132">
                  <c:v>4.78198E-019</c:v>
                </c:pt>
                <c:pt idx="133">
                  <c:v>6.376E-019</c:v>
                </c:pt>
                <c:pt idx="134">
                  <c:v>8.51353E-019</c:v>
                </c:pt>
                <c:pt idx="135">
                  <c:v>1.13866E-018</c:v>
                </c:pt>
                <c:pt idx="136">
                  <c:v>1.5259E-018</c:v>
                </c:pt>
                <c:pt idx="137">
                  <c:v>2.0495E-018</c:v>
                </c:pt>
                <c:pt idx="138">
                  <c:v>2.76014E-018</c:v>
                </c:pt>
                <c:pt idx="139">
                  <c:v>3.72893E-018</c:v>
                </c:pt>
                <c:pt idx="140">
                  <c:v>5.05658E-018</c:v>
                </c:pt>
                <c:pt idx="141">
                  <c:v>6.88733E-018</c:v>
                </c:pt>
                <c:pt idx="142">
                  <c:v>9.43062E-018</c:v>
                </c:pt>
                <c:pt idx="143">
                  <c:v>1.29953E-017</c:v>
                </c:pt>
                <c:pt idx="144">
                  <c:v>1.80454E-017</c:v>
                </c:pt>
                <c:pt idx="145">
                  <c:v>2.52939E-017</c:v>
                </c:pt>
                <c:pt idx="146">
                  <c:v>3.5866E-017</c:v>
                </c:pt>
                <c:pt idx="147">
                  <c:v>5.15965E-017</c:v>
                </c:pt>
                <c:pt idx="148">
                  <c:v>7.55992E-017</c:v>
                </c:pt>
                <c:pt idx="149">
                  <c:v>1.1343E-016</c:v>
                </c:pt>
                <c:pt idx="150">
                  <c:v>1.75657E-016</c:v>
                </c:pt>
                <c:pt idx="151">
                  <c:v>2.84141E-016</c:v>
                </c:pt>
                <c:pt idx="152">
                  <c:v>4.89619E-016</c:v>
                </c:pt>
                <c:pt idx="153">
                  <c:v>9.31266E-016</c:v>
                </c:pt>
                <c:pt idx="154">
                  <c:v>2.10831E-015</c:v>
                </c:pt>
                <c:pt idx="155">
                  <c:v>7.03864E-015</c:v>
                </c:pt>
                <c:pt idx="156">
                  <c:v>1.48522E-013</c:v>
                </c:pt>
                <c:pt idx="157">
                  <c:v>4.49922E-014</c:v>
                </c:pt>
                <c:pt idx="158">
                  <c:v>1.64317E-014</c:v>
                </c:pt>
                <c:pt idx="159">
                  <c:v>1.10881E-014</c:v>
                </c:pt>
                <c:pt idx="160">
                  <c:v>9.21792E-015</c:v>
                </c:pt>
                <c:pt idx="161">
                  <c:v>8.80704E-015</c:v>
                </c:pt>
                <c:pt idx="162">
                  <c:v>9.01167E-015</c:v>
                </c:pt>
                <c:pt idx="163">
                  <c:v>9.49011E-015</c:v>
                </c:pt>
                <c:pt idx="164">
                  <c:v>1.01272E-014</c:v>
                </c:pt>
                <c:pt idx="165">
                  <c:v>1.08976E-014</c:v>
                </c:pt>
                <c:pt idx="166">
                  <c:v>1.18136E-014</c:v>
                </c:pt>
                <c:pt idx="167">
                  <c:v>1.29086E-014</c:v>
                </c:pt>
                <c:pt idx="168">
                  <c:v>1.42373E-014</c:v>
                </c:pt>
                <c:pt idx="169">
                  <c:v>1.58834E-014</c:v>
                </c:pt>
                <c:pt idx="170">
                  <c:v>1.79786E-014</c:v>
                </c:pt>
                <c:pt idx="171">
                  <c:v>2.07418E-014</c:v>
                </c:pt>
                <c:pt idx="172">
                  <c:v>2.45641E-014</c:v>
                </c:pt>
                <c:pt idx="173">
                  <c:v>3.02234E-014</c:v>
                </c:pt>
                <c:pt idx="174">
                  <c:v>3.95262E-014</c:v>
                </c:pt>
                <c:pt idx="175">
                  <c:v>5.7899E-014</c:v>
                </c:pt>
                <c:pt idx="176">
                  <c:v>1.12987E-013</c:v>
                </c:pt>
                <c:pt idx="177">
                  <c:v>1.26751E-020</c:v>
                </c:pt>
                <c:pt idx="178">
                  <c:v>1.26751E-020</c:v>
                </c:pt>
                <c:pt idx="179">
                  <c:v>1.26751E-020</c:v>
                </c:pt>
                <c:pt idx="180">
                  <c:v>1.26751E-020</c:v>
                </c:pt>
                <c:pt idx="181">
                  <c:v>1.26751E-020</c:v>
                </c:pt>
                <c:pt idx="182">
                  <c:v>1.26751E-020</c:v>
                </c:pt>
                <c:pt idx="183">
                  <c:v>1.26751E-020</c:v>
                </c:pt>
                <c:pt idx="184">
                  <c:v>1.26751E-020</c:v>
                </c:pt>
                <c:pt idx="185">
                  <c:v>1.26751E-020</c:v>
                </c:pt>
                <c:pt idx="186">
                  <c:v>1.26751E-020</c:v>
                </c:pt>
                <c:pt idx="187">
                  <c:v>1.26751E-020</c:v>
                </c:pt>
                <c:pt idx="188">
                  <c:v>1.26751E-020</c:v>
                </c:pt>
                <c:pt idx="189">
                  <c:v>1.26751E-020</c:v>
                </c:pt>
                <c:pt idx="190">
                  <c:v>1.26751E-020</c:v>
                </c:pt>
                <c:pt idx="191">
                  <c:v>1.26751E-020</c:v>
                </c:pt>
                <c:pt idx="192">
                  <c:v>1.26751E-020</c:v>
                </c:pt>
                <c:pt idx="193">
                  <c:v>1.26751E-020</c:v>
                </c:pt>
                <c:pt idx="194">
                  <c:v>1.26751E-020</c:v>
                </c:pt>
                <c:pt idx="195">
                  <c:v>1.26751E-020</c:v>
                </c:pt>
                <c:pt idx="196">
                  <c:v>1.26751E-020</c:v>
                </c:pt>
                <c:pt idx="197">
                  <c:v>1.26751E-020</c:v>
                </c:pt>
                <c:pt idx="198">
                  <c:v>1.26751E-020</c:v>
                </c:pt>
                <c:pt idx="199">
                  <c:v>1.26751E-020</c:v>
                </c:pt>
                <c:pt idx="200">
                  <c:v>1.26751E-020</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T$2:$T$202</c:f>
              <c:numCache>
                <c:formatCode>General</c:formatCode>
                <c:ptCount val="201"/>
                <c:pt idx="0">
                  <c:v>0</c:v>
                </c:pt>
                <c:pt idx="1">
                  <c:v>1.00542E-031</c:v>
                </c:pt>
                <c:pt idx="2">
                  <c:v>2.06969E-030</c:v>
                </c:pt>
                <c:pt idx="3">
                  <c:v>1.25766E-029</c:v>
                </c:pt>
                <c:pt idx="4">
                  <c:v>4.46629E-029</c:v>
                </c:pt>
                <c:pt idx="5">
                  <c:v>1.1802E-028</c:v>
                </c:pt>
                <c:pt idx="6">
                  <c:v>2.5918E-028</c:v>
                </c:pt>
                <c:pt idx="7">
                  <c:v>5.01863E-028</c:v>
                </c:pt>
                <c:pt idx="8">
                  <c:v>8.87499E-028</c:v>
                </c:pt>
                <c:pt idx="9">
                  <c:v>1.46593E-027</c:v>
                </c:pt>
                <c:pt idx="10">
                  <c:v>2.29631E-027</c:v>
                </c:pt>
                <c:pt idx="11">
                  <c:v>3.44814E-027</c:v>
                </c:pt>
                <c:pt idx="12">
                  <c:v>5.00262E-027</c:v>
                </c:pt>
                <c:pt idx="13">
                  <c:v>7.05412E-027</c:v>
                </c:pt>
                <c:pt idx="14">
                  <c:v>9.71203E-027</c:v>
                </c:pt>
                <c:pt idx="15">
                  <c:v>1.31028E-026</c:v>
                </c:pt>
                <c:pt idx="16">
                  <c:v>1.73723E-026</c:v>
                </c:pt>
                <c:pt idx="17">
                  <c:v>2.26888E-026</c:v>
                </c:pt>
                <c:pt idx="18">
                  <c:v>2.92461E-026</c:v>
                </c:pt>
                <c:pt idx="19">
                  <c:v>3.72672E-026</c:v>
                </c:pt>
                <c:pt idx="20">
                  <c:v>4.70087E-026</c:v>
                </c:pt>
                <c:pt idx="21">
                  <c:v>5.8766E-026</c:v>
                </c:pt>
                <c:pt idx="22">
                  <c:v>7.28784E-026</c:v>
                </c:pt>
                <c:pt idx="23">
                  <c:v>8.97364E-026</c:v>
                </c:pt>
                <c:pt idx="24">
                  <c:v>1.09789E-025</c:v>
                </c:pt>
                <c:pt idx="25">
                  <c:v>1.33552E-025</c:v>
                </c:pt>
                <c:pt idx="26">
                  <c:v>1.61618E-025</c:v>
                </c:pt>
                <c:pt idx="27">
                  <c:v>1.94671E-025</c:v>
                </c:pt>
                <c:pt idx="28">
                  <c:v>2.33493E-025</c:v>
                </c:pt>
                <c:pt idx="29">
                  <c:v>2.78986E-025</c:v>
                </c:pt>
                <c:pt idx="30">
                  <c:v>3.32188E-025</c:v>
                </c:pt>
                <c:pt idx="31">
                  <c:v>3.94288E-025</c:v>
                </c:pt>
                <c:pt idx="32">
                  <c:v>4.66657E-025</c:v>
                </c:pt>
                <c:pt idx="33">
                  <c:v>5.5087E-025</c:v>
                </c:pt>
                <c:pt idx="34">
                  <c:v>6.48739E-025</c:v>
                </c:pt>
                <c:pt idx="35">
                  <c:v>7.62346E-025</c:v>
                </c:pt>
                <c:pt idx="36">
                  <c:v>8.94086E-025</c:v>
                </c:pt>
                <c:pt idx="37">
                  <c:v>1.04671E-024</c:v>
                </c:pt>
                <c:pt idx="38">
                  <c:v>1.2234E-024</c:v>
                </c:pt>
                <c:pt idx="39">
                  <c:v>1.42778E-024</c:v>
                </c:pt>
                <c:pt idx="40">
                  <c:v>1.66406E-024</c:v>
                </c:pt>
                <c:pt idx="41">
                  <c:v>1.93706E-024</c:v>
                </c:pt>
                <c:pt idx="42">
                  <c:v>2.25233E-024</c:v>
                </c:pt>
                <c:pt idx="43">
                  <c:v>2.61626E-024</c:v>
                </c:pt>
                <c:pt idx="44">
                  <c:v>3.03621E-024</c:v>
                </c:pt>
                <c:pt idx="45">
                  <c:v>3.52065E-024</c:v>
                </c:pt>
                <c:pt idx="46">
                  <c:v>4.07934E-024</c:v>
                </c:pt>
                <c:pt idx="47">
                  <c:v>4.72352E-024</c:v>
                </c:pt>
                <c:pt idx="48">
                  <c:v>5.46615E-024</c:v>
                </c:pt>
                <c:pt idx="49">
                  <c:v>6.32216E-024</c:v>
                </c:pt>
                <c:pt idx="50">
                  <c:v>7.3088E-024</c:v>
                </c:pt>
                <c:pt idx="51">
                  <c:v>8.44595E-024</c:v>
                </c:pt>
                <c:pt idx="52">
                  <c:v>9.75658E-024</c:v>
                </c:pt>
                <c:pt idx="53">
                  <c:v>1.12672E-023</c:v>
                </c:pt>
                <c:pt idx="54">
                  <c:v>1.30086E-023</c:v>
                </c:pt>
                <c:pt idx="55">
                  <c:v>1.50162E-023</c:v>
                </c:pt>
                <c:pt idx="56">
                  <c:v>1.73313E-023</c:v>
                </c:pt>
                <c:pt idx="57">
                  <c:v>2.00014E-023</c:v>
                </c:pt>
                <c:pt idx="58">
                  <c:v>2.30822E-023</c:v>
                </c:pt>
                <c:pt idx="59">
                  <c:v>2.6638E-023</c:v>
                </c:pt>
                <c:pt idx="60">
                  <c:v>3.0744E-023</c:v>
                </c:pt>
                <c:pt idx="61">
                  <c:v>3.54878E-023</c:v>
                </c:pt>
                <c:pt idx="62">
                  <c:v>4.09718E-023</c:v>
                </c:pt>
                <c:pt idx="63">
                  <c:v>4.73162E-023</c:v>
                </c:pt>
                <c:pt idx="64">
                  <c:v>5.46618E-023</c:v>
                </c:pt>
                <c:pt idx="65">
                  <c:v>6.31748E-023</c:v>
                </c:pt>
                <c:pt idx="66">
                  <c:v>7.30512E-023</c:v>
                </c:pt>
                <c:pt idx="67">
                  <c:v>8.45235E-023</c:v>
                </c:pt>
                <c:pt idx="68">
                  <c:v>9.78679E-023</c:v>
                </c:pt>
                <c:pt idx="69">
                  <c:v>1.13414E-022</c:v>
                </c:pt>
                <c:pt idx="70">
                  <c:v>1.31557E-022</c:v>
                </c:pt>
                <c:pt idx="71">
                  <c:v>1.52772E-022</c:v>
                </c:pt>
                <c:pt idx="72">
                  <c:v>1.77634E-022</c:v>
                </c:pt>
                <c:pt idx="73">
                  <c:v>2.06839E-022</c:v>
                </c:pt>
                <c:pt idx="74">
                  <c:v>2.41236E-022</c:v>
                </c:pt>
                <c:pt idx="75">
                  <c:v>2.81869E-022</c:v>
                </c:pt>
                <c:pt idx="76">
                  <c:v>3.30019E-022</c:v>
                </c:pt>
                <c:pt idx="77">
                  <c:v>3.87272E-022</c:v>
                </c:pt>
                <c:pt idx="78">
                  <c:v>4.55603E-022</c:v>
                </c:pt>
                <c:pt idx="79">
                  <c:v>5.37473E-022</c:v>
                </c:pt>
                <c:pt idx="80">
                  <c:v>6.35977E-022</c:v>
                </c:pt>
                <c:pt idx="81">
                  <c:v>7.55011E-022</c:v>
                </c:pt>
                <c:pt idx="82">
                  <c:v>8.99508E-022</c:v>
                </c:pt>
                <c:pt idx="83">
                  <c:v>1.07574E-021</c:v>
                </c:pt>
                <c:pt idx="84">
                  <c:v>1.2917E-021</c:v>
                </c:pt>
                <c:pt idx="85">
                  <c:v>1.55764E-021</c:v>
                </c:pt>
                <c:pt idx="86">
                  <c:v>1.8867E-021</c:v>
                </c:pt>
                <c:pt idx="87">
                  <c:v>2.29583E-021</c:v>
                </c:pt>
                <c:pt idx="88">
                  <c:v>2.80693E-021</c:v>
                </c:pt>
                <c:pt idx="89">
                  <c:v>3.44833E-021</c:v>
                </c:pt>
                <c:pt idx="90">
                  <c:v>4.25684E-021</c:v>
                </c:pt>
                <c:pt idx="91">
                  <c:v>5.28033E-021</c:v>
                </c:pt>
                <c:pt idx="92">
                  <c:v>6.58116E-021</c:v>
                </c:pt>
                <c:pt idx="93">
                  <c:v>8.24075E-021</c:v>
                </c:pt>
                <c:pt idx="94">
                  <c:v>1.03655E-020</c:v>
                </c:pt>
                <c:pt idx="95">
                  <c:v>1.30947E-020</c:v>
                </c:pt>
                <c:pt idx="96">
                  <c:v>1.6611E-020</c:v>
                </c:pt>
                <c:pt idx="97">
                  <c:v>2.11536E-020</c:v>
                </c:pt>
                <c:pt idx="98">
                  <c:v>2.7037E-020</c:v>
                </c:pt>
                <c:pt idx="99">
                  <c:v>3.46743E-020</c:v>
                </c:pt>
                <c:pt idx="100">
                  <c:v>4.46085E-020</c:v>
                </c:pt>
                <c:pt idx="101">
                  <c:v>5.75543E-020</c:v>
                </c:pt>
                <c:pt idx="102">
                  <c:v>7.44525E-020</c:v>
                </c:pt>
                <c:pt idx="103">
                  <c:v>9.65424E-020</c:v>
                </c:pt>
                <c:pt idx="104">
                  <c:v>1.25457E-019</c:v>
                </c:pt>
                <c:pt idx="105">
                  <c:v>1.63348E-019</c:v>
                </c:pt>
                <c:pt idx="106">
                  <c:v>2.13054E-019</c:v>
                </c:pt>
                <c:pt idx="107">
                  <c:v>2.7832E-019</c:v>
                </c:pt>
                <c:pt idx="108">
                  <c:v>3.64084E-019</c:v>
                </c:pt>
                <c:pt idx="109">
                  <c:v>4.76866E-019</c:v>
                </c:pt>
                <c:pt idx="110">
                  <c:v>6.25271E-019</c:v>
                </c:pt>
                <c:pt idx="111">
                  <c:v>8.20662E-019</c:v>
                </c:pt>
                <c:pt idx="112">
                  <c:v>1.07804E-018</c:v>
                </c:pt>
                <c:pt idx="113">
                  <c:v>1.41723E-018</c:v>
                </c:pt>
                <c:pt idx="114">
                  <c:v>1.86441E-018</c:v>
                </c:pt>
                <c:pt idx="115">
                  <c:v>2.45418E-018</c:v>
                </c:pt>
                <c:pt idx="116">
                  <c:v>3.23224E-018</c:v>
                </c:pt>
                <c:pt idx="117">
                  <c:v>4.25904E-018</c:v>
                </c:pt>
                <c:pt idx="118">
                  <c:v>5.61447E-018</c:v>
                </c:pt>
                <c:pt idx="119">
                  <c:v>7.40417E-018</c:v>
                </c:pt>
                <c:pt idx="120">
                  <c:v>9.76788E-018</c:v>
                </c:pt>
                <c:pt idx="121">
                  <c:v>1.28905E-017</c:v>
                </c:pt>
                <c:pt idx="122">
                  <c:v>1.70166E-017</c:v>
                </c:pt>
                <c:pt idx="123">
                  <c:v>2.24702E-017</c:v>
                </c:pt>
                <c:pt idx="124">
                  <c:v>2.96801E-017</c:v>
                </c:pt>
                <c:pt idx="125">
                  <c:v>3.92146E-017</c:v>
                </c:pt>
                <c:pt idx="126">
                  <c:v>5.18269E-017</c:v>
                </c:pt>
                <c:pt idx="127">
                  <c:v>6.85162E-017</c:v>
                </c:pt>
                <c:pt idx="128">
                  <c:v>9.06082E-017</c:v>
                </c:pt>
                <c:pt idx="129">
                  <c:v>1.19864E-016</c:v>
                </c:pt>
                <c:pt idx="130">
                  <c:v>1.58626E-016</c:v>
                </c:pt>
                <c:pt idx="131">
                  <c:v>2.10009E-016</c:v>
                </c:pt>
                <c:pt idx="132">
                  <c:v>2.78168E-016</c:v>
                </c:pt>
                <c:pt idx="133">
                  <c:v>3.68646E-016</c:v>
                </c:pt>
                <c:pt idx="134">
                  <c:v>4.88859E-016</c:v>
                </c:pt>
                <c:pt idx="135">
                  <c:v>6.48746E-016</c:v>
                </c:pt>
                <c:pt idx="136">
                  <c:v>8.61672E-016</c:v>
                </c:pt>
                <c:pt idx="137">
                  <c:v>1.14566E-015</c:v>
                </c:pt>
                <c:pt idx="138">
                  <c:v>1.52513E-015</c:v>
                </c:pt>
                <c:pt idx="139">
                  <c:v>2.03331E-015</c:v>
                </c:pt>
                <c:pt idx="140">
                  <c:v>2.71577E-015</c:v>
                </c:pt>
                <c:pt idx="141">
                  <c:v>3.63538E-015</c:v>
                </c:pt>
                <c:pt idx="142">
                  <c:v>4.87983E-015</c:v>
                </c:pt>
                <c:pt idx="143">
                  <c:v>6.57285E-015</c:v>
                </c:pt>
                <c:pt idx="144">
                  <c:v>8.89168E-015</c:v>
                </c:pt>
                <c:pt idx="145">
                  <c:v>1.20949E-014</c:v>
                </c:pt>
                <c:pt idx="146">
                  <c:v>1.6569E-014</c:v>
                </c:pt>
                <c:pt idx="147">
                  <c:v>2.29085E-014</c:v>
                </c:pt>
                <c:pt idx="148">
                  <c:v>3.20632E-014</c:v>
                </c:pt>
                <c:pt idx="149">
                  <c:v>4.5625E-014</c:v>
                </c:pt>
                <c:pt idx="150">
                  <c:v>6.64334E-014</c:v>
                </c:pt>
                <c:pt idx="151">
                  <c:v>9.9992E-014</c:v>
                </c:pt>
                <c:pt idx="152">
                  <c:v>1.58262E-013</c:v>
                </c:pt>
                <c:pt idx="153">
                  <c:v>2.71984E-013</c:v>
                </c:pt>
                <c:pt idx="154">
                  <c:v>5.44677E-013</c:v>
                </c:pt>
                <c:pt idx="155">
                  <c:v>1.56819E-012</c:v>
                </c:pt>
                <c:pt idx="156">
                  <c:v>2.73515E-011</c:v>
                </c:pt>
                <c:pt idx="157">
                  <c:v>1.72333E-011</c:v>
                </c:pt>
                <c:pt idx="158">
                  <c:v>4.04544E-012</c:v>
                </c:pt>
                <c:pt idx="159">
                  <c:v>2.58737E-012</c:v>
                </c:pt>
                <c:pt idx="160">
                  <c:v>2.09879E-012</c:v>
                </c:pt>
                <c:pt idx="161">
                  <c:v>1.97082E-012</c:v>
                </c:pt>
                <c:pt idx="162">
                  <c:v>1.9907E-012</c:v>
                </c:pt>
                <c:pt idx="163">
                  <c:v>2.07199E-012</c:v>
                </c:pt>
                <c:pt idx="164">
                  <c:v>2.18456E-012</c:v>
                </c:pt>
                <c:pt idx="165">
                  <c:v>2.32009E-012</c:v>
                </c:pt>
                <c:pt idx="166">
                  <c:v>2.47866E-012</c:v>
                </c:pt>
                <c:pt idx="167">
                  <c:v>2.6642E-012</c:v>
                </c:pt>
                <c:pt idx="168">
                  <c:v>2.88359E-012</c:v>
                </c:pt>
                <c:pt idx="169">
                  <c:v>3.14723E-012</c:v>
                </c:pt>
                <c:pt idx="170">
                  <c:v>3.47088E-012</c:v>
                </c:pt>
                <c:pt idx="171">
                  <c:v>3.8793E-012</c:v>
                </c:pt>
                <c:pt idx="172">
                  <c:v>4.41393E-012</c:v>
                </c:pt>
                <c:pt idx="173">
                  <c:v>5.15048E-012</c:v>
                </c:pt>
                <c:pt idx="174">
                  <c:v>6.24615E-012</c:v>
                </c:pt>
                <c:pt idx="175">
                  <c:v>8.10303E-012</c:v>
                </c:pt>
                <c:pt idx="176">
                  <c:v>1.22782E-011</c:v>
                </c:pt>
                <c:pt idx="177">
                  <c:v>1.81931E-022</c:v>
                </c:pt>
                <c:pt idx="178">
                  <c:v>1.81931E-022</c:v>
                </c:pt>
                <c:pt idx="179">
                  <c:v>1.81931E-022</c:v>
                </c:pt>
                <c:pt idx="180">
                  <c:v>1.81931E-022</c:v>
                </c:pt>
                <c:pt idx="181">
                  <c:v>1.81931E-022</c:v>
                </c:pt>
                <c:pt idx="182">
                  <c:v>1.81931E-022</c:v>
                </c:pt>
                <c:pt idx="183">
                  <c:v>1.81931E-022</c:v>
                </c:pt>
                <c:pt idx="184">
                  <c:v>1.81931E-022</c:v>
                </c:pt>
                <c:pt idx="185">
                  <c:v>1.81931E-022</c:v>
                </c:pt>
                <c:pt idx="186">
                  <c:v>1.81931E-022</c:v>
                </c:pt>
                <c:pt idx="187">
                  <c:v>1.81931E-022</c:v>
                </c:pt>
                <c:pt idx="188">
                  <c:v>1.81931E-022</c:v>
                </c:pt>
                <c:pt idx="189">
                  <c:v>1.81931E-022</c:v>
                </c:pt>
                <c:pt idx="190">
                  <c:v>1.81931E-022</c:v>
                </c:pt>
                <c:pt idx="191">
                  <c:v>1.81931E-022</c:v>
                </c:pt>
                <c:pt idx="192">
                  <c:v>1.81931E-022</c:v>
                </c:pt>
                <c:pt idx="193">
                  <c:v>1.81931E-022</c:v>
                </c:pt>
                <c:pt idx="194">
                  <c:v>1.81931E-022</c:v>
                </c:pt>
                <c:pt idx="195">
                  <c:v>1.81931E-022</c:v>
                </c:pt>
                <c:pt idx="196">
                  <c:v>1.81931E-022</c:v>
                </c:pt>
                <c:pt idx="197">
                  <c:v>1.81931E-022</c:v>
                </c:pt>
                <c:pt idx="198">
                  <c:v>1.81931E-022</c:v>
                </c:pt>
                <c:pt idx="199">
                  <c:v>1.81931E-022</c:v>
                </c:pt>
                <c:pt idx="200">
                  <c:v>1.81931E-022</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U$2:$U$202</c:f>
              <c:numCache>
                <c:formatCode>General</c:formatCode>
                <c:ptCount val="201"/>
                <c:pt idx="0">
                  <c:v>0</c:v>
                </c:pt>
                <c:pt idx="1">
                  <c:v>3.55464E-024</c:v>
                </c:pt>
                <c:pt idx="2">
                  <c:v>4.0551E-023</c:v>
                </c:pt>
                <c:pt idx="3">
                  <c:v>1.66764E-022</c:v>
                </c:pt>
                <c:pt idx="4">
                  <c:v>4.48805E-022</c:v>
                </c:pt>
                <c:pt idx="5">
                  <c:v>9.58215E-022</c:v>
                </c:pt>
                <c:pt idx="6">
                  <c:v>1.7708E-021</c:v>
                </c:pt>
                <c:pt idx="7">
                  <c:v>2.96777E-021</c:v>
                </c:pt>
                <c:pt idx="8">
                  <c:v>4.63736E-021</c:v>
                </c:pt>
                <c:pt idx="9">
                  <c:v>6.8767E-021</c:v>
                </c:pt>
                <c:pt idx="10">
                  <c:v>9.79386E-021</c:v>
                </c:pt>
                <c:pt idx="11">
                  <c:v>1.351E-020</c:v>
                </c:pt>
                <c:pt idx="12">
                  <c:v>1.8162E-020</c:v>
                </c:pt>
                <c:pt idx="13">
                  <c:v>2.39048E-020</c:v>
                </c:pt>
                <c:pt idx="14">
                  <c:v>3.09148E-020</c:v>
                </c:pt>
                <c:pt idx="15">
                  <c:v>3.93933E-020</c:v>
                </c:pt>
                <c:pt idx="16">
                  <c:v>4.95704E-020</c:v>
                </c:pt>
                <c:pt idx="17">
                  <c:v>6.17093E-020</c:v>
                </c:pt>
                <c:pt idx="18">
                  <c:v>7.61117E-020</c:v>
                </c:pt>
                <c:pt idx="19">
                  <c:v>9.31237E-020</c:v>
                </c:pt>
                <c:pt idx="20">
                  <c:v>1.13142E-019</c:v>
                </c:pt>
                <c:pt idx="21">
                  <c:v>1.36623E-019</c:v>
                </c:pt>
                <c:pt idx="22">
                  <c:v>1.6409E-019</c:v>
                </c:pt>
                <c:pt idx="23">
                  <c:v>1.96143E-019</c:v>
                </c:pt>
                <c:pt idx="24">
                  <c:v>2.33474E-019</c:v>
                </c:pt>
                <c:pt idx="25">
                  <c:v>2.76877E-019</c:v>
                </c:pt>
                <c:pt idx="26">
                  <c:v>3.27262E-019</c:v>
                </c:pt>
                <c:pt idx="27">
                  <c:v>3.85679E-019</c:v>
                </c:pt>
                <c:pt idx="28">
                  <c:v>4.53332E-019</c:v>
                </c:pt>
                <c:pt idx="29">
                  <c:v>5.31604E-019</c:v>
                </c:pt>
                <c:pt idx="30">
                  <c:v>6.22086E-019</c:v>
                </c:pt>
                <c:pt idx="31">
                  <c:v>7.26609E-019</c:v>
                </c:pt>
                <c:pt idx="32">
                  <c:v>8.47272E-019</c:v>
                </c:pt>
                <c:pt idx="33">
                  <c:v>9.86492E-019</c:v>
                </c:pt>
                <c:pt idx="34">
                  <c:v>1.14705E-018</c:v>
                </c:pt>
                <c:pt idx="35">
                  <c:v>1.33212E-018</c:v>
                </c:pt>
                <c:pt idx="36">
                  <c:v>1.5454E-018</c:v>
                </c:pt>
                <c:pt idx="37">
                  <c:v>1.79108E-018</c:v>
                </c:pt>
                <c:pt idx="38">
                  <c:v>2.07402E-018</c:v>
                </c:pt>
                <c:pt idx="39">
                  <c:v>2.39979E-018</c:v>
                </c:pt>
                <c:pt idx="40">
                  <c:v>2.77479E-018</c:v>
                </c:pt>
                <c:pt idx="41">
                  <c:v>3.20638E-018</c:v>
                </c:pt>
                <c:pt idx="42">
                  <c:v>3.70303E-018</c:v>
                </c:pt>
                <c:pt idx="43">
                  <c:v>4.27445E-018</c:v>
                </c:pt>
                <c:pt idx="44">
                  <c:v>4.93184E-018</c:v>
                </c:pt>
                <c:pt idx="45">
                  <c:v>5.68803E-018</c:v>
                </c:pt>
                <c:pt idx="46">
                  <c:v>6.55779E-018</c:v>
                </c:pt>
                <c:pt idx="47">
                  <c:v>7.55812E-018</c:v>
                </c:pt>
                <c:pt idx="48">
                  <c:v>8.70851E-018</c:v>
                </c:pt>
                <c:pt idx="49">
                  <c:v>1.00314E-017</c:v>
                </c:pt>
                <c:pt idx="50">
                  <c:v>1.15526E-017</c:v>
                </c:pt>
                <c:pt idx="51">
                  <c:v>1.33017E-017</c:v>
                </c:pt>
                <c:pt idx="52">
                  <c:v>1.53127E-017</c:v>
                </c:pt>
                <c:pt idx="53">
                  <c:v>1.7625E-017</c:v>
                </c:pt>
                <c:pt idx="54">
                  <c:v>2.02833E-017</c:v>
                </c:pt>
                <c:pt idx="55">
                  <c:v>2.33396E-017</c:v>
                </c:pt>
                <c:pt idx="56">
                  <c:v>2.68532E-017</c:v>
                </c:pt>
                <c:pt idx="57">
                  <c:v>3.08925E-017</c:v>
                </c:pt>
                <c:pt idx="58">
                  <c:v>3.55362E-017</c:v>
                </c:pt>
                <c:pt idx="59">
                  <c:v>4.08744E-017</c:v>
                </c:pt>
                <c:pt idx="60">
                  <c:v>4.70111E-017</c:v>
                </c:pt>
                <c:pt idx="61">
                  <c:v>5.40655E-017</c:v>
                </c:pt>
                <c:pt idx="62">
                  <c:v>6.21748E-017</c:v>
                </c:pt>
                <c:pt idx="63">
                  <c:v>7.14967E-017</c:v>
                </c:pt>
                <c:pt idx="64">
                  <c:v>8.22124E-017</c:v>
                </c:pt>
                <c:pt idx="65">
                  <c:v>9.45303E-017</c:v>
                </c:pt>
                <c:pt idx="66">
                  <c:v>1.0869E-016</c:v>
                </c:pt>
                <c:pt idx="67">
                  <c:v>1.24966E-016</c:v>
                </c:pt>
                <c:pt idx="68">
                  <c:v>1.43675E-016</c:v>
                </c:pt>
                <c:pt idx="69">
                  <c:v>1.65182E-016</c:v>
                </c:pt>
                <c:pt idx="70">
                  <c:v>1.89903E-016</c:v>
                </c:pt>
                <c:pt idx="71">
                  <c:v>2.1832E-016</c:v>
                </c:pt>
                <c:pt idx="72">
                  <c:v>2.50984E-016</c:v>
                </c:pt>
                <c:pt idx="73">
                  <c:v>2.88532E-016</c:v>
                </c:pt>
                <c:pt idx="74">
                  <c:v>3.31691E-016</c:v>
                </c:pt>
                <c:pt idx="75">
                  <c:v>3.81302E-016</c:v>
                </c:pt>
                <c:pt idx="76">
                  <c:v>4.38329E-016</c:v>
                </c:pt>
                <c:pt idx="77">
                  <c:v>5.0388E-016</c:v>
                </c:pt>
                <c:pt idx="78">
                  <c:v>5.79228E-016</c:v>
                </c:pt>
                <c:pt idx="79">
                  <c:v>6.6584E-016</c:v>
                </c:pt>
                <c:pt idx="80">
                  <c:v>7.65398E-016</c:v>
                </c:pt>
                <c:pt idx="81">
                  <c:v>8.79838E-016</c:v>
                </c:pt>
                <c:pt idx="82">
                  <c:v>1.01138E-015</c:v>
                </c:pt>
                <c:pt idx="83">
                  <c:v>1.1626E-015</c:v>
                </c:pt>
                <c:pt idx="84">
                  <c:v>1.33641E-015</c:v>
                </c:pt>
                <c:pt idx="85">
                  <c:v>1.53621E-015</c:v>
                </c:pt>
                <c:pt idx="86">
                  <c:v>1.76587E-015</c:v>
                </c:pt>
                <c:pt idx="87">
                  <c:v>2.02987E-015</c:v>
                </c:pt>
                <c:pt idx="88">
                  <c:v>2.33334E-015</c:v>
                </c:pt>
                <c:pt idx="89">
                  <c:v>2.68218E-015</c:v>
                </c:pt>
                <c:pt idx="90">
                  <c:v>3.08318E-015</c:v>
                </c:pt>
                <c:pt idx="91">
                  <c:v>3.54413E-015</c:v>
                </c:pt>
                <c:pt idx="92">
                  <c:v>4.07402E-015</c:v>
                </c:pt>
                <c:pt idx="93">
                  <c:v>4.68315E-015</c:v>
                </c:pt>
                <c:pt idx="94">
                  <c:v>5.38338E-015</c:v>
                </c:pt>
                <c:pt idx="95">
                  <c:v>6.18836E-015</c:v>
                </c:pt>
                <c:pt idx="96">
                  <c:v>7.11375E-015</c:v>
                </c:pt>
                <c:pt idx="97">
                  <c:v>8.17759E-015</c:v>
                </c:pt>
                <c:pt idx="98">
                  <c:v>9.40063E-015</c:v>
                </c:pt>
                <c:pt idx="99">
                  <c:v>1.08067E-014</c:v>
                </c:pt>
                <c:pt idx="100">
                  <c:v>1.24233E-014</c:v>
                </c:pt>
                <c:pt idx="101">
                  <c:v>1.42819E-014</c:v>
                </c:pt>
                <c:pt idx="102">
                  <c:v>1.6419E-014</c:v>
                </c:pt>
                <c:pt idx="103">
                  <c:v>1.88762E-014</c:v>
                </c:pt>
                <c:pt idx="104">
                  <c:v>2.17017E-014</c:v>
                </c:pt>
                <c:pt idx="105">
                  <c:v>2.49508E-014</c:v>
                </c:pt>
                <c:pt idx="106">
                  <c:v>2.86874E-014</c:v>
                </c:pt>
                <c:pt idx="107">
                  <c:v>3.29849E-014</c:v>
                </c:pt>
                <c:pt idx="108">
                  <c:v>3.79279E-014</c:v>
                </c:pt>
                <c:pt idx="109">
                  <c:v>4.36138E-014</c:v>
                </c:pt>
                <c:pt idx="110">
                  <c:v>5.01551E-014</c:v>
                </c:pt>
                <c:pt idx="111">
                  <c:v>5.76814E-014</c:v>
                </c:pt>
                <c:pt idx="112">
                  <c:v>6.63423E-014</c:v>
                </c:pt>
                <c:pt idx="113">
                  <c:v>7.63106E-014</c:v>
                </c:pt>
                <c:pt idx="114">
                  <c:v>8.77857E-014</c:v>
                </c:pt>
                <c:pt idx="115">
                  <c:v>1.00998E-013</c:v>
                </c:pt>
                <c:pt idx="116">
                  <c:v>1.16215E-013</c:v>
                </c:pt>
                <c:pt idx="117">
                  <c:v>1.33746E-013</c:v>
                </c:pt>
                <c:pt idx="118">
                  <c:v>1.5395E-013</c:v>
                </c:pt>
                <c:pt idx="119">
                  <c:v>1.77241E-013</c:v>
                </c:pt>
                <c:pt idx="120">
                  <c:v>2.04105E-013</c:v>
                </c:pt>
                <c:pt idx="121">
                  <c:v>2.35105E-013</c:v>
                </c:pt>
                <c:pt idx="122">
                  <c:v>2.70898E-013</c:v>
                </c:pt>
                <c:pt idx="123">
                  <c:v>3.12251E-013</c:v>
                </c:pt>
                <c:pt idx="124">
                  <c:v>3.60066E-013</c:v>
                </c:pt>
                <c:pt idx="125">
                  <c:v>4.15399E-013</c:v>
                </c:pt>
                <c:pt idx="126">
                  <c:v>4.79494E-013</c:v>
                </c:pt>
                <c:pt idx="127">
                  <c:v>5.53821E-013</c:v>
                </c:pt>
                <c:pt idx="128">
                  <c:v>6.40124E-013</c:v>
                </c:pt>
                <c:pt idx="129">
                  <c:v>7.40476E-013</c:v>
                </c:pt>
                <c:pt idx="130">
                  <c:v>8.57355E-013</c:v>
                </c:pt>
                <c:pt idx="131">
                  <c:v>9.93738E-013</c:v>
                </c:pt>
                <c:pt idx="132">
                  <c:v>1.15321E-012</c:v>
                </c:pt>
                <c:pt idx="133">
                  <c:v>1.34013E-012</c:v>
                </c:pt>
                <c:pt idx="134">
                  <c:v>1.55981E-012</c:v>
                </c:pt>
                <c:pt idx="135">
                  <c:v>1.81877E-012</c:v>
                </c:pt>
                <c:pt idx="136">
                  <c:v>2.12508E-012</c:v>
                </c:pt>
                <c:pt idx="137">
                  <c:v>2.48879E-012</c:v>
                </c:pt>
                <c:pt idx="138">
                  <c:v>2.9225E-012</c:v>
                </c:pt>
                <c:pt idx="139">
                  <c:v>3.4422E-012</c:v>
                </c:pt>
                <c:pt idx="140">
                  <c:v>4.0683E-012</c:v>
                </c:pt>
                <c:pt idx="141">
                  <c:v>4.82717E-012</c:v>
                </c:pt>
                <c:pt idx="142">
                  <c:v>5.75328E-012</c:v>
                </c:pt>
                <c:pt idx="143">
                  <c:v>6.8922E-012</c:v>
                </c:pt>
                <c:pt idx="144">
                  <c:v>8.30512E-012</c:v>
                </c:pt>
                <c:pt idx="145">
                  <c:v>1.00756E-011</c:v>
                </c:pt>
                <c:pt idx="146">
                  <c:v>1.23199E-011</c:v>
                </c:pt>
                <c:pt idx="147">
                  <c:v>1.52037E-011</c:v>
                </c:pt>
                <c:pt idx="148">
                  <c:v>1.89702E-011</c:v>
                </c:pt>
                <c:pt idx="149">
                  <c:v>2.39889E-011</c:v>
                </c:pt>
                <c:pt idx="150">
                  <c:v>3.08482E-011</c:v>
                </c:pt>
                <c:pt idx="151">
                  <c:v>4.0543E-011</c:v>
                </c:pt>
                <c:pt idx="152">
                  <c:v>5.49016E-011</c:v>
                </c:pt>
                <c:pt idx="153">
                  <c:v>7.77165E-011</c:v>
                </c:pt>
                <c:pt idx="154">
                  <c:v>1.1853E-010</c:v>
                </c:pt>
                <c:pt idx="155">
                  <c:v>2.12028E-010</c:v>
                </c:pt>
                <c:pt idx="156">
                  <c:v>8.05258E-010</c:v>
                </c:pt>
                <c:pt idx="157">
                  <c:v>1.90793E-008</c:v>
                </c:pt>
                <c:pt idx="158">
                  <c:v>2.019E-008</c:v>
                </c:pt>
                <c:pt idx="159">
                  <c:v>2.06261E-008</c:v>
                </c:pt>
                <c:pt idx="160">
                  <c:v>2.08832E-008</c:v>
                </c:pt>
                <c:pt idx="161">
                  <c:v>2.10756E-008</c:v>
                </c:pt>
                <c:pt idx="162">
                  <c:v>2.12514E-008</c:v>
                </c:pt>
                <c:pt idx="163">
                  <c:v>2.143E-008</c:v>
                </c:pt>
                <c:pt idx="164">
                  <c:v>2.162E-008</c:v>
                </c:pt>
                <c:pt idx="165">
                  <c:v>2.18261E-008</c:v>
                </c:pt>
                <c:pt idx="166">
                  <c:v>2.20523E-008</c:v>
                </c:pt>
                <c:pt idx="167">
                  <c:v>2.23027E-008</c:v>
                </c:pt>
                <c:pt idx="168">
                  <c:v>2.25825E-008</c:v>
                </c:pt>
                <c:pt idx="169">
                  <c:v>2.28983E-008</c:v>
                </c:pt>
                <c:pt idx="170">
                  <c:v>2.32594E-008</c:v>
                </c:pt>
                <c:pt idx="171">
                  <c:v>2.36789E-008</c:v>
                </c:pt>
                <c:pt idx="172">
                  <c:v>2.41765E-008</c:v>
                </c:pt>
                <c:pt idx="173">
                  <c:v>2.47841E-008</c:v>
                </c:pt>
                <c:pt idx="174">
                  <c:v>2.55577E-008</c:v>
                </c:pt>
                <c:pt idx="175">
                  <c:v>2.6611E-008</c:v>
                </c:pt>
                <c:pt idx="176">
                  <c:v>2.82304E-008</c:v>
                </c:pt>
                <c:pt idx="177">
                  <c:v>2.40603E-015</c:v>
                </c:pt>
                <c:pt idx="178">
                  <c:v>2.40603E-015</c:v>
                </c:pt>
                <c:pt idx="179">
                  <c:v>2.40603E-015</c:v>
                </c:pt>
                <c:pt idx="180">
                  <c:v>2.40603E-015</c:v>
                </c:pt>
                <c:pt idx="181">
                  <c:v>2.40603E-015</c:v>
                </c:pt>
                <c:pt idx="182">
                  <c:v>2.40603E-015</c:v>
                </c:pt>
                <c:pt idx="183">
                  <c:v>2.40603E-015</c:v>
                </c:pt>
                <c:pt idx="184">
                  <c:v>2.40603E-015</c:v>
                </c:pt>
                <c:pt idx="185">
                  <c:v>2.40603E-015</c:v>
                </c:pt>
                <c:pt idx="186">
                  <c:v>2.40603E-015</c:v>
                </c:pt>
                <c:pt idx="187">
                  <c:v>2.40603E-015</c:v>
                </c:pt>
                <c:pt idx="188">
                  <c:v>2.40603E-015</c:v>
                </c:pt>
                <c:pt idx="189">
                  <c:v>2.40603E-015</c:v>
                </c:pt>
                <c:pt idx="190">
                  <c:v>2.40603E-015</c:v>
                </c:pt>
                <c:pt idx="191">
                  <c:v>2.40603E-015</c:v>
                </c:pt>
                <c:pt idx="192">
                  <c:v>2.40603E-015</c:v>
                </c:pt>
                <c:pt idx="193">
                  <c:v>2.40603E-015</c:v>
                </c:pt>
                <c:pt idx="194">
                  <c:v>2.40603E-015</c:v>
                </c:pt>
                <c:pt idx="195">
                  <c:v>2.40603E-015</c:v>
                </c:pt>
                <c:pt idx="196">
                  <c:v>2.40603E-015</c:v>
                </c:pt>
                <c:pt idx="197">
                  <c:v>2.40603E-015</c:v>
                </c:pt>
                <c:pt idx="198">
                  <c:v>2.40603E-015</c:v>
                </c:pt>
                <c:pt idx="199">
                  <c:v>2.40603E-015</c:v>
                </c:pt>
                <c:pt idx="200">
                  <c:v>2.40603E-01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V$2:$V$202</c:f>
              <c:numCache>
                <c:formatCode>General</c:formatCode>
                <c:ptCount val="201"/>
                <c:pt idx="0">
                  <c:v>0</c:v>
                </c:pt>
                <c:pt idx="1">
                  <c:v>5.43046E-031</c:v>
                </c:pt>
                <c:pt idx="2">
                  <c:v>8.30531E-030</c:v>
                </c:pt>
                <c:pt idx="3">
                  <c:v>4.06844E-029</c:v>
                </c:pt>
                <c:pt idx="4">
                  <c:v>1.25467E-028</c:v>
                </c:pt>
                <c:pt idx="5">
                  <c:v>3.00834E-028</c:v>
                </c:pt>
                <c:pt idx="6">
                  <c:v>6.15855E-028</c:v>
                </c:pt>
                <c:pt idx="7">
                  <c:v>1.13131E-027</c:v>
                </c:pt>
                <c:pt idx="8">
                  <c:v>1.92076E-027</c:v>
                </c:pt>
                <c:pt idx="9">
                  <c:v>3.07197E-027</c:v>
                </c:pt>
                <c:pt idx="10">
                  <c:v>4.68855E-027</c:v>
                </c:pt>
                <c:pt idx="11">
                  <c:v>6.89192E-027</c:v>
                </c:pt>
                <c:pt idx="12">
                  <c:v>9.82371E-027</c:v>
                </c:pt>
                <c:pt idx="13">
                  <c:v>1.36485E-026</c:v>
                </c:pt>
                <c:pt idx="14">
                  <c:v>1.85569E-026</c:v>
                </c:pt>
                <c:pt idx="15">
                  <c:v>2.47697E-026</c:v>
                </c:pt>
                <c:pt idx="16">
                  <c:v>3.25413E-026</c:v>
                </c:pt>
                <c:pt idx="17">
                  <c:v>4.21658E-026</c:v>
                </c:pt>
                <c:pt idx="18">
                  <c:v>5.39818E-026</c:v>
                </c:pt>
                <c:pt idx="19">
                  <c:v>6.83795E-026</c:v>
                </c:pt>
                <c:pt idx="20">
                  <c:v>8.58081E-026</c:v>
                </c:pt>
                <c:pt idx="21">
                  <c:v>1.06785E-025</c:v>
                </c:pt>
                <c:pt idx="22">
                  <c:v>1.31904E-025</c:v>
                </c:pt>
                <c:pt idx="23">
                  <c:v>1.61851E-025</c:v>
                </c:pt>
                <c:pt idx="24">
                  <c:v>1.97413E-025</c:v>
                </c:pt>
                <c:pt idx="25">
                  <c:v>2.39495E-025</c:v>
                </c:pt>
                <c:pt idx="26">
                  <c:v>2.89139E-025</c:v>
                </c:pt>
                <c:pt idx="27">
                  <c:v>3.47542E-025</c:v>
                </c:pt>
                <c:pt idx="28">
                  <c:v>4.1608E-025</c:v>
                </c:pt>
                <c:pt idx="29">
                  <c:v>4.96337E-025</c:v>
                </c:pt>
                <c:pt idx="30">
                  <c:v>5.90133E-025</c:v>
                </c:pt>
                <c:pt idx="31">
                  <c:v>6.99559E-025</c:v>
                </c:pt>
                <c:pt idx="32">
                  <c:v>8.27022E-025</c:v>
                </c:pt>
                <c:pt idx="33">
                  <c:v>9.75285E-025</c:v>
                </c:pt>
                <c:pt idx="34">
                  <c:v>1.14753E-024</c:v>
                </c:pt>
                <c:pt idx="35">
                  <c:v>1.3474E-024</c:v>
                </c:pt>
                <c:pt idx="36">
                  <c:v>1.57912E-024</c:v>
                </c:pt>
                <c:pt idx="37">
                  <c:v>1.84749E-024</c:v>
                </c:pt>
                <c:pt idx="38">
                  <c:v>2.15807E-024</c:v>
                </c:pt>
                <c:pt idx="39">
                  <c:v>2.51725E-024</c:v>
                </c:pt>
                <c:pt idx="40">
                  <c:v>2.93236E-024</c:v>
                </c:pt>
                <c:pt idx="41">
                  <c:v>3.41183E-024</c:v>
                </c:pt>
                <c:pt idx="42">
                  <c:v>3.96534E-024</c:v>
                </c:pt>
                <c:pt idx="43">
                  <c:v>4.60404E-024</c:v>
                </c:pt>
                <c:pt idx="44">
                  <c:v>5.34074E-024</c:v>
                </c:pt>
                <c:pt idx="45">
                  <c:v>6.19014E-024</c:v>
                </c:pt>
                <c:pt idx="46">
                  <c:v>7.16918E-024</c:v>
                </c:pt>
                <c:pt idx="47">
                  <c:v>8.29729E-024</c:v>
                </c:pt>
                <c:pt idx="48">
                  <c:v>9.59683E-024</c:v>
                </c:pt>
                <c:pt idx="49">
                  <c:v>1.10935E-023</c:v>
                </c:pt>
                <c:pt idx="50">
                  <c:v>1.28168E-023</c:v>
                </c:pt>
                <c:pt idx="51">
                  <c:v>1.48008E-023</c:v>
                </c:pt>
                <c:pt idx="52">
                  <c:v>1.70843E-023</c:v>
                </c:pt>
                <c:pt idx="53">
                  <c:v>1.97124E-023</c:v>
                </c:pt>
                <c:pt idx="54">
                  <c:v>2.27365E-023</c:v>
                </c:pt>
                <c:pt idx="55">
                  <c:v>2.62159E-023</c:v>
                </c:pt>
                <c:pt idx="56">
                  <c:v>3.02188E-023</c:v>
                </c:pt>
                <c:pt idx="57">
                  <c:v>3.48234E-023</c:v>
                </c:pt>
                <c:pt idx="58">
                  <c:v>4.01198E-023</c:v>
                </c:pt>
                <c:pt idx="59">
                  <c:v>4.62114E-023</c:v>
                </c:pt>
                <c:pt idx="60">
                  <c:v>5.32171E-023</c:v>
                </c:pt>
                <c:pt idx="61">
                  <c:v>6.12737E-023</c:v>
                </c:pt>
                <c:pt idx="62">
                  <c:v>7.05382E-023</c:v>
                </c:pt>
                <c:pt idx="63">
                  <c:v>8.11912E-023</c:v>
                </c:pt>
                <c:pt idx="64">
                  <c:v>9.34404E-023</c:v>
                </c:pt>
                <c:pt idx="65">
                  <c:v>1.07524E-022</c:v>
                </c:pt>
                <c:pt idx="66">
                  <c:v>1.23717E-022</c:v>
                </c:pt>
                <c:pt idx="67">
                  <c:v>1.42335E-022</c:v>
                </c:pt>
                <c:pt idx="68">
                  <c:v>1.63739E-022</c:v>
                </c:pt>
                <c:pt idx="69">
                  <c:v>1.88346E-022</c:v>
                </c:pt>
                <c:pt idx="70">
                  <c:v>2.16635E-022</c:v>
                </c:pt>
                <c:pt idx="71">
                  <c:v>2.49156E-022</c:v>
                </c:pt>
                <c:pt idx="72">
                  <c:v>2.86542E-022</c:v>
                </c:pt>
                <c:pt idx="73">
                  <c:v>3.2952E-022</c:v>
                </c:pt>
                <c:pt idx="74">
                  <c:v>3.78925E-022</c:v>
                </c:pt>
                <c:pt idx="75">
                  <c:v>4.35717E-022</c:v>
                </c:pt>
                <c:pt idx="76">
                  <c:v>5.01001E-022</c:v>
                </c:pt>
                <c:pt idx="77">
                  <c:v>5.76046E-022</c:v>
                </c:pt>
                <c:pt idx="78">
                  <c:v>6.62309E-022</c:v>
                </c:pt>
                <c:pt idx="79">
                  <c:v>7.61467E-022</c:v>
                </c:pt>
                <c:pt idx="80">
                  <c:v>8.75446E-022</c:v>
                </c:pt>
                <c:pt idx="81">
                  <c:v>1.00646E-021</c:v>
                </c:pt>
                <c:pt idx="82">
                  <c:v>1.15705E-021</c:v>
                </c:pt>
                <c:pt idx="83">
                  <c:v>1.33015E-021</c:v>
                </c:pt>
                <c:pt idx="84">
                  <c:v>1.52911E-021</c:v>
                </c:pt>
                <c:pt idx="85">
                  <c:v>1.75779E-021</c:v>
                </c:pt>
                <c:pt idx="86">
                  <c:v>2.02064E-021</c:v>
                </c:pt>
                <c:pt idx="87">
                  <c:v>2.32275E-021</c:v>
                </c:pt>
                <c:pt idx="88">
                  <c:v>2.66998E-021</c:v>
                </c:pt>
                <c:pt idx="89">
                  <c:v>3.06907E-021</c:v>
                </c:pt>
                <c:pt idx="90">
                  <c:v>3.52774E-021</c:v>
                </c:pt>
                <c:pt idx="91">
                  <c:v>4.05488E-021</c:v>
                </c:pt>
                <c:pt idx="92">
                  <c:v>4.66071E-021</c:v>
                </c:pt>
                <c:pt idx="93">
                  <c:v>5.35694E-021</c:v>
                </c:pt>
                <c:pt idx="94">
                  <c:v>6.15703E-021</c:v>
                </c:pt>
                <c:pt idx="95">
                  <c:v>7.07646E-021</c:v>
                </c:pt>
                <c:pt idx="96">
                  <c:v>8.13297E-021</c:v>
                </c:pt>
                <c:pt idx="97">
                  <c:v>9.34695E-021</c:v>
                </c:pt>
                <c:pt idx="98">
                  <c:v>1.07418E-020</c:v>
                </c:pt>
                <c:pt idx="99">
                  <c:v>1.23443E-020</c:v>
                </c:pt>
                <c:pt idx="100">
                  <c:v>1.41854E-020</c:v>
                </c:pt>
                <c:pt idx="101">
                  <c:v>1.63002E-020</c:v>
                </c:pt>
                <c:pt idx="102">
                  <c:v>1.87294E-020</c:v>
                </c:pt>
                <c:pt idx="103">
                  <c:v>2.15193E-020</c:v>
                </c:pt>
                <c:pt idx="104">
                  <c:v>2.47232E-020</c:v>
                </c:pt>
                <c:pt idx="105">
                  <c:v>2.84019E-020</c:v>
                </c:pt>
                <c:pt idx="106">
                  <c:v>3.26251E-020</c:v>
                </c:pt>
                <c:pt idx="107">
                  <c:v>3.74726E-020</c:v>
                </c:pt>
                <c:pt idx="108">
                  <c:v>4.30356E-020</c:v>
                </c:pt>
                <c:pt idx="109">
                  <c:v>4.94182E-020</c:v>
                </c:pt>
                <c:pt idx="110">
                  <c:v>5.67391E-020</c:v>
                </c:pt>
                <c:pt idx="111">
                  <c:v>6.51341E-020</c:v>
                </c:pt>
                <c:pt idx="112">
                  <c:v>7.47573E-020</c:v>
                </c:pt>
                <c:pt idx="113">
                  <c:v>8.57845E-020</c:v>
                </c:pt>
                <c:pt idx="114">
                  <c:v>9.84153E-020</c:v>
                </c:pt>
                <c:pt idx="115">
                  <c:v>1.12876E-019</c:v>
                </c:pt>
                <c:pt idx="116">
                  <c:v>1.29424E-019</c:v>
                </c:pt>
                <c:pt idx="117">
                  <c:v>1.4835E-019</c:v>
                </c:pt>
                <c:pt idx="118">
                  <c:v>1.69983E-019</c:v>
                </c:pt>
                <c:pt idx="119">
                  <c:v>1.94694E-019</c:v>
                </c:pt>
                <c:pt idx="120">
                  <c:v>2.22903E-019</c:v>
                </c:pt>
                <c:pt idx="121">
                  <c:v>2.55082E-019</c:v>
                </c:pt>
                <c:pt idx="122">
                  <c:v>2.91765E-019</c:v>
                </c:pt>
                <c:pt idx="123">
                  <c:v>3.33557E-019</c:v>
                </c:pt>
                <c:pt idx="124">
                  <c:v>3.8114E-019</c:v>
                </c:pt>
                <c:pt idx="125">
                  <c:v>4.35295E-019</c:v>
                </c:pt>
                <c:pt idx="126">
                  <c:v>4.96913E-019</c:v>
                </c:pt>
                <c:pt idx="127">
                  <c:v>5.6703E-019</c:v>
                </c:pt>
                <c:pt idx="128">
                  <c:v>6.46854E-019</c:v>
                </c:pt>
                <c:pt idx="129">
                  <c:v>7.37827E-019</c:v>
                </c:pt>
                <c:pt idx="130">
                  <c:v>8.41687E-019</c:v>
                </c:pt>
                <c:pt idx="131">
                  <c:v>9.60577E-019</c:v>
                </c:pt>
                <c:pt idx="132">
                  <c:v>1.09718E-018</c:v>
                </c:pt>
                <c:pt idx="133">
                  <c:v>1.25492E-018</c:v>
                </c:pt>
                <c:pt idx="134">
                  <c:v>1.43823E-018</c:v>
                </c:pt>
                <c:pt idx="135">
                  <c:v>1.65292E-018</c:v>
                </c:pt>
                <c:pt idx="136">
                  <c:v>1.90668E-018</c:v>
                </c:pt>
                <c:pt idx="137">
                  <c:v>2.2098E-018</c:v>
                </c:pt>
                <c:pt idx="138">
                  <c:v>2.57615E-018</c:v>
                </c:pt>
                <c:pt idx="139">
                  <c:v>3.02456E-018</c:v>
                </c:pt>
                <c:pt idx="140">
                  <c:v>3.5808E-018</c:v>
                </c:pt>
                <c:pt idx="141">
                  <c:v>4.28054E-018</c:v>
                </c:pt>
                <c:pt idx="142">
                  <c:v>5.1736E-018</c:v>
                </c:pt>
                <c:pt idx="143">
                  <c:v>6.33061E-018</c:v>
                </c:pt>
                <c:pt idx="144">
                  <c:v>7.85319E-018</c:v>
                </c:pt>
                <c:pt idx="145">
                  <c:v>9.89029E-018</c:v>
                </c:pt>
                <c:pt idx="146">
                  <c:v>1.2665E-017</c:v>
                </c:pt>
                <c:pt idx="147">
                  <c:v>1.65202E-017</c:v>
                </c:pt>
                <c:pt idx="148">
                  <c:v>2.19993E-017</c:v>
                </c:pt>
                <c:pt idx="149">
                  <c:v>2.9998E-017</c:v>
                </c:pt>
                <c:pt idx="150">
                  <c:v>4.20667E-017</c:v>
                </c:pt>
                <c:pt idx="151">
                  <c:v>6.10678E-017</c:v>
                </c:pt>
                <c:pt idx="152">
                  <c:v>9.27769E-017</c:v>
                </c:pt>
                <c:pt idx="153">
                  <c:v>1.50459E-016</c:v>
                </c:pt>
                <c:pt idx="154">
                  <c:v>2.7164E-016</c:v>
                </c:pt>
                <c:pt idx="155">
                  <c:v>6.15269E-016</c:v>
                </c:pt>
                <c:pt idx="156">
                  <c:v>4.20462E-015</c:v>
                </c:pt>
                <c:pt idx="157">
                  <c:v>8.60888E-012</c:v>
                </c:pt>
                <c:pt idx="158">
                  <c:v>1.7452E-011</c:v>
                </c:pt>
                <c:pt idx="159">
                  <c:v>2.38417E-011</c:v>
                </c:pt>
                <c:pt idx="160">
                  <c:v>2.79683E-011</c:v>
                </c:pt>
                <c:pt idx="161">
                  <c:v>3.10632E-011</c:v>
                </c:pt>
                <c:pt idx="162">
                  <c:v>3.38497E-011</c:v>
                </c:pt>
                <c:pt idx="163">
                  <c:v>3.66653E-011</c:v>
                </c:pt>
                <c:pt idx="164">
                  <c:v>3.96733E-011</c:v>
                </c:pt>
                <c:pt idx="165">
                  <c:v>4.29749E-011</c:v>
                </c:pt>
                <c:pt idx="166">
                  <c:v>4.66596E-011</c:v>
                </c:pt>
                <c:pt idx="167">
                  <c:v>5.08295E-011</c:v>
                </c:pt>
                <c:pt idx="168">
                  <c:v>5.56181E-011</c:v>
                </c:pt>
                <c:pt idx="169">
                  <c:v>6.12123E-011</c:v>
                </c:pt>
                <c:pt idx="170">
                  <c:v>6.78897E-011</c:v>
                </c:pt>
                <c:pt idx="171">
                  <c:v>7.60866E-011</c:v>
                </c:pt>
                <c:pt idx="172">
                  <c:v>8.65402E-011</c:v>
                </c:pt>
                <c:pt idx="173">
                  <c:v>1.00626E-010</c:v>
                </c:pt>
                <c:pt idx="174">
                  <c:v>1.21316E-010</c:v>
                </c:pt>
                <c:pt idx="175">
                  <c:v>1.5677E-010</c:v>
                </c:pt>
                <c:pt idx="176">
                  <c:v>2.43941E-010</c:v>
                </c:pt>
                <c:pt idx="177">
                  <c:v>3.41342E-024</c:v>
                </c:pt>
                <c:pt idx="178">
                  <c:v>3.41342E-024</c:v>
                </c:pt>
                <c:pt idx="179">
                  <c:v>3.41342E-024</c:v>
                </c:pt>
                <c:pt idx="180">
                  <c:v>3.41342E-024</c:v>
                </c:pt>
                <c:pt idx="181">
                  <c:v>3.41342E-024</c:v>
                </c:pt>
                <c:pt idx="182">
                  <c:v>3.41342E-024</c:v>
                </c:pt>
                <c:pt idx="183">
                  <c:v>3.41342E-024</c:v>
                </c:pt>
                <c:pt idx="184">
                  <c:v>3.41342E-024</c:v>
                </c:pt>
                <c:pt idx="185">
                  <c:v>3.41342E-024</c:v>
                </c:pt>
                <c:pt idx="186">
                  <c:v>3.41342E-024</c:v>
                </c:pt>
                <c:pt idx="187">
                  <c:v>3.41342E-024</c:v>
                </c:pt>
                <c:pt idx="188">
                  <c:v>3.41342E-024</c:v>
                </c:pt>
                <c:pt idx="189">
                  <c:v>3.41342E-024</c:v>
                </c:pt>
                <c:pt idx="190">
                  <c:v>3.41342E-024</c:v>
                </c:pt>
                <c:pt idx="191">
                  <c:v>3.41342E-024</c:v>
                </c:pt>
                <c:pt idx="192">
                  <c:v>3.41342E-024</c:v>
                </c:pt>
                <c:pt idx="193">
                  <c:v>3.41342E-024</c:v>
                </c:pt>
                <c:pt idx="194">
                  <c:v>3.41342E-024</c:v>
                </c:pt>
                <c:pt idx="195">
                  <c:v>3.41342E-024</c:v>
                </c:pt>
                <c:pt idx="196">
                  <c:v>3.41342E-024</c:v>
                </c:pt>
                <c:pt idx="197">
                  <c:v>3.41342E-024</c:v>
                </c:pt>
                <c:pt idx="198">
                  <c:v>3.41342E-024</c:v>
                </c:pt>
                <c:pt idx="199">
                  <c:v>3.41342E-024</c:v>
                </c:pt>
                <c:pt idx="200">
                  <c:v>3.41342E-024</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W$2:$W$202</c:f>
              <c:numCache>
                <c:formatCode>General</c:formatCode>
                <c:ptCount val="201"/>
                <c:pt idx="0">
                  <c:v>0</c:v>
                </c:pt>
                <c:pt idx="1">
                  <c:v>3.61162E-040</c:v>
                </c:pt>
                <c:pt idx="2">
                  <c:v>2.19792E-039</c:v>
                </c:pt>
                <c:pt idx="3">
                  <c:v>7.5685E-039</c:v>
                </c:pt>
                <c:pt idx="4">
                  <c:v>2.0037E-038</c:v>
                </c:pt>
                <c:pt idx="5">
                  <c:v>4.51222E-038</c:v>
                </c:pt>
                <c:pt idx="6">
                  <c:v>9.09794E-038</c:v>
                </c:pt>
                <c:pt idx="7">
                  <c:v>1.69351E-037</c:v>
                </c:pt>
                <c:pt idx="8">
                  <c:v>2.96865E-037</c:v>
                </c:pt>
                <c:pt idx="9">
                  <c:v>4.96804E-037</c:v>
                </c:pt>
                <c:pt idx="10">
                  <c:v>8.0148E-037</c:v>
                </c:pt>
                <c:pt idx="11">
                  <c:v>1.25544E-036</c:v>
                </c:pt>
                <c:pt idx="12">
                  <c:v>1.91975E-036</c:v>
                </c:pt>
                <c:pt idx="13">
                  <c:v>2.87774E-036</c:v>
                </c:pt>
                <c:pt idx="14">
                  <c:v>4.24264E-036</c:v>
                </c:pt>
                <c:pt idx="15">
                  <c:v>6.16784E-036</c:v>
                </c:pt>
                <c:pt idx="16">
                  <c:v>8.86043E-036</c:v>
                </c:pt>
                <c:pt idx="17">
                  <c:v>1.25993E-035</c:v>
                </c:pt>
                <c:pt idx="18">
                  <c:v>1.77594E-035</c:v>
                </c:pt>
                <c:pt idx="19">
                  <c:v>2.48434E-035</c:v>
                </c:pt>
                <c:pt idx="20">
                  <c:v>3.45243E-035</c:v>
                </c:pt>
                <c:pt idx="21">
                  <c:v>4.77018E-035</c:v>
                </c:pt>
                <c:pt idx="22">
                  <c:v>6.55769E-035</c:v>
                </c:pt>
                <c:pt idx="23">
                  <c:v>8.97513E-035</c:v>
                </c:pt>
                <c:pt idx="24">
                  <c:v>1.22363E-034</c:v>
                </c:pt>
                <c:pt idx="25">
                  <c:v>1.66236E-034</c:v>
                </c:pt>
                <c:pt idx="26">
                  <c:v>2.2516E-034</c:v>
                </c:pt>
                <c:pt idx="27">
                  <c:v>3.04146E-034</c:v>
                </c:pt>
                <c:pt idx="28">
                  <c:v>4.09854E-034</c:v>
                </c:pt>
                <c:pt idx="29">
                  <c:v>5.51122E-034</c:v>
                </c:pt>
                <c:pt idx="30">
                  <c:v>7.39676E-034</c:v>
                </c:pt>
                <c:pt idx="31">
                  <c:v>9.9106E-034</c:v>
                </c:pt>
                <c:pt idx="32">
                  <c:v>1.32585E-033</c:v>
                </c:pt>
                <c:pt idx="33">
                  <c:v>1.77142E-033</c:v>
                </c:pt>
                <c:pt idx="34">
                  <c:v>2.36385E-033</c:v>
                </c:pt>
                <c:pt idx="35">
                  <c:v>3.15102E-033</c:v>
                </c:pt>
                <c:pt idx="36">
                  <c:v>4.19631E-033</c:v>
                </c:pt>
                <c:pt idx="37">
                  <c:v>5.58358E-033</c:v>
                </c:pt>
                <c:pt idx="38">
                  <c:v>7.42381E-033</c:v>
                </c:pt>
                <c:pt idx="39">
                  <c:v>9.8638E-033</c:v>
                </c:pt>
                <c:pt idx="40">
                  <c:v>1.30978E-032</c:v>
                </c:pt>
                <c:pt idx="41">
                  <c:v>1.73826E-032</c:v>
                </c:pt>
                <c:pt idx="42">
                  <c:v>2.3058E-032</c:v>
                </c:pt>
                <c:pt idx="43">
                  <c:v>3.05731E-032</c:v>
                </c:pt>
                <c:pt idx="44">
                  <c:v>4.05218E-032</c:v>
                </c:pt>
                <c:pt idx="45">
                  <c:v>5.36894E-032</c:v>
                </c:pt>
                <c:pt idx="46">
                  <c:v>7.11139E-032</c:v>
                </c:pt>
                <c:pt idx="47">
                  <c:v>9.41674E-032</c:v>
                </c:pt>
                <c:pt idx="48">
                  <c:v>1.24664E-031</c:v>
                </c:pt>
                <c:pt idx="49">
                  <c:v>1.65001E-031</c:v>
                </c:pt>
                <c:pt idx="50">
                  <c:v>2.18346E-031</c:v>
                </c:pt>
                <c:pt idx="51">
                  <c:v>2.88889E-031</c:v>
                </c:pt>
                <c:pt idx="52">
                  <c:v>3.82163E-031</c:v>
                </c:pt>
                <c:pt idx="53">
                  <c:v>5.05482E-031</c:v>
                </c:pt>
                <c:pt idx="54">
                  <c:v>6.68514E-031</c:v>
                </c:pt>
                <c:pt idx="55">
                  <c:v>8.84032E-031</c:v>
                </c:pt>
                <c:pt idx="56">
                  <c:v>1.16891E-030</c:v>
                </c:pt>
                <c:pt idx="57">
                  <c:v>1.54547E-030</c:v>
                </c:pt>
                <c:pt idx="58">
                  <c:v>2.04317E-030</c:v>
                </c:pt>
                <c:pt idx="59">
                  <c:v>2.70097E-030</c:v>
                </c:pt>
                <c:pt idx="60">
                  <c:v>3.57033E-030</c:v>
                </c:pt>
                <c:pt idx="61">
                  <c:v>4.71925E-030</c:v>
                </c:pt>
                <c:pt idx="62">
                  <c:v>6.2376E-030</c:v>
                </c:pt>
                <c:pt idx="63">
                  <c:v>8.2441E-030</c:v>
                </c:pt>
                <c:pt idx="64">
                  <c:v>1.08956E-029</c:v>
                </c:pt>
                <c:pt idx="65">
                  <c:v>1.43995E-029</c:v>
                </c:pt>
                <c:pt idx="66">
                  <c:v>1.90297E-029</c:v>
                </c:pt>
                <c:pt idx="67">
                  <c:v>2.51479E-029</c:v>
                </c:pt>
                <c:pt idx="68">
                  <c:v>3.32325E-029</c:v>
                </c:pt>
                <c:pt idx="69">
                  <c:v>4.39153E-029</c:v>
                </c:pt>
                <c:pt idx="70">
                  <c:v>5.8031E-029</c:v>
                </c:pt>
                <c:pt idx="71">
                  <c:v>7.66827E-029</c:v>
                </c:pt>
                <c:pt idx="72">
                  <c:v>1.01328E-028</c:v>
                </c:pt>
                <c:pt idx="73">
                  <c:v>1.33892E-028</c:v>
                </c:pt>
                <c:pt idx="74">
                  <c:v>1.7692E-028</c:v>
                </c:pt>
                <c:pt idx="75">
                  <c:v>2.33773E-028</c:v>
                </c:pt>
                <c:pt idx="76">
                  <c:v>3.08893E-028</c:v>
                </c:pt>
                <c:pt idx="77">
                  <c:v>4.08148E-028</c:v>
                </c:pt>
                <c:pt idx="78">
                  <c:v>5.39294E-028</c:v>
                </c:pt>
                <c:pt idx="79">
                  <c:v>7.12576E-028</c:v>
                </c:pt>
                <c:pt idx="80">
                  <c:v>9.41532E-028</c:v>
                </c:pt>
                <c:pt idx="81">
                  <c:v>1.24405E-027</c:v>
                </c:pt>
                <c:pt idx="82">
                  <c:v>1.64376E-027</c:v>
                </c:pt>
                <c:pt idx="83">
                  <c:v>2.17189E-027</c:v>
                </c:pt>
                <c:pt idx="84">
                  <c:v>2.8697E-027</c:v>
                </c:pt>
                <c:pt idx="85">
                  <c:v>3.7917E-027</c:v>
                </c:pt>
                <c:pt idx="86">
                  <c:v>5.00993E-027</c:v>
                </c:pt>
                <c:pt idx="87">
                  <c:v>6.61957E-027</c:v>
                </c:pt>
                <c:pt idx="88">
                  <c:v>8.74637E-027</c:v>
                </c:pt>
                <c:pt idx="89">
                  <c:v>1.15565E-026</c:v>
                </c:pt>
                <c:pt idx="90">
                  <c:v>1.52695E-026</c:v>
                </c:pt>
                <c:pt idx="91">
                  <c:v>2.01756E-026</c:v>
                </c:pt>
                <c:pt idx="92">
                  <c:v>2.6658E-026</c:v>
                </c:pt>
                <c:pt idx="93">
                  <c:v>3.52234E-026</c:v>
                </c:pt>
                <c:pt idx="94">
                  <c:v>4.65412E-026</c:v>
                </c:pt>
                <c:pt idx="95">
                  <c:v>6.14958E-026</c:v>
                </c:pt>
                <c:pt idx="96">
                  <c:v>8.12562E-026</c:v>
                </c:pt>
                <c:pt idx="97">
                  <c:v>1.07367E-025</c:v>
                </c:pt>
                <c:pt idx="98">
                  <c:v>1.4187E-025</c:v>
                </c:pt>
                <c:pt idx="99">
                  <c:v>1.87462E-025</c:v>
                </c:pt>
                <c:pt idx="100">
                  <c:v>2.4771E-025</c:v>
                </c:pt>
                <c:pt idx="101">
                  <c:v>3.27325E-025</c:v>
                </c:pt>
                <c:pt idx="102">
                  <c:v>4.32537E-025</c:v>
                </c:pt>
                <c:pt idx="103">
                  <c:v>5.71578E-025</c:v>
                </c:pt>
                <c:pt idx="104">
                  <c:v>7.55334E-025</c:v>
                </c:pt>
                <c:pt idx="105">
                  <c:v>9.98192E-025</c:v>
                </c:pt>
                <c:pt idx="106">
                  <c:v>1.31918E-024</c:v>
                </c:pt>
                <c:pt idx="107">
                  <c:v>1.74345E-024</c:v>
                </c:pt>
                <c:pt idx="108">
                  <c:v>2.30427E-024</c:v>
                </c:pt>
                <c:pt idx="109">
                  <c:v>3.04564E-024</c:v>
                </c:pt>
                <c:pt idx="110">
                  <c:v>4.02579E-024</c:v>
                </c:pt>
                <c:pt idx="111">
                  <c:v>5.32173E-024</c:v>
                </c:pt>
                <c:pt idx="112">
                  <c:v>7.03542E-024</c:v>
                </c:pt>
                <c:pt idx="113">
                  <c:v>9.30183E-024</c:v>
                </c:pt>
                <c:pt idx="114">
                  <c:v>1.22997E-023</c:v>
                </c:pt>
                <c:pt idx="115">
                  <c:v>1.62659E-023</c:v>
                </c:pt>
                <c:pt idx="116">
                  <c:v>2.15144E-023</c:v>
                </c:pt>
                <c:pt idx="117">
                  <c:v>2.84616E-023</c:v>
                </c:pt>
                <c:pt idx="118">
                  <c:v>3.76602E-023</c:v>
                </c:pt>
                <c:pt idx="119">
                  <c:v>4.98445E-023</c:v>
                </c:pt>
                <c:pt idx="120">
                  <c:v>6.59909E-023</c:v>
                </c:pt>
                <c:pt idx="121">
                  <c:v>8.73995E-023</c:v>
                </c:pt>
                <c:pt idx="122">
                  <c:v>1.15803E-022</c:v>
                </c:pt>
                <c:pt idx="123">
                  <c:v>1.53518E-022</c:v>
                </c:pt>
                <c:pt idx="124">
                  <c:v>2.03641E-022</c:v>
                </c:pt>
                <c:pt idx="125">
                  <c:v>2.70328E-022</c:v>
                </c:pt>
                <c:pt idx="126">
                  <c:v>3.5917E-022</c:v>
                </c:pt>
                <c:pt idx="127">
                  <c:v>4.77712E-022</c:v>
                </c:pt>
                <c:pt idx="128">
                  <c:v>6.36174E-022</c:v>
                </c:pt>
                <c:pt idx="129">
                  <c:v>8.48459E-022</c:v>
                </c:pt>
                <c:pt idx="130">
                  <c:v>1.13357E-021</c:v>
                </c:pt>
                <c:pt idx="131">
                  <c:v>1.51763E-021</c:v>
                </c:pt>
                <c:pt idx="132">
                  <c:v>2.03675E-021</c:v>
                </c:pt>
                <c:pt idx="133">
                  <c:v>2.74116E-021</c:v>
                </c:pt>
                <c:pt idx="134">
                  <c:v>3.70128E-021</c:v>
                </c:pt>
                <c:pt idx="135">
                  <c:v>5.01656E-021</c:v>
                </c:pt>
                <c:pt idx="136">
                  <c:v>6.82865E-021</c:v>
                </c:pt>
                <c:pt idx="137">
                  <c:v>9.34122E-021</c:v>
                </c:pt>
                <c:pt idx="138">
                  <c:v>1.28501E-020</c:v>
                </c:pt>
                <c:pt idx="139">
                  <c:v>1.77898E-020</c:v>
                </c:pt>
                <c:pt idx="140">
                  <c:v>2.48072E-020</c:v>
                </c:pt>
                <c:pt idx="141">
                  <c:v>3.48789E-020</c:v>
                </c:pt>
                <c:pt idx="142">
                  <c:v>4.95039E-020</c:v>
                </c:pt>
                <c:pt idx="143">
                  <c:v>7.1028E-020</c:v>
                </c:pt>
                <c:pt idx="144">
                  <c:v>1.03203E-019</c:v>
                </c:pt>
                <c:pt idx="145">
                  <c:v>1.52187E-019</c:v>
                </c:pt>
                <c:pt idx="146">
                  <c:v>2.28399E-019</c:v>
                </c:pt>
                <c:pt idx="147">
                  <c:v>3.50127E-019</c:v>
                </c:pt>
                <c:pt idx="148">
                  <c:v>5.50929E-019</c:v>
                </c:pt>
                <c:pt idx="149">
                  <c:v>8.95875E-019</c:v>
                </c:pt>
                <c:pt idx="150">
                  <c:v>1.52033E-018</c:v>
                </c:pt>
                <c:pt idx="151">
                  <c:v>2.73299E-018</c:v>
                </c:pt>
                <c:pt idx="152">
                  <c:v>5.33237E-018</c:v>
                </c:pt>
                <c:pt idx="153">
                  <c:v>1.18001E-017</c:v>
                </c:pt>
                <c:pt idx="154">
                  <c:v>3.2508E-017</c:v>
                </c:pt>
                <c:pt idx="155">
                  <c:v>1.45234E-016</c:v>
                </c:pt>
                <c:pt idx="156">
                  <c:v>6.49786E-015</c:v>
                </c:pt>
                <c:pt idx="157">
                  <c:v>1.12546E-013</c:v>
                </c:pt>
                <c:pt idx="158">
                  <c:v>5.49185E-014</c:v>
                </c:pt>
                <c:pt idx="159">
                  <c:v>3.20809E-014</c:v>
                </c:pt>
                <c:pt idx="160">
                  <c:v>2.30183E-014</c:v>
                </c:pt>
                <c:pt idx="161">
                  <c:v>2.04627E-014</c:v>
                </c:pt>
                <c:pt idx="162">
                  <c:v>2.06466E-014</c:v>
                </c:pt>
                <c:pt idx="163">
                  <c:v>2.20317E-014</c:v>
                </c:pt>
                <c:pt idx="164">
                  <c:v>2.40941E-014</c:v>
                </c:pt>
                <c:pt idx="165">
                  <c:v>2.67163E-014</c:v>
                </c:pt>
                <c:pt idx="166">
                  <c:v>2.99537E-014</c:v>
                </c:pt>
                <c:pt idx="167">
                  <c:v>3.3967E-014</c:v>
                </c:pt>
                <c:pt idx="168">
                  <c:v>3.90258E-014</c:v>
                </c:pt>
                <c:pt idx="169">
                  <c:v>4.55605E-014</c:v>
                </c:pt>
                <c:pt idx="170">
                  <c:v>5.42762E-014</c:v>
                </c:pt>
                <c:pt idx="171">
                  <c:v>6.63987E-014</c:v>
                </c:pt>
                <c:pt idx="172">
                  <c:v>8.42406E-014</c:v>
                </c:pt>
                <c:pt idx="173">
                  <c:v>1.12699E-013</c:v>
                </c:pt>
                <c:pt idx="174">
                  <c:v>1.64071E-013</c:v>
                </c:pt>
                <c:pt idx="175">
                  <c:v>2.79327E-013</c:v>
                </c:pt>
                <c:pt idx="176">
                  <c:v>7.04457E-013</c:v>
                </c:pt>
                <c:pt idx="177">
                  <c:v>1.34355E-028</c:v>
                </c:pt>
                <c:pt idx="178">
                  <c:v>1.34355E-028</c:v>
                </c:pt>
                <c:pt idx="179">
                  <c:v>1.34355E-028</c:v>
                </c:pt>
                <c:pt idx="180">
                  <c:v>1.34355E-028</c:v>
                </c:pt>
                <c:pt idx="181">
                  <c:v>1.34355E-028</c:v>
                </c:pt>
                <c:pt idx="182">
                  <c:v>1.34355E-028</c:v>
                </c:pt>
                <c:pt idx="183">
                  <c:v>1.34355E-028</c:v>
                </c:pt>
                <c:pt idx="184">
                  <c:v>1.34355E-028</c:v>
                </c:pt>
                <c:pt idx="185">
                  <c:v>1.34355E-028</c:v>
                </c:pt>
                <c:pt idx="186">
                  <c:v>1.34355E-028</c:v>
                </c:pt>
                <c:pt idx="187">
                  <c:v>1.34355E-028</c:v>
                </c:pt>
                <c:pt idx="188">
                  <c:v>1.34355E-028</c:v>
                </c:pt>
                <c:pt idx="189">
                  <c:v>1.34355E-028</c:v>
                </c:pt>
                <c:pt idx="190">
                  <c:v>1.34355E-028</c:v>
                </c:pt>
                <c:pt idx="191">
                  <c:v>1.34355E-028</c:v>
                </c:pt>
                <c:pt idx="192">
                  <c:v>1.34355E-028</c:v>
                </c:pt>
                <c:pt idx="193">
                  <c:v>1.34355E-028</c:v>
                </c:pt>
                <c:pt idx="194">
                  <c:v>1.34355E-028</c:v>
                </c:pt>
                <c:pt idx="195">
                  <c:v>1.34355E-028</c:v>
                </c:pt>
                <c:pt idx="196">
                  <c:v>1.34355E-028</c:v>
                </c:pt>
                <c:pt idx="197">
                  <c:v>1.34355E-028</c:v>
                </c:pt>
                <c:pt idx="198">
                  <c:v>1.34355E-028</c:v>
                </c:pt>
                <c:pt idx="199">
                  <c:v>1.34355E-028</c:v>
                </c:pt>
                <c:pt idx="200">
                  <c:v>1.34355E-02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X$2:$X$202</c:f>
              <c:numCache>
                <c:formatCode>General</c:formatCode>
                <c:ptCount val="201"/>
                <c:pt idx="0">
                  <c:v>0</c:v>
                </c:pt>
                <c:pt idx="1">
                  <c:v>2.43957E-052</c:v>
                </c:pt>
                <c:pt idx="2">
                  <c:v>7.46766E-051</c:v>
                </c:pt>
                <c:pt idx="3">
                  <c:v>5.51483E-050</c:v>
                </c:pt>
                <c:pt idx="4">
                  <c:v>2.3065E-049</c:v>
                </c:pt>
                <c:pt idx="5">
                  <c:v>7.1035E-049</c:v>
                </c:pt>
                <c:pt idx="6">
                  <c:v>1.80847E-048</c:v>
                </c:pt>
                <c:pt idx="7">
                  <c:v>4.04601E-048</c:v>
                </c:pt>
                <c:pt idx="8">
                  <c:v>8.24811E-048</c:v>
                </c:pt>
                <c:pt idx="9">
                  <c:v>1.56806E-047</c:v>
                </c:pt>
                <c:pt idx="10">
                  <c:v>2.82402E-047</c:v>
                </c:pt>
                <c:pt idx="11">
                  <c:v>4.87183E-047</c:v>
                </c:pt>
                <c:pt idx="12">
                  <c:v>8.11642E-047</c:v>
                </c:pt>
                <c:pt idx="13">
                  <c:v>1.31383E-046</c:v>
                </c:pt>
                <c:pt idx="14">
                  <c:v>2.07614E-046</c:v>
                </c:pt>
                <c:pt idx="15">
                  <c:v>3.21457E-046</c:v>
                </c:pt>
                <c:pt idx="16">
                  <c:v>4.89126E-046</c:v>
                </c:pt>
                <c:pt idx="17">
                  <c:v>7.33142E-046</c:v>
                </c:pt>
                <c:pt idx="18">
                  <c:v>1.08462E-045</c:v>
                </c:pt>
                <c:pt idx="19">
                  <c:v>1.58636E-045</c:v>
                </c:pt>
                <c:pt idx="20">
                  <c:v>2.29695E-045</c:v>
                </c:pt>
                <c:pt idx="21">
                  <c:v>3.29636E-045</c:v>
                </c:pt>
                <c:pt idx="22">
                  <c:v>4.69333E-045</c:v>
                </c:pt>
                <c:pt idx="23">
                  <c:v>6.63533E-045</c:v>
                </c:pt>
                <c:pt idx="24">
                  <c:v>9.3218E-045</c:v>
                </c:pt>
                <c:pt idx="25">
                  <c:v>1.30219E-044</c:v>
                </c:pt>
                <c:pt idx="26">
                  <c:v>1.80981E-044</c:v>
                </c:pt>
                <c:pt idx="27">
                  <c:v>2.50376E-044</c:v>
                </c:pt>
                <c:pt idx="28">
                  <c:v>3.44941E-044</c:v>
                </c:pt>
                <c:pt idx="29">
                  <c:v>4.73436E-044</c:v>
                </c:pt>
                <c:pt idx="30">
                  <c:v>6.4758E-044</c:v>
                </c:pt>
                <c:pt idx="31">
                  <c:v>8.83036E-044</c:v>
                </c:pt>
                <c:pt idx="32">
                  <c:v>1.20071E-043</c:v>
                </c:pt>
                <c:pt idx="33">
                  <c:v>1.62849E-043</c:v>
                </c:pt>
                <c:pt idx="34">
                  <c:v>2.20352E-043</c:v>
                </c:pt>
                <c:pt idx="35">
                  <c:v>2.97526E-043</c:v>
                </c:pt>
                <c:pt idx="36">
                  <c:v>4.0095E-043</c:v>
                </c:pt>
                <c:pt idx="37">
                  <c:v>5.39369E-043</c:v>
                </c:pt>
                <c:pt idx="38">
                  <c:v>7.24405E-043</c:v>
                </c:pt>
                <c:pt idx="39">
                  <c:v>9.71488E-043</c:v>
                </c:pt>
                <c:pt idx="40">
                  <c:v>1.3011E-042</c:v>
                </c:pt>
                <c:pt idx="41">
                  <c:v>1.7404E-042</c:v>
                </c:pt>
                <c:pt idx="42">
                  <c:v>2.32543E-042</c:v>
                </c:pt>
                <c:pt idx="43">
                  <c:v>3.10393E-042</c:v>
                </c:pt>
                <c:pt idx="44">
                  <c:v>4.13921E-042</c:v>
                </c:pt>
                <c:pt idx="45">
                  <c:v>5.51511E-042</c:v>
                </c:pt>
                <c:pt idx="46">
                  <c:v>7.34266E-042</c:v>
                </c:pt>
                <c:pt idx="47">
                  <c:v>9.76891E-042</c:v>
                </c:pt>
                <c:pt idx="48">
                  <c:v>1.29885E-041</c:v>
                </c:pt>
                <c:pt idx="49">
                  <c:v>1.72591E-041</c:v>
                </c:pt>
                <c:pt idx="50">
                  <c:v>2.29215E-041</c:v>
                </c:pt>
                <c:pt idx="51">
                  <c:v>3.0427E-041</c:v>
                </c:pt>
                <c:pt idx="52">
                  <c:v>4.03721E-041</c:v>
                </c:pt>
                <c:pt idx="53">
                  <c:v>5.35463E-041</c:v>
                </c:pt>
                <c:pt idx="54">
                  <c:v>7.09935E-041</c:v>
                </c:pt>
                <c:pt idx="55">
                  <c:v>9.40943E-041</c:v>
                </c:pt>
                <c:pt idx="56">
                  <c:v>1.24674E-040</c:v>
                </c:pt>
                <c:pt idx="57">
                  <c:v>1.65147E-040</c:v>
                </c:pt>
                <c:pt idx="58">
                  <c:v>2.18705E-040</c:v>
                </c:pt>
                <c:pt idx="59">
                  <c:v>2.89565E-040</c:v>
                </c:pt>
                <c:pt idx="60">
                  <c:v>3.83307E-040</c:v>
                </c:pt>
                <c:pt idx="61">
                  <c:v>5.07301E-040</c:v>
                </c:pt>
                <c:pt idx="62">
                  <c:v>6.71293E-040</c:v>
                </c:pt>
                <c:pt idx="63">
                  <c:v>8.88163E-040</c:v>
                </c:pt>
                <c:pt idx="64">
                  <c:v>1.17493E-039</c:v>
                </c:pt>
                <c:pt idx="65">
                  <c:v>1.55411E-039</c:v>
                </c:pt>
                <c:pt idx="66">
                  <c:v>2.05541E-039</c:v>
                </c:pt>
                <c:pt idx="67">
                  <c:v>2.71815E-039</c:v>
                </c:pt>
                <c:pt idx="68">
                  <c:v>3.59424E-039</c:v>
                </c:pt>
                <c:pt idx="69">
                  <c:v>4.75232E-039</c:v>
                </c:pt>
                <c:pt idx="70">
                  <c:v>6.28307E-039</c:v>
                </c:pt>
                <c:pt idx="71">
                  <c:v>8.30633E-039</c:v>
                </c:pt>
                <c:pt idx="72">
                  <c:v>1.09804E-038</c:v>
                </c:pt>
                <c:pt idx="73">
                  <c:v>1.45146E-038</c:v>
                </c:pt>
                <c:pt idx="74">
                  <c:v>1.91854E-038</c:v>
                </c:pt>
                <c:pt idx="75">
                  <c:v>2.53581E-038</c:v>
                </c:pt>
                <c:pt idx="76">
                  <c:v>3.35154E-038</c:v>
                </c:pt>
                <c:pt idx="77">
                  <c:v>4.42951E-038</c:v>
                </c:pt>
                <c:pt idx="78">
                  <c:v>5.854E-038</c:v>
                </c:pt>
                <c:pt idx="79">
                  <c:v>7.73637E-038</c:v>
                </c:pt>
                <c:pt idx="80">
                  <c:v>1.02237E-037</c:v>
                </c:pt>
                <c:pt idx="81">
                  <c:v>1.35105E-037</c:v>
                </c:pt>
                <c:pt idx="82">
                  <c:v>1.78535E-037</c:v>
                </c:pt>
                <c:pt idx="83">
                  <c:v>2.3592E-037</c:v>
                </c:pt>
                <c:pt idx="84">
                  <c:v>3.11744E-037</c:v>
                </c:pt>
                <c:pt idx="85">
                  <c:v>4.1193E-037</c:v>
                </c:pt>
                <c:pt idx="86">
                  <c:v>5.44304E-037</c:v>
                </c:pt>
                <c:pt idx="87">
                  <c:v>7.19205E-037</c:v>
                </c:pt>
                <c:pt idx="88">
                  <c:v>9.5029E-037</c:v>
                </c:pt>
                <c:pt idx="89">
                  <c:v>1.25561E-036</c:v>
                </c:pt>
                <c:pt idx="90">
                  <c:v>1.65899E-036</c:v>
                </c:pt>
                <c:pt idx="91">
                  <c:v>2.19193E-036</c:v>
                </c:pt>
                <c:pt idx="92">
                  <c:v>2.89603E-036</c:v>
                </c:pt>
                <c:pt idx="93">
                  <c:v>3.82623E-036</c:v>
                </c:pt>
                <c:pt idx="94">
                  <c:v>5.05513E-036</c:v>
                </c:pt>
                <c:pt idx="95">
                  <c:v>6.6786E-036</c:v>
                </c:pt>
                <c:pt idx="96">
                  <c:v>8.82326E-036</c:v>
                </c:pt>
                <c:pt idx="97">
                  <c:v>1.16564E-035</c:v>
                </c:pt>
                <c:pt idx="98">
                  <c:v>1.53988E-035</c:v>
                </c:pt>
                <c:pt idx="99">
                  <c:v>2.03422E-035</c:v>
                </c:pt>
                <c:pt idx="100">
                  <c:v>2.68717E-035</c:v>
                </c:pt>
                <c:pt idx="101">
                  <c:v>3.54958E-035</c:v>
                </c:pt>
                <c:pt idx="102">
                  <c:v>4.6886E-035</c:v>
                </c:pt>
                <c:pt idx="103">
                  <c:v>6.19283E-035</c:v>
                </c:pt>
                <c:pt idx="104">
                  <c:v>8.17926E-035</c:v>
                </c:pt>
                <c:pt idx="105">
                  <c:v>1.08023E-034</c:v>
                </c:pt>
                <c:pt idx="106">
                  <c:v>1.42655E-034</c:v>
                </c:pt>
                <c:pt idx="107">
                  <c:v>1.88377E-034</c:v>
                </c:pt>
                <c:pt idx="108">
                  <c:v>2.48733E-034</c:v>
                </c:pt>
                <c:pt idx="109">
                  <c:v>3.28397E-034</c:v>
                </c:pt>
                <c:pt idx="110">
                  <c:v>4.3353E-034</c:v>
                </c:pt>
                <c:pt idx="111">
                  <c:v>5.72253E-034</c:v>
                </c:pt>
                <c:pt idx="112">
                  <c:v>7.55266E-034</c:v>
                </c:pt>
                <c:pt idx="113">
                  <c:v>9.96662E-034</c:v>
                </c:pt>
                <c:pt idx="114">
                  <c:v>1.315E-033</c:v>
                </c:pt>
                <c:pt idx="115">
                  <c:v>1.73469E-033</c:v>
                </c:pt>
                <c:pt idx="116">
                  <c:v>2.28788E-033</c:v>
                </c:pt>
                <c:pt idx="117">
                  <c:v>3.01681E-033</c:v>
                </c:pt>
                <c:pt idx="118">
                  <c:v>3.97705E-033</c:v>
                </c:pt>
                <c:pt idx="119">
                  <c:v>5.24162E-033</c:v>
                </c:pt>
                <c:pt idx="120">
                  <c:v>6.90645E-033</c:v>
                </c:pt>
                <c:pt idx="121">
                  <c:v>9.09759E-033</c:v>
                </c:pt>
                <c:pt idx="122">
                  <c:v>1.19807E-032</c:v>
                </c:pt>
                <c:pt idx="123">
                  <c:v>1.57734E-032</c:v>
                </c:pt>
                <c:pt idx="124">
                  <c:v>2.07621E-032</c:v>
                </c:pt>
                <c:pt idx="125">
                  <c:v>2.73239E-032</c:v>
                </c:pt>
                <c:pt idx="126">
                  <c:v>3.59566E-032</c:v>
                </c:pt>
                <c:pt idx="127">
                  <c:v>4.73185E-032</c:v>
                </c:pt>
                <c:pt idx="128">
                  <c:v>6.22844E-032</c:v>
                </c:pt>
                <c:pt idx="129">
                  <c:v>8.20216E-032</c:v>
                </c:pt>
                <c:pt idx="130">
                  <c:v>1.08099E-031</c:v>
                </c:pt>
                <c:pt idx="131">
                  <c:v>1.42639E-031</c:v>
                </c:pt>
                <c:pt idx="132">
                  <c:v>1.88545E-031</c:v>
                </c:pt>
                <c:pt idx="133">
                  <c:v>2.4983E-031</c:v>
                </c:pt>
                <c:pt idx="134">
                  <c:v>3.3211E-031</c:v>
                </c:pt>
                <c:pt idx="135">
                  <c:v>4.43356E-031</c:v>
                </c:pt>
                <c:pt idx="136">
                  <c:v>5.95054E-031</c:v>
                </c:pt>
                <c:pt idx="137">
                  <c:v>8.04015E-031</c:v>
                </c:pt>
                <c:pt idx="138">
                  <c:v>1.09526E-030</c:v>
                </c:pt>
                <c:pt idx="139">
                  <c:v>1.50671E-030</c:v>
                </c:pt>
                <c:pt idx="140">
                  <c:v>2.09685E-030</c:v>
                </c:pt>
                <c:pt idx="141">
                  <c:v>2.95783E-030</c:v>
                </c:pt>
                <c:pt idx="142">
                  <c:v>4.23786E-030</c:v>
                </c:pt>
                <c:pt idx="143">
                  <c:v>6.18125E-030</c:v>
                </c:pt>
                <c:pt idx="144">
                  <c:v>9.20155E-030</c:v>
                </c:pt>
                <c:pt idx="145">
                  <c:v>1.40205E-029</c:v>
                </c:pt>
                <c:pt idx="146">
                  <c:v>2.19433E-029</c:v>
                </c:pt>
                <c:pt idx="147">
                  <c:v>3.54297E-029</c:v>
                </c:pt>
                <c:pt idx="148">
                  <c:v>5.93541E-029</c:v>
                </c:pt>
                <c:pt idx="149">
                  <c:v>1.03988E-028</c:v>
                </c:pt>
                <c:pt idx="150">
                  <c:v>1.92725E-028</c:v>
                </c:pt>
                <c:pt idx="151">
                  <c:v>3.84555E-028</c:v>
                </c:pt>
                <c:pt idx="152">
                  <c:v>8.50459E-028</c:v>
                </c:pt>
                <c:pt idx="153">
                  <c:v>2.19812E-027</c:v>
                </c:pt>
                <c:pt idx="154">
                  <c:v>7.43674E-027</c:v>
                </c:pt>
                <c:pt idx="155">
                  <c:v>4.55746E-026</c:v>
                </c:pt>
                <c:pt idx="156">
                  <c:v>5.02E-024</c:v>
                </c:pt>
                <c:pt idx="157">
                  <c:v>1.729E-020</c:v>
                </c:pt>
                <c:pt idx="158">
                  <c:v>1.38315E-020</c:v>
                </c:pt>
                <c:pt idx="159">
                  <c:v>1.31055E-020</c:v>
                </c:pt>
                <c:pt idx="160">
                  <c:v>1.30386E-020</c:v>
                </c:pt>
                <c:pt idx="161">
                  <c:v>1.42204E-020</c:v>
                </c:pt>
                <c:pt idx="162">
                  <c:v>1.641E-020</c:v>
                </c:pt>
                <c:pt idx="163">
                  <c:v>1.94627E-020</c:v>
                </c:pt>
                <c:pt idx="164">
                  <c:v>2.34545E-020</c:v>
                </c:pt>
                <c:pt idx="165">
                  <c:v>2.86418E-020</c:v>
                </c:pt>
                <c:pt idx="166">
                  <c:v>3.5469E-020</c:v>
                </c:pt>
                <c:pt idx="167">
                  <c:v>4.46468E-020</c:v>
                </c:pt>
                <c:pt idx="168">
                  <c:v>5.73277E-020</c:v>
                </c:pt>
                <c:pt idx="169">
                  <c:v>7.54634E-020</c:v>
                </c:pt>
                <c:pt idx="170">
                  <c:v>1.0256E-019</c:v>
                </c:pt>
                <c:pt idx="171">
                  <c:v>1.45423E-019</c:v>
                </c:pt>
                <c:pt idx="172">
                  <c:v>2.1868E-019</c:v>
                </c:pt>
                <c:pt idx="173">
                  <c:v>3.58589E-019</c:v>
                </c:pt>
                <c:pt idx="174">
                  <c:v>6.76305E-019</c:v>
                </c:pt>
                <c:pt idx="175">
                  <c:v>1.66057E-018</c:v>
                </c:pt>
                <c:pt idx="176">
                  <c:v>8.07811E-018</c:v>
                </c:pt>
                <c:pt idx="177">
                  <c:v>2.58309E-025</c:v>
                </c:pt>
                <c:pt idx="178">
                  <c:v>2.58309E-025</c:v>
                </c:pt>
                <c:pt idx="179">
                  <c:v>2.58309E-025</c:v>
                </c:pt>
                <c:pt idx="180">
                  <c:v>2.58309E-025</c:v>
                </c:pt>
                <c:pt idx="181">
                  <c:v>2.58309E-025</c:v>
                </c:pt>
                <c:pt idx="182">
                  <c:v>2.58309E-025</c:v>
                </c:pt>
                <c:pt idx="183">
                  <c:v>2.58309E-025</c:v>
                </c:pt>
                <c:pt idx="184">
                  <c:v>2.58309E-025</c:v>
                </c:pt>
                <c:pt idx="185">
                  <c:v>2.58309E-025</c:v>
                </c:pt>
                <c:pt idx="186">
                  <c:v>2.58309E-025</c:v>
                </c:pt>
                <c:pt idx="187">
                  <c:v>2.58309E-025</c:v>
                </c:pt>
                <c:pt idx="188">
                  <c:v>2.58309E-025</c:v>
                </c:pt>
                <c:pt idx="189">
                  <c:v>2.58309E-025</c:v>
                </c:pt>
                <c:pt idx="190">
                  <c:v>2.58309E-025</c:v>
                </c:pt>
                <c:pt idx="191">
                  <c:v>2.58309E-025</c:v>
                </c:pt>
                <c:pt idx="192">
                  <c:v>2.58309E-025</c:v>
                </c:pt>
                <c:pt idx="193">
                  <c:v>2.58309E-025</c:v>
                </c:pt>
                <c:pt idx="194">
                  <c:v>2.58309E-025</c:v>
                </c:pt>
                <c:pt idx="195">
                  <c:v>2.58309E-025</c:v>
                </c:pt>
                <c:pt idx="196">
                  <c:v>2.58309E-025</c:v>
                </c:pt>
                <c:pt idx="197">
                  <c:v>2.58309E-025</c:v>
                </c:pt>
                <c:pt idx="198">
                  <c:v>2.58309E-025</c:v>
                </c:pt>
                <c:pt idx="199">
                  <c:v>2.58309E-025</c:v>
                </c:pt>
                <c:pt idx="200">
                  <c:v>2.58309E-025</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Y$2:$Y$202</c:f>
              <c:numCache>
                <c:formatCode>General</c:formatCode>
                <c:ptCount val="201"/>
                <c:pt idx="0">
                  <c:v>0</c:v>
                </c:pt>
                <c:pt idx="1">
                  <c:v>4.4807E-040</c:v>
                </c:pt>
                <c:pt idx="2">
                  <c:v>1.28991E-038</c:v>
                </c:pt>
                <c:pt idx="3">
                  <c:v>8.5339E-038</c:v>
                </c:pt>
                <c:pt idx="4">
                  <c:v>3.19263E-037</c:v>
                </c:pt>
                <c:pt idx="5">
                  <c:v>8.85751E-037</c:v>
                </c:pt>
                <c:pt idx="6">
                  <c:v>2.04862E-036</c:v>
                </c:pt>
                <c:pt idx="7">
                  <c:v>4.19761E-036</c:v>
                </c:pt>
                <c:pt idx="8">
                  <c:v>7.89462E-036</c:v>
                </c:pt>
                <c:pt idx="9">
                  <c:v>1.3937E-035</c:v>
                </c:pt>
                <c:pt idx="10">
                  <c:v>2.34435E-035</c:v>
                </c:pt>
                <c:pt idx="11">
                  <c:v>3.797E-035</c:v>
                </c:pt>
                <c:pt idx="12">
                  <c:v>5.96655E-035</c:v>
                </c:pt>
                <c:pt idx="13">
                  <c:v>9.14804E-035</c:v>
                </c:pt>
                <c:pt idx="14">
                  <c:v>1.37446E-034</c:v>
                </c:pt>
                <c:pt idx="15">
                  <c:v>2.03046E-034</c:v>
                </c:pt>
                <c:pt idx="16">
                  <c:v>2.95716E-034</c:v>
                </c:pt>
                <c:pt idx="17">
                  <c:v>4.25503E-034</c:v>
                </c:pt>
                <c:pt idx="18">
                  <c:v>6.05947E-034</c:v>
                </c:pt>
                <c:pt idx="19">
                  <c:v>8.55256E-034</c:v>
                </c:pt>
                <c:pt idx="20">
                  <c:v>1.19786E-033</c:v>
                </c:pt>
                <c:pt idx="21">
                  <c:v>1.66647E-033</c:v>
                </c:pt>
                <c:pt idx="22">
                  <c:v>2.30484E-033</c:v>
                </c:pt>
                <c:pt idx="23">
                  <c:v>3.17139E-033</c:v>
                </c:pt>
                <c:pt idx="24">
                  <c:v>4.34404E-033</c:v>
                </c:pt>
                <c:pt idx="25">
                  <c:v>5.92661E-033</c:v>
                </c:pt>
                <c:pt idx="26">
                  <c:v>8.05726E-033</c:v>
                </c:pt>
                <c:pt idx="27">
                  <c:v>1.09197E-032</c:v>
                </c:pt>
                <c:pt idx="28">
                  <c:v>1.47582E-032</c:v>
                </c:pt>
                <c:pt idx="29">
                  <c:v>1.98971E-032</c:v>
                </c:pt>
                <c:pt idx="30">
                  <c:v>2.67666E-032</c:v>
                </c:pt>
                <c:pt idx="31">
                  <c:v>3.59378E-032</c:v>
                </c:pt>
                <c:pt idx="32">
                  <c:v>4.81678E-032</c:v>
                </c:pt>
                <c:pt idx="33">
                  <c:v>6.44599E-032</c:v>
                </c:pt>
                <c:pt idx="34">
                  <c:v>8.61437E-032</c:v>
                </c:pt>
                <c:pt idx="35">
                  <c:v>1.1498E-031</c:v>
                </c:pt>
                <c:pt idx="36">
                  <c:v>1.53301E-031</c:v>
                </c:pt>
                <c:pt idx="37">
                  <c:v>2.04192E-031</c:v>
                </c:pt>
                <c:pt idx="38">
                  <c:v>2.7174E-031</c:v>
                </c:pt>
                <c:pt idx="39">
                  <c:v>3.61351E-031</c:v>
                </c:pt>
                <c:pt idx="40">
                  <c:v>4.80175E-031</c:v>
                </c:pt>
                <c:pt idx="41">
                  <c:v>6.37676E-031</c:v>
                </c:pt>
                <c:pt idx="42">
                  <c:v>8.46365E-031</c:v>
                </c:pt>
                <c:pt idx="43">
                  <c:v>1.12279E-030</c:v>
                </c:pt>
                <c:pt idx="44">
                  <c:v>1.48884E-030</c:v>
                </c:pt>
                <c:pt idx="45">
                  <c:v>1.97344E-030</c:v>
                </c:pt>
                <c:pt idx="46">
                  <c:v>2.61486E-030</c:v>
                </c:pt>
                <c:pt idx="47">
                  <c:v>3.46365E-030</c:v>
                </c:pt>
                <c:pt idx="48">
                  <c:v>4.58667E-030</c:v>
                </c:pt>
                <c:pt idx="49">
                  <c:v>6.07229E-030</c:v>
                </c:pt>
                <c:pt idx="50">
                  <c:v>8.03731E-030</c:v>
                </c:pt>
                <c:pt idx="51">
                  <c:v>1.06361E-029</c:v>
                </c:pt>
                <c:pt idx="52">
                  <c:v>1.40727E-029</c:v>
                </c:pt>
                <c:pt idx="53">
                  <c:v>1.86167E-029</c:v>
                </c:pt>
                <c:pt idx="54">
                  <c:v>2.46245E-029</c:v>
                </c:pt>
                <c:pt idx="55">
                  <c:v>3.2567E-029</c:v>
                </c:pt>
                <c:pt idx="56">
                  <c:v>4.30666E-029</c:v>
                </c:pt>
                <c:pt idx="57">
                  <c:v>5.69455E-029</c:v>
                </c:pt>
                <c:pt idx="58">
                  <c:v>7.52906E-029</c:v>
                </c:pt>
                <c:pt idx="59">
                  <c:v>9.95379E-029</c:v>
                </c:pt>
                <c:pt idx="60">
                  <c:v>1.31585E-028</c:v>
                </c:pt>
                <c:pt idx="61">
                  <c:v>1.73939E-028</c:v>
                </c:pt>
                <c:pt idx="62">
                  <c:v>2.29913E-028</c:v>
                </c:pt>
                <c:pt idx="63">
                  <c:v>3.03885E-028</c:v>
                </c:pt>
                <c:pt idx="64">
                  <c:v>4.0164E-028</c:v>
                </c:pt>
                <c:pt idx="65">
                  <c:v>5.30821E-028</c:v>
                </c:pt>
                <c:pt idx="66">
                  <c:v>7.01527E-028</c:v>
                </c:pt>
                <c:pt idx="67">
                  <c:v>9.27102E-028</c:v>
                </c:pt>
                <c:pt idx="68">
                  <c:v>1.22518E-027</c:v>
                </c:pt>
                <c:pt idx="69">
                  <c:v>1.61905E-027</c:v>
                </c:pt>
                <c:pt idx="70">
                  <c:v>2.13951E-027</c:v>
                </c:pt>
                <c:pt idx="71">
                  <c:v>2.82722E-027</c:v>
                </c:pt>
                <c:pt idx="72">
                  <c:v>3.73591E-027</c:v>
                </c:pt>
                <c:pt idx="73">
                  <c:v>4.93661E-027</c:v>
                </c:pt>
                <c:pt idx="74">
                  <c:v>6.52312E-027</c:v>
                </c:pt>
                <c:pt idx="75">
                  <c:v>8.6194E-027</c:v>
                </c:pt>
                <c:pt idx="76">
                  <c:v>1.13892E-026</c:v>
                </c:pt>
                <c:pt idx="77">
                  <c:v>1.5049E-026</c:v>
                </c:pt>
                <c:pt idx="78">
                  <c:v>1.98847E-026</c:v>
                </c:pt>
                <c:pt idx="79">
                  <c:v>2.62741E-026</c:v>
                </c:pt>
                <c:pt idx="80">
                  <c:v>3.47163E-026</c:v>
                </c:pt>
                <c:pt idx="81">
                  <c:v>4.58709E-026</c:v>
                </c:pt>
                <c:pt idx="82">
                  <c:v>6.06093E-026</c:v>
                </c:pt>
                <c:pt idx="83">
                  <c:v>8.0083E-026</c:v>
                </c:pt>
                <c:pt idx="84">
                  <c:v>1.05813E-025</c:v>
                </c:pt>
                <c:pt idx="85">
                  <c:v>1.39811E-025</c:v>
                </c:pt>
                <c:pt idx="86">
                  <c:v>1.84731E-025</c:v>
                </c:pt>
                <c:pt idx="87">
                  <c:v>2.44083E-025</c:v>
                </c:pt>
                <c:pt idx="88">
                  <c:v>3.22505E-025</c:v>
                </c:pt>
                <c:pt idx="89">
                  <c:v>4.26123E-025</c:v>
                </c:pt>
                <c:pt idx="90">
                  <c:v>5.63035E-025</c:v>
                </c:pt>
                <c:pt idx="91">
                  <c:v>7.43936E-025</c:v>
                </c:pt>
                <c:pt idx="92">
                  <c:v>9.82964E-025</c:v>
                </c:pt>
                <c:pt idx="93">
                  <c:v>1.2988E-024</c:v>
                </c:pt>
                <c:pt idx="94">
                  <c:v>1.71612E-024</c:v>
                </c:pt>
                <c:pt idx="95">
                  <c:v>2.26754E-024</c:v>
                </c:pt>
                <c:pt idx="96">
                  <c:v>2.99616E-024</c:v>
                </c:pt>
                <c:pt idx="97">
                  <c:v>3.95894E-024</c:v>
                </c:pt>
                <c:pt idx="98">
                  <c:v>5.23115E-024</c:v>
                </c:pt>
                <c:pt idx="99">
                  <c:v>6.91225E-024</c:v>
                </c:pt>
                <c:pt idx="100">
                  <c:v>9.13372E-024</c:v>
                </c:pt>
                <c:pt idx="101">
                  <c:v>1.20693E-023</c:v>
                </c:pt>
                <c:pt idx="102">
                  <c:v>1.59486E-023</c:v>
                </c:pt>
                <c:pt idx="103">
                  <c:v>2.10753E-023</c:v>
                </c:pt>
                <c:pt idx="104">
                  <c:v>2.78505E-023</c:v>
                </c:pt>
                <c:pt idx="105">
                  <c:v>3.68047E-023</c:v>
                </c:pt>
                <c:pt idx="106">
                  <c:v>4.86391E-023</c:v>
                </c:pt>
                <c:pt idx="107">
                  <c:v>6.42812E-023</c:v>
                </c:pt>
                <c:pt idx="108">
                  <c:v>8.49569E-023</c:v>
                </c:pt>
                <c:pt idx="109">
                  <c:v>1.12288E-022</c:v>
                </c:pt>
                <c:pt idx="110">
                  <c:v>1.48419E-022</c:v>
                </c:pt>
                <c:pt idx="111">
                  <c:v>1.96188E-022</c:v>
                </c:pt>
                <c:pt idx="112">
                  <c:v>2.59349E-022</c:v>
                </c:pt>
                <c:pt idx="113">
                  <c:v>3.42872E-022</c:v>
                </c:pt>
                <c:pt idx="114">
                  <c:v>4.53333E-022</c:v>
                </c:pt>
                <c:pt idx="115">
                  <c:v>5.99444E-022</c:v>
                </c:pt>
                <c:pt idx="116">
                  <c:v>7.92742E-022</c:v>
                </c:pt>
                <c:pt idx="117">
                  <c:v>1.04852E-021</c:v>
                </c:pt>
                <c:pt idx="118">
                  <c:v>1.38704E-021</c:v>
                </c:pt>
                <c:pt idx="119">
                  <c:v>1.83518E-021</c:v>
                </c:pt>
                <c:pt idx="120">
                  <c:v>2.42864E-021</c:v>
                </c:pt>
                <c:pt idx="121">
                  <c:v>3.21478E-021</c:v>
                </c:pt>
                <c:pt idx="122">
                  <c:v>4.25659E-021</c:v>
                </c:pt>
                <c:pt idx="123">
                  <c:v>5.63783E-021</c:v>
                </c:pt>
                <c:pt idx="124">
                  <c:v>7.47004E-021</c:v>
                </c:pt>
                <c:pt idx="125">
                  <c:v>9.90195E-021</c:v>
                </c:pt>
                <c:pt idx="126">
                  <c:v>1.31321E-020</c:v>
                </c:pt>
                <c:pt idx="127">
                  <c:v>1.74258E-020</c:v>
                </c:pt>
                <c:pt idx="128">
                  <c:v>2.31387E-020</c:v>
                </c:pt>
                <c:pt idx="129">
                  <c:v>3.0748E-020</c:v>
                </c:pt>
                <c:pt idx="130">
                  <c:v>4.08958E-020</c:v>
                </c:pt>
                <c:pt idx="131">
                  <c:v>5.44482E-020</c:v>
                </c:pt>
                <c:pt idx="132">
                  <c:v>7.25779E-020</c:v>
                </c:pt>
                <c:pt idx="133">
                  <c:v>9.68775E-020</c:v>
                </c:pt>
                <c:pt idx="134">
                  <c:v>1.2952E-019</c:v>
                </c:pt>
                <c:pt idx="135">
                  <c:v>1.73486E-019</c:v>
                </c:pt>
                <c:pt idx="136">
                  <c:v>2.32882E-019</c:v>
                </c:pt>
                <c:pt idx="137">
                  <c:v>3.13414E-019</c:v>
                </c:pt>
                <c:pt idx="138">
                  <c:v>4.2306E-019</c:v>
                </c:pt>
                <c:pt idx="139">
                  <c:v>5.73084E-019</c:v>
                </c:pt>
                <c:pt idx="140">
                  <c:v>7.79556E-019</c:v>
                </c:pt>
                <c:pt idx="141">
                  <c:v>1.06568E-018</c:v>
                </c:pt>
                <c:pt idx="142">
                  <c:v>1.46547E-018</c:v>
                </c:pt>
                <c:pt idx="143">
                  <c:v>2.02961E-018</c:v>
                </c:pt>
                <c:pt idx="144">
                  <c:v>2.83518E-018</c:v>
                </c:pt>
                <c:pt idx="145">
                  <c:v>4.00225E-018</c:v>
                </c:pt>
                <c:pt idx="146">
                  <c:v>5.72329E-018</c:v>
                </c:pt>
                <c:pt idx="147">
                  <c:v>8.31782E-018</c:v>
                </c:pt>
                <c:pt idx="148">
                  <c:v>1.23394E-017</c:v>
                </c:pt>
                <c:pt idx="149">
                  <c:v>1.87994E-017</c:v>
                </c:pt>
                <c:pt idx="150">
                  <c:v>2.96761E-017</c:v>
                </c:pt>
                <c:pt idx="151">
                  <c:v>4.91993E-017</c:v>
                </c:pt>
                <c:pt idx="152">
                  <c:v>8.75886E-017</c:v>
                </c:pt>
                <c:pt idx="153">
                  <c:v>1.74344E-016</c:v>
                </c:pt>
                <c:pt idx="154">
                  <c:v>4.22871E-016</c:v>
                </c:pt>
                <c:pt idx="155">
                  <c:v>1.59848E-015</c:v>
                </c:pt>
                <c:pt idx="156">
                  <c:v>5.12995E-014</c:v>
                </c:pt>
                <c:pt idx="157">
                  <c:v>8.26165E-014</c:v>
                </c:pt>
                <c:pt idx="158">
                  <c:v>3.41412E-014</c:v>
                </c:pt>
                <c:pt idx="159">
                  <c:v>2.49203E-014</c:v>
                </c:pt>
                <c:pt idx="160">
                  <c:v>2.17973E-014</c:v>
                </c:pt>
                <c:pt idx="161">
                  <c:v>2.13957E-014</c:v>
                </c:pt>
                <c:pt idx="162">
                  <c:v>2.22124E-014</c:v>
                </c:pt>
                <c:pt idx="163">
                  <c:v>2.36314E-014</c:v>
                </c:pt>
                <c:pt idx="164">
                  <c:v>2.5457E-014</c:v>
                </c:pt>
                <c:pt idx="165">
                  <c:v>2.76704E-014</c:v>
                </c:pt>
                <c:pt idx="166">
                  <c:v>3.03365E-014</c:v>
                </c:pt>
                <c:pt idx="167">
                  <c:v>3.35805E-014</c:v>
                </c:pt>
                <c:pt idx="168">
                  <c:v>3.75995E-014</c:v>
                </c:pt>
                <c:pt idx="169">
                  <c:v>4.26995E-014</c:v>
                </c:pt>
                <c:pt idx="170">
                  <c:v>4.93745E-014</c:v>
                </c:pt>
                <c:pt idx="171">
                  <c:v>5.84698E-014</c:v>
                </c:pt>
                <c:pt idx="172">
                  <c:v>7.15565E-014</c:v>
                </c:pt>
                <c:pt idx="173">
                  <c:v>9.19045E-014</c:v>
                </c:pt>
                <c:pt idx="174">
                  <c:v>1.2757E-013</c:v>
                </c:pt>
                <c:pt idx="175">
                  <c:v>2.04813E-013</c:v>
                </c:pt>
                <c:pt idx="176">
                  <c:v>4.77293E-013</c:v>
                </c:pt>
                <c:pt idx="177">
                  <c:v>6.5617E-022</c:v>
                </c:pt>
                <c:pt idx="178">
                  <c:v>6.56171E-022</c:v>
                </c:pt>
                <c:pt idx="179">
                  <c:v>6.56171E-022</c:v>
                </c:pt>
                <c:pt idx="180">
                  <c:v>6.56171E-022</c:v>
                </c:pt>
                <c:pt idx="181">
                  <c:v>6.56171E-022</c:v>
                </c:pt>
                <c:pt idx="182">
                  <c:v>6.56171E-022</c:v>
                </c:pt>
                <c:pt idx="183">
                  <c:v>6.56171E-022</c:v>
                </c:pt>
                <c:pt idx="184">
                  <c:v>6.56171E-022</c:v>
                </c:pt>
                <c:pt idx="185">
                  <c:v>6.56171E-022</c:v>
                </c:pt>
                <c:pt idx="186">
                  <c:v>6.56171E-022</c:v>
                </c:pt>
                <c:pt idx="187">
                  <c:v>6.56171E-022</c:v>
                </c:pt>
                <c:pt idx="188">
                  <c:v>6.56171E-022</c:v>
                </c:pt>
                <c:pt idx="189">
                  <c:v>6.56171E-022</c:v>
                </c:pt>
                <c:pt idx="190">
                  <c:v>6.56171E-022</c:v>
                </c:pt>
                <c:pt idx="191">
                  <c:v>6.56171E-022</c:v>
                </c:pt>
                <c:pt idx="192">
                  <c:v>6.56171E-022</c:v>
                </c:pt>
                <c:pt idx="193">
                  <c:v>6.56171E-022</c:v>
                </c:pt>
                <c:pt idx="194">
                  <c:v>6.56171E-022</c:v>
                </c:pt>
                <c:pt idx="195">
                  <c:v>6.56171E-022</c:v>
                </c:pt>
                <c:pt idx="196">
                  <c:v>6.56171E-022</c:v>
                </c:pt>
                <c:pt idx="197">
                  <c:v>6.56171E-022</c:v>
                </c:pt>
                <c:pt idx="198">
                  <c:v>6.56171E-022</c:v>
                </c:pt>
                <c:pt idx="199">
                  <c:v>6.56171E-022</c:v>
                </c:pt>
                <c:pt idx="200">
                  <c:v>6.56171E-022</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Z$2:$Z$202</c:f>
              <c:numCache>
                <c:formatCode>General</c:formatCode>
                <c:ptCount val="201"/>
                <c:pt idx="0">
                  <c:v>0</c:v>
                </c:pt>
                <c:pt idx="1">
                  <c:v>3.5372E-042</c:v>
                </c:pt>
                <c:pt idx="2">
                  <c:v>5.13234E-041</c:v>
                </c:pt>
                <c:pt idx="3">
                  <c:v>2.25444E-040</c:v>
                </c:pt>
                <c:pt idx="4">
                  <c:v>6.23042E-040</c:v>
                </c:pt>
                <c:pt idx="5">
                  <c:v>1.35007E-039</c:v>
                </c:pt>
                <c:pt idx="6">
                  <c:v>2.52229E-039</c:v>
                </c:pt>
                <c:pt idx="7">
                  <c:v>4.26813E-039</c:v>
                </c:pt>
                <c:pt idx="8">
                  <c:v>6.7326E-039</c:v>
                </c:pt>
                <c:pt idx="9">
                  <c:v>1.00821E-038</c:v>
                </c:pt>
                <c:pt idx="10">
                  <c:v>1.45102E-038</c:v>
                </c:pt>
                <c:pt idx="11">
                  <c:v>2.02455E-038</c:v>
                </c:pt>
                <c:pt idx="12">
                  <c:v>2.75602E-038</c:v>
                </c:pt>
                <c:pt idx="13">
                  <c:v>3.67823E-038</c:v>
                </c:pt>
                <c:pt idx="14">
                  <c:v>4.83101E-038</c:v>
                </c:pt>
                <c:pt idx="15">
                  <c:v>6.2631E-038</c:v>
                </c:pt>
                <c:pt idx="16">
                  <c:v>8.03456E-038</c:v>
                </c:pt>
                <c:pt idx="17">
                  <c:v>1.02199E-037</c:v>
                </c:pt>
                <c:pt idx="18">
                  <c:v>1.29119E-037</c:v>
                </c:pt>
                <c:pt idx="19">
                  <c:v>1.62271E-037</c:v>
                </c:pt>
                <c:pt idx="20">
                  <c:v>2.03122E-037</c:v>
                </c:pt>
                <c:pt idx="21">
                  <c:v>2.53531E-037</c:v>
                </c:pt>
                <c:pt idx="22">
                  <c:v>3.15858E-037</c:v>
                </c:pt>
                <c:pt idx="23">
                  <c:v>3.93118E-037</c:v>
                </c:pt>
                <c:pt idx="24">
                  <c:v>4.89172E-037</c:v>
                </c:pt>
                <c:pt idx="25">
                  <c:v>6.08982E-037</c:v>
                </c:pt>
                <c:pt idx="26">
                  <c:v>7.58947E-037</c:v>
                </c:pt>
                <c:pt idx="27">
                  <c:v>9.47335E-037</c:v>
                </c:pt>
                <c:pt idx="28">
                  <c:v>1.18486E-036</c:v>
                </c:pt>
                <c:pt idx="29">
                  <c:v>1.48545E-036</c:v>
                </c:pt>
                <c:pt idx="30">
                  <c:v>1.86722E-036</c:v>
                </c:pt>
                <c:pt idx="31">
                  <c:v>2.35378E-036</c:v>
                </c:pt>
                <c:pt idx="32">
                  <c:v>2.97598E-036</c:v>
                </c:pt>
                <c:pt idx="33">
                  <c:v>3.77416E-036</c:v>
                </c:pt>
                <c:pt idx="34">
                  <c:v>4.80114E-036</c:v>
                </c:pt>
                <c:pt idx="35">
                  <c:v>6.12615E-036</c:v>
                </c:pt>
                <c:pt idx="36">
                  <c:v>7.84007E-036</c:v>
                </c:pt>
                <c:pt idx="37">
                  <c:v>1.00622E-035</c:v>
                </c:pt>
                <c:pt idx="38">
                  <c:v>1.29494E-035</c:v>
                </c:pt>
                <c:pt idx="39">
                  <c:v>1.67079E-035</c:v>
                </c:pt>
                <c:pt idx="40">
                  <c:v>2.16091E-035</c:v>
                </c:pt>
                <c:pt idx="41">
                  <c:v>2.80105E-035</c:v>
                </c:pt>
                <c:pt idx="42">
                  <c:v>3.63828E-035</c:v>
                </c:pt>
                <c:pt idx="43">
                  <c:v>4.73464E-035</c:v>
                </c:pt>
                <c:pt idx="44">
                  <c:v>6.1719E-035</c:v>
                </c:pt>
                <c:pt idx="45">
                  <c:v>8.05789E-035</c:v>
                </c:pt>
                <c:pt idx="46">
                  <c:v>1.05348E-034</c:v>
                </c:pt>
                <c:pt idx="47">
                  <c:v>1.37904E-034</c:v>
                </c:pt>
                <c:pt idx="48">
                  <c:v>1.80721E-034</c:v>
                </c:pt>
                <c:pt idx="49">
                  <c:v>2.37066E-034</c:v>
                </c:pt>
                <c:pt idx="50">
                  <c:v>3.11254E-034</c:v>
                </c:pt>
                <c:pt idx="51">
                  <c:v>4.08976E-034</c:v>
                </c:pt>
                <c:pt idx="52">
                  <c:v>5.37749E-034</c:v>
                </c:pt>
                <c:pt idx="53">
                  <c:v>7.07498E-034</c:v>
                </c:pt>
                <c:pt idx="54">
                  <c:v>9.31327E-034</c:v>
                </c:pt>
                <c:pt idx="55">
                  <c:v>1.22654E-033</c:v>
                </c:pt>
                <c:pt idx="56">
                  <c:v>1.61601E-033</c:v>
                </c:pt>
                <c:pt idx="57">
                  <c:v>2.1299E-033</c:v>
                </c:pt>
                <c:pt idx="58">
                  <c:v>2.8081E-033</c:v>
                </c:pt>
                <c:pt idx="59">
                  <c:v>3.70327E-033</c:v>
                </c:pt>
                <c:pt idx="60">
                  <c:v>4.88499E-033</c:v>
                </c:pt>
                <c:pt idx="61">
                  <c:v>6.44515E-033</c:v>
                </c:pt>
                <c:pt idx="62">
                  <c:v>8.50515E-033</c:v>
                </c:pt>
                <c:pt idx="63">
                  <c:v>1.12254E-032</c:v>
                </c:pt>
                <c:pt idx="64">
                  <c:v>1.48177E-032</c:v>
                </c:pt>
                <c:pt idx="65">
                  <c:v>1.95619E-032</c:v>
                </c:pt>
                <c:pt idx="66">
                  <c:v>2.58279E-032</c:v>
                </c:pt>
                <c:pt idx="67">
                  <c:v>3.41042E-032</c:v>
                </c:pt>
                <c:pt idx="68">
                  <c:v>4.50361E-032</c:v>
                </c:pt>
                <c:pt idx="69">
                  <c:v>5.94763E-032</c:v>
                </c:pt>
                <c:pt idx="70">
                  <c:v>7.85514E-032</c:v>
                </c:pt>
                <c:pt idx="71">
                  <c:v>1.0375E-031</c:v>
                </c:pt>
                <c:pt idx="72">
                  <c:v>1.37038E-031</c:v>
                </c:pt>
                <c:pt idx="73">
                  <c:v>1.81013E-031</c:v>
                </c:pt>
                <c:pt idx="74">
                  <c:v>2.39109E-031</c:v>
                </c:pt>
                <c:pt idx="75">
                  <c:v>3.1586E-031</c:v>
                </c:pt>
                <c:pt idx="76">
                  <c:v>4.17258E-031</c:v>
                </c:pt>
                <c:pt idx="77">
                  <c:v>5.51221E-031</c:v>
                </c:pt>
                <c:pt idx="78">
                  <c:v>7.28208E-031</c:v>
                </c:pt>
                <c:pt idx="79">
                  <c:v>9.6204E-031</c:v>
                </c:pt>
                <c:pt idx="80">
                  <c:v>1.27098E-030</c:v>
                </c:pt>
                <c:pt idx="81">
                  <c:v>1.67915E-030</c:v>
                </c:pt>
                <c:pt idx="82">
                  <c:v>2.21843E-030</c:v>
                </c:pt>
                <c:pt idx="83">
                  <c:v>2.93093E-030</c:v>
                </c:pt>
                <c:pt idx="84">
                  <c:v>3.87232E-030</c:v>
                </c:pt>
                <c:pt idx="85">
                  <c:v>5.11613E-030</c:v>
                </c:pt>
                <c:pt idx="86">
                  <c:v>6.75952E-030</c:v>
                </c:pt>
                <c:pt idx="87">
                  <c:v>8.93086E-030</c:v>
                </c:pt>
                <c:pt idx="88">
                  <c:v>1.17998E-029</c:v>
                </c:pt>
                <c:pt idx="89">
                  <c:v>1.55905E-029</c:v>
                </c:pt>
                <c:pt idx="90">
                  <c:v>2.0599E-029</c:v>
                </c:pt>
                <c:pt idx="91">
                  <c:v>2.72169E-029</c:v>
                </c:pt>
                <c:pt idx="92">
                  <c:v>3.59612E-029</c:v>
                </c:pt>
                <c:pt idx="93">
                  <c:v>4.75154E-029</c:v>
                </c:pt>
                <c:pt idx="94">
                  <c:v>6.27824E-029</c:v>
                </c:pt>
                <c:pt idx="95">
                  <c:v>8.29558E-029</c:v>
                </c:pt>
                <c:pt idx="96">
                  <c:v>1.09613E-028</c:v>
                </c:pt>
                <c:pt idx="97">
                  <c:v>1.44837E-028</c:v>
                </c:pt>
                <c:pt idx="98">
                  <c:v>1.91384E-028</c:v>
                </c:pt>
                <c:pt idx="99">
                  <c:v>2.52895E-028</c:v>
                </c:pt>
                <c:pt idx="100">
                  <c:v>3.34181E-028</c:v>
                </c:pt>
                <c:pt idx="101">
                  <c:v>4.41603E-028</c:v>
                </c:pt>
                <c:pt idx="102">
                  <c:v>5.83571E-028</c:v>
                </c:pt>
                <c:pt idx="103">
                  <c:v>7.71202E-028</c:v>
                </c:pt>
                <c:pt idx="104">
                  <c:v>1.01919E-027</c:v>
                </c:pt>
                <c:pt idx="105">
                  <c:v>1.34698E-027</c:v>
                </c:pt>
                <c:pt idx="106">
                  <c:v>1.78026E-027</c:v>
                </c:pt>
                <c:pt idx="107">
                  <c:v>2.35302E-027</c:v>
                </c:pt>
                <c:pt idx="108">
                  <c:v>3.11024E-027</c:v>
                </c:pt>
                <c:pt idx="109">
                  <c:v>4.1114E-027</c:v>
                </c:pt>
                <c:pt idx="110">
                  <c:v>5.43522E-027</c:v>
                </c:pt>
                <c:pt idx="111">
                  <c:v>7.1859E-027</c:v>
                </c:pt>
                <c:pt idx="112">
                  <c:v>9.50141E-027</c:v>
                </c:pt>
                <c:pt idx="113">
                  <c:v>1.25644E-026</c:v>
                </c:pt>
                <c:pt idx="114">
                  <c:v>1.6617E-026</c:v>
                </c:pt>
                <c:pt idx="115">
                  <c:v>2.19801E-026</c:v>
                </c:pt>
                <c:pt idx="116">
                  <c:v>2.90789E-026</c:v>
                </c:pt>
                <c:pt idx="117">
                  <c:v>3.84779E-026</c:v>
                </c:pt>
                <c:pt idx="118">
                  <c:v>5.09265E-026</c:v>
                </c:pt>
                <c:pt idx="119">
                  <c:v>6.74199E-026</c:v>
                </c:pt>
                <c:pt idx="120">
                  <c:v>8.92817E-026</c:v>
                </c:pt>
                <c:pt idx="121">
                  <c:v>1.18273E-025</c:v>
                </c:pt>
                <c:pt idx="122">
                  <c:v>1.56741E-025</c:v>
                </c:pt>
                <c:pt idx="123">
                  <c:v>2.07815E-025</c:v>
                </c:pt>
                <c:pt idx="124">
                  <c:v>2.75676E-025</c:v>
                </c:pt>
                <c:pt idx="125">
                  <c:v>3.6592E-025</c:v>
                </c:pt>
                <c:pt idx="126">
                  <c:v>4.86048E-025</c:v>
                </c:pt>
                <c:pt idx="127">
                  <c:v>6.46135E-025</c:v>
                </c:pt>
                <c:pt idx="128">
                  <c:v>8.59756E-025</c:v>
                </c:pt>
                <c:pt idx="129">
                  <c:v>1.14524E-024</c:v>
                </c:pt>
                <c:pt idx="130">
                  <c:v>1.52745E-024</c:v>
                </c:pt>
                <c:pt idx="131">
                  <c:v>2.04018E-024</c:v>
                </c:pt>
                <c:pt idx="132">
                  <c:v>2.72964E-024</c:v>
                </c:pt>
                <c:pt idx="133">
                  <c:v>3.65929E-024</c:v>
                </c:pt>
                <c:pt idx="134">
                  <c:v>4.91682E-024</c:v>
                </c:pt>
                <c:pt idx="135">
                  <c:v>6.62419E-024</c:v>
                </c:pt>
                <c:pt idx="136">
                  <c:v>8.95244E-024</c:v>
                </c:pt>
                <c:pt idx="137">
                  <c:v>1.21435E-023</c:v>
                </c:pt>
                <c:pt idx="138">
                  <c:v>1.65433E-023</c:v>
                </c:pt>
                <c:pt idx="139">
                  <c:v>2.26525E-023</c:v>
                </c:pt>
                <c:pt idx="140">
                  <c:v>3.12056E-023</c:v>
                </c:pt>
                <c:pt idx="141">
                  <c:v>4.32988E-023</c:v>
                </c:pt>
                <c:pt idx="142">
                  <c:v>6.05983E-023</c:v>
                </c:pt>
                <c:pt idx="143">
                  <c:v>8.5695E-023</c:v>
                </c:pt>
                <c:pt idx="144">
                  <c:v>1.22723E-022</c:v>
                </c:pt>
                <c:pt idx="145">
                  <c:v>1.78486E-022</c:v>
                </c:pt>
                <c:pt idx="146">
                  <c:v>2.64603E-022</c:v>
                </c:pt>
                <c:pt idx="147">
                  <c:v>4.01804E-022</c:v>
                </c:pt>
                <c:pt idx="148">
                  <c:v>6.29138E-022</c:v>
                </c:pt>
                <c:pt idx="149">
                  <c:v>1.02524E-021</c:v>
                </c:pt>
                <c:pt idx="150">
                  <c:v>1.76251E-021</c:v>
                </c:pt>
                <c:pt idx="151">
                  <c:v>3.26355E-021</c:v>
                </c:pt>
                <c:pt idx="152">
                  <c:v>6.73542E-021</c:v>
                </c:pt>
                <c:pt idx="153">
                  <c:v>1.64911E-020</c:v>
                </c:pt>
                <c:pt idx="154">
                  <c:v>5.47323E-020</c:v>
                </c:pt>
                <c:pt idx="155">
                  <c:v>3.60643E-019</c:v>
                </c:pt>
                <c:pt idx="156">
                  <c:v>6.30703E-017</c:v>
                </c:pt>
                <c:pt idx="157">
                  <c:v>1.89151E-015</c:v>
                </c:pt>
                <c:pt idx="158">
                  <c:v>9.74087E-016</c:v>
                </c:pt>
                <c:pt idx="159">
                  <c:v>6.54005E-016</c:v>
                </c:pt>
                <c:pt idx="160">
                  <c:v>5.3003E-016</c:v>
                </c:pt>
                <c:pt idx="161">
                  <c:v>5.04964E-016</c:v>
                </c:pt>
                <c:pt idx="162">
                  <c:v>5.24506E-016</c:v>
                </c:pt>
                <c:pt idx="163">
                  <c:v>5.6588E-016</c:v>
                </c:pt>
                <c:pt idx="164">
                  <c:v>6.21758E-016</c:v>
                </c:pt>
                <c:pt idx="165">
                  <c:v>6.91392E-016</c:v>
                </c:pt>
                <c:pt idx="166">
                  <c:v>7.77223E-016</c:v>
                </c:pt>
                <c:pt idx="167">
                  <c:v>8.84089E-016</c:v>
                </c:pt>
                <c:pt idx="168">
                  <c:v>1.01975E-015</c:v>
                </c:pt>
                <c:pt idx="169">
                  <c:v>1.19655E-015</c:v>
                </c:pt>
                <c:pt idx="170">
                  <c:v>1.43492E-015</c:v>
                </c:pt>
                <c:pt idx="171">
                  <c:v>1.77079E-015</c:v>
                </c:pt>
                <c:pt idx="172">
                  <c:v>2.27319E-015</c:v>
                </c:pt>
                <c:pt idx="173">
                  <c:v>3.09134E-015</c:v>
                </c:pt>
                <c:pt idx="174">
                  <c:v>4.61052E-015</c:v>
                </c:pt>
                <c:pt idx="175">
                  <c:v>8.16703E-015</c:v>
                </c:pt>
                <c:pt idx="176">
                  <c:v>2.23919E-014</c:v>
                </c:pt>
                <c:pt idx="177">
                  <c:v>1.74821E-019</c:v>
                </c:pt>
                <c:pt idx="178">
                  <c:v>1.74821E-019</c:v>
                </c:pt>
                <c:pt idx="179">
                  <c:v>1.74821E-019</c:v>
                </c:pt>
                <c:pt idx="180">
                  <c:v>1.74821E-019</c:v>
                </c:pt>
                <c:pt idx="181">
                  <c:v>1.74821E-019</c:v>
                </c:pt>
                <c:pt idx="182">
                  <c:v>1.74821E-019</c:v>
                </c:pt>
                <c:pt idx="183">
                  <c:v>1.74821E-019</c:v>
                </c:pt>
                <c:pt idx="184">
                  <c:v>1.74821E-019</c:v>
                </c:pt>
                <c:pt idx="185">
                  <c:v>1.74821E-019</c:v>
                </c:pt>
                <c:pt idx="186">
                  <c:v>1.74821E-019</c:v>
                </c:pt>
                <c:pt idx="187">
                  <c:v>1.74821E-019</c:v>
                </c:pt>
                <c:pt idx="188">
                  <c:v>1.74821E-019</c:v>
                </c:pt>
                <c:pt idx="189">
                  <c:v>1.74821E-019</c:v>
                </c:pt>
                <c:pt idx="190">
                  <c:v>1.74821E-019</c:v>
                </c:pt>
                <c:pt idx="191">
                  <c:v>1.74821E-019</c:v>
                </c:pt>
                <c:pt idx="192">
                  <c:v>1.74821E-019</c:v>
                </c:pt>
                <c:pt idx="193">
                  <c:v>1.74821E-019</c:v>
                </c:pt>
                <c:pt idx="194">
                  <c:v>1.74821E-019</c:v>
                </c:pt>
                <c:pt idx="195">
                  <c:v>1.74821E-019</c:v>
                </c:pt>
                <c:pt idx="196">
                  <c:v>1.74821E-019</c:v>
                </c:pt>
                <c:pt idx="197">
                  <c:v>1.74821E-019</c:v>
                </c:pt>
                <c:pt idx="198">
                  <c:v>1.74821E-019</c:v>
                </c:pt>
                <c:pt idx="199">
                  <c:v>1.74821E-019</c:v>
                </c:pt>
                <c:pt idx="200">
                  <c:v>1.74821E-019</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A$2:$AA$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42779E-055</c:v>
                </c:pt>
                <c:pt idx="12">
                  <c:v>2.27469E-055</c:v>
                </c:pt>
                <c:pt idx="13">
                  <c:v>3.54118E-055</c:v>
                </c:pt>
                <c:pt idx="14">
                  <c:v>5.41112E-055</c:v>
                </c:pt>
                <c:pt idx="15">
                  <c:v>8.14476E-055</c:v>
                </c:pt>
                <c:pt idx="16">
                  <c:v>1.21106E-054</c:v>
                </c:pt>
                <c:pt idx="17">
                  <c:v>1.78307E-054</c:v>
                </c:pt>
                <c:pt idx="18">
                  <c:v>2.60465E-054</c:v>
                </c:pt>
                <c:pt idx="19">
                  <c:v>3.78124E-054</c:v>
                </c:pt>
                <c:pt idx="20">
                  <c:v>5.4632E-054</c:v>
                </c:pt>
                <c:pt idx="21">
                  <c:v>7.86563E-054</c:v>
                </c:pt>
                <c:pt idx="22">
                  <c:v>1.12971E-053</c:v>
                </c:pt>
                <c:pt idx="23">
                  <c:v>1.6202E-053</c:v>
                </c:pt>
                <c:pt idx="24">
                  <c:v>2.32223E-053</c:v>
                </c:pt>
                <c:pt idx="25">
                  <c:v>3.32887E-053</c:v>
                </c:pt>
                <c:pt idx="26">
                  <c:v>4.77558E-053</c:v>
                </c:pt>
                <c:pt idx="27">
                  <c:v>6.86012E-053</c:v>
                </c:pt>
                <c:pt idx="28">
                  <c:v>9.87228E-053</c:v>
                </c:pt>
                <c:pt idx="29">
                  <c:v>1.4238E-052</c:v>
                </c:pt>
                <c:pt idx="30">
                  <c:v>2.05855E-052</c:v>
                </c:pt>
                <c:pt idx="31">
                  <c:v>2.98435E-052</c:v>
                </c:pt>
                <c:pt idx="32">
                  <c:v>4.33895E-052</c:v>
                </c:pt>
                <c:pt idx="33">
                  <c:v>6.32713E-052</c:v>
                </c:pt>
                <c:pt idx="34">
                  <c:v>9.25401E-052</c:v>
                </c:pt>
                <c:pt idx="35">
                  <c:v>1.35752E-051</c:v>
                </c:pt>
                <c:pt idx="36">
                  <c:v>1.99724E-051</c:v>
                </c:pt>
                <c:pt idx="37">
                  <c:v>2.9467E-051</c:v>
                </c:pt>
                <c:pt idx="38">
                  <c:v>4.35926E-051</c:v>
                </c:pt>
                <c:pt idx="39">
                  <c:v>6.4654E-051</c:v>
                </c:pt>
                <c:pt idx="40">
                  <c:v>9.61199E-051</c:v>
                </c:pt>
                <c:pt idx="41">
                  <c:v>1.43217E-050</c:v>
                </c:pt>
                <c:pt idx="42">
                  <c:v>2.13826E-050</c:v>
                </c:pt>
                <c:pt idx="43">
                  <c:v>3.19845E-050</c:v>
                </c:pt>
                <c:pt idx="44">
                  <c:v>4.79245E-050</c:v>
                </c:pt>
                <c:pt idx="45">
                  <c:v>7.19193E-050</c:v>
                </c:pt>
                <c:pt idx="46">
                  <c:v>1.08078E-049</c:v>
                </c:pt>
                <c:pt idx="47">
                  <c:v>1.62618E-049</c:v>
                </c:pt>
                <c:pt idx="48">
                  <c:v>2.44954E-049</c:v>
                </c:pt>
                <c:pt idx="49">
                  <c:v>3.69344E-049</c:v>
                </c:pt>
                <c:pt idx="50">
                  <c:v>5.57391E-049</c:v>
                </c:pt>
                <c:pt idx="51">
                  <c:v>8.41837E-049</c:v>
                </c:pt>
                <c:pt idx="52">
                  <c:v>1.27232E-048</c:v>
                </c:pt>
                <c:pt idx="53">
                  <c:v>1.9241E-048</c:v>
                </c:pt>
                <c:pt idx="54">
                  <c:v>2.91133E-048</c:v>
                </c:pt>
                <c:pt idx="55">
                  <c:v>4.40716E-048</c:v>
                </c:pt>
                <c:pt idx="56">
                  <c:v>6.67431E-048</c:v>
                </c:pt>
                <c:pt idx="57">
                  <c:v>1.01114E-047</c:v>
                </c:pt>
                <c:pt idx="58">
                  <c:v>1.53233E-047</c:v>
                </c:pt>
                <c:pt idx="59">
                  <c:v>2.32281E-047</c:v>
                </c:pt>
                <c:pt idx="60">
                  <c:v>3.52194E-047</c:v>
                </c:pt>
                <c:pt idx="61">
                  <c:v>5.34122E-047</c:v>
                </c:pt>
                <c:pt idx="62">
                  <c:v>8.10175E-047</c:v>
                </c:pt>
                <c:pt idx="63">
                  <c:v>1.2291E-046</c:v>
                </c:pt>
                <c:pt idx="64">
                  <c:v>1.86491E-046</c:v>
                </c:pt>
                <c:pt idx="65">
                  <c:v>2.82996E-046</c:v>
                </c:pt>
                <c:pt idx="66">
                  <c:v>4.29485E-046</c:v>
                </c:pt>
                <c:pt idx="67">
                  <c:v>6.51865E-046</c:v>
                </c:pt>
                <c:pt idx="68">
                  <c:v>9.89467E-046</c:v>
                </c:pt>
                <c:pt idx="69">
                  <c:v>1.50202E-045</c:v>
                </c:pt>
                <c:pt idx="70">
                  <c:v>2.28022E-045</c:v>
                </c:pt>
                <c:pt idx="71">
                  <c:v>3.4618E-045</c:v>
                </c:pt>
                <c:pt idx="72">
                  <c:v>5.25589E-045</c:v>
                </c:pt>
                <c:pt idx="73">
                  <c:v>7.9801E-045</c:v>
                </c:pt>
                <c:pt idx="74">
                  <c:v>1.21168E-044</c:v>
                </c:pt>
                <c:pt idx="75">
                  <c:v>1.83983E-044</c:v>
                </c:pt>
                <c:pt idx="76">
                  <c:v>2.7937E-044</c:v>
                </c:pt>
                <c:pt idx="77">
                  <c:v>4.24222E-044</c:v>
                </c:pt>
                <c:pt idx="78">
                  <c:v>6.44193E-044</c:v>
                </c:pt>
                <c:pt idx="79">
                  <c:v>9.78242E-044</c:v>
                </c:pt>
                <c:pt idx="80">
                  <c:v>1.48554E-043</c:v>
                </c:pt>
                <c:pt idx="81">
                  <c:v>2.25594E-043</c:v>
                </c:pt>
                <c:pt idx="82">
                  <c:v>3.42593E-043</c:v>
                </c:pt>
                <c:pt idx="83">
                  <c:v>5.20276E-043</c:v>
                </c:pt>
                <c:pt idx="84">
                  <c:v>7.90121E-043</c:v>
                </c:pt>
                <c:pt idx="85">
                  <c:v>1.19994E-042</c:v>
                </c:pt>
                <c:pt idx="86">
                  <c:v>1.82233E-042</c:v>
                </c:pt>
                <c:pt idx="87">
                  <c:v>2.76759E-042</c:v>
                </c:pt>
                <c:pt idx="88">
                  <c:v>4.20319E-042</c:v>
                </c:pt>
                <c:pt idx="89">
                  <c:v>6.38353E-042</c:v>
                </c:pt>
                <c:pt idx="90">
                  <c:v>9.69498E-042</c:v>
                </c:pt>
                <c:pt idx="91">
                  <c:v>1.47244E-041</c:v>
                </c:pt>
                <c:pt idx="92">
                  <c:v>2.23632E-041</c:v>
                </c:pt>
                <c:pt idx="93">
                  <c:v>3.39653E-041</c:v>
                </c:pt>
                <c:pt idx="94">
                  <c:v>5.15872E-041</c:v>
                </c:pt>
                <c:pt idx="95">
                  <c:v>7.83529E-041</c:v>
                </c:pt>
                <c:pt idx="96">
                  <c:v>1.19008E-040</c:v>
                </c:pt>
                <c:pt idx="97">
                  <c:v>1.80761E-040</c:v>
                </c:pt>
                <c:pt idx="98">
                  <c:v>2.74562E-040</c:v>
                </c:pt>
                <c:pt idx="99">
                  <c:v>4.1705E-040</c:v>
                </c:pt>
                <c:pt idx="100">
                  <c:v>6.33502E-040</c:v>
                </c:pt>
                <c:pt idx="101">
                  <c:v>9.62321E-040</c:v>
                </c:pt>
                <c:pt idx="102">
                  <c:v>1.46187E-039</c:v>
                </c:pt>
                <c:pt idx="103">
                  <c:v>2.22082E-039</c:v>
                </c:pt>
                <c:pt idx="104">
                  <c:v>3.37394E-039</c:v>
                </c:pt>
                <c:pt idx="105">
                  <c:v>5.12608E-039</c:v>
                </c:pt>
                <c:pt idx="106">
                  <c:v>7.78859E-039</c:v>
                </c:pt>
                <c:pt idx="107">
                  <c:v>1.18348E-038</c:v>
                </c:pt>
                <c:pt idx="108">
                  <c:v>1.79846E-038</c:v>
                </c:pt>
                <c:pt idx="109">
                  <c:v>2.73325E-038</c:v>
                </c:pt>
                <c:pt idx="110">
                  <c:v>4.15434E-038</c:v>
                </c:pt>
                <c:pt idx="111">
                  <c:v>6.31506E-038</c:v>
                </c:pt>
                <c:pt idx="112">
                  <c:v>9.60093E-038</c:v>
                </c:pt>
                <c:pt idx="113">
                  <c:v>1.45988E-037</c:v>
                </c:pt>
                <c:pt idx="114">
                  <c:v>2.22025E-037</c:v>
                </c:pt>
                <c:pt idx="115">
                  <c:v>3.37737E-037</c:v>
                </c:pt>
                <c:pt idx="116">
                  <c:v>5.13878E-037</c:v>
                </c:pt>
                <c:pt idx="117">
                  <c:v>7.821E-037</c:v>
                </c:pt>
                <c:pt idx="118">
                  <c:v>1.1907E-036</c:v>
                </c:pt>
                <c:pt idx="119">
                  <c:v>1.81345E-036</c:v>
                </c:pt>
                <c:pt idx="120">
                  <c:v>2.76308E-036</c:v>
                </c:pt>
                <c:pt idx="121">
                  <c:v>4.21206E-036</c:v>
                </c:pt>
                <c:pt idx="122">
                  <c:v>6.42451E-036</c:v>
                </c:pt>
                <c:pt idx="123">
                  <c:v>9.80549E-036</c:v>
                </c:pt>
                <c:pt idx="124">
                  <c:v>1.4977E-035</c:v>
                </c:pt>
                <c:pt idx="125">
                  <c:v>2.28958E-035</c:v>
                </c:pt>
                <c:pt idx="126">
                  <c:v>3.50368E-035</c:v>
                </c:pt>
                <c:pt idx="127">
                  <c:v>5.36777E-035</c:v>
                </c:pt>
                <c:pt idx="128">
                  <c:v>8.23464E-035</c:v>
                </c:pt>
                <c:pt idx="129">
                  <c:v>1.26523E-034</c:v>
                </c:pt>
                <c:pt idx="130">
                  <c:v>1.94747E-034</c:v>
                </c:pt>
                <c:pt idx="131">
                  <c:v>3.00385E-034</c:v>
                </c:pt>
                <c:pt idx="132">
                  <c:v>4.64445E-034</c:v>
                </c:pt>
                <c:pt idx="133">
                  <c:v>7.20132E-034</c:v>
                </c:pt>
                <c:pt idx="134">
                  <c:v>1.12024E-033</c:v>
                </c:pt>
                <c:pt idx="135">
                  <c:v>1.74934E-033</c:v>
                </c:pt>
                <c:pt idx="136">
                  <c:v>2.74399E-033</c:v>
                </c:pt>
                <c:pt idx="137">
                  <c:v>4.32685E-033</c:v>
                </c:pt>
                <c:pt idx="138">
                  <c:v>6.86511E-033</c:v>
                </c:pt>
                <c:pt idx="139">
                  <c:v>1.09722E-032</c:v>
                </c:pt>
                <c:pt idx="140">
                  <c:v>1.76892E-032</c:v>
                </c:pt>
                <c:pt idx="141">
                  <c:v>2.8814E-032</c:v>
                </c:pt>
                <c:pt idx="142">
                  <c:v>4.75196E-032</c:v>
                </c:pt>
                <c:pt idx="143">
                  <c:v>7.95469E-032</c:v>
                </c:pt>
                <c:pt idx="144">
                  <c:v>1.35597E-031</c:v>
                </c:pt>
                <c:pt idx="145">
                  <c:v>2.36338E-031</c:v>
                </c:pt>
                <c:pt idx="146">
                  <c:v>4.23442E-031</c:v>
                </c:pt>
                <c:pt idx="147">
                  <c:v>7.85419E-031</c:v>
                </c:pt>
                <c:pt idx="148">
                  <c:v>1.52276E-030</c:v>
                </c:pt>
                <c:pt idx="149">
                  <c:v>3.12784E-030</c:v>
                </c:pt>
                <c:pt idx="150">
                  <c:v>6.942E-030</c:v>
                </c:pt>
                <c:pt idx="151">
                  <c:v>1.71587E-029</c:v>
                </c:pt>
                <c:pt idx="152">
                  <c:v>4.96487E-029</c:v>
                </c:pt>
                <c:pt idx="153">
                  <c:v>1.84215E-028</c:v>
                </c:pt>
                <c:pt idx="154">
                  <c:v>1.06551E-027</c:v>
                </c:pt>
                <c:pt idx="155">
                  <c:v>1.68553E-026</c:v>
                </c:pt>
                <c:pt idx="156">
                  <c:v>3.61176E-023</c:v>
                </c:pt>
                <c:pt idx="157">
                  <c:v>8.09323E-022</c:v>
                </c:pt>
                <c:pt idx="158">
                  <c:v>1.84457E-022</c:v>
                </c:pt>
                <c:pt idx="159">
                  <c:v>9.6851E-023</c:v>
                </c:pt>
                <c:pt idx="160">
                  <c:v>7.11949E-023</c:v>
                </c:pt>
                <c:pt idx="161">
                  <c:v>6.71581E-023</c:v>
                </c:pt>
                <c:pt idx="162">
                  <c:v>7.20112E-023</c:v>
                </c:pt>
                <c:pt idx="163">
                  <c:v>8.17047E-023</c:v>
                </c:pt>
                <c:pt idx="164">
                  <c:v>9.53527E-023</c:v>
                </c:pt>
                <c:pt idx="165">
                  <c:v>1.13467E-022</c:v>
                </c:pt>
                <c:pt idx="166">
                  <c:v>1.37506E-022</c:v>
                </c:pt>
                <c:pt idx="167">
                  <c:v>1.70024E-022</c:v>
                </c:pt>
                <c:pt idx="168">
                  <c:v>2.1531E-022</c:v>
                </c:pt>
                <c:pt idx="169">
                  <c:v>2.80809E-022</c:v>
                </c:pt>
                <c:pt idx="170">
                  <c:v>3.80237E-022</c:v>
                </c:pt>
                <c:pt idx="171">
                  <c:v>5.4099E-022</c:v>
                </c:pt>
                <c:pt idx="172">
                  <c:v>8.24012E-022</c:v>
                </c:pt>
                <c:pt idx="173">
                  <c:v>1.38682E-021</c:v>
                </c:pt>
                <c:pt idx="174">
                  <c:v>2.73857E-021</c:v>
                </c:pt>
                <c:pt idx="175">
                  <c:v>7.28291E-021</c:v>
                </c:pt>
                <c:pt idx="176">
                  <c:v>4.117E-020</c:v>
                </c:pt>
                <c:pt idx="177">
                  <c:v>9.14689E-019</c:v>
                </c:pt>
                <c:pt idx="178">
                  <c:v>9.14689E-019</c:v>
                </c:pt>
                <c:pt idx="179">
                  <c:v>9.14689E-019</c:v>
                </c:pt>
                <c:pt idx="180">
                  <c:v>9.14689E-019</c:v>
                </c:pt>
                <c:pt idx="181">
                  <c:v>9.14689E-019</c:v>
                </c:pt>
                <c:pt idx="182">
                  <c:v>9.14689E-019</c:v>
                </c:pt>
                <c:pt idx="183">
                  <c:v>9.14689E-019</c:v>
                </c:pt>
                <c:pt idx="184">
                  <c:v>9.14689E-019</c:v>
                </c:pt>
                <c:pt idx="185">
                  <c:v>9.14689E-019</c:v>
                </c:pt>
                <c:pt idx="186">
                  <c:v>9.14689E-019</c:v>
                </c:pt>
                <c:pt idx="187">
                  <c:v>9.14689E-019</c:v>
                </c:pt>
                <c:pt idx="188">
                  <c:v>9.14689E-019</c:v>
                </c:pt>
                <c:pt idx="189">
                  <c:v>9.14689E-019</c:v>
                </c:pt>
                <c:pt idx="190">
                  <c:v>9.14689E-019</c:v>
                </c:pt>
                <c:pt idx="191">
                  <c:v>9.14689E-019</c:v>
                </c:pt>
                <c:pt idx="192">
                  <c:v>9.14689E-019</c:v>
                </c:pt>
                <c:pt idx="193">
                  <c:v>9.14689E-019</c:v>
                </c:pt>
                <c:pt idx="194">
                  <c:v>9.14689E-019</c:v>
                </c:pt>
                <c:pt idx="195">
                  <c:v>9.14689E-019</c:v>
                </c:pt>
                <c:pt idx="196">
                  <c:v>9.14689E-019</c:v>
                </c:pt>
                <c:pt idx="197">
                  <c:v>9.14689E-019</c:v>
                </c:pt>
                <c:pt idx="198">
                  <c:v>9.14689E-019</c:v>
                </c:pt>
                <c:pt idx="199">
                  <c:v>9.14689E-019</c:v>
                </c:pt>
                <c:pt idx="200">
                  <c:v>9.14689E-019</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B$2:$AB$202</c:f>
              <c:numCache>
                <c:formatCode>General</c:formatCode>
                <c:ptCount val="201"/>
                <c:pt idx="0">
                  <c:v>0</c:v>
                </c:pt>
                <c:pt idx="1">
                  <c:v>9.6746E-024</c:v>
                </c:pt>
                <c:pt idx="2">
                  <c:v>1.44525E-022</c:v>
                </c:pt>
                <c:pt idx="3">
                  <c:v>6.41169E-022</c:v>
                </c:pt>
                <c:pt idx="4">
                  <c:v>1.77829E-021</c:v>
                </c:pt>
                <c:pt idx="5">
                  <c:v>3.85423E-021</c:v>
                </c:pt>
                <c:pt idx="6">
                  <c:v>7.18609E-021</c:v>
                </c:pt>
                <c:pt idx="7">
                  <c:v>1.2114E-020</c:v>
                </c:pt>
                <c:pt idx="8">
                  <c:v>1.90072E-020</c:v>
                </c:pt>
                <c:pt idx="9">
                  <c:v>2.82705E-020</c:v>
                </c:pt>
                <c:pt idx="10">
                  <c:v>4.03529E-020</c:v>
                </c:pt>
                <c:pt idx="11">
                  <c:v>5.57555E-020</c:v>
                </c:pt>
                <c:pt idx="12">
                  <c:v>7.50422E-020</c:v>
                </c:pt>
                <c:pt idx="13">
                  <c:v>9.88503E-020</c:v>
                </c:pt>
                <c:pt idx="14">
                  <c:v>1.27904E-019</c:v>
                </c:pt>
                <c:pt idx="15">
                  <c:v>1.63026E-019</c:v>
                </c:pt>
                <c:pt idx="16">
                  <c:v>2.05158E-019</c:v>
                </c:pt>
                <c:pt idx="17">
                  <c:v>2.55376E-019</c:v>
                </c:pt>
                <c:pt idx="18">
                  <c:v>3.14912E-019</c:v>
                </c:pt>
                <c:pt idx="19">
                  <c:v>3.85178E-019</c:v>
                </c:pt>
                <c:pt idx="20">
                  <c:v>4.67793E-019</c:v>
                </c:pt>
                <c:pt idx="21">
                  <c:v>5.64618E-019</c:v>
                </c:pt>
                <c:pt idx="22">
                  <c:v>6.77786E-019</c:v>
                </c:pt>
                <c:pt idx="23">
                  <c:v>8.09751E-019</c:v>
                </c:pt>
                <c:pt idx="24">
                  <c:v>9.63328E-019</c:v>
                </c:pt>
                <c:pt idx="25">
                  <c:v>1.14175E-018</c:v>
                </c:pt>
                <c:pt idx="26">
                  <c:v>1.34875E-018</c:v>
                </c:pt>
                <c:pt idx="27">
                  <c:v>1.58858E-018</c:v>
                </c:pt>
                <c:pt idx="28">
                  <c:v>1.86617E-018</c:v>
                </c:pt>
                <c:pt idx="29">
                  <c:v>2.18716E-018</c:v>
                </c:pt>
                <c:pt idx="30">
                  <c:v>2.55803E-018</c:v>
                </c:pt>
                <c:pt idx="31">
                  <c:v>2.98625E-018</c:v>
                </c:pt>
                <c:pt idx="32">
                  <c:v>3.48038E-018</c:v>
                </c:pt>
                <c:pt idx="33">
                  <c:v>4.05028E-018</c:v>
                </c:pt>
                <c:pt idx="34">
                  <c:v>4.70727E-018</c:v>
                </c:pt>
                <c:pt idx="35">
                  <c:v>5.46437E-018</c:v>
                </c:pt>
                <c:pt idx="36">
                  <c:v>6.33653E-018</c:v>
                </c:pt>
                <c:pt idx="37">
                  <c:v>7.34097E-018</c:v>
                </c:pt>
                <c:pt idx="38">
                  <c:v>8.49744E-018</c:v>
                </c:pt>
                <c:pt idx="39">
                  <c:v>9.82867E-018</c:v>
                </c:pt>
                <c:pt idx="40">
                  <c:v>1.13608E-017</c:v>
                </c:pt>
                <c:pt idx="41">
                  <c:v>1.31238E-017</c:v>
                </c:pt>
                <c:pt idx="42">
                  <c:v>1.51522E-017</c:v>
                </c:pt>
                <c:pt idx="43">
                  <c:v>1.74857E-017</c:v>
                </c:pt>
                <c:pt idx="44">
                  <c:v>2.01698E-017</c:v>
                </c:pt>
                <c:pt idx="45">
                  <c:v>2.3257E-017</c:v>
                </c:pt>
                <c:pt idx="46">
                  <c:v>2.68076E-017</c:v>
                </c:pt>
                <c:pt idx="47">
                  <c:v>3.08907E-017</c:v>
                </c:pt>
                <c:pt idx="48">
                  <c:v>3.55859E-017</c:v>
                </c:pt>
                <c:pt idx="49">
                  <c:v>4.09848E-017</c:v>
                </c:pt>
                <c:pt idx="50">
                  <c:v>4.71925E-017</c:v>
                </c:pt>
                <c:pt idx="51">
                  <c:v>5.43299E-017</c:v>
                </c:pt>
                <c:pt idx="52">
                  <c:v>6.25359E-017</c:v>
                </c:pt>
                <c:pt idx="53">
                  <c:v>7.19702E-017</c:v>
                </c:pt>
                <c:pt idx="54">
                  <c:v>8.28165E-017</c:v>
                </c:pt>
                <c:pt idx="55">
                  <c:v>9.52857E-017</c:v>
                </c:pt>
                <c:pt idx="56">
                  <c:v>1.0962E-016</c:v>
                </c:pt>
                <c:pt idx="57">
                  <c:v>1.26099E-016</c:v>
                </c:pt>
                <c:pt idx="58">
                  <c:v>1.45043E-016</c:v>
                </c:pt>
                <c:pt idx="59">
                  <c:v>1.6682E-016</c:v>
                </c:pt>
                <c:pt idx="60">
                  <c:v>1.91854E-016</c:v>
                </c:pt>
                <c:pt idx="61">
                  <c:v>2.2063E-016</c:v>
                </c:pt>
                <c:pt idx="62">
                  <c:v>2.5371E-016</c:v>
                </c:pt>
                <c:pt idx="63">
                  <c:v>2.91735E-016</c:v>
                </c:pt>
                <c:pt idx="64">
                  <c:v>3.35446E-016</c:v>
                </c:pt>
                <c:pt idx="65">
                  <c:v>3.85691E-016</c:v>
                </c:pt>
                <c:pt idx="66">
                  <c:v>4.43447E-016</c:v>
                </c:pt>
                <c:pt idx="67">
                  <c:v>5.09837E-016</c:v>
                </c:pt>
                <c:pt idx="68">
                  <c:v>5.86152E-016</c:v>
                </c:pt>
                <c:pt idx="69">
                  <c:v>6.73874E-016</c:v>
                </c:pt>
                <c:pt idx="70">
                  <c:v>7.74708E-016</c:v>
                </c:pt>
                <c:pt idx="71">
                  <c:v>8.90615E-016</c:v>
                </c:pt>
                <c:pt idx="72">
                  <c:v>1.02385E-015</c:v>
                </c:pt>
                <c:pt idx="73">
                  <c:v>1.17699E-015</c:v>
                </c:pt>
                <c:pt idx="74">
                  <c:v>1.35303E-015</c:v>
                </c:pt>
                <c:pt idx="75">
                  <c:v>1.55538E-015</c:v>
                </c:pt>
                <c:pt idx="76">
                  <c:v>1.78797E-015</c:v>
                </c:pt>
                <c:pt idx="77">
                  <c:v>2.05533E-015</c:v>
                </c:pt>
                <c:pt idx="78">
                  <c:v>2.36265E-015</c:v>
                </c:pt>
                <c:pt idx="79">
                  <c:v>2.7159E-015</c:v>
                </c:pt>
                <c:pt idx="80">
                  <c:v>3.12195E-015</c:v>
                </c:pt>
                <c:pt idx="81">
                  <c:v>3.58869E-015</c:v>
                </c:pt>
                <c:pt idx="82">
                  <c:v>4.12519E-015</c:v>
                </c:pt>
                <c:pt idx="83">
                  <c:v>4.74188E-015</c:v>
                </c:pt>
                <c:pt idx="84">
                  <c:v>5.45075E-015</c:v>
                </c:pt>
                <c:pt idx="85">
                  <c:v>6.26557E-015</c:v>
                </c:pt>
                <c:pt idx="86">
                  <c:v>7.20218E-015</c:v>
                </c:pt>
                <c:pt idx="87">
                  <c:v>8.27879E-015</c:v>
                </c:pt>
                <c:pt idx="88">
                  <c:v>9.51632E-015</c:v>
                </c:pt>
                <c:pt idx="89">
                  <c:v>1.09388E-014</c:v>
                </c:pt>
                <c:pt idx="90">
                  <c:v>1.2574E-014</c:v>
                </c:pt>
                <c:pt idx="91">
                  <c:v>1.44535E-014</c:v>
                </c:pt>
                <c:pt idx="92">
                  <c:v>1.66141E-014</c:v>
                </c:pt>
                <c:pt idx="93">
                  <c:v>1.90976E-014</c:v>
                </c:pt>
                <c:pt idx="94">
                  <c:v>2.19523E-014</c:v>
                </c:pt>
                <c:pt idx="95">
                  <c:v>2.52339E-014</c:v>
                </c:pt>
                <c:pt idx="96">
                  <c:v>2.9006E-014</c:v>
                </c:pt>
                <c:pt idx="97">
                  <c:v>3.33422E-014</c:v>
                </c:pt>
                <c:pt idx="98">
                  <c:v>3.83267E-014</c:v>
                </c:pt>
                <c:pt idx="99">
                  <c:v>4.40565E-014</c:v>
                </c:pt>
                <c:pt idx="100">
                  <c:v>5.06432E-014</c:v>
                </c:pt>
                <c:pt idx="101">
                  <c:v>5.82149E-014</c:v>
                </c:pt>
                <c:pt idx="102">
                  <c:v>6.69191E-014</c:v>
                </c:pt>
                <c:pt idx="103">
                  <c:v>7.69254E-014</c:v>
                </c:pt>
                <c:pt idx="104">
                  <c:v>8.84287E-014</c:v>
                </c:pt>
                <c:pt idx="105">
                  <c:v>1.01653E-013</c:v>
                </c:pt>
                <c:pt idx="106">
                  <c:v>1.16857E-013</c:v>
                </c:pt>
                <c:pt idx="107">
                  <c:v>1.34336E-013</c:v>
                </c:pt>
                <c:pt idx="108">
                  <c:v>1.54433E-013</c:v>
                </c:pt>
                <c:pt idx="109">
                  <c:v>1.77539E-013</c:v>
                </c:pt>
                <c:pt idx="110">
                  <c:v>2.04106E-013</c:v>
                </c:pt>
                <c:pt idx="111">
                  <c:v>2.34655E-013</c:v>
                </c:pt>
                <c:pt idx="112">
                  <c:v>2.69784E-013</c:v>
                </c:pt>
                <c:pt idx="113">
                  <c:v>3.10181E-013</c:v>
                </c:pt>
                <c:pt idx="114">
                  <c:v>3.56641E-013</c:v>
                </c:pt>
                <c:pt idx="115">
                  <c:v>4.10077E-013</c:v>
                </c:pt>
                <c:pt idx="116">
                  <c:v>4.71543E-013</c:v>
                </c:pt>
                <c:pt idx="117">
                  <c:v>5.42253E-013</c:v>
                </c:pt>
                <c:pt idx="118">
                  <c:v>6.23607E-013</c:v>
                </c:pt>
                <c:pt idx="119">
                  <c:v>7.17219E-013</c:v>
                </c:pt>
                <c:pt idx="120">
                  <c:v>8.24955E-013</c:v>
                </c:pt>
                <c:pt idx="121">
                  <c:v>9.48969E-013</c:v>
                </c:pt>
                <c:pt idx="122">
                  <c:v>1.09175E-012</c:v>
                </c:pt>
                <c:pt idx="123">
                  <c:v>1.25618E-012</c:v>
                </c:pt>
                <c:pt idx="124">
                  <c:v>1.44559E-012</c:v>
                </c:pt>
                <c:pt idx="125">
                  <c:v>1.66386E-012</c:v>
                </c:pt>
                <c:pt idx="126">
                  <c:v>1.91547E-012</c:v>
                </c:pt>
                <c:pt idx="127">
                  <c:v>2.20564E-012</c:v>
                </c:pt>
                <c:pt idx="128">
                  <c:v>2.54045E-012</c:v>
                </c:pt>
                <c:pt idx="129">
                  <c:v>2.92699E-012</c:v>
                </c:pt>
                <c:pt idx="130">
                  <c:v>3.37356E-012</c:v>
                </c:pt>
                <c:pt idx="131">
                  <c:v>3.88987E-012</c:v>
                </c:pt>
                <c:pt idx="132">
                  <c:v>4.48736E-012</c:v>
                </c:pt>
                <c:pt idx="133">
                  <c:v>5.17951E-012</c:v>
                </c:pt>
                <c:pt idx="134">
                  <c:v>5.9823E-012</c:v>
                </c:pt>
                <c:pt idx="135">
                  <c:v>6.91472E-012</c:v>
                </c:pt>
                <c:pt idx="136">
                  <c:v>7.99948E-012</c:v>
                </c:pt>
                <c:pt idx="137">
                  <c:v>9.26391E-012</c:v>
                </c:pt>
                <c:pt idx="138">
                  <c:v>1.07411E-011</c:v>
                </c:pt>
                <c:pt idx="139">
                  <c:v>1.24713E-011</c:v>
                </c:pt>
                <c:pt idx="140">
                  <c:v>1.45043E-011</c:v>
                </c:pt>
                <c:pt idx="141">
                  <c:v>1.69017E-011</c:v>
                </c:pt>
                <c:pt idx="142">
                  <c:v>1.97415E-011</c:v>
                </c:pt>
                <c:pt idx="143">
                  <c:v>2.31225E-011</c:v>
                </c:pt>
                <c:pt idx="144">
                  <c:v>2.71736E-011</c:v>
                </c:pt>
                <c:pt idx="145">
                  <c:v>3.20644E-011</c:v>
                </c:pt>
                <c:pt idx="146">
                  <c:v>3.80244E-011</c:v>
                </c:pt>
                <c:pt idx="147">
                  <c:v>4.53717E-011</c:v>
                </c:pt>
                <c:pt idx="148">
                  <c:v>5.45618E-011</c:v>
                </c:pt>
                <c:pt idx="149">
                  <c:v>6.62732E-011</c:v>
                </c:pt>
                <c:pt idx="150">
                  <c:v>8.15681E-011</c:v>
                </c:pt>
                <c:pt idx="151">
                  <c:v>1.02219E-010</c:v>
                </c:pt>
                <c:pt idx="152">
                  <c:v>1.31453E-010</c:v>
                </c:pt>
                <c:pt idx="153">
                  <c:v>1.75926E-010</c:v>
                </c:pt>
                <c:pt idx="154">
                  <c:v>2.52328E-010</c:v>
                </c:pt>
                <c:pt idx="155">
                  <c:v>4.21105E-010</c:v>
                </c:pt>
                <c:pt idx="156">
                  <c:v>1.41372E-009</c:v>
                </c:pt>
                <c:pt idx="157">
                  <c:v>1.33015E-008</c:v>
                </c:pt>
                <c:pt idx="158">
                  <c:v>1.35742E-008</c:v>
                </c:pt>
                <c:pt idx="159">
                  <c:v>1.34891E-008</c:v>
                </c:pt>
                <c:pt idx="160">
                  <c:v>1.34189E-008</c:v>
                </c:pt>
                <c:pt idx="161">
                  <c:v>1.33542E-008</c:v>
                </c:pt>
                <c:pt idx="162">
                  <c:v>1.32892E-008</c:v>
                </c:pt>
                <c:pt idx="163">
                  <c:v>1.32211E-008</c:v>
                </c:pt>
                <c:pt idx="164">
                  <c:v>1.31486E-008</c:v>
                </c:pt>
                <c:pt idx="165">
                  <c:v>1.30707E-008</c:v>
                </c:pt>
                <c:pt idx="166">
                  <c:v>1.29863E-008</c:v>
                </c:pt>
                <c:pt idx="167">
                  <c:v>1.28941E-008</c:v>
                </c:pt>
                <c:pt idx="168">
                  <c:v>1.27924E-008</c:v>
                </c:pt>
                <c:pt idx="169">
                  <c:v>1.2679E-008</c:v>
                </c:pt>
                <c:pt idx="170">
                  <c:v>1.25507E-008</c:v>
                </c:pt>
                <c:pt idx="171">
                  <c:v>1.24029E-008</c:v>
                </c:pt>
                <c:pt idx="172">
                  <c:v>1.22285E-008</c:v>
                </c:pt>
                <c:pt idx="173">
                  <c:v>1.20151E-008</c:v>
                </c:pt>
                <c:pt idx="174">
                  <c:v>1.17397E-008</c:v>
                </c:pt>
                <c:pt idx="175">
                  <c:v>1.13494E-008</c:v>
                </c:pt>
                <c:pt idx="176">
                  <c:v>1.06683E-008</c:v>
                </c:pt>
                <c:pt idx="177">
                  <c:v>4.0597E-023</c:v>
                </c:pt>
                <c:pt idx="178">
                  <c:v>4.0597E-023</c:v>
                </c:pt>
                <c:pt idx="179">
                  <c:v>4.0597E-023</c:v>
                </c:pt>
                <c:pt idx="180">
                  <c:v>4.0597E-023</c:v>
                </c:pt>
                <c:pt idx="181">
                  <c:v>4.0597E-023</c:v>
                </c:pt>
                <c:pt idx="182">
                  <c:v>4.0597E-023</c:v>
                </c:pt>
                <c:pt idx="183">
                  <c:v>4.0597E-023</c:v>
                </c:pt>
                <c:pt idx="184">
                  <c:v>4.0597E-023</c:v>
                </c:pt>
                <c:pt idx="185">
                  <c:v>4.0597E-023</c:v>
                </c:pt>
                <c:pt idx="186">
                  <c:v>4.0597E-023</c:v>
                </c:pt>
                <c:pt idx="187">
                  <c:v>4.0597E-023</c:v>
                </c:pt>
                <c:pt idx="188">
                  <c:v>4.0597E-023</c:v>
                </c:pt>
                <c:pt idx="189">
                  <c:v>4.0597E-023</c:v>
                </c:pt>
                <c:pt idx="190">
                  <c:v>4.0597E-023</c:v>
                </c:pt>
                <c:pt idx="191">
                  <c:v>4.0597E-023</c:v>
                </c:pt>
                <c:pt idx="192">
                  <c:v>4.0597E-023</c:v>
                </c:pt>
                <c:pt idx="193">
                  <c:v>4.0597E-023</c:v>
                </c:pt>
                <c:pt idx="194">
                  <c:v>4.0597E-023</c:v>
                </c:pt>
                <c:pt idx="195">
                  <c:v>4.0597E-023</c:v>
                </c:pt>
                <c:pt idx="196">
                  <c:v>4.0597E-023</c:v>
                </c:pt>
                <c:pt idx="197">
                  <c:v>4.0597E-023</c:v>
                </c:pt>
                <c:pt idx="198">
                  <c:v>4.0597E-023</c:v>
                </c:pt>
                <c:pt idx="199">
                  <c:v>4.0597E-023</c:v>
                </c:pt>
                <c:pt idx="200">
                  <c:v>4.0597E-023</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C$2:$AC$202</c:f>
              <c:numCache>
                <c:formatCode>General</c:formatCode>
                <c:ptCount val="201"/>
                <c:pt idx="0">
                  <c:v>0</c:v>
                </c:pt>
                <c:pt idx="1">
                  <c:v>7.07627E-044</c:v>
                </c:pt>
                <c:pt idx="2">
                  <c:v>8.43746E-043</c:v>
                </c:pt>
                <c:pt idx="3">
                  <c:v>3.40493E-042</c:v>
                </c:pt>
                <c:pt idx="4">
                  <c:v>9.0842E-042</c:v>
                </c:pt>
                <c:pt idx="5">
                  <c:v>1.95805E-041</c:v>
                </c:pt>
                <c:pt idx="6">
                  <c:v>3.71468E-041</c:v>
                </c:pt>
                <c:pt idx="7">
                  <c:v>6.48155E-041</c:v>
                </c:pt>
                <c:pt idx="8">
                  <c:v>1.06687E-040</c:v>
                </c:pt>
                <c:pt idx="9">
                  <c:v>1.68304E-040</c:v>
                </c:pt>
                <c:pt idx="10">
                  <c:v>2.57156E-040</c:v>
                </c:pt>
                <c:pt idx="11">
                  <c:v>3.8333E-040</c:v>
                </c:pt>
                <c:pt idx="12">
                  <c:v>5.60396E-040</c:v>
                </c:pt>
                <c:pt idx="13">
                  <c:v>8.06561E-040</c:v>
                </c:pt>
                <c:pt idx="14">
                  <c:v>1.14622E-039</c:v>
                </c:pt>
                <c:pt idx="15">
                  <c:v>1.61198E-039</c:v>
                </c:pt>
                <c:pt idx="16">
                  <c:v>2.24741E-039</c:v>
                </c:pt>
                <c:pt idx="17">
                  <c:v>3.11058E-039</c:v>
                </c:pt>
                <c:pt idx="18">
                  <c:v>4.27887E-039</c:v>
                </c:pt>
                <c:pt idx="19">
                  <c:v>5.85524E-039</c:v>
                </c:pt>
                <c:pt idx="20">
                  <c:v>7.97659E-039</c:v>
                </c:pt>
                <c:pt idx="21">
                  <c:v>1.08248E-038</c:v>
                </c:pt>
                <c:pt idx="22">
                  <c:v>1.46414E-038</c:v>
                </c:pt>
                <c:pt idx="23">
                  <c:v>1.97467E-038</c:v>
                </c:pt>
                <c:pt idx="24">
                  <c:v>2.65658E-038</c:v>
                </c:pt>
                <c:pt idx="25">
                  <c:v>3.5662E-038</c:v>
                </c:pt>
                <c:pt idx="26">
                  <c:v>4.77819E-038</c:v>
                </c:pt>
                <c:pt idx="27">
                  <c:v>6.39144E-038</c:v>
                </c:pt>
                <c:pt idx="28">
                  <c:v>8.53691E-038</c:v>
                </c:pt>
                <c:pt idx="29">
                  <c:v>1.1388E-037</c:v>
                </c:pt>
                <c:pt idx="30">
                  <c:v>1.51741E-037</c:v>
                </c:pt>
                <c:pt idx="31">
                  <c:v>2.01989E-037</c:v>
                </c:pt>
                <c:pt idx="32">
                  <c:v>2.68643E-037</c:v>
                </c:pt>
                <c:pt idx="33">
                  <c:v>3.57016E-037</c:v>
                </c:pt>
                <c:pt idx="34">
                  <c:v>4.74139E-037</c:v>
                </c:pt>
                <c:pt idx="35">
                  <c:v>6.29307E-037</c:v>
                </c:pt>
                <c:pt idx="36">
                  <c:v>8.34815E-037</c:v>
                </c:pt>
                <c:pt idx="37">
                  <c:v>1.10692E-036</c:v>
                </c:pt>
                <c:pt idx="38">
                  <c:v>1.4671E-036</c:v>
                </c:pt>
                <c:pt idx="39">
                  <c:v>1.94377E-036</c:v>
                </c:pt>
                <c:pt idx="40">
                  <c:v>2.57449E-036</c:v>
                </c:pt>
                <c:pt idx="41">
                  <c:v>3.4089E-036</c:v>
                </c:pt>
                <c:pt idx="42">
                  <c:v>4.51259E-036</c:v>
                </c:pt>
                <c:pt idx="43">
                  <c:v>5.97231E-036</c:v>
                </c:pt>
                <c:pt idx="44">
                  <c:v>7.90264E-036</c:v>
                </c:pt>
                <c:pt idx="45">
                  <c:v>1.04551E-035</c:v>
                </c:pt>
                <c:pt idx="46">
                  <c:v>1.38298E-035</c:v>
                </c:pt>
                <c:pt idx="47">
                  <c:v>1.82912E-035</c:v>
                </c:pt>
                <c:pt idx="48">
                  <c:v>2.41891E-035</c:v>
                </c:pt>
                <c:pt idx="49">
                  <c:v>3.19853E-035</c:v>
                </c:pt>
                <c:pt idx="50">
                  <c:v>4.22901E-035</c:v>
                </c:pt>
                <c:pt idx="51">
                  <c:v>5.59104E-035</c:v>
                </c:pt>
                <c:pt idx="52">
                  <c:v>7.39119E-035</c:v>
                </c:pt>
                <c:pt idx="53">
                  <c:v>9.77029E-035</c:v>
                </c:pt>
                <c:pt idx="54">
                  <c:v>1.29145E-034</c:v>
                </c:pt>
                <c:pt idx="55">
                  <c:v>1.70696E-034</c:v>
                </c:pt>
                <c:pt idx="56">
                  <c:v>2.25606E-034</c:v>
                </c:pt>
                <c:pt idx="57">
                  <c:v>2.98168E-034</c:v>
                </c:pt>
                <c:pt idx="58">
                  <c:v>3.94055E-034</c:v>
                </c:pt>
                <c:pt idx="59">
                  <c:v>5.20761E-034</c:v>
                </c:pt>
                <c:pt idx="60">
                  <c:v>6.88191E-034</c:v>
                </c:pt>
                <c:pt idx="61">
                  <c:v>9.0943E-034</c:v>
                </c:pt>
                <c:pt idx="62">
                  <c:v>1.20177E-033</c:v>
                </c:pt>
                <c:pt idx="63">
                  <c:v>1.58805E-033</c:v>
                </c:pt>
                <c:pt idx="64">
                  <c:v>2.09845E-033</c:v>
                </c:pt>
                <c:pt idx="65">
                  <c:v>2.77287E-033</c:v>
                </c:pt>
                <c:pt idx="66">
                  <c:v>3.66399E-033</c:v>
                </c:pt>
                <c:pt idx="67">
                  <c:v>4.84143E-033</c:v>
                </c:pt>
                <c:pt idx="68">
                  <c:v>6.39718E-033</c:v>
                </c:pt>
                <c:pt idx="69">
                  <c:v>8.4528E-033</c:v>
                </c:pt>
                <c:pt idx="70">
                  <c:v>1.11689E-032</c:v>
                </c:pt>
                <c:pt idx="71">
                  <c:v>1.47576E-032</c:v>
                </c:pt>
                <c:pt idx="72">
                  <c:v>1.94993E-032</c:v>
                </c:pt>
                <c:pt idx="73">
                  <c:v>2.57644E-032</c:v>
                </c:pt>
                <c:pt idx="74">
                  <c:v>3.40424E-032</c:v>
                </c:pt>
                <c:pt idx="75">
                  <c:v>4.49797E-032</c:v>
                </c:pt>
                <c:pt idx="76">
                  <c:v>5.94312E-032</c:v>
                </c:pt>
                <c:pt idx="77">
                  <c:v>7.85254E-032</c:v>
                </c:pt>
                <c:pt idx="78">
                  <c:v>1.03754E-031</c:v>
                </c:pt>
                <c:pt idx="79">
                  <c:v>1.37088E-031</c:v>
                </c:pt>
                <c:pt idx="80">
                  <c:v>1.81131E-031</c:v>
                </c:pt>
                <c:pt idx="81">
                  <c:v>2.39324E-031</c:v>
                </c:pt>
                <c:pt idx="82">
                  <c:v>3.16214E-031</c:v>
                </c:pt>
                <c:pt idx="83">
                  <c:v>4.17805E-031</c:v>
                </c:pt>
                <c:pt idx="84">
                  <c:v>5.52036E-031</c:v>
                </c:pt>
                <c:pt idx="85">
                  <c:v>7.29394E-031</c:v>
                </c:pt>
                <c:pt idx="86">
                  <c:v>9.63734E-031</c:v>
                </c:pt>
                <c:pt idx="87">
                  <c:v>1.27336E-030</c:v>
                </c:pt>
                <c:pt idx="88">
                  <c:v>1.68248E-030</c:v>
                </c:pt>
                <c:pt idx="89">
                  <c:v>2.22305E-030</c:v>
                </c:pt>
                <c:pt idx="90">
                  <c:v>2.9373E-030</c:v>
                </c:pt>
                <c:pt idx="91">
                  <c:v>3.88106E-030</c:v>
                </c:pt>
                <c:pt idx="92">
                  <c:v>5.12807E-030</c:v>
                </c:pt>
                <c:pt idx="93">
                  <c:v>6.77581E-030</c:v>
                </c:pt>
                <c:pt idx="94">
                  <c:v>8.95306E-030</c:v>
                </c:pt>
                <c:pt idx="95">
                  <c:v>1.183E-029</c:v>
                </c:pt>
                <c:pt idx="96">
                  <c:v>1.56316E-029</c:v>
                </c:pt>
                <c:pt idx="97">
                  <c:v>2.06551E-029</c:v>
                </c:pt>
                <c:pt idx="98">
                  <c:v>2.72932E-029</c:v>
                </c:pt>
                <c:pt idx="99">
                  <c:v>3.60654E-029</c:v>
                </c:pt>
                <c:pt idx="100">
                  <c:v>4.76577E-029</c:v>
                </c:pt>
                <c:pt idx="101">
                  <c:v>6.29775E-029</c:v>
                </c:pt>
                <c:pt idx="102">
                  <c:v>8.32237E-029</c:v>
                </c:pt>
                <c:pt idx="103">
                  <c:v>1.09982E-028</c:v>
                </c:pt>
                <c:pt idx="104">
                  <c:v>1.45347E-028</c:v>
                </c:pt>
                <c:pt idx="105">
                  <c:v>1.92092E-028</c:v>
                </c:pt>
                <c:pt idx="106">
                  <c:v>2.5388E-028</c:v>
                </c:pt>
                <c:pt idx="107">
                  <c:v>3.35559E-028</c:v>
                </c:pt>
                <c:pt idx="108">
                  <c:v>4.43539E-028</c:v>
                </c:pt>
                <c:pt idx="109">
                  <c:v>5.86303E-028</c:v>
                </c:pt>
                <c:pt idx="110">
                  <c:v>7.75074E-028</c:v>
                </c:pt>
                <c:pt idx="111">
                  <c:v>1.02471E-027</c:v>
                </c:pt>
                <c:pt idx="112">
                  <c:v>1.35487E-027</c:v>
                </c:pt>
                <c:pt idx="113">
                  <c:v>1.79161E-027</c:v>
                </c:pt>
                <c:pt idx="114">
                  <c:v>2.36941E-027</c:v>
                </c:pt>
                <c:pt idx="115">
                  <c:v>3.13402E-027</c:v>
                </c:pt>
                <c:pt idx="116">
                  <c:v>4.14605E-027</c:v>
                </c:pt>
                <c:pt idx="117">
                  <c:v>5.48593E-027</c:v>
                </c:pt>
                <c:pt idx="118">
                  <c:v>7.2604E-027</c:v>
                </c:pt>
                <c:pt idx="119">
                  <c:v>9.61125E-027</c:v>
                </c:pt>
                <c:pt idx="120">
                  <c:v>1.2727E-026</c:v>
                </c:pt>
                <c:pt idx="121">
                  <c:v>1.68584E-026</c:v>
                </c:pt>
                <c:pt idx="122">
                  <c:v>2.23395E-026</c:v>
                </c:pt>
                <c:pt idx="123">
                  <c:v>2.96158E-026</c:v>
                </c:pt>
                <c:pt idx="124">
                  <c:v>3.92823E-026</c:v>
                </c:pt>
                <c:pt idx="125">
                  <c:v>5.21346E-026</c:v>
                </c:pt>
                <c:pt idx="126">
                  <c:v>6.9239E-026</c:v>
                </c:pt>
                <c:pt idx="127">
                  <c:v>9.20276E-026</c:v>
                </c:pt>
                <c:pt idx="128">
                  <c:v>1.22428E-025</c:v>
                </c:pt>
                <c:pt idx="129">
                  <c:v>1.63042E-025</c:v>
                </c:pt>
                <c:pt idx="130">
                  <c:v>2.17396E-025</c:v>
                </c:pt>
                <c:pt idx="131">
                  <c:v>2.90279E-025</c:v>
                </c:pt>
                <c:pt idx="132">
                  <c:v>3.88234E-025</c:v>
                </c:pt>
                <c:pt idx="133">
                  <c:v>5.20237E-025</c:v>
                </c:pt>
                <c:pt idx="134">
                  <c:v>6.98676E-025</c:v>
                </c:pt>
                <c:pt idx="135">
                  <c:v>9.40759E-025</c:v>
                </c:pt>
                <c:pt idx="136">
                  <c:v>1.27058E-024</c:v>
                </c:pt>
                <c:pt idx="137">
                  <c:v>1.72215E-024</c:v>
                </c:pt>
                <c:pt idx="138">
                  <c:v>2.34401E-024</c:v>
                </c:pt>
                <c:pt idx="139">
                  <c:v>3.20626E-024</c:v>
                </c:pt>
                <c:pt idx="140">
                  <c:v>4.41149E-024</c:v>
                </c:pt>
                <c:pt idx="141">
                  <c:v>6.11229E-024</c:v>
                </c:pt>
                <c:pt idx="142">
                  <c:v>8.53991E-024</c:v>
                </c:pt>
                <c:pt idx="143">
                  <c:v>1.20525E-023</c:v>
                </c:pt>
                <c:pt idx="144">
                  <c:v>1.72193E-023</c:v>
                </c:pt>
                <c:pt idx="145">
                  <c:v>2.49726E-023</c:v>
                </c:pt>
                <c:pt idx="146">
                  <c:v>3.68955E-023</c:v>
                </c:pt>
                <c:pt idx="147">
                  <c:v>5.57965E-023</c:v>
                </c:pt>
                <c:pt idx="148">
                  <c:v>8.69287E-023</c:v>
                </c:pt>
                <c:pt idx="149">
                  <c:v>1.40789E-022</c:v>
                </c:pt>
                <c:pt idx="150">
                  <c:v>2.40186E-022</c:v>
                </c:pt>
                <c:pt idx="151">
                  <c:v>4.40465E-022</c:v>
                </c:pt>
                <c:pt idx="152">
                  <c:v>8.97825E-022</c:v>
                </c:pt>
                <c:pt idx="153">
                  <c:v>2.16248E-021</c:v>
                </c:pt>
                <c:pt idx="154">
                  <c:v>7.01621E-021</c:v>
                </c:pt>
                <c:pt idx="155">
                  <c:v>4.46423E-020</c:v>
                </c:pt>
                <c:pt idx="156">
                  <c:v>7.04187E-018</c:v>
                </c:pt>
                <c:pt idx="157">
                  <c:v>3.47246E-018</c:v>
                </c:pt>
                <c:pt idx="158">
                  <c:v>8.19189E-019</c:v>
                </c:pt>
                <c:pt idx="159">
                  <c:v>4.96207E-019</c:v>
                </c:pt>
                <c:pt idx="160">
                  <c:v>3.91629E-019</c:v>
                </c:pt>
                <c:pt idx="161">
                  <c:v>3.75502E-019</c:v>
                </c:pt>
                <c:pt idx="162">
                  <c:v>3.98387E-019</c:v>
                </c:pt>
                <c:pt idx="163">
                  <c:v>4.41909E-019</c:v>
                </c:pt>
                <c:pt idx="164">
                  <c:v>5.01109E-019</c:v>
                </c:pt>
                <c:pt idx="165">
                  <c:v>5.76929E-019</c:v>
                </c:pt>
                <c:pt idx="166">
                  <c:v>6.73737E-019</c:v>
                </c:pt>
                <c:pt idx="167">
                  <c:v>7.99243E-019</c:v>
                </c:pt>
                <c:pt idx="168">
                  <c:v>9.65948E-019</c:v>
                </c:pt>
                <c:pt idx="169">
                  <c:v>1.19453E-018</c:v>
                </c:pt>
                <c:pt idx="170">
                  <c:v>1.52097E-018</c:v>
                </c:pt>
                <c:pt idx="171">
                  <c:v>2.01257E-018</c:v>
                </c:pt>
                <c:pt idx="172">
                  <c:v>2.80792E-018</c:v>
                </c:pt>
                <c:pt idx="173">
                  <c:v>4.23339E-018</c:v>
                </c:pt>
                <c:pt idx="174">
                  <c:v>7.22693E-018</c:v>
                </c:pt>
                <c:pt idx="175">
                  <c:v>1.55552E-017</c:v>
                </c:pt>
                <c:pt idx="176">
                  <c:v>6.03157E-017</c:v>
                </c:pt>
                <c:pt idx="177">
                  <c:v>9.16637E-021</c:v>
                </c:pt>
                <c:pt idx="178">
                  <c:v>9.16637E-021</c:v>
                </c:pt>
                <c:pt idx="179">
                  <c:v>9.16637E-021</c:v>
                </c:pt>
                <c:pt idx="180">
                  <c:v>9.16637E-021</c:v>
                </c:pt>
                <c:pt idx="181">
                  <c:v>9.16637E-021</c:v>
                </c:pt>
                <c:pt idx="182">
                  <c:v>9.16637E-021</c:v>
                </c:pt>
                <c:pt idx="183">
                  <c:v>9.16637E-021</c:v>
                </c:pt>
                <c:pt idx="184">
                  <c:v>9.16637E-021</c:v>
                </c:pt>
                <c:pt idx="185">
                  <c:v>9.16637E-021</c:v>
                </c:pt>
                <c:pt idx="186">
                  <c:v>9.16637E-021</c:v>
                </c:pt>
                <c:pt idx="187">
                  <c:v>9.16637E-021</c:v>
                </c:pt>
                <c:pt idx="188">
                  <c:v>9.16637E-021</c:v>
                </c:pt>
                <c:pt idx="189">
                  <c:v>9.16637E-021</c:v>
                </c:pt>
                <c:pt idx="190">
                  <c:v>9.16637E-021</c:v>
                </c:pt>
                <c:pt idx="191">
                  <c:v>9.16637E-021</c:v>
                </c:pt>
                <c:pt idx="192">
                  <c:v>9.16637E-021</c:v>
                </c:pt>
                <c:pt idx="193">
                  <c:v>9.16637E-021</c:v>
                </c:pt>
                <c:pt idx="194">
                  <c:v>9.16637E-021</c:v>
                </c:pt>
                <c:pt idx="195">
                  <c:v>9.16637E-021</c:v>
                </c:pt>
                <c:pt idx="196">
                  <c:v>9.16637E-021</c:v>
                </c:pt>
                <c:pt idx="197">
                  <c:v>9.16637E-021</c:v>
                </c:pt>
                <c:pt idx="198">
                  <c:v>9.16637E-021</c:v>
                </c:pt>
                <c:pt idx="199">
                  <c:v>9.16637E-021</c:v>
                </c:pt>
                <c:pt idx="200">
                  <c:v>9.16637E-021</c:v>
                </c:pt>
              </c:numCache>
            </c:numRef>
          </c:yVal>
          <c:smooth val="0"/>
        </c:ser>
        <c:ser>
          <c:idx val="28"/>
          <c:order val="28"/>
          <c:tx>
            <c:strRef>
              <c:f>CONC!$AD$1</c:f>
              <c:strCache>
                <c:ptCount val="1"/>
                <c:pt idx="0">
                  <c:v>pc2h4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D$2:$AD$202</c:f>
              <c:numCache>
                <c:formatCode>General</c:formatCode>
                <c:ptCount val="201"/>
                <c:pt idx="0">
                  <c:v>0</c:v>
                </c:pt>
                <c:pt idx="1">
                  <c:v>1.25584E-039</c:v>
                </c:pt>
                <c:pt idx="2">
                  <c:v>2.35374E-038</c:v>
                </c:pt>
                <c:pt idx="3">
                  <c:v>1.42029E-037</c:v>
                </c:pt>
                <c:pt idx="4">
                  <c:v>5.23602E-037</c:v>
                </c:pt>
                <c:pt idx="5">
                  <c:v>1.46622E-036</c:v>
                </c:pt>
                <c:pt idx="6">
                  <c:v>3.44879E-036</c:v>
                </c:pt>
                <c:pt idx="7">
                  <c:v>7.19847E-036</c:v>
                </c:pt>
                <c:pt idx="8">
                  <c:v>1.37827E-035</c:v>
                </c:pt>
                <c:pt idx="9">
                  <c:v>2.47356E-035</c:v>
                </c:pt>
                <c:pt idx="10">
                  <c:v>4.2229E-035</c:v>
                </c:pt>
                <c:pt idx="11">
                  <c:v>6.93049E-035</c:v>
                </c:pt>
                <c:pt idx="12">
                  <c:v>1.10188E-034</c:v>
                </c:pt>
                <c:pt idx="13">
                  <c:v>1.70703E-034</c:v>
                </c:pt>
                <c:pt idx="14">
                  <c:v>2.58841E-034</c:v>
                </c:pt>
                <c:pt idx="15">
                  <c:v>3.85507E-034</c:v>
                </c:pt>
                <c:pt idx="16">
                  <c:v>5.65522E-034</c:v>
                </c:pt>
                <c:pt idx="17">
                  <c:v>8.18964E-034</c:v>
                </c:pt>
                <c:pt idx="18">
                  <c:v>1.17294E-033</c:v>
                </c:pt>
                <c:pt idx="19">
                  <c:v>1.66398E-033</c:v>
                </c:pt>
                <c:pt idx="20">
                  <c:v>2.34114E-033</c:v>
                </c:pt>
                <c:pt idx="21">
                  <c:v>3.27024E-033</c:v>
                </c:pt>
                <c:pt idx="22">
                  <c:v>4.53937E-033</c:v>
                </c:pt>
                <c:pt idx="23">
                  <c:v>6.26631E-033</c:v>
                </c:pt>
                <c:pt idx="24">
                  <c:v>8.60826E-033</c:v>
                </c:pt>
                <c:pt idx="25">
                  <c:v>1.17748E-032</c:v>
                </c:pt>
                <c:pt idx="26">
                  <c:v>1.60452E-032</c:v>
                </c:pt>
                <c:pt idx="27">
                  <c:v>2.1791E-032</c:v>
                </c:pt>
                <c:pt idx="28">
                  <c:v>2.9506E-032</c:v>
                </c:pt>
                <c:pt idx="29">
                  <c:v>3.98466E-032</c:v>
                </c:pt>
                <c:pt idx="30">
                  <c:v>5.36844E-032</c:v>
                </c:pt>
                <c:pt idx="31">
                  <c:v>7.21757E-032</c:v>
                </c:pt>
                <c:pt idx="32">
                  <c:v>9.68545E-032</c:v>
                </c:pt>
                <c:pt idx="33">
                  <c:v>1.29755E-031</c:v>
                </c:pt>
                <c:pt idx="34">
                  <c:v>1.73571E-031</c:v>
                </c:pt>
                <c:pt idx="35">
                  <c:v>2.31875E-031</c:v>
                </c:pt>
                <c:pt idx="36">
                  <c:v>3.09395E-031</c:v>
                </c:pt>
                <c:pt idx="37">
                  <c:v>4.12393E-031</c:v>
                </c:pt>
                <c:pt idx="38">
                  <c:v>5.49157E-031</c:v>
                </c:pt>
                <c:pt idx="39">
                  <c:v>7.30658E-031</c:v>
                </c:pt>
                <c:pt idx="40">
                  <c:v>9.71409E-031</c:v>
                </c:pt>
                <c:pt idx="41">
                  <c:v>1.29061E-030</c:v>
                </c:pt>
                <c:pt idx="42">
                  <c:v>1.71367E-030</c:v>
                </c:pt>
                <c:pt idx="43">
                  <c:v>2.27418E-030</c:v>
                </c:pt>
                <c:pt idx="44">
                  <c:v>3.01656E-030</c:v>
                </c:pt>
                <c:pt idx="45">
                  <c:v>3.99955E-030</c:v>
                </c:pt>
                <c:pt idx="46">
                  <c:v>5.30084E-030</c:v>
                </c:pt>
                <c:pt idx="47">
                  <c:v>7.02311E-030</c:v>
                </c:pt>
                <c:pt idx="48">
                  <c:v>9.30211E-030</c:v>
                </c:pt>
                <c:pt idx="49">
                  <c:v>1.23173E-029</c:v>
                </c:pt>
                <c:pt idx="50">
                  <c:v>1.63058E-029</c:v>
                </c:pt>
                <c:pt idx="51">
                  <c:v>2.15812E-029</c:v>
                </c:pt>
                <c:pt idx="52">
                  <c:v>2.85579E-029</c:v>
                </c:pt>
                <c:pt idx="53">
                  <c:v>3.77834E-029</c:v>
                </c:pt>
                <c:pt idx="54">
                  <c:v>4.99816E-029</c:v>
                </c:pt>
                <c:pt idx="55">
                  <c:v>6.61088E-029</c:v>
                </c:pt>
                <c:pt idx="56">
                  <c:v>8.74292E-029</c:v>
                </c:pt>
                <c:pt idx="57">
                  <c:v>1.15613E-028</c:v>
                </c:pt>
                <c:pt idx="58">
                  <c:v>1.52868E-028</c:v>
                </c:pt>
                <c:pt idx="59">
                  <c:v>2.0211E-028</c:v>
                </c:pt>
                <c:pt idx="60">
                  <c:v>2.67194E-028</c:v>
                </c:pt>
                <c:pt idx="61">
                  <c:v>3.53213E-028</c:v>
                </c:pt>
                <c:pt idx="62">
                  <c:v>4.66896E-028</c:v>
                </c:pt>
                <c:pt idx="63">
                  <c:v>6.17137E-028</c:v>
                </c:pt>
                <c:pt idx="64">
                  <c:v>8.15685E-028</c:v>
                </c:pt>
                <c:pt idx="65">
                  <c:v>1.07807E-027</c:v>
                </c:pt>
                <c:pt idx="66">
                  <c:v>1.42479E-027</c:v>
                </c:pt>
                <c:pt idx="67">
                  <c:v>1.88297E-027</c:v>
                </c:pt>
                <c:pt idx="68">
                  <c:v>2.48843E-027</c:v>
                </c:pt>
                <c:pt idx="69">
                  <c:v>3.28847E-027</c:v>
                </c:pt>
                <c:pt idx="70">
                  <c:v>4.34563E-027</c:v>
                </c:pt>
                <c:pt idx="71">
                  <c:v>5.74254E-027</c:v>
                </c:pt>
                <c:pt idx="72">
                  <c:v>7.58834E-027</c:v>
                </c:pt>
                <c:pt idx="73">
                  <c:v>1.00273E-026</c:v>
                </c:pt>
                <c:pt idx="74">
                  <c:v>1.32499E-026</c:v>
                </c:pt>
                <c:pt idx="75">
                  <c:v>1.75081E-026</c:v>
                </c:pt>
                <c:pt idx="76">
                  <c:v>2.31345E-026</c:v>
                </c:pt>
                <c:pt idx="77">
                  <c:v>3.05687E-026</c:v>
                </c:pt>
                <c:pt idx="78">
                  <c:v>4.03916E-026</c:v>
                </c:pt>
                <c:pt idx="79">
                  <c:v>5.33705E-026</c:v>
                </c:pt>
                <c:pt idx="80">
                  <c:v>7.05196E-026</c:v>
                </c:pt>
                <c:pt idx="81">
                  <c:v>9.31785E-026</c:v>
                </c:pt>
                <c:pt idx="82">
                  <c:v>1.23118E-025</c:v>
                </c:pt>
                <c:pt idx="83">
                  <c:v>1.62676E-025</c:v>
                </c:pt>
                <c:pt idx="84">
                  <c:v>2.14944E-025</c:v>
                </c:pt>
                <c:pt idx="85">
                  <c:v>2.84005E-025</c:v>
                </c:pt>
                <c:pt idx="86">
                  <c:v>3.75255E-025</c:v>
                </c:pt>
                <c:pt idx="87">
                  <c:v>4.95824E-025</c:v>
                </c:pt>
                <c:pt idx="88">
                  <c:v>6.5513E-025</c:v>
                </c:pt>
                <c:pt idx="89">
                  <c:v>8.65623E-025</c:v>
                </c:pt>
                <c:pt idx="90">
                  <c:v>1.14375E-024</c:v>
                </c:pt>
                <c:pt idx="91">
                  <c:v>1.51124E-024</c:v>
                </c:pt>
                <c:pt idx="92">
                  <c:v>1.99682E-024</c:v>
                </c:pt>
                <c:pt idx="93">
                  <c:v>2.63842E-024</c:v>
                </c:pt>
                <c:pt idx="94">
                  <c:v>3.48621E-024</c:v>
                </c:pt>
                <c:pt idx="95">
                  <c:v>4.60643E-024</c:v>
                </c:pt>
                <c:pt idx="96">
                  <c:v>6.08666E-024</c:v>
                </c:pt>
                <c:pt idx="97">
                  <c:v>8.04263E-024</c:v>
                </c:pt>
                <c:pt idx="98">
                  <c:v>1.06273E-023</c:v>
                </c:pt>
                <c:pt idx="99">
                  <c:v>1.40427E-023</c:v>
                </c:pt>
                <c:pt idx="100">
                  <c:v>1.8556E-023</c:v>
                </c:pt>
                <c:pt idx="101">
                  <c:v>2.45203E-023</c:v>
                </c:pt>
                <c:pt idx="102">
                  <c:v>3.24023E-023</c:v>
                </c:pt>
                <c:pt idx="103">
                  <c:v>4.28189E-023</c:v>
                </c:pt>
                <c:pt idx="104">
                  <c:v>5.65857E-023</c:v>
                </c:pt>
                <c:pt idx="105">
                  <c:v>7.47808E-023</c:v>
                </c:pt>
                <c:pt idx="106">
                  <c:v>9.883E-023</c:v>
                </c:pt>
                <c:pt idx="107">
                  <c:v>1.30618E-022</c:v>
                </c:pt>
                <c:pt idx="108">
                  <c:v>1.72639E-022</c:v>
                </c:pt>
                <c:pt idx="109">
                  <c:v>2.2819E-022</c:v>
                </c:pt>
                <c:pt idx="110">
                  <c:v>3.01633E-022</c:v>
                </c:pt>
                <c:pt idx="111">
                  <c:v>3.98742E-022</c:v>
                </c:pt>
                <c:pt idx="112">
                  <c:v>5.27156E-022</c:v>
                </c:pt>
                <c:pt idx="113">
                  <c:v>6.96989E-022</c:v>
                </c:pt>
                <c:pt idx="114">
                  <c:v>9.21633E-022</c:v>
                </c:pt>
                <c:pt idx="115">
                  <c:v>1.21883E-021</c:v>
                </c:pt>
                <c:pt idx="116">
                  <c:v>1.61208E-021</c:v>
                </c:pt>
                <c:pt idx="117">
                  <c:v>2.13255E-021</c:v>
                </c:pt>
                <c:pt idx="118">
                  <c:v>2.82157E-021</c:v>
                </c:pt>
                <c:pt idx="119">
                  <c:v>3.73401E-021</c:v>
                </c:pt>
                <c:pt idx="120">
                  <c:v>4.9427E-021</c:v>
                </c:pt>
                <c:pt idx="121">
                  <c:v>6.54447E-021</c:v>
                </c:pt>
                <c:pt idx="122">
                  <c:v>8.66811E-021</c:v>
                </c:pt>
                <c:pt idx="123">
                  <c:v>1.14851E-020</c:v>
                </c:pt>
                <c:pt idx="124">
                  <c:v>1.52241E-020</c:v>
                </c:pt>
                <c:pt idx="125">
                  <c:v>2.01901E-020</c:v>
                </c:pt>
                <c:pt idx="126">
                  <c:v>2.67913E-020</c:v>
                </c:pt>
                <c:pt idx="127">
                  <c:v>3.5574E-020</c:v>
                </c:pt>
                <c:pt idx="128">
                  <c:v>4.72715E-020</c:v>
                </c:pt>
                <c:pt idx="129">
                  <c:v>6.28702E-020</c:v>
                </c:pt>
                <c:pt idx="130">
                  <c:v>8.37004E-020</c:v>
                </c:pt>
                <c:pt idx="131">
                  <c:v>1.11562E-019</c:v>
                </c:pt>
                <c:pt idx="132">
                  <c:v>1.48899E-019</c:v>
                </c:pt>
                <c:pt idx="133">
                  <c:v>1.99042E-019</c:v>
                </c:pt>
                <c:pt idx="134">
                  <c:v>2.66556E-019</c:v>
                </c:pt>
                <c:pt idx="135">
                  <c:v>3.57725E-019</c:v>
                </c:pt>
                <c:pt idx="136">
                  <c:v>4.81259E-019</c:v>
                </c:pt>
                <c:pt idx="137">
                  <c:v>6.49314E-019</c:v>
                </c:pt>
                <c:pt idx="138">
                  <c:v>8.79003E-019</c:v>
                </c:pt>
                <c:pt idx="139">
                  <c:v>1.19464E-018</c:v>
                </c:pt>
                <c:pt idx="140">
                  <c:v>1.63118E-018</c:v>
                </c:pt>
                <c:pt idx="141">
                  <c:v>2.23949E-018</c:v>
                </c:pt>
                <c:pt idx="142">
                  <c:v>3.09478E-018</c:v>
                </c:pt>
                <c:pt idx="143">
                  <c:v>4.31015E-018</c:v>
                </c:pt>
                <c:pt idx="144">
                  <c:v>6.05932E-018</c:v>
                </c:pt>
                <c:pt idx="145">
                  <c:v>8.61574E-018</c:v>
                </c:pt>
                <c:pt idx="146">
                  <c:v>1.24226E-017</c:v>
                </c:pt>
                <c:pt idx="147">
                  <c:v>1.82238E-017</c:v>
                </c:pt>
                <c:pt idx="148">
                  <c:v>2.73235E-017</c:v>
                </c:pt>
                <c:pt idx="149">
                  <c:v>4.2133E-017</c:v>
                </c:pt>
                <c:pt idx="150">
                  <c:v>6.74259E-017</c:v>
                </c:pt>
                <c:pt idx="151">
                  <c:v>1.13534E-016</c:v>
                </c:pt>
                <c:pt idx="152">
                  <c:v>2.05723E-016</c:v>
                </c:pt>
                <c:pt idx="153">
                  <c:v>4.17821E-016</c:v>
                </c:pt>
                <c:pt idx="154">
                  <c:v>1.0371E-015</c:v>
                </c:pt>
                <c:pt idx="155">
                  <c:v>4.02654E-015</c:v>
                </c:pt>
                <c:pt idx="156">
                  <c:v>1.33722E-013</c:v>
                </c:pt>
                <c:pt idx="157">
                  <c:v>4.35323E-013</c:v>
                </c:pt>
                <c:pt idx="158">
                  <c:v>1.67469E-013</c:v>
                </c:pt>
                <c:pt idx="159">
                  <c:v>1.15844E-013</c:v>
                </c:pt>
                <c:pt idx="160">
                  <c:v>9.82903E-014</c:v>
                </c:pt>
                <c:pt idx="161">
                  <c:v>9.64419E-014</c:v>
                </c:pt>
                <c:pt idx="162">
                  <c:v>1.01863E-013</c:v>
                </c:pt>
                <c:pt idx="163">
                  <c:v>1.11022E-013</c:v>
                </c:pt>
                <c:pt idx="164">
                  <c:v>1.228E-013</c:v>
                </c:pt>
                <c:pt idx="165">
                  <c:v>1.37114E-013</c:v>
                </c:pt>
                <c:pt idx="166">
                  <c:v>1.54375E-013</c:v>
                </c:pt>
                <c:pt idx="167">
                  <c:v>1.75347E-013</c:v>
                </c:pt>
                <c:pt idx="168">
                  <c:v>2.01193E-013</c:v>
                </c:pt>
                <c:pt idx="169">
                  <c:v>2.33658E-013</c:v>
                </c:pt>
                <c:pt idx="170">
                  <c:v>2.75428E-013</c:v>
                </c:pt>
                <c:pt idx="171">
                  <c:v>3.30854E-013</c:v>
                </c:pt>
                <c:pt idx="172">
                  <c:v>4.07449E-013</c:v>
                </c:pt>
                <c:pt idx="173">
                  <c:v>5.19429E-013</c:v>
                </c:pt>
                <c:pt idx="174">
                  <c:v>6.97483E-013</c:v>
                </c:pt>
                <c:pt idx="175">
                  <c:v>1.02371E-012</c:v>
                </c:pt>
                <c:pt idx="176">
                  <c:v>1.83528E-012</c:v>
                </c:pt>
                <c:pt idx="177">
                  <c:v>7.66826E-033</c:v>
                </c:pt>
                <c:pt idx="178">
                  <c:v>7.66827E-033</c:v>
                </c:pt>
                <c:pt idx="179">
                  <c:v>7.66827E-033</c:v>
                </c:pt>
                <c:pt idx="180">
                  <c:v>7.66827E-033</c:v>
                </c:pt>
                <c:pt idx="181">
                  <c:v>7.66827E-033</c:v>
                </c:pt>
                <c:pt idx="182">
                  <c:v>7.66827E-033</c:v>
                </c:pt>
                <c:pt idx="183">
                  <c:v>7.66827E-033</c:v>
                </c:pt>
                <c:pt idx="184">
                  <c:v>7.66827E-033</c:v>
                </c:pt>
                <c:pt idx="185">
                  <c:v>7.66827E-033</c:v>
                </c:pt>
                <c:pt idx="186">
                  <c:v>7.66827E-033</c:v>
                </c:pt>
                <c:pt idx="187">
                  <c:v>7.66827E-033</c:v>
                </c:pt>
                <c:pt idx="188">
                  <c:v>7.66827E-033</c:v>
                </c:pt>
                <c:pt idx="189">
                  <c:v>7.66827E-033</c:v>
                </c:pt>
                <c:pt idx="190">
                  <c:v>7.66827E-033</c:v>
                </c:pt>
                <c:pt idx="191">
                  <c:v>7.66827E-033</c:v>
                </c:pt>
                <c:pt idx="192">
                  <c:v>7.66827E-033</c:v>
                </c:pt>
                <c:pt idx="193">
                  <c:v>7.66827E-033</c:v>
                </c:pt>
                <c:pt idx="194">
                  <c:v>7.66827E-033</c:v>
                </c:pt>
                <c:pt idx="195">
                  <c:v>7.66827E-033</c:v>
                </c:pt>
                <c:pt idx="196">
                  <c:v>7.66827E-033</c:v>
                </c:pt>
                <c:pt idx="197">
                  <c:v>7.66827E-033</c:v>
                </c:pt>
                <c:pt idx="198">
                  <c:v>7.66827E-033</c:v>
                </c:pt>
                <c:pt idx="199">
                  <c:v>7.66827E-033</c:v>
                </c:pt>
                <c:pt idx="200">
                  <c:v>7.66827E-033</c:v>
                </c:pt>
              </c:numCache>
            </c:numRef>
          </c:yVal>
          <c:smooth val="0"/>
        </c:ser>
        <c:ser>
          <c:idx val="29"/>
          <c:order val="29"/>
          <c:tx>
            <c:strRef>
              <c:f>CONC!$AE$1</c:f>
              <c:strCache>
                <c:ptCount val="1"/>
                <c:pt idx="0">
                  <c:v>ch3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E$2:$AE$202</c:f>
              <c:numCache>
                <c:formatCode>General</c:formatCode>
                <c:ptCount val="201"/>
                <c:pt idx="0">
                  <c:v>0</c:v>
                </c:pt>
                <c:pt idx="1">
                  <c:v>1.0703E-025</c:v>
                </c:pt>
                <c:pt idx="2">
                  <c:v>5.05708E-025</c:v>
                </c:pt>
                <c:pt idx="3">
                  <c:v>1.21764E-024</c:v>
                </c:pt>
                <c:pt idx="4">
                  <c:v>2.25612E-024</c:v>
                </c:pt>
                <c:pt idx="5">
                  <c:v>3.63801E-024</c:v>
                </c:pt>
                <c:pt idx="6">
                  <c:v>5.38653E-024</c:v>
                </c:pt>
                <c:pt idx="7">
                  <c:v>7.53235E-024</c:v>
                </c:pt>
                <c:pt idx="8">
                  <c:v>1.01144E-023</c:v>
                </c:pt>
                <c:pt idx="9">
                  <c:v>1.31804E-023</c:v>
                </c:pt>
                <c:pt idx="10">
                  <c:v>1.67881E-023</c:v>
                </c:pt>
                <c:pt idx="11">
                  <c:v>2.10062E-023</c:v>
                </c:pt>
                <c:pt idx="12">
                  <c:v>2.59153E-023</c:v>
                </c:pt>
                <c:pt idx="13">
                  <c:v>3.16098E-023</c:v>
                </c:pt>
                <c:pt idx="14">
                  <c:v>3.81998E-023</c:v>
                </c:pt>
                <c:pt idx="15">
                  <c:v>4.58127E-023</c:v>
                </c:pt>
                <c:pt idx="16">
                  <c:v>5.45961E-023</c:v>
                </c:pt>
                <c:pt idx="17">
                  <c:v>6.47205E-023</c:v>
                </c:pt>
                <c:pt idx="18">
                  <c:v>7.63825E-023</c:v>
                </c:pt>
                <c:pt idx="19">
                  <c:v>8.98087E-023</c:v>
                </c:pt>
                <c:pt idx="20">
                  <c:v>1.0526E-022</c:v>
                </c:pt>
                <c:pt idx="21">
                  <c:v>1.23037E-022</c:v>
                </c:pt>
                <c:pt idx="22">
                  <c:v>1.43485E-022</c:v>
                </c:pt>
                <c:pt idx="23">
                  <c:v>1.67001E-022</c:v>
                </c:pt>
                <c:pt idx="24">
                  <c:v>1.94044E-022</c:v>
                </c:pt>
                <c:pt idx="25">
                  <c:v>2.25138E-022</c:v>
                </c:pt>
                <c:pt idx="26">
                  <c:v>2.60889E-022</c:v>
                </c:pt>
                <c:pt idx="27">
                  <c:v>3.01991E-022</c:v>
                </c:pt>
                <c:pt idx="28">
                  <c:v>3.49244E-022</c:v>
                </c:pt>
                <c:pt idx="29">
                  <c:v>4.03565E-022</c:v>
                </c:pt>
                <c:pt idx="30">
                  <c:v>4.66012E-022</c:v>
                </c:pt>
                <c:pt idx="31">
                  <c:v>5.37797E-022</c:v>
                </c:pt>
                <c:pt idx="32">
                  <c:v>6.20317E-022</c:v>
                </c:pt>
                <c:pt idx="33">
                  <c:v>7.15175E-022</c:v>
                </c:pt>
                <c:pt idx="34">
                  <c:v>8.24215E-022</c:v>
                </c:pt>
                <c:pt idx="35">
                  <c:v>9.49556E-022</c:v>
                </c:pt>
                <c:pt idx="36">
                  <c:v>1.09363E-021</c:v>
                </c:pt>
                <c:pt idx="37">
                  <c:v>1.25925E-021</c:v>
                </c:pt>
                <c:pt idx="38">
                  <c:v>1.44962E-021</c:v>
                </c:pt>
                <c:pt idx="39">
                  <c:v>1.66845E-021</c:v>
                </c:pt>
                <c:pt idx="40">
                  <c:v>1.91999E-021</c:v>
                </c:pt>
                <c:pt idx="41">
                  <c:v>2.20912E-021</c:v>
                </c:pt>
                <c:pt idx="42">
                  <c:v>2.54148E-021</c:v>
                </c:pt>
                <c:pt idx="43">
                  <c:v>2.9235E-021</c:v>
                </c:pt>
                <c:pt idx="44">
                  <c:v>3.36263E-021</c:v>
                </c:pt>
                <c:pt idx="45">
                  <c:v>3.86739E-021</c:v>
                </c:pt>
                <c:pt idx="46">
                  <c:v>4.44759E-021</c:v>
                </c:pt>
                <c:pt idx="47">
                  <c:v>5.1145E-021</c:v>
                </c:pt>
                <c:pt idx="48">
                  <c:v>5.8811E-021</c:v>
                </c:pt>
                <c:pt idx="49">
                  <c:v>6.76227E-021</c:v>
                </c:pt>
                <c:pt idx="50">
                  <c:v>7.77513E-021</c:v>
                </c:pt>
                <c:pt idx="51">
                  <c:v>8.93938E-021</c:v>
                </c:pt>
                <c:pt idx="52">
                  <c:v>1.02776E-020</c:v>
                </c:pt>
                <c:pt idx="53">
                  <c:v>1.18159E-020</c:v>
                </c:pt>
                <c:pt idx="54">
                  <c:v>1.35841E-020</c:v>
                </c:pt>
                <c:pt idx="55">
                  <c:v>1.56165E-020</c:v>
                </c:pt>
                <c:pt idx="56">
                  <c:v>1.79527E-020</c:v>
                </c:pt>
                <c:pt idx="57">
                  <c:v>2.0638E-020</c:v>
                </c:pt>
                <c:pt idx="58">
                  <c:v>2.37247E-020</c:v>
                </c:pt>
                <c:pt idx="59">
                  <c:v>2.72728E-020</c:v>
                </c:pt>
                <c:pt idx="60">
                  <c:v>3.13511E-020</c:v>
                </c:pt>
                <c:pt idx="61">
                  <c:v>3.60389E-020</c:v>
                </c:pt>
                <c:pt idx="62">
                  <c:v>4.14273E-020</c:v>
                </c:pt>
                <c:pt idx="63">
                  <c:v>4.76211E-020</c:v>
                </c:pt>
                <c:pt idx="64">
                  <c:v>5.47405E-020</c:v>
                </c:pt>
                <c:pt idx="65">
                  <c:v>6.29241E-020</c:v>
                </c:pt>
                <c:pt idx="66">
                  <c:v>7.23307E-020</c:v>
                </c:pt>
                <c:pt idx="67">
                  <c:v>8.31431E-020</c:v>
                </c:pt>
                <c:pt idx="68">
                  <c:v>9.55716E-020</c:v>
                </c:pt>
                <c:pt idx="69">
                  <c:v>1.09858E-019</c:v>
                </c:pt>
                <c:pt idx="70">
                  <c:v>1.26279E-019</c:v>
                </c:pt>
                <c:pt idx="71">
                  <c:v>1.45154E-019</c:v>
                </c:pt>
                <c:pt idx="72">
                  <c:v>1.6685E-019</c:v>
                </c:pt>
                <c:pt idx="73">
                  <c:v>1.9179E-019</c:v>
                </c:pt>
                <c:pt idx="74">
                  <c:v>2.20456E-019</c:v>
                </c:pt>
                <c:pt idx="75">
                  <c:v>2.53407E-019</c:v>
                </c:pt>
                <c:pt idx="76">
                  <c:v>2.91283E-019</c:v>
                </c:pt>
                <c:pt idx="77">
                  <c:v>3.3482E-019</c:v>
                </c:pt>
                <c:pt idx="78">
                  <c:v>3.84864E-019</c:v>
                </c:pt>
                <c:pt idx="79">
                  <c:v>4.42387E-019</c:v>
                </c:pt>
                <c:pt idx="80">
                  <c:v>5.08508E-019</c:v>
                </c:pt>
                <c:pt idx="81">
                  <c:v>5.84513E-019</c:v>
                </c:pt>
                <c:pt idx="82">
                  <c:v>6.71877E-019</c:v>
                </c:pt>
                <c:pt idx="83">
                  <c:v>7.72299E-019</c:v>
                </c:pt>
                <c:pt idx="84">
                  <c:v>8.87732E-019</c:v>
                </c:pt>
                <c:pt idx="85">
                  <c:v>1.02042E-018</c:v>
                </c:pt>
                <c:pt idx="86">
                  <c:v>1.17294E-018</c:v>
                </c:pt>
                <c:pt idx="87">
                  <c:v>1.34826E-018</c:v>
                </c:pt>
                <c:pt idx="88">
                  <c:v>1.54978E-018</c:v>
                </c:pt>
                <c:pt idx="89">
                  <c:v>1.78143E-018</c:v>
                </c:pt>
                <c:pt idx="90">
                  <c:v>2.04772E-018</c:v>
                </c:pt>
                <c:pt idx="91">
                  <c:v>2.35381E-018</c:v>
                </c:pt>
                <c:pt idx="92">
                  <c:v>2.70566E-018</c:v>
                </c:pt>
                <c:pt idx="93">
                  <c:v>3.11012E-018</c:v>
                </c:pt>
                <c:pt idx="94">
                  <c:v>3.57505E-018</c:v>
                </c:pt>
                <c:pt idx="95">
                  <c:v>4.1095E-018</c:v>
                </c:pt>
                <c:pt idx="96">
                  <c:v>4.72388E-018</c:v>
                </c:pt>
                <c:pt idx="97">
                  <c:v>5.43014E-018</c:v>
                </c:pt>
                <c:pt idx="98">
                  <c:v>6.24203E-018</c:v>
                </c:pt>
                <c:pt idx="99">
                  <c:v>7.17537E-018</c:v>
                </c:pt>
                <c:pt idx="100">
                  <c:v>8.24835E-018</c:v>
                </c:pt>
                <c:pt idx="101">
                  <c:v>9.48187E-018</c:v>
                </c:pt>
                <c:pt idx="102">
                  <c:v>1.09E-017</c:v>
                </c:pt>
                <c:pt idx="103">
                  <c:v>1.25304E-017</c:v>
                </c:pt>
                <c:pt idx="104">
                  <c:v>1.44049E-017</c:v>
                </c:pt>
                <c:pt idx="105">
                  <c:v>1.65601E-017</c:v>
                </c:pt>
                <c:pt idx="106">
                  <c:v>1.90382E-017</c:v>
                </c:pt>
                <c:pt idx="107">
                  <c:v>2.18877E-017</c:v>
                </c:pt>
                <c:pt idx="108">
                  <c:v>2.51643E-017</c:v>
                </c:pt>
                <c:pt idx="109">
                  <c:v>2.89324E-017</c:v>
                </c:pt>
                <c:pt idx="110">
                  <c:v>3.32659E-017</c:v>
                </c:pt>
                <c:pt idx="111">
                  <c:v>3.82501E-017</c:v>
                </c:pt>
                <c:pt idx="112">
                  <c:v>4.39833E-017</c:v>
                </c:pt>
                <c:pt idx="113">
                  <c:v>5.05787E-017</c:v>
                </c:pt>
                <c:pt idx="114">
                  <c:v>5.81668E-017</c:v>
                </c:pt>
                <c:pt idx="115">
                  <c:v>6.68983E-017</c:v>
                </c:pt>
                <c:pt idx="116">
                  <c:v>7.69472E-017</c:v>
                </c:pt>
                <c:pt idx="117">
                  <c:v>8.85142E-017</c:v>
                </c:pt>
                <c:pt idx="118">
                  <c:v>1.01832E-016</c:v>
                </c:pt>
                <c:pt idx="119">
                  <c:v>1.17168E-016</c:v>
                </c:pt>
                <c:pt idx="120">
                  <c:v>1.34834E-016</c:v>
                </c:pt>
                <c:pt idx="121">
                  <c:v>1.55191E-016</c:v>
                </c:pt>
                <c:pt idx="122">
                  <c:v>1.78657E-016</c:v>
                </c:pt>
                <c:pt idx="123">
                  <c:v>2.05719E-016</c:v>
                </c:pt>
                <c:pt idx="124">
                  <c:v>2.36942E-016</c:v>
                </c:pt>
                <c:pt idx="125">
                  <c:v>2.72988E-016</c:v>
                </c:pt>
                <c:pt idx="126">
                  <c:v>3.14628E-016</c:v>
                </c:pt>
                <c:pt idx="127">
                  <c:v>3.62767E-016</c:v>
                </c:pt>
                <c:pt idx="128">
                  <c:v>4.18468E-016</c:v>
                </c:pt>
                <c:pt idx="129">
                  <c:v>4.82984E-016</c:v>
                </c:pt>
                <c:pt idx="130">
                  <c:v>5.57798E-016</c:v>
                </c:pt>
                <c:pt idx="131">
                  <c:v>6.44668E-016</c:v>
                </c:pt>
                <c:pt idx="132">
                  <c:v>7.45695E-016</c:v>
                </c:pt>
                <c:pt idx="133">
                  <c:v>8.63399E-016</c:v>
                </c:pt>
                <c:pt idx="134">
                  <c:v>1.00082E-015</c:v>
                </c:pt>
                <c:pt idx="135">
                  <c:v>1.16165E-015</c:v>
                </c:pt>
                <c:pt idx="136">
                  <c:v>1.35041E-015</c:v>
                </c:pt>
                <c:pt idx="137">
                  <c:v>1.57268E-015</c:v>
                </c:pt>
                <c:pt idx="138">
                  <c:v>1.83542E-015</c:v>
                </c:pt>
                <c:pt idx="139">
                  <c:v>2.14739E-015</c:v>
                </c:pt>
                <c:pt idx="140">
                  <c:v>2.51981E-015</c:v>
                </c:pt>
                <c:pt idx="141">
                  <c:v>2.96714E-015</c:v>
                </c:pt>
                <c:pt idx="142">
                  <c:v>3.50846E-015</c:v>
                </c:pt>
                <c:pt idx="143">
                  <c:v>4.1693E-015</c:v>
                </c:pt>
                <c:pt idx="144">
                  <c:v>4.98459E-015</c:v>
                </c:pt>
                <c:pt idx="145">
                  <c:v>6.00332E-015</c:v>
                </c:pt>
                <c:pt idx="146">
                  <c:v>7.29615E-015</c:v>
                </c:pt>
                <c:pt idx="147">
                  <c:v>8.96848E-015</c:v>
                </c:pt>
                <c:pt idx="148">
                  <c:v>1.11841E-014</c:v>
                </c:pt>
                <c:pt idx="149">
                  <c:v>1.42102E-014</c:v>
                </c:pt>
                <c:pt idx="150">
                  <c:v>1.8511E-014</c:v>
                </c:pt>
                <c:pt idx="151">
                  <c:v>2.49607E-014</c:v>
                </c:pt>
                <c:pt idx="152">
                  <c:v>3.53935E-014</c:v>
                </c:pt>
                <c:pt idx="153">
                  <c:v>5.43103E-014</c:v>
                </c:pt>
                <c:pt idx="154">
                  <c:v>9.58404E-014</c:v>
                </c:pt>
                <c:pt idx="155">
                  <c:v>2.30712E-013</c:v>
                </c:pt>
                <c:pt idx="156">
                  <c:v>2.21414E-012</c:v>
                </c:pt>
                <c:pt idx="157">
                  <c:v>7.07573E-014</c:v>
                </c:pt>
                <c:pt idx="158">
                  <c:v>3.30351E-014</c:v>
                </c:pt>
                <c:pt idx="159">
                  <c:v>2.31414E-014</c:v>
                </c:pt>
                <c:pt idx="160">
                  <c:v>1.93862E-014</c:v>
                </c:pt>
                <c:pt idx="161">
                  <c:v>1.83622E-014</c:v>
                </c:pt>
                <c:pt idx="162">
                  <c:v>1.84874E-014</c:v>
                </c:pt>
                <c:pt idx="163">
                  <c:v>1.91021E-014</c:v>
                </c:pt>
                <c:pt idx="164">
                  <c:v>1.99759E-014</c:v>
                </c:pt>
                <c:pt idx="165">
                  <c:v>2.10488E-014</c:v>
                </c:pt>
                <c:pt idx="166">
                  <c:v>2.23288E-014</c:v>
                </c:pt>
                <c:pt idx="167">
                  <c:v>2.38594E-014</c:v>
                </c:pt>
                <c:pt idx="168">
                  <c:v>2.57153E-014</c:v>
                </c:pt>
                <c:pt idx="169">
                  <c:v>2.80134E-014</c:v>
                </c:pt>
                <c:pt idx="170">
                  <c:v>3.09381E-014</c:v>
                </c:pt>
                <c:pt idx="171">
                  <c:v>3.47969E-014</c:v>
                </c:pt>
                <c:pt idx="172">
                  <c:v>4.01419E-014</c:v>
                </c:pt>
                <c:pt idx="173">
                  <c:v>4.80749E-014</c:v>
                </c:pt>
                <c:pt idx="174">
                  <c:v>6.11689E-014</c:v>
                </c:pt>
                <c:pt idx="175">
                  <c:v>8.72054E-014</c:v>
                </c:pt>
                <c:pt idx="176">
                  <c:v>1.66202E-013</c:v>
                </c:pt>
                <c:pt idx="177">
                  <c:v>2.09544E-027</c:v>
                </c:pt>
                <c:pt idx="178">
                  <c:v>2.09544E-027</c:v>
                </c:pt>
                <c:pt idx="179">
                  <c:v>2.09544E-027</c:v>
                </c:pt>
                <c:pt idx="180">
                  <c:v>2.09544E-027</c:v>
                </c:pt>
                <c:pt idx="181">
                  <c:v>2.09544E-027</c:v>
                </c:pt>
                <c:pt idx="182">
                  <c:v>2.09544E-027</c:v>
                </c:pt>
                <c:pt idx="183">
                  <c:v>2.09544E-027</c:v>
                </c:pt>
                <c:pt idx="184">
                  <c:v>2.09544E-027</c:v>
                </c:pt>
                <c:pt idx="185">
                  <c:v>2.09544E-027</c:v>
                </c:pt>
                <c:pt idx="186">
                  <c:v>2.09544E-027</c:v>
                </c:pt>
                <c:pt idx="187">
                  <c:v>2.09544E-027</c:v>
                </c:pt>
                <c:pt idx="188">
                  <c:v>2.09544E-027</c:v>
                </c:pt>
                <c:pt idx="189">
                  <c:v>2.09544E-027</c:v>
                </c:pt>
                <c:pt idx="190">
                  <c:v>2.09544E-027</c:v>
                </c:pt>
                <c:pt idx="191">
                  <c:v>2.09544E-027</c:v>
                </c:pt>
                <c:pt idx="192">
                  <c:v>2.09544E-027</c:v>
                </c:pt>
                <c:pt idx="193">
                  <c:v>2.09544E-027</c:v>
                </c:pt>
                <c:pt idx="194">
                  <c:v>2.09544E-027</c:v>
                </c:pt>
                <c:pt idx="195">
                  <c:v>2.09544E-027</c:v>
                </c:pt>
                <c:pt idx="196">
                  <c:v>2.09544E-027</c:v>
                </c:pt>
                <c:pt idx="197">
                  <c:v>2.09544E-027</c:v>
                </c:pt>
                <c:pt idx="198">
                  <c:v>2.09544E-027</c:v>
                </c:pt>
                <c:pt idx="199">
                  <c:v>2.09544E-027</c:v>
                </c:pt>
                <c:pt idx="200">
                  <c:v>2.09544E-027</c:v>
                </c:pt>
              </c:numCache>
            </c:numRef>
          </c:yVal>
          <c:smooth val="0"/>
        </c:ser>
        <c:ser>
          <c:idx val="30"/>
          <c:order val="30"/>
          <c:tx>
            <c:strRef>
              <c:f>CONC!$AF$1</c:f>
              <c:strCache>
                <c:ptCount val="1"/>
                <c:pt idx="0">
                  <c:v>ch3ch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F$2:$AF$202</c:f>
              <c:numCache>
                <c:formatCode>General</c:formatCode>
                <c:ptCount val="201"/>
                <c:pt idx="0">
                  <c:v>0</c:v>
                </c:pt>
                <c:pt idx="1">
                  <c:v>3.55215E-023</c:v>
                </c:pt>
                <c:pt idx="2">
                  <c:v>2.73103E-022</c:v>
                </c:pt>
                <c:pt idx="3">
                  <c:v>8.91305E-022</c:v>
                </c:pt>
                <c:pt idx="4">
                  <c:v>2.0609E-021</c:v>
                </c:pt>
                <c:pt idx="5">
                  <c:v>3.95702E-021</c:v>
                </c:pt>
                <c:pt idx="6">
                  <c:v>6.7653E-021</c:v>
                </c:pt>
                <c:pt idx="7">
                  <c:v>1.06866E-020</c:v>
                </c:pt>
                <c:pt idx="8">
                  <c:v>1.59415E-020</c:v>
                </c:pt>
                <c:pt idx="9">
                  <c:v>2.27749E-020</c:v>
                </c:pt>
                <c:pt idx="10">
                  <c:v>3.14611E-020</c:v>
                </c:pt>
                <c:pt idx="11">
                  <c:v>4.23093E-020</c:v>
                </c:pt>
                <c:pt idx="12">
                  <c:v>5.56699E-020</c:v>
                </c:pt>
                <c:pt idx="13">
                  <c:v>7.19412E-020</c:v>
                </c:pt>
                <c:pt idx="14">
                  <c:v>9.15775E-020</c:v>
                </c:pt>
                <c:pt idx="15">
                  <c:v>1.15098E-019</c:v>
                </c:pt>
                <c:pt idx="16">
                  <c:v>1.43097E-019</c:v>
                </c:pt>
                <c:pt idx="17">
                  <c:v>1.76255E-019</c:v>
                </c:pt>
                <c:pt idx="18">
                  <c:v>2.15352E-019</c:v>
                </c:pt>
                <c:pt idx="19">
                  <c:v>2.61286E-019</c:v>
                </c:pt>
                <c:pt idx="20">
                  <c:v>3.15083E-019</c:v>
                </c:pt>
                <c:pt idx="21">
                  <c:v>3.77926E-019</c:v>
                </c:pt>
                <c:pt idx="22">
                  <c:v>4.51171E-019</c:v>
                </c:pt>
                <c:pt idx="23">
                  <c:v>5.36377E-019</c:v>
                </c:pt>
                <c:pt idx="24">
                  <c:v>6.35334E-019</c:v>
                </c:pt>
                <c:pt idx="25">
                  <c:v>7.50102E-019</c:v>
                </c:pt>
                <c:pt idx="26">
                  <c:v>8.83044E-019</c:v>
                </c:pt>
                <c:pt idx="27">
                  <c:v>1.03688E-018</c:v>
                </c:pt>
                <c:pt idx="28">
                  <c:v>1.21473E-018</c:v>
                </c:pt>
                <c:pt idx="29">
                  <c:v>1.4202E-018</c:v>
                </c:pt>
                <c:pt idx="30">
                  <c:v>1.6574E-018</c:v>
                </c:pt>
                <c:pt idx="31">
                  <c:v>1.93108E-018</c:v>
                </c:pt>
                <c:pt idx="32">
                  <c:v>2.24669E-018</c:v>
                </c:pt>
                <c:pt idx="33">
                  <c:v>2.61051E-018</c:v>
                </c:pt>
                <c:pt idx="34">
                  <c:v>3.02973E-018</c:v>
                </c:pt>
                <c:pt idx="35">
                  <c:v>3.51264E-018</c:v>
                </c:pt>
                <c:pt idx="36">
                  <c:v>4.06876E-018</c:v>
                </c:pt>
                <c:pt idx="37">
                  <c:v>4.70903E-018</c:v>
                </c:pt>
                <c:pt idx="38">
                  <c:v>5.44602E-018</c:v>
                </c:pt>
                <c:pt idx="39">
                  <c:v>6.29419E-018</c:v>
                </c:pt>
                <c:pt idx="40">
                  <c:v>7.27017E-018</c:v>
                </c:pt>
                <c:pt idx="41">
                  <c:v>8.39304E-018</c:v>
                </c:pt>
                <c:pt idx="42">
                  <c:v>9.68477E-018</c:v>
                </c:pt>
                <c:pt idx="43">
                  <c:v>1.11706E-017</c:v>
                </c:pt>
                <c:pt idx="44">
                  <c:v>1.28795E-017</c:v>
                </c:pt>
                <c:pt idx="45">
                  <c:v>1.48449E-017</c:v>
                </c:pt>
                <c:pt idx="46">
                  <c:v>1.7105E-017</c:v>
                </c:pt>
                <c:pt idx="47">
                  <c:v>1.97039E-017</c:v>
                </c:pt>
                <c:pt idx="48">
                  <c:v>2.26923E-017</c:v>
                </c:pt>
                <c:pt idx="49">
                  <c:v>2.61284E-017</c:v>
                </c:pt>
                <c:pt idx="50">
                  <c:v>3.00791E-017</c:v>
                </c:pt>
                <c:pt idx="51">
                  <c:v>3.46212E-017</c:v>
                </c:pt>
                <c:pt idx="52">
                  <c:v>3.98432E-017</c:v>
                </c:pt>
                <c:pt idx="53">
                  <c:v>4.58468E-017</c:v>
                </c:pt>
                <c:pt idx="54">
                  <c:v>5.27486E-017</c:v>
                </c:pt>
                <c:pt idx="55">
                  <c:v>6.06829E-017</c:v>
                </c:pt>
                <c:pt idx="56">
                  <c:v>6.98042E-017</c:v>
                </c:pt>
                <c:pt idx="57">
                  <c:v>8.02896E-017</c:v>
                </c:pt>
                <c:pt idx="58">
                  <c:v>9.23433E-017</c:v>
                </c:pt>
                <c:pt idx="59">
                  <c:v>1.06199E-016</c:v>
                </c:pt>
                <c:pt idx="60">
                  <c:v>1.22127E-016</c:v>
                </c:pt>
                <c:pt idx="61">
                  <c:v>1.40437E-016</c:v>
                </c:pt>
                <c:pt idx="62">
                  <c:v>1.61484E-016</c:v>
                </c:pt>
                <c:pt idx="63">
                  <c:v>1.85678E-016</c:v>
                </c:pt>
                <c:pt idx="64">
                  <c:v>2.13489E-016</c:v>
                </c:pt>
                <c:pt idx="65">
                  <c:v>2.45457E-016</c:v>
                </c:pt>
                <c:pt idx="66">
                  <c:v>2.82204E-016</c:v>
                </c:pt>
                <c:pt idx="67">
                  <c:v>3.24444E-016</c:v>
                </c:pt>
                <c:pt idx="68">
                  <c:v>3.72998E-016</c:v>
                </c:pt>
                <c:pt idx="69">
                  <c:v>4.2881E-016</c:v>
                </c:pt>
                <c:pt idx="70">
                  <c:v>4.92965E-016</c:v>
                </c:pt>
                <c:pt idx="71">
                  <c:v>5.66708E-016</c:v>
                </c:pt>
                <c:pt idx="72">
                  <c:v>6.51475E-016</c:v>
                </c:pt>
                <c:pt idx="73">
                  <c:v>7.48911E-016</c:v>
                </c:pt>
                <c:pt idx="74">
                  <c:v>8.60911E-016</c:v>
                </c:pt>
                <c:pt idx="75">
                  <c:v>9.89652E-016</c:v>
                </c:pt>
                <c:pt idx="76">
                  <c:v>1.13763E-015</c:v>
                </c:pt>
                <c:pt idx="77">
                  <c:v>1.30774E-015</c:v>
                </c:pt>
                <c:pt idx="78">
                  <c:v>1.50326E-015</c:v>
                </c:pt>
                <c:pt idx="79">
                  <c:v>1.72801E-015</c:v>
                </c:pt>
                <c:pt idx="80">
                  <c:v>1.98635E-015</c:v>
                </c:pt>
                <c:pt idx="81">
                  <c:v>2.28331E-015</c:v>
                </c:pt>
                <c:pt idx="82">
                  <c:v>2.62465E-015</c:v>
                </c:pt>
                <c:pt idx="83">
                  <c:v>3.01701E-015</c:v>
                </c:pt>
                <c:pt idx="84">
                  <c:v>3.46802E-015</c:v>
                </c:pt>
                <c:pt idx="85">
                  <c:v>3.98644E-015</c:v>
                </c:pt>
                <c:pt idx="86">
                  <c:v>4.58235E-015</c:v>
                </c:pt>
                <c:pt idx="87">
                  <c:v>5.26734E-015</c:v>
                </c:pt>
                <c:pt idx="88">
                  <c:v>6.05471E-015</c:v>
                </c:pt>
                <c:pt idx="89">
                  <c:v>6.95978E-015</c:v>
                </c:pt>
                <c:pt idx="90">
                  <c:v>8.00015E-015</c:v>
                </c:pt>
                <c:pt idx="91">
                  <c:v>9.19604E-015</c:v>
                </c:pt>
                <c:pt idx="92">
                  <c:v>1.05707E-014</c:v>
                </c:pt>
                <c:pt idx="93">
                  <c:v>1.21509E-014</c:v>
                </c:pt>
                <c:pt idx="94">
                  <c:v>1.39673E-014</c:v>
                </c:pt>
                <c:pt idx="95">
                  <c:v>1.60553E-014</c:v>
                </c:pt>
                <c:pt idx="96">
                  <c:v>1.84555E-014</c:v>
                </c:pt>
                <c:pt idx="97">
                  <c:v>2.12147E-014</c:v>
                </c:pt>
                <c:pt idx="98">
                  <c:v>2.43864E-014</c:v>
                </c:pt>
                <c:pt idx="99">
                  <c:v>2.80325E-014</c:v>
                </c:pt>
                <c:pt idx="100">
                  <c:v>3.22239E-014</c:v>
                </c:pt>
                <c:pt idx="101">
                  <c:v>3.70424E-014</c:v>
                </c:pt>
                <c:pt idx="102">
                  <c:v>4.25817E-014</c:v>
                </c:pt>
                <c:pt idx="103">
                  <c:v>4.89499E-014</c:v>
                </c:pt>
                <c:pt idx="104">
                  <c:v>5.62712E-014</c:v>
                </c:pt>
                <c:pt idx="105">
                  <c:v>6.46884E-014</c:v>
                </c:pt>
                <c:pt idx="106">
                  <c:v>7.43659E-014</c:v>
                </c:pt>
                <c:pt idx="107">
                  <c:v>8.54928E-014</c:v>
                </c:pt>
                <c:pt idx="108">
                  <c:v>9.82866E-014</c:v>
                </c:pt>
                <c:pt idx="109">
                  <c:v>1.12998E-013</c:v>
                </c:pt>
                <c:pt idx="110">
                  <c:v>1.29915E-013</c:v>
                </c:pt>
                <c:pt idx="111">
                  <c:v>1.49369E-013</c:v>
                </c:pt>
                <c:pt idx="112">
                  <c:v>1.71743E-013</c:v>
                </c:pt>
                <c:pt idx="113">
                  <c:v>1.97477E-013</c:v>
                </c:pt>
                <c:pt idx="114">
                  <c:v>2.27079E-013</c:v>
                </c:pt>
                <c:pt idx="115">
                  <c:v>2.61133E-013</c:v>
                </c:pt>
                <c:pt idx="116">
                  <c:v>3.00314E-013</c:v>
                </c:pt>
                <c:pt idx="117">
                  <c:v>3.454E-013</c:v>
                </c:pt>
                <c:pt idx="118">
                  <c:v>3.97289E-013</c:v>
                </c:pt>
                <c:pt idx="119">
                  <c:v>4.5702E-013</c:v>
                </c:pt>
                <c:pt idx="120">
                  <c:v>5.25793E-013</c:v>
                </c:pt>
                <c:pt idx="121">
                  <c:v>6.04995E-013</c:v>
                </c:pt>
                <c:pt idx="122">
                  <c:v>6.96236E-013</c:v>
                </c:pt>
                <c:pt idx="123">
                  <c:v>8.01378E-013</c:v>
                </c:pt>
                <c:pt idx="124">
                  <c:v>9.22586E-013</c:v>
                </c:pt>
                <c:pt idx="125">
                  <c:v>1.06238E-012</c:v>
                </c:pt>
                <c:pt idx="126">
                  <c:v>1.22368E-012</c:v>
                </c:pt>
                <c:pt idx="127">
                  <c:v>1.40991E-012</c:v>
                </c:pt>
                <c:pt idx="128">
                  <c:v>1.62507E-012</c:v>
                </c:pt>
                <c:pt idx="129">
                  <c:v>1.87384E-012</c:v>
                </c:pt>
                <c:pt idx="130">
                  <c:v>2.16172E-012</c:v>
                </c:pt>
                <c:pt idx="131">
                  <c:v>2.49521E-012</c:v>
                </c:pt>
                <c:pt idx="132">
                  <c:v>2.88197E-012</c:v>
                </c:pt>
                <c:pt idx="133">
                  <c:v>3.33113E-012</c:v>
                </c:pt>
                <c:pt idx="134">
                  <c:v>3.85356E-012</c:v>
                </c:pt>
                <c:pt idx="135">
                  <c:v>4.46233E-012</c:v>
                </c:pt>
                <c:pt idx="136">
                  <c:v>5.17316E-012</c:v>
                </c:pt>
                <c:pt idx="137">
                  <c:v>6.00517E-012</c:v>
                </c:pt>
                <c:pt idx="138">
                  <c:v>6.98174E-012</c:v>
                </c:pt>
                <c:pt idx="139">
                  <c:v>8.13172E-012</c:v>
                </c:pt>
                <c:pt idx="140">
                  <c:v>9.49102E-012</c:v>
                </c:pt>
                <c:pt idx="141">
                  <c:v>1.11048E-011</c:v>
                </c:pt>
                <c:pt idx="142">
                  <c:v>1.30307E-011</c:v>
                </c:pt>
                <c:pt idx="143">
                  <c:v>1.5343E-011</c:v>
                </c:pt>
                <c:pt idx="144">
                  <c:v>1.81394E-011</c:v>
                </c:pt>
                <c:pt idx="145">
                  <c:v>2.15503E-011</c:v>
                </c:pt>
                <c:pt idx="146">
                  <c:v>2.57538E-011</c:v>
                </c:pt>
                <c:pt idx="147">
                  <c:v>3.09998E-011</c:v>
                </c:pt>
                <c:pt idx="148">
                  <c:v>3.76495E-011</c:v>
                </c:pt>
                <c:pt idx="149">
                  <c:v>4.62451E-011</c:v>
                </c:pt>
                <c:pt idx="150">
                  <c:v>5.76414E-011</c:v>
                </c:pt>
                <c:pt idx="151">
                  <c:v>7.32722E-011</c:v>
                </c:pt>
                <c:pt idx="152">
                  <c:v>9.5756E-011</c:v>
                </c:pt>
                <c:pt idx="153">
                  <c:v>1.30497E-010</c:v>
                </c:pt>
                <c:pt idx="154">
                  <c:v>1.91026E-010</c:v>
                </c:pt>
                <c:pt idx="155">
                  <c:v>3.26093E-010</c:v>
                </c:pt>
                <c:pt idx="156">
                  <c:v>1.1232E-009</c:v>
                </c:pt>
                <c:pt idx="157">
                  <c:v>1.03137E-008</c:v>
                </c:pt>
                <c:pt idx="158">
                  <c:v>1.04415E-008</c:v>
                </c:pt>
                <c:pt idx="159">
                  <c:v>1.04779E-008</c:v>
                </c:pt>
                <c:pt idx="160">
                  <c:v>1.048E-008</c:v>
                </c:pt>
                <c:pt idx="161">
                  <c:v>1.047E-008</c:v>
                </c:pt>
                <c:pt idx="162">
                  <c:v>1.04564E-008</c:v>
                </c:pt>
                <c:pt idx="163">
                  <c:v>1.04422E-008</c:v>
                </c:pt>
                <c:pt idx="164">
                  <c:v>1.04286E-008</c:v>
                </c:pt>
                <c:pt idx="165">
                  <c:v>1.04162E-008</c:v>
                </c:pt>
                <c:pt idx="166">
                  <c:v>1.04055E-008</c:v>
                </c:pt>
                <c:pt idx="167">
                  <c:v>1.03969E-008</c:v>
                </c:pt>
                <c:pt idx="168">
                  <c:v>1.03912E-008</c:v>
                </c:pt>
                <c:pt idx="169">
                  <c:v>1.03894E-008</c:v>
                </c:pt>
                <c:pt idx="170">
                  <c:v>1.0393E-008</c:v>
                </c:pt>
                <c:pt idx="171">
                  <c:v>1.04042E-008</c:v>
                </c:pt>
                <c:pt idx="172">
                  <c:v>1.04269E-008</c:v>
                </c:pt>
                <c:pt idx="173">
                  <c:v>1.04679E-008</c:v>
                </c:pt>
                <c:pt idx="174">
                  <c:v>1.05406E-008</c:v>
                </c:pt>
                <c:pt idx="175">
                  <c:v>1.06782E-008</c:v>
                </c:pt>
                <c:pt idx="176">
                  <c:v>1.09936E-008</c:v>
                </c:pt>
                <c:pt idx="177">
                  <c:v>5.70211E-029</c:v>
                </c:pt>
                <c:pt idx="178">
                  <c:v>5.70211E-029</c:v>
                </c:pt>
                <c:pt idx="179">
                  <c:v>5.70211E-029</c:v>
                </c:pt>
                <c:pt idx="180">
                  <c:v>5.70211E-029</c:v>
                </c:pt>
                <c:pt idx="181">
                  <c:v>5.70211E-029</c:v>
                </c:pt>
                <c:pt idx="182">
                  <c:v>5.70211E-029</c:v>
                </c:pt>
                <c:pt idx="183">
                  <c:v>5.70211E-029</c:v>
                </c:pt>
                <c:pt idx="184">
                  <c:v>5.70211E-029</c:v>
                </c:pt>
                <c:pt idx="185">
                  <c:v>5.70211E-029</c:v>
                </c:pt>
                <c:pt idx="186">
                  <c:v>5.70211E-029</c:v>
                </c:pt>
                <c:pt idx="187">
                  <c:v>5.70211E-029</c:v>
                </c:pt>
                <c:pt idx="188">
                  <c:v>5.70211E-029</c:v>
                </c:pt>
                <c:pt idx="189">
                  <c:v>5.70211E-029</c:v>
                </c:pt>
                <c:pt idx="190">
                  <c:v>5.70211E-029</c:v>
                </c:pt>
                <c:pt idx="191">
                  <c:v>5.70211E-029</c:v>
                </c:pt>
                <c:pt idx="192">
                  <c:v>5.70211E-029</c:v>
                </c:pt>
                <c:pt idx="193">
                  <c:v>5.70211E-029</c:v>
                </c:pt>
                <c:pt idx="194">
                  <c:v>5.70211E-029</c:v>
                </c:pt>
                <c:pt idx="195">
                  <c:v>5.70211E-029</c:v>
                </c:pt>
                <c:pt idx="196">
                  <c:v>5.70211E-029</c:v>
                </c:pt>
                <c:pt idx="197">
                  <c:v>5.70211E-029</c:v>
                </c:pt>
                <c:pt idx="198">
                  <c:v>5.70211E-029</c:v>
                </c:pt>
                <c:pt idx="199">
                  <c:v>5.70211E-029</c:v>
                </c:pt>
                <c:pt idx="200">
                  <c:v>5.70211E-029</c:v>
                </c:pt>
              </c:numCache>
            </c:numRef>
          </c:yVal>
          <c:smooth val="0"/>
        </c:ser>
        <c:ser>
          <c:idx val="31"/>
          <c:order val="31"/>
          <c:tx>
            <c:strRef>
              <c:f>CONC!$AG$1</c:f>
              <c:strCache>
                <c:ptCount val="1"/>
                <c:pt idx="0">
                  <c:v>c3h5-s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G$2:$AG$202</c:f>
              <c:numCache>
                <c:formatCode>General</c:formatCode>
                <c:ptCount val="201"/>
                <c:pt idx="0">
                  <c:v>0</c:v>
                </c:pt>
                <c:pt idx="1">
                  <c:v>1.53018E-042</c:v>
                </c:pt>
                <c:pt idx="2">
                  <c:v>1.10957E-041</c:v>
                </c:pt>
                <c:pt idx="3">
                  <c:v>3.64384E-041</c:v>
                </c:pt>
                <c:pt idx="4">
                  <c:v>8.77653E-041</c:v>
                </c:pt>
                <c:pt idx="5">
                  <c:v>1.79477E-040</c:v>
                </c:pt>
                <c:pt idx="6">
                  <c:v>3.3211E-040</c:v>
                </c:pt>
                <c:pt idx="7">
                  <c:v>5.74892E-040</c:v>
                </c:pt>
                <c:pt idx="8">
                  <c:v>9.49163E-040</c:v>
                </c:pt>
                <c:pt idx="9">
                  <c:v>1.51298E-039</c:v>
                </c:pt>
                <c:pt idx="10">
                  <c:v>2.34734E-039</c:v>
                </c:pt>
                <c:pt idx="11">
                  <c:v>3.56449E-039</c:v>
                </c:pt>
                <c:pt idx="12">
                  <c:v>5.31914E-039</c:v>
                </c:pt>
                <c:pt idx="13">
                  <c:v>7.82355E-039</c:v>
                </c:pt>
                <c:pt idx="14">
                  <c:v>1.13676E-038</c:v>
                </c:pt>
                <c:pt idx="15">
                  <c:v>1.63456E-038</c:v>
                </c:pt>
                <c:pt idx="16">
                  <c:v>2.32924E-038</c:v>
                </c:pt>
                <c:pt idx="17">
                  <c:v>3.29314E-038</c:v>
                </c:pt>
                <c:pt idx="18">
                  <c:v>4.62378E-038</c:v>
                </c:pt>
                <c:pt idx="19">
                  <c:v>6.45242E-038</c:v>
                </c:pt>
                <c:pt idx="20">
                  <c:v>8.95532E-038</c:v>
                </c:pt>
                <c:pt idx="21">
                  <c:v>1.23688E-037</c:v>
                </c:pt>
                <c:pt idx="22">
                  <c:v>1.70091E-037</c:v>
                </c:pt>
                <c:pt idx="23">
                  <c:v>2.32988E-037</c:v>
                </c:pt>
                <c:pt idx="24">
                  <c:v>3.18023E-037</c:v>
                </c:pt>
                <c:pt idx="25">
                  <c:v>4.32717E-037</c:v>
                </c:pt>
                <c:pt idx="26">
                  <c:v>5.87093E-037</c:v>
                </c:pt>
                <c:pt idx="27">
                  <c:v>7.94485E-037</c:v>
                </c:pt>
                <c:pt idx="28">
                  <c:v>1.07263E-036</c:v>
                </c:pt>
                <c:pt idx="29">
                  <c:v>1.44509E-036</c:v>
                </c:pt>
                <c:pt idx="30">
                  <c:v>1.94317E-036</c:v>
                </c:pt>
                <c:pt idx="31">
                  <c:v>2.60841E-036</c:v>
                </c:pt>
                <c:pt idx="32">
                  <c:v>3.49592E-036</c:v>
                </c:pt>
                <c:pt idx="33">
                  <c:v>4.67878E-036</c:v>
                </c:pt>
                <c:pt idx="34">
                  <c:v>6.25384E-036</c:v>
                </c:pt>
                <c:pt idx="35">
                  <c:v>8.34947E-036</c:v>
                </c:pt>
                <c:pt idx="36">
                  <c:v>1.11357E-035</c:v>
                </c:pt>
                <c:pt idx="37">
                  <c:v>1.48376E-035</c:v>
                </c:pt>
                <c:pt idx="38">
                  <c:v>1.97533E-035</c:v>
                </c:pt>
                <c:pt idx="39">
                  <c:v>2.62773E-035</c:v>
                </c:pt>
                <c:pt idx="40">
                  <c:v>3.49317E-035</c:v>
                </c:pt>
                <c:pt idx="41">
                  <c:v>4.64073E-035</c:v>
                </c:pt>
                <c:pt idx="42">
                  <c:v>6.16179E-035</c:v>
                </c:pt>
                <c:pt idx="43">
                  <c:v>8.17723E-035</c:v>
                </c:pt>
                <c:pt idx="44">
                  <c:v>1.08469E-034</c:v>
                </c:pt>
                <c:pt idx="45">
                  <c:v>1.43823E-034</c:v>
                </c:pt>
                <c:pt idx="46">
                  <c:v>1.90628E-034</c:v>
                </c:pt>
                <c:pt idx="47">
                  <c:v>2.52581E-034</c:v>
                </c:pt>
                <c:pt idx="48">
                  <c:v>3.34568E-034</c:v>
                </c:pt>
                <c:pt idx="49">
                  <c:v>4.43049E-034</c:v>
                </c:pt>
                <c:pt idx="50">
                  <c:v>5.86562E-034</c:v>
                </c:pt>
                <c:pt idx="51">
                  <c:v>7.76393E-034</c:v>
                </c:pt>
                <c:pt idx="52">
                  <c:v>1.02746E-033</c:v>
                </c:pt>
                <c:pt idx="53">
                  <c:v>1.35948E-033</c:v>
                </c:pt>
                <c:pt idx="54">
                  <c:v>1.79851E-033</c:v>
                </c:pt>
                <c:pt idx="55">
                  <c:v>2.379E-033</c:v>
                </c:pt>
                <c:pt idx="56">
                  <c:v>3.14644E-033</c:v>
                </c:pt>
                <c:pt idx="57">
                  <c:v>4.16099E-033</c:v>
                </c:pt>
                <c:pt idx="58">
                  <c:v>5.50213E-033</c:v>
                </c:pt>
                <c:pt idx="59">
                  <c:v>7.2749E-033</c:v>
                </c:pt>
                <c:pt idx="60">
                  <c:v>9.61808E-033</c:v>
                </c:pt>
                <c:pt idx="61">
                  <c:v>1.27151E-032</c:v>
                </c:pt>
                <c:pt idx="62">
                  <c:v>1.68083E-032</c:v>
                </c:pt>
                <c:pt idx="63">
                  <c:v>2.22178E-032</c:v>
                </c:pt>
                <c:pt idx="64">
                  <c:v>2.9367E-032</c:v>
                </c:pt>
                <c:pt idx="65">
                  <c:v>3.88149E-032</c:v>
                </c:pt>
                <c:pt idx="66">
                  <c:v>5.13003E-032</c:v>
                </c:pt>
                <c:pt idx="67">
                  <c:v>6.77995E-032</c:v>
                </c:pt>
                <c:pt idx="68">
                  <c:v>8.96024E-032</c:v>
                </c:pt>
                <c:pt idx="69">
                  <c:v>1.18414E-031</c:v>
                </c:pt>
                <c:pt idx="70">
                  <c:v>1.56485E-031</c:v>
                </c:pt>
                <c:pt idx="71">
                  <c:v>2.06793E-031</c:v>
                </c:pt>
                <c:pt idx="72">
                  <c:v>2.73268E-031</c:v>
                </c:pt>
                <c:pt idx="73">
                  <c:v>3.61108E-031</c:v>
                </c:pt>
                <c:pt idx="74">
                  <c:v>4.77176E-031</c:v>
                </c:pt>
                <c:pt idx="75">
                  <c:v>6.30545E-031</c:v>
                </c:pt>
                <c:pt idx="76">
                  <c:v>8.33199E-031</c:v>
                </c:pt>
                <c:pt idx="77">
                  <c:v>1.10098E-030</c:v>
                </c:pt>
                <c:pt idx="78">
                  <c:v>1.45481E-030</c:v>
                </c:pt>
                <c:pt idx="79">
                  <c:v>1.92234E-030</c:v>
                </c:pt>
                <c:pt idx="80">
                  <c:v>2.54011E-030</c:v>
                </c:pt>
                <c:pt idx="81">
                  <c:v>3.35642E-030</c:v>
                </c:pt>
                <c:pt idx="82">
                  <c:v>4.43506E-030</c:v>
                </c:pt>
                <c:pt idx="83">
                  <c:v>5.86035E-030</c:v>
                </c:pt>
                <c:pt idx="84">
                  <c:v>7.74371E-030</c:v>
                </c:pt>
                <c:pt idx="85">
                  <c:v>1.02324E-029</c:v>
                </c:pt>
                <c:pt idx="86">
                  <c:v>1.3521E-029</c:v>
                </c:pt>
                <c:pt idx="87">
                  <c:v>1.78666E-029</c:v>
                </c:pt>
                <c:pt idx="88">
                  <c:v>2.36092E-029</c:v>
                </c:pt>
                <c:pt idx="89">
                  <c:v>3.1198E-029</c:v>
                </c:pt>
                <c:pt idx="90">
                  <c:v>4.12268E-029</c:v>
                </c:pt>
                <c:pt idx="91">
                  <c:v>5.44804E-029</c:v>
                </c:pt>
                <c:pt idx="92">
                  <c:v>7.19965E-029</c:v>
                </c:pt>
                <c:pt idx="93">
                  <c:v>9.51467E-029</c:v>
                </c:pt>
                <c:pt idx="94">
                  <c:v>1.25745E-028</c:v>
                </c:pt>
                <c:pt idx="95">
                  <c:v>1.66189E-028</c:v>
                </c:pt>
                <c:pt idx="96">
                  <c:v>2.1965E-028</c:v>
                </c:pt>
                <c:pt idx="97">
                  <c:v>2.90323E-028</c:v>
                </c:pt>
                <c:pt idx="98">
                  <c:v>3.83757E-028</c:v>
                </c:pt>
                <c:pt idx="99">
                  <c:v>5.07292E-028</c:v>
                </c:pt>
                <c:pt idx="100">
                  <c:v>6.70645E-028</c:v>
                </c:pt>
                <c:pt idx="101">
                  <c:v>8.86673E-028</c:v>
                </c:pt>
                <c:pt idx="102">
                  <c:v>1.1724E-027</c:v>
                </c:pt>
                <c:pt idx="103">
                  <c:v>1.55038E-027</c:v>
                </c:pt>
                <c:pt idx="104">
                  <c:v>2.05049E-027</c:v>
                </c:pt>
                <c:pt idx="105">
                  <c:v>2.71231E-027</c:v>
                </c:pt>
                <c:pt idx="106">
                  <c:v>3.58836E-027</c:v>
                </c:pt>
                <c:pt idx="107">
                  <c:v>4.74829E-027</c:v>
                </c:pt>
                <c:pt idx="108">
                  <c:v>6.28456E-027</c:v>
                </c:pt>
                <c:pt idx="109">
                  <c:v>8.32003E-027</c:v>
                </c:pt>
                <c:pt idx="110">
                  <c:v>1.1018E-026</c:v>
                </c:pt>
                <c:pt idx="111">
                  <c:v>1.45958E-026</c:v>
                </c:pt>
                <c:pt idx="112">
                  <c:v>1.93428E-026</c:v>
                </c:pt>
                <c:pt idx="113">
                  <c:v>2.5645E-026</c:v>
                </c:pt>
                <c:pt idx="114">
                  <c:v>3.40178E-026</c:v>
                </c:pt>
                <c:pt idx="115">
                  <c:v>4.51505E-026</c:v>
                </c:pt>
                <c:pt idx="116">
                  <c:v>5.9966E-026</c:v>
                </c:pt>
                <c:pt idx="117">
                  <c:v>7.97032E-026</c:v>
                </c:pt>
                <c:pt idx="118">
                  <c:v>1.06028E-025</c:v>
                </c:pt>
                <c:pt idx="119">
                  <c:v>1.41186E-025</c:v>
                </c:pt>
                <c:pt idx="120">
                  <c:v>1.88213E-025</c:v>
                </c:pt>
                <c:pt idx="121">
                  <c:v>2.51221E-025</c:v>
                </c:pt>
                <c:pt idx="122">
                  <c:v>3.35806E-025</c:v>
                </c:pt>
                <c:pt idx="123">
                  <c:v>4.49604E-025</c:v>
                </c:pt>
                <c:pt idx="124">
                  <c:v>6.03075E-025</c:v>
                </c:pt>
                <c:pt idx="125">
                  <c:v>8.10616E-025</c:v>
                </c:pt>
                <c:pt idx="126">
                  <c:v>1.09213E-024</c:v>
                </c:pt>
                <c:pt idx="127">
                  <c:v>1.47528E-024</c:v>
                </c:pt>
                <c:pt idx="128">
                  <c:v>1.99871E-024</c:v>
                </c:pt>
                <c:pt idx="129">
                  <c:v>2.71674E-024</c:v>
                </c:pt>
                <c:pt idx="130">
                  <c:v>3.70621E-024</c:v>
                </c:pt>
                <c:pt idx="131">
                  <c:v>5.07652E-024</c:v>
                </c:pt>
                <c:pt idx="132">
                  <c:v>6.9846E-024</c:v>
                </c:pt>
                <c:pt idx="133">
                  <c:v>9.6572E-024</c:v>
                </c:pt>
                <c:pt idx="134">
                  <c:v>1.34246E-023</c:v>
                </c:pt>
                <c:pt idx="135">
                  <c:v>1.87722E-023</c:v>
                </c:pt>
                <c:pt idx="136">
                  <c:v>2.64194E-023</c:v>
                </c:pt>
                <c:pt idx="137">
                  <c:v>3.74434E-023</c:v>
                </c:pt>
                <c:pt idx="138">
                  <c:v>5.34733E-023</c:v>
                </c:pt>
                <c:pt idx="139">
                  <c:v>7.70017E-023</c:v>
                </c:pt>
                <c:pt idx="140">
                  <c:v>1.11889E-022</c:v>
                </c:pt>
                <c:pt idx="141">
                  <c:v>1.64198E-022</c:v>
                </c:pt>
                <c:pt idx="142">
                  <c:v>2.43595E-022</c:v>
                </c:pt>
                <c:pt idx="143">
                  <c:v>3.65766E-022</c:v>
                </c:pt>
                <c:pt idx="144">
                  <c:v>5.56684E-022</c:v>
                </c:pt>
                <c:pt idx="145">
                  <c:v>8.6038E-022</c:v>
                </c:pt>
                <c:pt idx="146">
                  <c:v>1.35362E-021</c:v>
                </c:pt>
                <c:pt idx="147">
                  <c:v>2.17484E-021</c:v>
                </c:pt>
                <c:pt idx="148">
                  <c:v>3.58427E-021</c:v>
                </c:pt>
                <c:pt idx="149">
                  <c:v>6.09721E-021</c:v>
                </c:pt>
                <c:pt idx="150">
                  <c:v>1.08045E-020</c:v>
                </c:pt>
                <c:pt idx="151">
                  <c:v>2.02292E-020</c:v>
                </c:pt>
                <c:pt idx="152">
                  <c:v>4.0965E-020</c:v>
                </c:pt>
                <c:pt idx="153">
                  <c:v>9.36349E-020</c:v>
                </c:pt>
                <c:pt idx="154">
                  <c:v>2.64596E-019</c:v>
                </c:pt>
                <c:pt idx="155">
                  <c:v>1.19898E-018</c:v>
                </c:pt>
                <c:pt idx="156">
                  <c:v>5.31338E-017</c:v>
                </c:pt>
                <c:pt idx="157">
                  <c:v>4.63047E-016</c:v>
                </c:pt>
                <c:pt idx="158">
                  <c:v>1.95069E-016</c:v>
                </c:pt>
                <c:pt idx="159">
                  <c:v>1.41107E-016</c:v>
                </c:pt>
                <c:pt idx="160">
                  <c:v>1.22833E-016</c:v>
                </c:pt>
                <c:pt idx="161">
                  <c:v>1.22122E-016</c:v>
                </c:pt>
                <c:pt idx="162">
                  <c:v>1.29953E-016</c:v>
                </c:pt>
                <c:pt idx="163">
                  <c:v>1.42498E-016</c:v>
                </c:pt>
                <c:pt idx="164">
                  <c:v>1.58663E-016</c:v>
                </c:pt>
                <c:pt idx="165">
                  <c:v>1.78608E-016</c:v>
                </c:pt>
                <c:pt idx="166">
                  <c:v>2.03184E-016</c:v>
                </c:pt>
                <c:pt idx="167">
                  <c:v>2.33856E-016</c:v>
                </c:pt>
                <c:pt idx="168">
                  <c:v>2.72902E-016</c:v>
                </c:pt>
                <c:pt idx="169">
                  <c:v>3.2391E-016</c:v>
                </c:pt>
                <c:pt idx="170">
                  <c:v>3.92773E-016</c:v>
                </c:pt>
                <c:pt idx="171">
                  <c:v>4.89794E-016</c:v>
                </c:pt>
                <c:pt idx="172">
                  <c:v>6.34552E-016</c:v>
                </c:pt>
                <c:pt idx="173">
                  <c:v>8.68788E-016</c:v>
                </c:pt>
                <c:pt idx="174">
                  <c:v>1.29788E-015</c:v>
                </c:pt>
                <c:pt idx="175">
                  <c:v>2.27324E-015</c:v>
                </c:pt>
                <c:pt idx="176">
                  <c:v>5.86613E-015</c:v>
                </c:pt>
                <c:pt idx="177">
                  <c:v>3.91293E-042</c:v>
                </c:pt>
                <c:pt idx="178">
                  <c:v>3.91293E-042</c:v>
                </c:pt>
                <c:pt idx="179">
                  <c:v>3.91293E-042</c:v>
                </c:pt>
                <c:pt idx="180">
                  <c:v>3.91293E-042</c:v>
                </c:pt>
                <c:pt idx="181">
                  <c:v>3.91293E-042</c:v>
                </c:pt>
                <c:pt idx="182">
                  <c:v>3.91293E-042</c:v>
                </c:pt>
                <c:pt idx="183">
                  <c:v>3.91293E-042</c:v>
                </c:pt>
                <c:pt idx="184">
                  <c:v>3.91293E-042</c:v>
                </c:pt>
                <c:pt idx="185">
                  <c:v>3.91293E-042</c:v>
                </c:pt>
                <c:pt idx="186">
                  <c:v>3.91293E-042</c:v>
                </c:pt>
                <c:pt idx="187">
                  <c:v>3.91293E-042</c:v>
                </c:pt>
                <c:pt idx="188">
                  <c:v>3.91293E-042</c:v>
                </c:pt>
                <c:pt idx="189">
                  <c:v>3.91293E-042</c:v>
                </c:pt>
                <c:pt idx="190">
                  <c:v>3.91293E-042</c:v>
                </c:pt>
                <c:pt idx="191">
                  <c:v>3.91293E-042</c:v>
                </c:pt>
                <c:pt idx="192">
                  <c:v>3.91293E-042</c:v>
                </c:pt>
                <c:pt idx="193">
                  <c:v>3.91293E-042</c:v>
                </c:pt>
                <c:pt idx="194">
                  <c:v>3.91293E-042</c:v>
                </c:pt>
                <c:pt idx="195">
                  <c:v>3.91293E-042</c:v>
                </c:pt>
                <c:pt idx="196">
                  <c:v>3.91293E-042</c:v>
                </c:pt>
                <c:pt idx="197">
                  <c:v>3.91293E-042</c:v>
                </c:pt>
                <c:pt idx="198">
                  <c:v>3.91293E-042</c:v>
                </c:pt>
                <c:pt idx="199">
                  <c:v>3.91293E-042</c:v>
                </c:pt>
                <c:pt idx="200">
                  <c:v>3.91293E-042</c:v>
                </c:pt>
              </c:numCache>
            </c:numRef>
          </c:yVal>
          <c:smooth val="0"/>
        </c:ser>
        <c:ser>
          <c:idx val="32"/>
          <c:order val="32"/>
          <c:tx>
            <c:strRef>
              <c:f>CONC!$AH$1</c:f>
              <c:strCache>
                <c:ptCount val="1"/>
                <c:pt idx="0">
                  <c:v>c3h4-p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H$2:$AH$202</c:f>
              <c:numCache>
                <c:formatCode>General</c:formatCode>
                <c:ptCount val="201"/>
                <c:pt idx="0">
                  <c:v>0</c:v>
                </c:pt>
                <c:pt idx="1">
                  <c:v>1.5302E-045</c:v>
                </c:pt>
                <c:pt idx="2">
                  <c:v>2.21977E-044</c:v>
                </c:pt>
                <c:pt idx="3">
                  <c:v>1.07592E-043</c:v>
                </c:pt>
                <c:pt idx="4">
                  <c:v>3.37409E-043</c:v>
                </c:pt>
                <c:pt idx="5">
                  <c:v>8.38417E-043</c:v>
                </c:pt>
                <c:pt idx="6">
                  <c:v>1.80433E-042</c:v>
                </c:pt>
                <c:pt idx="7">
                  <c:v>3.52435E-042</c:v>
                </c:pt>
                <c:pt idx="8">
                  <c:v>6.42326E-042</c:v>
                </c:pt>
                <c:pt idx="9">
                  <c:v>1.1117E-041</c:v>
                </c:pt>
                <c:pt idx="10">
                  <c:v>1.84891E-041</c:v>
                </c:pt>
                <c:pt idx="11">
                  <c:v>2.97956E-041</c:v>
                </c:pt>
                <c:pt idx="12">
                  <c:v>4.6807E-041</c:v>
                </c:pt>
                <c:pt idx="13">
                  <c:v>7.2002E-041</c:v>
                </c:pt>
                <c:pt idx="14">
                  <c:v>1.08829E-040</c:v>
                </c:pt>
                <c:pt idx="15">
                  <c:v>1.62056E-040</c:v>
                </c:pt>
                <c:pt idx="16">
                  <c:v>2.38251E-040</c:v>
                </c:pt>
                <c:pt idx="17">
                  <c:v>3.4641E-040</c:v>
                </c:pt>
                <c:pt idx="18">
                  <c:v>4.98817E-040</c:v>
                </c:pt>
                <c:pt idx="19">
                  <c:v>7.12182E-040</c:v>
                </c:pt>
                <c:pt idx="20">
                  <c:v>1.00917E-039</c:v>
                </c:pt>
                <c:pt idx="21">
                  <c:v>1.42042E-039</c:v>
                </c:pt>
                <c:pt idx="22">
                  <c:v>1.9873E-039</c:v>
                </c:pt>
                <c:pt idx="23">
                  <c:v>2.76545E-039</c:v>
                </c:pt>
                <c:pt idx="24">
                  <c:v>3.82968E-039</c:v>
                </c:pt>
                <c:pt idx="25">
                  <c:v>5.28027E-039</c:v>
                </c:pt>
                <c:pt idx="26">
                  <c:v>7.25152E-039</c:v>
                </c:pt>
                <c:pt idx="27">
                  <c:v>9.92303E-039</c:v>
                </c:pt>
                <c:pt idx="28">
                  <c:v>1.35346E-038</c:v>
                </c:pt>
                <c:pt idx="29">
                  <c:v>1.84062E-038</c:v>
                </c:pt>
                <c:pt idx="30">
                  <c:v>2.4964E-038</c:v>
                </c:pt>
                <c:pt idx="31">
                  <c:v>3.37757E-038</c:v>
                </c:pt>
                <c:pt idx="32">
                  <c:v>4.55965E-038</c:v>
                </c:pt>
                <c:pt idx="33">
                  <c:v>6.14299E-038</c:v>
                </c:pt>
                <c:pt idx="34">
                  <c:v>8.26095E-038</c:v>
                </c:pt>
                <c:pt idx="35">
                  <c:v>1.10906E-037</c:v>
                </c:pt>
                <c:pt idx="36">
                  <c:v>1.48668E-037</c:v>
                </c:pt>
                <c:pt idx="37">
                  <c:v>1.99013E-037</c:v>
                </c:pt>
                <c:pt idx="38">
                  <c:v>2.66071E-037</c:v>
                </c:pt>
                <c:pt idx="39">
                  <c:v>3.55319E-037</c:v>
                </c:pt>
                <c:pt idx="40">
                  <c:v>4.7401E-037</c:v>
                </c:pt>
                <c:pt idx="41">
                  <c:v>6.31755E-037</c:v>
                </c:pt>
                <c:pt idx="42">
                  <c:v>8.41277E-037</c:v>
                </c:pt>
                <c:pt idx="43">
                  <c:v>1.11942E-036</c:v>
                </c:pt>
                <c:pt idx="44">
                  <c:v>1.48847E-036</c:v>
                </c:pt>
                <c:pt idx="45">
                  <c:v>1.97794E-036</c:v>
                </c:pt>
                <c:pt idx="46">
                  <c:v>2.62685E-036</c:v>
                </c:pt>
                <c:pt idx="47">
                  <c:v>3.48684E-036</c:v>
                </c:pt>
                <c:pt idx="48">
                  <c:v>4.62619E-036</c:v>
                </c:pt>
                <c:pt idx="49">
                  <c:v>6.13523E-036</c:v>
                </c:pt>
                <c:pt idx="50">
                  <c:v>8.13339E-036</c:v>
                </c:pt>
                <c:pt idx="51">
                  <c:v>1.07786E-035</c:v>
                </c:pt>
                <c:pt idx="52">
                  <c:v>1.42797E-035</c:v>
                </c:pt>
                <c:pt idx="53">
                  <c:v>1.89126E-035</c:v>
                </c:pt>
                <c:pt idx="54">
                  <c:v>2.50423E-035</c:v>
                </c:pt>
                <c:pt idx="55">
                  <c:v>3.31512E-035</c:v>
                </c:pt>
                <c:pt idx="56">
                  <c:v>4.38769E-035</c:v>
                </c:pt>
                <c:pt idx="57">
                  <c:v>5.8062E-035</c:v>
                </c:pt>
                <c:pt idx="58">
                  <c:v>7.68205E-035</c:v>
                </c:pt>
                <c:pt idx="59">
                  <c:v>1.01624E-034</c:v>
                </c:pt>
                <c:pt idx="60">
                  <c:v>1.34419E-034</c:v>
                </c:pt>
                <c:pt idx="61">
                  <c:v>1.77776E-034</c:v>
                </c:pt>
                <c:pt idx="62">
                  <c:v>2.35092E-034</c:v>
                </c:pt>
                <c:pt idx="63">
                  <c:v>3.10858E-034</c:v>
                </c:pt>
                <c:pt idx="64">
                  <c:v>4.11007E-034</c:v>
                </c:pt>
                <c:pt idx="65">
                  <c:v>5.4338E-034</c:v>
                </c:pt>
                <c:pt idx="66">
                  <c:v>7.18338E-034</c:v>
                </c:pt>
                <c:pt idx="67">
                  <c:v>9.49571E-034</c:v>
                </c:pt>
                <c:pt idx="68">
                  <c:v>1.25517E-033</c:v>
                </c:pt>
                <c:pt idx="69">
                  <c:v>1.65904E-033</c:v>
                </c:pt>
                <c:pt idx="70">
                  <c:v>2.19278E-033</c:v>
                </c:pt>
                <c:pt idx="71">
                  <c:v>2.89811E-033</c:v>
                </c:pt>
                <c:pt idx="72">
                  <c:v>3.83018E-033</c:v>
                </c:pt>
                <c:pt idx="73">
                  <c:v>5.06189E-033</c:v>
                </c:pt>
                <c:pt idx="74">
                  <c:v>6.68951E-033</c:v>
                </c:pt>
                <c:pt idx="75">
                  <c:v>8.84028E-033</c:v>
                </c:pt>
                <c:pt idx="76">
                  <c:v>1.16823E-032</c:v>
                </c:pt>
                <c:pt idx="77">
                  <c:v>1.54378E-032</c:v>
                </c:pt>
                <c:pt idx="78">
                  <c:v>2.04002E-032</c:v>
                </c:pt>
                <c:pt idx="79">
                  <c:v>2.69575E-032</c:v>
                </c:pt>
                <c:pt idx="80">
                  <c:v>3.5622E-032</c:v>
                </c:pt>
                <c:pt idx="81">
                  <c:v>4.70712E-032</c:v>
                </c:pt>
                <c:pt idx="82">
                  <c:v>6.21998E-032</c:v>
                </c:pt>
                <c:pt idx="83">
                  <c:v>8.21903E-032</c:v>
                </c:pt>
                <c:pt idx="84">
                  <c:v>1.08605E-031</c:v>
                </c:pt>
                <c:pt idx="85">
                  <c:v>1.4351E-031</c:v>
                </c:pt>
                <c:pt idx="86">
                  <c:v>1.89632E-031</c:v>
                </c:pt>
                <c:pt idx="87">
                  <c:v>2.50578E-031</c:v>
                </c:pt>
                <c:pt idx="88">
                  <c:v>3.31114E-031</c:v>
                </c:pt>
                <c:pt idx="89">
                  <c:v>4.37537E-031</c:v>
                </c:pt>
                <c:pt idx="90">
                  <c:v>5.78171E-031</c:v>
                </c:pt>
                <c:pt idx="91">
                  <c:v>7.64015E-031</c:v>
                </c:pt>
                <c:pt idx="92">
                  <c:v>1.00961E-030</c:v>
                </c:pt>
                <c:pt idx="93">
                  <c:v>1.33418E-030</c:v>
                </c:pt>
                <c:pt idx="94">
                  <c:v>1.76312E-030</c:v>
                </c:pt>
                <c:pt idx="95">
                  <c:v>2.33003E-030</c:v>
                </c:pt>
                <c:pt idx="96">
                  <c:v>3.07931E-030</c:v>
                </c:pt>
                <c:pt idx="97">
                  <c:v>4.06968E-030</c:v>
                </c:pt>
                <c:pt idx="98">
                  <c:v>5.37877E-030</c:v>
                </c:pt>
                <c:pt idx="99">
                  <c:v>7.10928E-030</c:v>
                </c:pt>
                <c:pt idx="100">
                  <c:v>9.39704E-030</c:v>
                </c:pt>
                <c:pt idx="101">
                  <c:v>1.24217E-029</c:v>
                </c:pt>
                <c:pt idx="102">
                  <c:v>1.64211E-029</c:v>
                </c:pt>
                <c:pt idx="103">
                  <c:v>2.171E-029</c:v>
                </c:pt>
                <c:pt idx="104">
                  <c:v>2.87048E-029</c:v>
                </c:pt>
                <c:pt idx="105">
                  <c:v>3.79574E-029</c:v>
                </c:pt>
                <c:pt idx="106">
                  <c:v>5.01986E-029</c:v>
                </c:pt>
                <c:pt idx="107">
                  <c:v>6.63967E-029</c:v>
                </c:pt>
                <c:pt idx="108">
                  <c:v>8.78358E-029</c:v>
                </c:pt>
                <c:pt idx="109">
                  <c:v>1.16219E-028</c:v>
                </c:pt>
                <c:pt idx="110">
                  <c:v>1.53806E-028</c:v>
                </c:pt>
                <c:pt idx="111">
                  <c:v>2.036E-028</c:v>
                </c:pt>
                <c:pt idx="112">
                  <c:v>2.69589E-028</c:v>
                </c:pt>
                <c:pt idx="113">
                  <c:v>3.5708E-028</c:v>
                </c:pt>
                <c:pt idx="114">
                  <c:v>4.73139E-028</c:v>
                </c:pt>
                <c:pt idx="115">
                  <c:v>6.27184E-028</c:v>
                </c:pt>
                <c:pt idx="116">
                  <c:v>8.31785E-028</c:v>
                </c:pt>
                <c:pt idx="117">
                  <c:v>1.10374E-027</c:v>
                </c:pt>
                <c:pt idx="118">
                  <c:v>1.46555E-027</c:v>
                </c:pt>
                <c:pt idx="119">
                  <c:v>1.94736E-027</c:v>
                </c:pt>
                <c:pt idx="120">
                  <c:v>2.58972E-027</c:v>
                </c:pt>
                <c:pt idx="121">
                  <c:v>3.44724E-027</c:v>
                </c:pt>
                <c:pt idx="122">
                  <c:v>4.59367E-027</c:v>
                </c:pt>
                <c:pt idx="123">
                  <c:v>6.12891E-027</c:v>
                </c:pt>
                <c:pt idx="124">
                  <c:v>8.18876E-027</c:v>
                </c:pt>
                <c:pt idx="125">
                  <c:v>1.09584E-026</c:v>
                </c:pt>
                <c:pt idx="126">
                  <c:v>1.46916E-026</c:v>
                </c:pt>
                <c:pt idx="127">
                  <c:v>1.97372E-026</c:v>
                </c:pt>
                <c:pt idx="128">
                  <c:v>2.65778E-026</c:v>
                </c:pt>
                <c:pt idx="129">
                  <c:v>3.58841E-026</c:v>
                </c:pt>
                <c:pt idx="130">
                  <c:v>4.85942E-026</c:v>
                </c:pt>
                <c:pt idx="131">
                  <c:v>6.60282E-026</c:v>
                </c:pt>
                <c:pt idx="132">
                  <c:v>9.00577E-026</c:v>
                </c:pt>
                <c:pt idx="133">
                  <c:v>1.23356E-025</c:v>
                </c:pt>
                <c:pt idx="134">
                  <c:v>1.69773E-025</c:v>
                </c:pt>
                <c:pt idx="135">
                  <c:v>2.34903E-025</c:v>
                </c:pt>
                <c:pt idx="136">
                  <c:v>3.26958E-025</c:v>
                </c:pt>
                <c:pt idx="137">
                  <c:v>4.58111E-025</c:v>
                </c:pt>
                <c:pt idx="138">
                  <c:v>6.46622E-025</c:v>
                </c:pt>
                <c:pt idx="139">
                  <c:v>9.20228E-025</c:v>
                </c:pt>
                <c:pt idx="140">
                  <c:v>1.32163E-024</c:v>
                </c:pt>
                <c:pt idx="141">
                  <c:v>1.91762E-024</c:v>
                </c:pt>
                <c:pt idx="142">
                  <c:v>2.81438E-024</c:v>
                </c:pt>
                <c:pt idx="143">
                  <c:v>4.18418E-024</c:v>
                </c:pt>
                <c:pt idx="144">
                  <c:v>6.31262E-024</c:v>
                </c:pt>
                <c:pt idx="145">
                  <c:v>9.68579E-024</c:v>
                </c:pt>
                <c:pt idx="146">
                  <c:v>1.51566E-023</c:v>
                </c:pt>
                <c:pt idx="147">
                  <c:v>2.42775E-023</c:v>
                </c:pt>
                <c:pt idx="148">
                  <c:v>4.0004E-023</c:v>
                </c:pt>
                <c:pt idx="149">
                  <c:v>6.8286E-023</c:v>
                </c:pt>
                <c:pt idx="150">
                  <c:v>1.2199E-022</c:v>
                </c:pt>
                <c:pt idx="151">
                  <c:v>2.31693E-022</c:v>
                </c:pt>
                <c:pt idx="152">
                  <c:v>4.80195E-022</c:v>
                </c:pt>
                <c:pt idx="153">
                  <c:v>1.13902E-021</c:v>
                </c:pt>
                <c:pt idx="154">
                  <c:v>3.42494E-021</c:v>
                </c:pt>
                <c:pt idx="155">
                  <c:v>1.7517E-020</c:v>
                </c:pt>
                <c:pt idx="156">
                  <c:v>1.19358E-018</c:v>
                </c:pt>
                <c:pt idx="157">
                  <c:v>6.24897E-014</c:v>
                </c:pt>
                <c:pt idx="158">
                  <c:v>8.39165E-014</c:v>
                </c:pt>
                <c:pt idx="159">
                  <c:v>9.92112E-014</c:v>
                </c:pt>
                <c:pt idx="160">
                  <c:v>1.13147E-013</c:v>
                </c:pt>
                <c:pt idx="161">
                  <c:v>1.27258E-013</c:v>
                </c:pt>
                <c:pt idx="162">
                  <c:v>1.4263E-013</c:v>
                </c:pt>
                <c:pt idx="163">
                  <c:v>1.6002E-013</c:v>
                </c:pt>
                <c:pt idx="164">
                  <c:v>1.80093E-013</c:v>
                </c:pt>
                <c:pt idx="165">
                  <c:v>2.03609E-013</c:v>
                </c:pt>
                <c:pt idx="166">
                  <c:v>2.31554E-013</c:v>
                </c:pt>
                <c:pt idx="167">
                  <c:v>2.653E-013</c:v>
                </c:pt>
                <c:pt idx="168">
                  <c:v>3.06832E-013</c:v>
                </c:pt>
                <c:pt idx="169">
                  <c:v>3.59149E-013</c:v>
                </c:pt>
                <c:pt idx="170">
                  <c:v>4.27012E-013</c:v>
                </c:pt>
                <c:pt idx="171">
                  <c:v>5.18462E-013</c:v>
                </c:pt>
                <c:pt idx="172">
                  <c:v>6.48232E-013</c:v>
                </c:pt>
                <c:pt idx="173">
                  <c:v>8.46532E-013</c:v>
                </c:pt>
                <c:pt idx="174">
                  <c:v>1.18652E-012</c:v>
                </c:pt>
                <c:pt idx="175">
                  <c:v>1.90185E-012</c:v>
                </c:pt>
                <c:pt idx="176">
                  <c:v>4.32811E-012</c:v>
                </c:pt>
                <c:pt idx="177">
                  <c:v>2.17646E-037</c:v>
                </c:pt>
                <c:pt idx="178">
                  <c:v>2.17646E-037</c:v>
                </c:pt>
                <c:pt idx="179">
                  <c:v>2.17646E-037</c:v>
                </c:pt>
                <c:pt idx="180">
                  <c:v>2.17646E-037</c:v>
                </c:pt>
                <c:pt idx="181">
                  <c:v>2.17646E-037</c:v>
                </c:pt>
                <c:pt idx="182">
                  <c:v>2.17646E-037</c:v>
                </c:pt>
                <c:pt idx="183">
                  <c:v>2.17646E-037</c:v>
                </c:pt>
                <c:pt idx="184">
                  <c:v>2.17646E-037</c:v>
                </c:pt>
                <c:pt idx="185">
                  <c:v>2.17646E-037</c:v>
                </c:pt>
                <c:pt idx="186">
                  <c:v>2.17646E-037</c:v>
                </c:pt>
                <c:pt idx="187">
                  <c:v>2.17646E-037</c:v>
                </c:pt>
                <c:pt idx="188">
                  <c:v>2.17646E-037</c:v>
                </c:pt>
                <c:pt idx="189">
                  <c:v>2.17646E-037</c:v>
                </c:pt>
                <c:pt idx="190">
                  <c:v>2.17646E-037</c:v>
                </c:pt>
                <c:pt idx="191">
                  <c:v>2.17646E-037</c:v>
                </c:pt>
                <c:pt idx="192">
                  <c:v>2.17646E-037</c:v>
                </c:pt>
                <c:pt idx="193">
                  <c:v>2.17646E-037</c:v>
                </c:pt>
                <c:pt idx="194">
                  <c:v>2.17646E-037</c:v>
                </c:pt>
                <c:pt idx="195">
                  <c:v>2.17646E-037</c:v>
                </c:pt>
                <c:pt idx="196">
                  <c:v>2.17646E-037</c:v>
                </c:pt>
                <c:pt idx="197">
                  <c:v>2.17646E-037</c:v>
                </c:pt>
                <c:pt idx="198">
                  <c:v>2.17646E-037</c:v>
                </c:pt>
                <c:pt idx="199">
                  <c:v>2.17646E-037</c:v>
                </c:pt>
                <c:pt idx="200">
                  <c:v>2.17646E-037</c:v>
                </c:pt>
              </c:numCache>
            </c:numRef>
          </c:yVal>
          <c:smooth val="0"/>
        </c:ser>
        <c:ser>
          <c:idx val="33"/>
          <c:order val="33"/>
          <c:tx>
            <c:strRef>
              <c:f>CONC!$AI$1</c:f>
              <c:strCache>
                <c:ptCount val="1"/>
                <c:pt idx="0">
                  <c:v>c3h5-a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I$2:$AI$202</c:f>
              <c:numCache>
                <c:formatCode>General</c:formatCode>
                <c:ptCount val="201"/>
                <c:pt idx="0">
                  <c:v>0</c:v>
                </c:pt>
                <c:pt idx="1">
                  <c:v>2.10549E-028</c:v>
                </c:pt>
                <c:pt idx="2">
                  <c:v>1.60114E-027</c:v>
                </c:pt>
                <c:pt idx="3">
                  <c:v>5.21706E-027</c:v>
                </c:pt>
                <c:pt idx="4">
                  <c:v>1.20691E-026</c:v>
                </c:pt>
                <c:pt idx="5">
                  <c:v>2.31969E-026</c:v>
                </c:pt>
                <c:pt idx="6">
                  <c:v>3.97057E-026</c:v>
                </c:pt>
                <c:pt idx="7">
                  <c:v>6.2795E-026</c:v>
                </c:pt>
                <c:pt idx="8">
                  <c:v>9.37858E-026</c:v>
                </c:pt>
                <c:pt idx="9">
                  <c:v>1.34148E-025</c:v>
                </c:pt>
                <c:pt idx="10">
                  <c:v>1.85531E-025</c:v>
                </c:pt>
                <c:pt idx="11">
                  <c:v>2.49797E-025</c:v>
                </c:pt>
                <c:pt idx="12">
                  <c:v>3.29058E-025</c:v>
                </c:pt>
                <c:pt idx="13">
                  <c:v>4.25717E-025</c:v>
                </c:pt>
                <c:pt idx="14">
                  <c:v>5.42516E-025</c:v>
                </c:pt>
                <c:pt idx="15">
                  <c:v>6.8259E-025</c:v>
                </c:pt>
                <c:pt idx="16">
                  <c:v>8.49529E-025</c:v>
                </c:pt>
                <c:pt idx="17">
                  <c:v>1.04744E-024</c:v>
                </c:pt>
                <c:pt idx="18">
                  <c:v>1.28105E-024</c:v>
                </c:pt>
                <c:pt idx="19">
                  <c:v>1.55577E-024</c:v>
                </c:pt>
                <c:pt idx="20">
                  <c:v>1.87781E-024</c:v>
                </c:pt>
                <c:pt idx="21">
                  <c:v>2.25431E-024</c:v>
                </c:pt>
                <c:pt idx="22">
                  <c:v>2.69347E-024</c:v>
                </c:pt>
                <c:pt idx="23">
                  <c:v>3.2047E-024</c:v>
                </c:pt>
                <c:pt idx="24">
                  <c:v>3.79883E-024</c:v>
                </c:pt>
                <c:pt idx="25">
                  <c:v>4.48831E-024</c:v>
                </c:pt>
                <c:pt idx="26">
                  <c:v>5.28742E-024</c:v>
                </c:pt>
                <c:pt idx="27">
                  <c:v>6.21259E-024</c:v>
                </c:pt>
                <c:pt idx="28">
                  <c:v>7.28271E-024</c:v>
                </c:pt>
                <c:pt idx="29">
                  <c:v>8.51945E-024</c:v>
                </c:pt>
                <c:pt idx="30">
                  <c:v>9.94779E-024</c:v>
                </c:pt>
                <c:pt idx="31">
                  <c:v>1.15964E-023</c:v>
                </c:pt>
                <c:pt idx="32">
                  <c:v>1.34982E-023</c:v>
                </c:pt>
                <c:pt idx="33">
                  <c:v>1.5691E-023</c:v>
                </c:pt>
                <c:pt idx="34">
                  <c:v>1.82185E-023</c:v>
                </c:pt>
                <c:pt idx="35">
                  <c:v>2.11306E-023</c:v>
                </c:pt>
                <c:pt idx="36">
                  <c:v>2.44849E-023</c:v>
                </c:pt>
                <c:pt idx="37">
                  <c:v>2.83475E-023</c:v>
                </c:pt>
                <c:pt idx="38">
                  <c:v>3.27943E-023</c:v>
                </c:pt>
                <c:pt idx="39">
                  <c:v>3.79128E-023</c:v>
                </c:pt>
                <c:pt idx="40">
                  <c:v>4.38033E-023</c:v>
                </c:pt>
                <c:pt idx="41">
                  <c:v>5.05813E-023</c:v>
                </c:pt>
                <c:pt idx="42">
                  <c:v>5.83793E-023</c:v>
                </c:pt>
                <c:pt idx="43">
                  <c:v>6.73499E-023</c:v>
                </c:pt>
                <c:pt idx="44">
                  <c:v>7.76684E-023</c:v>
                </c:pt>
                <c:pt idx="45">
                  <c:v>8.95362E-023</c:v>
                </c:pt>
                <c:pt idx="46">
                  <c:v>1.03185E-022</c:v>
                </c:pt>
                <c:pt idx="47">
                  <c:v>1.18881E-022</c:v>
                </c:pt>
                <c:pt idx="48">
                  <c:v>1.3693E-022</c:v>
                </c:pt>
                <c:pt idx="49">
                  <c:v>1.57683E-022</c:v>
                </c:pt>
                <c:pt idx="50">
                  <c:v>1.81546E-022</c:v>
                </c:pt>
                <c:pt idx="51">
                  <c:v>2.08982E-022</c:v>
                </c:pt>
                <c:pt idx="52">
                  <c:v>2.40527E-022</c:v>
                </c:pt>
                <c:pt idx="53">
                  <c:v>2.76792E-022</c:v>
                </c:pt>
                <c:pt idx="54">
                  <c:v>3.18486E-022</c:v>
                </c:pt>
                <c:pt idx="55">
                  <c:v>3.66418E-022</c:v>
                </c:pt>
                <c:pt idx="56">
                  <c:v>4.21521E-022</c:v>
                </c:pt>
                <c:pt idx="57">
                  <c:v>4.84866E-022</c:v>
                </c:pt>
                <c:pt idx="58">
                  <c:v>5.57686E-022</c:v>
                </c:pt>
                <c:pt idx="59">
                  <c:v>6.41397E-022</c:v>
                </c:pt>
                <c:pt idx="60">
                  <c:v>7.37625E-022</c:v>
                </c:pt>
                <c:pt idx="61">
                  <c:v>8.48243E-022</c:v>
                </c:pt>
                <c:pt idx="62">
                  <c:v>9.754E-022</c:v>
                </c:pt>
                <c:pt idx="63">
                  <c:v>1.12157E-021</c:v>
                </c:pt>
                <c:pt idx="64">
                  <c:v>1.28959E-021</c:v>
                </c:pt>
                <c:pt idx="65">
                  <c:v>1.48272E-021</c:v>
                </c:pt>
                <c:pt idx="66">
                  <c:v>1.70473E-021</c:v>
                </c:pt>
                <c:pt idx="67">
                  <c:v>1.95992E-021</c:v>
                </c:pt>
                <c:pt idx="68">
                  <c:v>2.25326E-021</c:v>
                </c:pt>
                <c:pt idx="69">
                  <c:v>2.59043E-021</c:v>
                </c:pt>
                <c:pt idx="70">
                  <c:v>2.97801E-021</c:v>
                </c:pt>
                <c:pt idx="71">
                  <c:v>3.4235E-021</c:v>
                </c:pt>
                <c:pt idx="72">
                  <c:v>3.93557E-021</c:v>
                </c:pt>
                <c:pt idx="73">
                  <c:v>4.52417E-021</c:v>
                </c:pt>
                <c:pt idx="74">
                  <c:v>5.20071E-021</c:v>
                </c:pt>
                <c:pt idx="75">
                  <c:v>5.97835E-021</c:v>
                </c:pt>
                <c:pt idx="76">
                  <c:v>6.87219E-021</c:v>
                </c:pt>
                <c:pt idx="77">
                  <c:v>7.89957E-021</c:v>
                </c:pt>
                <c:pt idx="78">
                  <c:v>9.08044E-021</c:v>
                </c:pt>
                <c:pt idx="79">
                  <c:v>1.04377E-020</c:v>
                </c:pt>
                <c:pt idx="80">
                  <c:v>1.19977E-020</c:v>
                </c:pt>
                <c:pt idx="81">
                  <c:v>1.37908E-020</c:v>
                </c:pt>
                <c:pt idx="82">
                  <c:v>1.58516E-020</c:v>
                </c:pt>
                <c:pt idx="83">
                  <c:v>1.82202E-020</c:v>
                </c:pt>
                <c:pt idx="84">
                  <c:v>2.09424E-020</c:v>
                </c:pt>
                <c:pt idx="85">
                  <c:v>2.40711E-020</c:v>
                </c:pt>
                <c:pt idx="86">
                  <c:v>2.76668E-020</c:v>
                </c:pt>
                <c:pt idx="87">
                  <c:v>3.17991E-020</c:v>
                </c:pt>
                <c:pt idx="88">
                  <c:v>3.65479E-020</c:v>
                </c:pt>
                <c:pt idx="89">
                  <c:v>4.20052E-020</c:v>
                </c:pt>
                <c:pt idx="90">
                  <c:v>4.82763E-020</c:v>
                </c:pt>
                <c:pt idx="91">
                  <c:v>5.54822E-020</c:v>
                </c:pt>
                <c:pt idx="92">
                  <c:v>6.37619E-020</c:v>
                </c:pt>
                <c:pt idx="93">
                  <c:v>7.3275E-020</c:v>
                </c:pt>
                <c:pt idx="94">
                  <c:v>8.42044E-020</c:v>
                </c:pt>
                <c:pt idx="95">
                  <c:v>9.67601E-020</c:v>
                </c:pt>
                <c:pt idx="96">
                  <c:v>1.11183E-019</c:v>
                </c:pt>
                <c:pt idx="97">
                  <c:v>1.27749E-019</c:v>
                </c:pt>
                <c:pt idx="98">
                  <c:v>1.46774E-019</c:v>
                </c:pt>
                <c:pt idx="99">
                  <c:v>1.68621E-019</c:v>
                </c:pt>
                <c:pt idx="100">
                  <c:v>1.93704E-019</c:v>
                </c:pt>
                <c:pt idx="101">
                  <c:v>2.22499E-019</c:v>
                </c:pt>
                <c:pt idx="102">
                  <c:v>2.55548E-019</c:v>
                </c:pt>
                <c:pt idx="103">
                  <c:v>2.93471E-019</c:v>
                </c:pt>
                <c:pt idx="104">
                  <c:v>3.36977E-019</c:v>
                </c:pt>
                <c:pt idx="105">
                  <c:v>3.86873E-019</c:v>
                </c:pt>
                <c:pt idx="106">
                  <c:v>4.4408E-019</c:v>
                </c:pt>
                <c:pt idx="107">
                  <c:v>5.09646E-019</c:v>
                </c:pt>
                <c:pt idx="108">
                  <c:v>5.84761E-019</c:v>
                </c:pt>
                <c:pt idx="109">
                  <c:v>6.70777E-019</c:v>
                </c:pt>
                <c:pt idx="110">
                  <c:v>7.69225E-019</c:v>
                </c:pt>
                <c:pt idx="111">
                  <c:v>8.81835E-019</c:v>
                </c:pt>
                <c:pt idx="112">
                  <c:v>1.01056E-018</c:v>
                </c:pt>
                <c:pt idx="113">
                  <c:v>1.15761E-018</c:v>
                </c:pt>
                <c:pt idx="114">
                  <c:v>1.32545E-018</c:v>
                </c:pt>
                <c:pt idx="115">
                  <c:v>1.51686E-018</c:v>
                </c:pt>
                <c:pt idx="116">
                  <c:v>1.73496E-018</c:v>
                </c:pt>
                <c:pt idx="117">
                  <c:v>1.98322E-018</c:v>
                </c:pt>
                <c:pt idx="118">
                  <c:v>2.26553E-018</c:v>
                </c:pt>
                <c:pt idx="119">
                  <c:v>2.58622E-018</c:v>
                </c:pt>
                <c:pt idx="120">
                  <c:v>2.95017E-018</c:v>
                </c:pt>
                <c:pt idx="121">
                  <c:v>3.36282E-018</c:v>
                </c:pt>
                <c:pt idx="122">
                  <c:v>3.83038E-018</c:v>
                </c:pt>
                <c:pt idx="123">
                  <c:v>4.35992E-018</c:v>
                </c:pt>
                <c:pt idx="124">
                  <c:v>4.95965E-018</c:v>
                </c:pt>
                <c:pt idx="125">
                  <c:v>5.6393E-018</c:v>
                </c:pt>
                <c:pt idx="126">
                  <c:v>6.41065E-018</c:v>
                </c:pt>
                <c:pt idx="127">
                  <c:v>7.28834E-018</c:v>
                </c:pt>
                <c:pt idx="128">
                  <c:v>8.29093E-018</c:v>
                </c:pt>
                <c:pt idx="129">
                  <c:v>9.44262E-018</c:v>
                </c:pt>
                <c:pt idx="130">
                  <c:v>1.07754E-017</c:v>
                </c:pt>
                <c:pt idx="131">
                  <c:v>1.23321E-017</c:v>
                </c:pt>
                <c:pt idx="132">
                  <c:v>1.41707E-017</c:v>
                </c:pt>
                <c:pt idx="133">
                  <c:v>1.63699E-017</c:v>
                </c:pt>
                <c:pt idx="134">
                  <c:v>1.90368E-017</c:v>
                </c:pt>
                <c:pt idx="135">
                  <c:v>2.23172E-017</c:v>
                </c:pt>
                <c:pt idx="136">
                  <c:v>2.64092E-017</c:v>
                </c:pt>
                <c:pt idx="137">
                  <c:v>3.15835E-017</c:v>
                </c:pt>
                <c:pt idx="138">
                  <c:v>3.82098E-017</c:v>
                </c:pt>
                <c:pt idx="139">
                  <c:v>4.67975E-017</c:v>
                </c:pt>
                <c:pt idx="140">
                  <c:v>5.80536E-017</c:v>
                </c:pt>
                <c:pt idx="141">
                  <c:v>7.29713E-017</c:v>
                </c:pt>
                <c:pt idx="142">
                  <c:v>9.29643E-017</c:v>
                </c:pt>
                <c:pt idx="143">
                  <c:v>1.20077E-016</c:v>
                </c:pt>
                <c:pt idx="144">
                  <c:v>1.57316E-016</c:v>
                </c:pt>
                <c:pt idx="145">
                  <c:v>2.09201E-016</c:v>
                </c:pt>
                <c:pt idx="146">
                  <c:v>2.8268E-016</c:v>
                </c:pt>
                <c:pt idx="147">
                  <c:v>3.88742E-016</c:v>
                </c:pt>
                <c:pt idx="148">
                  <c:v>5.45388E-016</c:v>
                </c:pt>
                <c:pt idx="149">
                  <c:v>7.83388E-016</c:v>
                </c:pt>
                <c:pt idx="150">
                  <c:v>1.15833E-015</c:v>
                </c:pt>
                <c:pt idx="151">
                  <c:v>1.7782E-015</c:v>
                </c:pt>
                <c:pt idx="152">
                  <c:v>2.87494E-015</c:v>
                </c:pt>
                <c:pt idx="153">
                  <c:v>5.0255E-015</c:v>
                </c:pt>
                <c:pt idx="154">
                  <c:v>1.00485E-014</c:v>
                </c:pt>
                <c:pt idx="155">
                  <c:v>2.70339E-014</c:v>
                </c:pt>
                <c:pt idx="156">
                  <c:v>3.16941E-013</c:v>
                </c:pt>
                <c:pt idx="157">
                  <c:v>1.80854E-011</c:v>
                </c:pt>
                <c:pt idx="158">
                  <c:v>1.76363E-011</c:v>
                </c:pt>
                <c:pt idx="159">
                  <c:v>1.09617E-011</c:v>
                </c:pt>
                <c:pt idx="160">
                  <c:v>7.2157E-012</c:v>
                </c:pt>
                <c:pt idx="161">
                  <c:v>5.73207E-012</c:v>
                </c:pt>
                <c:pt idx="162">
                  <c:v>5.32506E-012</c:v>
                </c:pt>
                <c:pt idx="163">
                  <c:v>5.3793E-012</c:v>
                </c:pt>
                <c:pt idx="164">
                  <c:v>5.64607E-012</c:v>
                </c:pt>
                <c:pt idx="165">
                  <c:v>6.03779E-012</c:v>
                </c:pt>
                <c:pt idx="166">
                  <c:v>6.53195E-012</c:v>
                </c:pt>
                <c:pt idx="167">
                  <c:v>7.13552E-012</c:v>
                </c:pt>
                <c:pt idx="168">
                  <c:v>7.87449E-012</c:v>
                </c:pt>
                <c:pt idx="169">
                  <c:v>8.79459E-012</c:v>
                </c:pt>
                <c:pt idx="170">
                  <c:v>9.9705E-012</c:v>
                </c:pt>
                <c:pt idx="171">
                  <c:v>1.15274E-011</c:v>
                </c:pt>
                <c:pt idx="172">
                  <c:v>1.36902E-011</c:v>
                </c:pt>
                <c:pt idx="173">
                  <c:v>1.69069E-011</c:v>
                </c:pt>
                <c:pt idx="174">
                  <c:v>2.2219E-011</c:v>
                </c:pt>
                <c:pt idx="175">
                  <c:v>3.27515E-011</c:v>
                </c:pt>
                <c:pt idx="176">
                  <c:v>6.42661E-011</c:v>
                </c:pt>
                <c:pt idx="177">
                  <c:v>3.60909E-040</c:v>
                </c:pt>
                <c:pt idx="178">
                  <c:v>3.60919E-040</c:v>
                </c:pt>
                <c:pt idx="179">
                  <c:v>3.60919E-040</c:v>
                </c:pt>
                <c:pt idx="180">
                  <c:v>3.60919E-040</c:v>
                </c:pt>
                <c:pt idx="181">
                  <c:v>3.60919E-040</c:v>
                </c:pt>
                <c:pt idx="182">
                  <c:v>3.60919E-040</c:v>
                </c:pt>
                <c:pt idx="183">
                  <c:v>3.60919E-040</c:v>
                </c:pt>
                <c:pt idx="184">
                  <c:v>3.60919E-040</c:v>
                </c:pt>
                <c:pt idx="185">
                  <c:v>3.60919E-040</c:v>
                </c:pt>
                <c:pt idx="186">
                  <c:v>3.60919E-040</c:v>
                </c:pt>
                <c:pt idx="187">
                  <c:v>3.60919E-040</c:v>
                </c:pt>
                <c:pt idx="188">
                  <c:v>3.60919E-040</c:v>
                </c:pt>
                <c:pt idx="189">
                  <c:v>3.60919E-040</c:v>
                </c:pt>
                <c:pt idx="190">
                  <c:v>3.60919E-040</c:v>
                </c:pt>
                <c:pt idx="191">
                  <c:v>3.60919E-040</c:v>
                </c:pt>
                <c:pt idx="192">
                  <c:v>3.60919E-040</c:v>
                </c:pt>
                <c:pt idx="193">
                  <c:v>3.60919E-040</c:v>
                </c:pt>
                <c:pt idx="194">
                  <c:v>3.60919E-040</c:v>
                </c:pt>
                <c:pt idx="195">
                  <c:v>3.60919E-040</c:v>
                </c:pt>
                <c:pt idx="196">
                  <c:v>3.60919E-040</c:v>
                </c:pt>
                <c:pt idx="197">
                  <c:v>3.60919E-040</c:v>
                </c:pt>
                <c:pt idx="198">
                  <c:v>3.60919E-040</c:v>
                </c:pt>
                <c:pt idx="199">
                  <c:v>3.60919E-040</c:v>
                </c:pt>
                <c:pt idx="200">
                  <c:v>3.60919E-040</c:v>
                </c:pt>
              </c:numCache>
            </c:numRef>
          </c:yVal>
          <c:smooth val="0"/>
        </c:ser>
        <c:ser>
          <c:idx val="34"/>
          <c:order val="34"/>
          <c:tx>
            <c:strRef>
              <c:f>CONC!$AJ$1</c:f>
              <c:strCache>
                <c:ptCount val="1"/>
                <c:pt idx="0">
                  <c:v>c3h6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J$2:$AJ$202</c:f>
              <c:numCache>
                <c:formatCode>General</c:formatCode>
                <c:ptCount val="201"/>
                <c:pt idx="0">
                  <c:v>0</c:v>
                </c:pt>
                <c:pt idx="1">
                  <c:v>7.94376E-024</c:v>
                </c:pt>
                <c:pt idx="2">
                  <c:v>2.87838E-023</c:v>
                </c:pt>
                <c:pt idx="3">
                  <c:v>6.2704E-023</c:v>
                </c:pt>
                <c:pt idx="4">
                  <c:v>1.11369E-022</c:v>
                </c:pt>
                <c:pt idx="5">
                  <c:v>1.7732E-022</c:v>
                </c:pt>
                <c:pt idx="6">
                  <c:v>2.63867E-022</c:v>
                </c:pt>
                <c:pt idx="7">
                  <c:v>3.75074E-022</c:v>
                </c:pt>
                <c:pt idx="8">
                  <c:v>5.15804E-022</c:v>
                </c:pt>
                <c:pt idx="9">
                  <c:v>6.91775E-022</c:v>
                </c:pt>
                <c:pt idx="10">
                  <c:v>9.09645E-022</c:v>
                </c:pt>
                <c:pt idx="11">
                  <c:v>1.17712E-021</c:v>
                </c:pt>
                <c:pt idx="12">
                  <c:v>1.50306E-021</c:v>
                </c:pt>
                <c:pt idx="13">
                  <c:v>1.89768E-021</c:v>
                </c:pt>
                <c:pt idx="14">
                  <c:v>2.37268E-021</c:v>
                </c:pt>
                <c:pt idx="15">
                  <c:v>2.94147E-021</c:v>
                </c:pt>
                <c:pt idx="16">
                  <c:v>3.61942E-021</c:v>
                </c:pt>
                <c:pt idx="17">
                  <c:v>4.42418E-021</c:v>
                </c:pt>
                <c:pt idx="18">
                  <c:v>5.37595E-021</c:v>
                </c:pt>
                <c:pt idx="19">
                  <c:v>6.49789E-021</c:v>
                </c:pt>
                <c:pt idx="20">
                  <c:v>7.81657E-021</c:v>
                </c:pt>
                <c:pt idx="21">
                  <c:v>9.36249E-021</c:v>
                </c:pt>
                <c:pt idx="22">
                  <c:v>1.11706E-020</c:v>
                </c:pt>
                <c:pt idx="23">
                  <c:v>1.32811E-020</c:v>
                </c:pt>
                <c:pt idx="24">
                  <c:v>1.574E-020</c:v>
                </c:pt>
                <c:pt idx="25">
                  <c:v>1.86002E-020</c:v>
                </c:pt>
                <c:pt idx="26">
                  <c:v>2.19226E-020</c:v>
                </c:pt>
                <c:pt idx="27">
                  <c:v>2.57769E-020</c:v>
                </c:pt>
                <c:pt idx="28">
                  <c:v>3.02434E-020</c:v>
                </c:pt>
                <c:pt idx="29">
                  <c:v>3.54141E-020</c:v>
                </c:pt>
                <c:pt idx="30">
                  <c:v>4.13948E-020</c:v>
                </c:pt>
                <c:pt idx="31">
                  <c:v>4.83073E-020</c:v>
                </c:pt>
                <c:pt idx="32">
                  <c:v>5.62913E-020</c:v>
                </c:pt>
                <c:pt idx="33">
                  <c:v>6.55075E-020</c:v>
                </c:pt>
                <c:pt idx="34">
                  <c:v>7.61403E-020</c:v>
                </c:pt>
                <c:pt idx="35">
                  <c:v>8.8402E-020</c:v>
                </c:pt>
                <c:pt idx="36">
                  <c:v>1.02536E-019</c:v>
                </c:pt>
                <c:pt idx="37">
                  <c:v>1.18824E-019</c:v>
                </c:pt>
                <c:pt idx="38">
                  <c:v>1.37586E-019</c:v>
                </c:pt>
                <c:pt idx="39">
                  <c:v>1.59194E-019</c:v>
                </c:pt>
                <c:pt idx="40">
                  <c:v>1.84072E-019</c:v>
                </c:pt>
                <c:pt idx="41">
                  <c:v>2.12711E-019</c:v>
                </c:pt>
                <c:pt idx="42">
                  <c:v>2.45671E-019</c:v>
                </c:pt>
                <c:pt idx="43">
                  <c:v>2.836E-019</c:v>
                </c:pt>
                <c:pt idx="44">
                  <c:v>3.2724E-019</c:v>
                </c:pt>
                <c:pt idx="45">
                  <c:v>3.77444E-019</c:v>
                </c:pt>
                <c:pt idx="46">
                  <c:v>4.35195E-019</c:v>
                </c:pt>
                <c:pt idx="47">
                  <c:v>5.01619E-019</c:v>
                </c:pt>
                <c:pt idx="48">
                  <c:v>5.78015E-019</c:v>
                </c:pt>
                <c:pt idx="49">
                  <c:v>6.65871E-019</c:v>
                </c:pt>
                <c:pt idx="50">
                  <c:v>7.66901E-019</c:v>
                </c:pt>
                <c:pt idx="51">
                  <c:v>8.83075E-019</c:v>
                </c:pt>
                <c:pt idx="52">
                  <c:v>1.01665E-018</c:v>
                </c:pt>
                <c:pt idx="53">
                  <c:v>1.17024E-018</c:v>
                </c:pt>
                <c:pt idx="54">
                  <c:v>1.34683E-018</c:v>
                </c:pt>
                <c:pt idx="55">
                  <c:v>1.54985E-018</c:v>
                </c:pt>
                <c:pt idx="56">
                  <c:v>1.78326E-018</c:v>
                </c:pt>
                <c:pt idx="57">
                  <c:v>2.0516E-018</c:v>
                </c:pt>
                <c:pt idx="58">
                  <c:v>2.36009E-018</c:v>
                </c:pt>
                <c:pt idx="59">
                  <c:v>2.71473E-018</c:v>
                </c:pt>
                <c:pt idx="60">
                  <c:v>3.12242E-018</c:v>
                </c:pt>
                <c:pt idx="61">
                  <c:v>3.59108E-018</c:v>
                </c:pt>
                <c:pt idx="62">
                  <c:v>4.12984E-018</c:v>
                </c:pt>
                <c:pt idx="63">
                  <c:v>4.74916E-018</c:v>
                </c:pt>
                <c:pt idx="64">
                  <c:v>5.4611E-018</c:v>
                </c:pt>
                <c:pt idx="65">
                  <c:v>6.27948E-018</c:v>
                </c:pt>
                <c:pt idx="66">
                  <c:v>7.22023E-018</c:v>
                </c:pt>
                <c:pt idx="67">
                  <c:v>8.30164E-018</c:v>
                </c:pt>
                <c:pt idx="68">
                  <c:v>9.54472E-018</c:v>
                </c:pt>
                <c:pt idx="69">
                  <c:v>1.09737E-017</c:v>
                </c:pt>
                <c:pt idx="70">
                  <c:v>1.26162E-017</c:v>
                </c:pt>
                <c:pt idx="71">
                  <c:v>1.45043E-017</c:v>
                </c:pt>
                <c:pt idx="72">
                  <c:v>1.66748E-017</c:v>
                </c:pt>
                <c:pt idx="73">
                  <c:v>1.91696E-017</c:v>
                </c:pt>
                <c:pt idx="74">
                  <c:v>2.20375E-017</c:v>
                </c:pt>
                <c:pt idx="75">
                  <c:v>2.53341E-017</c:v>
                </c:pt>
                <c:pt idx="76">
                  <c:v>2.91236E-017</c:v>
                </c:pt>
                <c:pt idx="77">
                  <c:v>3.34797E-017</c:v>
                </c:pt>
                <c:pt idx="78">
                  <c:v>3.84871E-017</c:v>
                </c:pt>
                <c:pt idx="79">
                  <c:v>4.42432E-017</c:v>
                </c:pt>
                <c:pt idx="80">
                  <c:v>5.086E-017</c:v>
                </c:pt>
                <c:pt idx="81">
                  <c:v>5.84663E-017</c:v>
                </c:pt>
                <c:pt idx="82">
                  <c:v>6.72101E-017</c:v>
                </c:pt>
                <c:pt idx="83">
                  <c:v>7.72617E-017</c:v>
                </c:pt>
                <c:pt idx="84">
                  <c:v>8.88167E-017</c:v>
                </c:pt>
                <c:pt idx="85">
                  <c:v>1.021E-016</c:v>
                </c:pt>
                <c:pt idx="86">
                  <c:v>1.17371E-016</c:v>
                </c:pt>
                <c:pt idx="87">
                  <c:v>1.34928E-016</c:v>
                </c:pt>
                <c:pt idx="88">
                  <c:v>1.55111E-016</c:v>
                </c:pt>
                <c:pt idx="89">
                  <c:v>1.78316E-016</c:v>
                </c:pt>
                <c:pt idx="90">
                  <c:v>2.04996E-016</c:v>
                </c:pt>
                <c:pt idx="91">
                  <c:v>2.35671E-016</c:v>
                </c:pt>
                <c:pt idx="92">
                  <c:v>2.70943E-016</c:v>
                </c:pt>
                <c:pt idx="93">
                  <c:v>3.115E-016</c:v>
                </c:pt>
                <c:pt idx="94">
                  <c:v>3.58138E-016</c:v>
                </c:pt>
                <c:pt idx="95">
                  <c:v>4.11772E-016</c:v>
                </c:pt>
                <c:pt idx="96">
                  <c:v>4.73455E-016</c:v>
                </c:pt>
                <c:pt idx="97">
                  <c:v>5.44403E-016</c:v>
                </c:pt>
                <c:pt idx="98">
                  <c:v>6.26012E-016</c:v>
                </c:pt>
                <c:pt idx="99">
                  <c:v>7.19897E-016</c:v>
                </c:pt>
                <c:pt idx="100">
                  <c:v>8.27916E-016</c:v>
                </c:pt>
                <c:pt idx="101">
                  <c:v>9.52215E-016</c:v>
                </c:pt>
                <c:pt idx="102">
                  <c:v>1.09527E-015</c:v>
                </c:pt>
                <c:pt idx="103">
                  <c:v>1.25994E-015</c:v>
                </c:pt>
                <c:pt idx="104">
                  <c:v>1.44954E-015</c:v>
                </c:pt>
                <c:pt idx="105">
                  <c:v>1.66789E-015</c:v>
                </c:pt>
                <c:pt idx="106">
                  <c:v>1.91943E-015</c:v>
                </c:pt>
                <c:pt idx="107">
                  <c:v>2.20928E-015</c:v>
                </c:pt>
                <c:pt idx="108">
                  <c:v>2.5434E-015</c:v>
                </c:pt>
                <c:pt idx="109">
                  <c:v>2.92873E-015</c:v>
                </c:pt>
                <c:pt idx="110">
                  <c:v>3.37332E-015</c:v>
                </c:pt>
                <c:pt idx="111">
                  <c:v>3.88657E-015</c:v>
                </c:pt>
                <c:pt idx="112">
                  <c:v>4.47945E-015</c:v>
                </c:pt>
                <c:pt idx="113">
                  <c:v>5.16481E-015</c:v>
                </c:pt>
                <c:pt idx="114">
                  <c:v>5.9577E-015</c:v>
                </c:pt>
                <c:pt idx="115">
                  <c:v>6.87586E-015</c:v>
                </c:pt>
                <c:pt idx="116">
                  <c:v>7.94017E-015</c:v>
                </c:pt>
                <c:pt idx="117">
                  <c:v>9.17536E-015</c:v>
                </c:pt>
                <c:pt idx="118">
                  <c:v>1.06108E-014</c:v>
                </c:pt>
                <c:pt idx="119">
                  <c:v>1.22815E-014</c:v>
                </c:pt>
                <c:pt idx="120">
                  <c:v>1.42292E-014</c:v>
                </c:pt>
                <c:pt idx="121">
                  <c:v>1.65042E-014</c:v>
                </c:pt>
                <c:pt idx="122">
                  <c:v>1.91673E-014</c:v>
                </c:pt>
                <c:pt idx="123">
                  <c:v>2.22918E-014</c:v>
                </c:pt>
                <c:pt idx="124">
                  <c:v>2.59676E-014</c:v>
                </c:pt>
                <c:pt idx="125">
                  <c:v>3.03043E-014</c:v>
                </c:pt>
                <c:pt idx="126">
                  <c:v>3.54372E-014</c:v>
                </c:pt>
                <c:pt idx="127">
                  <c:v>4.15336E-014</c:v>
                </c:pt>
                <c:pt idx="128">
                  <c:v>4.88019E-014</c:v>
                </c:pt>
                <c:pt idx="129">
                  <c:v>5.75029E-014</c:v>
                </c:pt>
                <c:pt idx="130">
                  <c:v>6.79653E-014</c:v>
                </c:pt>
                <c:pt idx="131">
                  <c:v>8.0605E-014</c:v>
                </c:pt>
                <c:pt idx="132">
                  <c:v>9.59518E-014</c:v>
                </c:pt>
                <c:pt idx="133">
                  <c:v>1.14684E-013</c:v>
                </c:pt>
                <c:pt idx="134">
                  <c:v>1.37676E-013</c:v>
                </c:pt>
                <c:pt idx="135">
                  <c:v>1.66061E-013</c:v>
                </c:pt>
                <c:pt idx="136">
                  <c:v>2.01315E-013</c:v>
                </c:pt>
                <c:pt idx="137">
                  <c:v>2.45374E-013</c:v>
                </c:pt>
                <c:pt idx="138">
                  <c:v>3.00795E-013</c:v>
                </c:pt>
                <c:pt idx="139">
                  <c:v>3.70974E-013</c:v>
                </c:pt>
                <c:pt idx="140">
                  <c:v>4.60461E-013</c:v>
                </c:pt>
                <c:pt idx="141">
                  <c:v>5.75396E-013</c:v>
                </c:pt>
                <c:pt idx="142">
                  <c:v>7.24142E-013</c:v>
                </c:pt>
                <c:pt idx="143">
                  <c:v>9.18215E-013</c:v>
                </c:pt>
                <c:pt idx="144">
                  <c:v>1.17366E-012</c:v>
                </c:pt>
                <c:pt idx="145">
                  <c:v>1.51315E-012</c:v>
                </c:pt>
                <c:pt idx="146">
                  <c:v>1.96932E-012</c:v>
                </c:pt>
                <c:pt idx="147">
                  <c:v>2.59009E-012</c:v>
                </c:pt>
                <c:pt idx="148">
                  <c:v>3.44776E-012</c:v>
                </c:pt>
                <c:pt idx="149">
                  <c:v>4.65507E-012</c:v>
                </c:pt>
                <c:pt idx="150">
                  <c:v>6.39568E-012</c:v>
                </c:pt>
                <c:pt idx="151">
                  <c:v>8.98651E-012</c:v>
                </c:pt>
                <c:pt idx="152">
                  <c:v>1.30203E-011</c:v>
                </c:pt>
                <c:pt idx="153">
                  <c:v>1.9744E-011</c:v>
                </c:pt>
                <c:pt idx="154">
                  <c:v>3.23272E-011</c:v>
                </c:pt>
                <c:pt idx="155">
                  <c:v>6.23241E-011</c:v>
                </c:pt>
                <c:pt idx="156">
                  <c:v>2.54232E-010</c:v>
                </c:pt>
                <c:pt idx="157">
                  <c:v>1.15364E-008</c:v>
                </c:pt>
                <c:pt idx="158">
                  <c:v>1.27033E-008</c:v>
                </c:pt>
                <c:pt idx="159">
                  <c:v>1.32375E-008</c:v>
                </c:pt>
                <c:pt idx="160">
                  <c:v>1.35953E-008</c:v>
                </c:pt>
                <c:pt idx="161">
                  <c:v>1.38889E-008</c:v>
                </c:pt>
                <c:pt idx="162">
                  <c:v>1.41666E-008</c:v>
                </c:pt>
                <c:pt idx="163">
                  <c:v>1.44482E-008</c:v>
                </c:pt>
                <c:pt idx="164">
                  <c:v>1.47425E-008</c:v>
                </c:pt>
                <c:pt idx="165">
                  <c:v>1.50547E-008</c:v>
                </c:pt>
                <c:pt idx="166">
                  <c:v>1.53887E-008</c:v>
                </c:pt>
                <c:pt idx="167">
                  <c:v>1.57489E-008</c:v>
                </c:pt>
                <c:pt idx="168">
                  <c:v>1.61405E-008</c:v>
                </c:pt>
                <c:pt idx="169">
                  <c:v>1.65702E-008</c:v>
                </c:pt>
                <c:pt idx="170">
                  <c:v>1.70475E-008</c:v>
                </c:pt>
                <c:pt idx="171">
                  <c:v>1.75854E-008</c:v>
                </c:pt>
                <c:pt idx="172">
                  <c:v>1.82041E-008</c:v>
                </c:pt>
                <c:pt idx="173">
                  <c:v>1.8936E-008</c:v>
                </c:pt>
                <c:pt idx="174">
                  <c:v>1.98389E-008</c:v>
                </c:pt>
                <c:pt idx="175">
                  <c:v>2.10343E-008</c:v>
                </c:pt>
                <c:pt idx="176">
                  <c:v>2.28542E-008</c:v>
                </c:pt>
                <c:pt idx="177">
                  <c:v>3.16319E-042</c:v>
                </c:pt>
                <c:pt idx="178">
                  <c:v>3.16208E-042</c:v>
                </c:pt>
                <c:pt idx="179">
                  <c:v>3.16207E-042</c:v>
                </c:pt>
                <c:pt idx="180">
                  <c:v>3.16207E-042</c:v>
                </c:pt>
                <c:pt idx="181">
                  <c:v>3.16207E-042</c:v>
                </c:pt>
                <c:pt idx="182">
                  <c:v>3.16207E-042</c:v>
                </c:pt>
                <c:pt idx="183">
                  <c:v>3.16207E-042</c:v>
                </c:pt>
                <c:pt idx="184">
                  <c:v>3.16207E-042</c:v>
                </c:pt>
                <c:pt idx="185">
                  <c:v>3.16207E-042</c:v>
                </c:pt>
                <c:pt idx="186">
                  <c:v>3.16207E-042</c:v>
                </c:pt>
                <c:pt idx="187">
                  <c:v>3.16207E-042</c:v>
                </c:pt>
                <c:pt idx="188">
                  <c:v>3.16207E-042</c:v>
                </c:pt>
                <c:pt idx="189">
                  <c:v>3.16207E-042</c:v>
                </c:pt>
                <c:pt idx="190">
                  <c:v>3.16207E-042</c:v>
                </c:pt>
                <c:pt idx="191">
                  <c:v>3.16207E-042</c:v>
                </c:pt>
                <c:pt idx="192">
                  <c:v>3.16207E-042</c:v>
                </c:pt>
                <c:pt idx="193">
                  <c:v>3.16207E-042</c:v>
                </c:pt>
                <c:pt idx="194">
                  <c:v>3.16207E-042</c:v>
                </c:pt>
                <c:pt idx="195">
                  <c:v>3.16207E-042</c:v>
                </c:pt>
                <c:pt idx="196">
                  <c:v>3.16207E-042</c:v>
                </c:pt>
                <c:pt idx="197">
                  <c:v>3.16207E-042</c:v>
                </c:pt>
                <c:pt idx="198">
                  <c:v>3.16207E-042</c:v>
                </c:pt>
                <c:pt idx="199">
                  <c:v>3.16207E-042</c:v>
                </c:pt>
                <c:pt idx="200">
                  <c:v>3.16207E-042</c:v>
                </c:pt>
              </c:numCache>
            </c:numRef>
          </c:yVal>
          <c:smooth val="0"/>
        </c:ser>
        <c:ser>
          <c:idx val="35"/>
          <c:order val="35"/>
          <c:tx>
            <c:strRef>
              <c:f>CONC!$AK$1</c:f>
              <c:strCache>
                <c:ptCount val="1"/>
                <c:pt idx="0">
                  <c:v>c3h4-a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K$2:$AK$202</c:f>
              <c:numCache>
                <c:formatCode>General</c:formatCode>
                <c:ptCount val="201"/>
                <c:pt idx="0">
                  <c:v>0</c:v>
                </c:pt>
                <c:pt idx="1">
                  <c:v>4.35366E-035</c:v>
                </c:pt>
                <c:pt idx="2">
                  <c:v>6.65845E-034</c:v>
                </c:pt>
                <c:pt idx="3">
                  <c:v>3.26171E-033</c:v>
                </c:pt>
                <c:pt idx="4">
                  <c:v>1.00588E-032</c:v>
                </c:pt>
                <c:pt idx="5">
                  <c:v>2.41182E-032</c:v>
                </c:pt>
                <c:pt idx="6">
                  <c:v>4.93738E-032</c:v>
                </c:pt>
                <c:pt idx="7">
                  <c:v>9.06979E-032</c:v>
                </c:pt>
                <c:pt idx="8">
                  <c:v>1.53989E-031</c:v>
                </c:pt>
                <c:pt idx="9">
                  <c:v>2.46284E-031</c:v>
                </c:pt>
                <c:pt idx="10">
                  <c:v>3.75886E-031</c:v>
                </c:pt>
                <c:pt idx="11">
                  <c:v>5.52533E-031</c:v>
                </c:pt>
                <c:pt idx="12">
                  <c:v>7.87578E-031</c:v>
                </c:pt>
                <c:pt idx="13">
                  <c:v>1.09421E-030</c:v>
                </c:pt>
                <c:pt idx="14">
                  <c:v>1.48773E-030</c:v>
                </c:pt>
                <c:pt idx="15">
                  <c:v>1.98581E-030</c:v>
                </c:pt>
                <c:pt idx="16">
                  <c:v>2.60888E-030</c:v>
                </c:pt>
                <c:pt idx="17">
                  <c:v>3.38048E-030</c:v>
                </c:pt>
                <c:pt idx="18">
                  <c:v>4.32779E-030</c:v>
                </c:pt>
                <c:pt idx="19">
                  <c:v>5.48206E-030</c:v>
                </c:pt>
                <c:pt idx="20">
                  <c:v>6.87934E-030</c:v>
                </c:pt>
                <c:pt idx="21">
                  <c:v>8.56106E-030</c:v>
                </c:pt>
                <c:pt idx="22">
                  <c:v>1.05749E-029</c:v>
                </c:pt>
                <c:pt idx="23">
                  <c:v>1.29758E-029</c:v>
                </c:pt>
                <c:pt idx="24">
                  <c:v>1.58269E-029</c:v>
                </c:pt>
                <c:pt idx="25">
                  <c:v>1.92007E-029</c:v>
                </c:pt>
                <c:pt idx="26">
                  <c:v>2.31807E-029</c:v>
                </c:pt>
                <c:pt idx="27">
                  <c:v>2.78629E-029</c:v>
                </c:pt>
                <c:pt idx="28">
                  <c:v>3.33578E-029</c:v>
                </c:pt>
                <c:pt idx="29">
                  <c:v>3.97921E-029</c:v>
                </c:pt>
                <c:pt idx="30">
                  <c:v>4.73119E-029</c:v>
                </c:pt>
                <c:pt idx="31">
                  <c:v>5.60849E-029</c:v>
                </c:pt>
                <c:pt idx="32">
                  <c:v>6.63039E-029</c:v>
                </c:pt>
                <c:pt idx="33">
                  <c:v>7.81905E-029</c:v>
                </c:pt>
                <c:pt idx="34">
                  <c:v>9.19997E-029</c:v>
                </c:pt>
                <c:pt idx="35">
                  <c:v>1.08024E-028</c:v>
                </c:pt>
                <c:pt idx="36">
                  <c:v>1.26601E-028</c:v>
                </c:pt>
                <c:pt idx="37">
                  <c:v>1.48118E-028</c:v>
                </c:pt>
                <c:pt idx="38">
                  <c:v>1.73019E-028</c:v>
                </c:pt>
                <c:pt idx="39">
                  <c:v>2.01816E-028</c:v>
                </c:pt>
                <c:pt idx="40">
                  <c:v>2.35097E-028</c:v>
                </c:pt>
                <c:pt idx="41">
                  <c:v>2.73538E-028</c:v>
                </c:pt>
                <c:pt idx="42">
                  <c:v>3.17917E-028</c:v>
                </c:pt>
                <c:pt idx="43">
                  <c:v>3.69126E-028</c:v>
                </c:pt>
                <c:pt idx="44">
                  <c:v>4.28193E-028</c:v>
                </c:pt>
                <c:pt idx="45">
                  <c:v>4.96297E-028</c:v>
                </c:pt>
                <c:pt idx="46">
                  <c:v>5.74796E-028</c:v>
                </c:pt>
                <c:pt idx="47">
                  <c:v>6.6525E-028</c:v>
                </c:pt>
                <c:pt idx="48">
                  <c:v>7.69451E-028</c:v>
                </c:pt>
                <c:pt idx="49">
                  <c:v>8.89461E-028</c:v>
                </c:pt>
                <c:pt idx="50">
                  <c:v>1.02765E-027</c:v>
                </c:pt>
                <c:pt idx="51">
                  <c:v>1.18674E-027</c:v>
                </c:pt>
                <c:pt idx="52">
                  <c:v>1.36986E-027</c:v>
                </c:pt>
                <c:pt idx="53">
                  <c:v>1.58062E-027</c:v>
                </c:pt>
                <c:pt idx="54">
                  <c:v>1.82315E-027</c:v>
                </c:pt>
                <c:pt idx="55">
                  <c:v>2.10221E-027</c:v>
                </c:pt>
                <c:pt idx="56">
                  <c:v>2.42327E-027</c:v>
                </c:pt>
                <c:pt idx="57">
                  <c:v>2.79262E-027</c:v>
                </c:pt>
                <c:pt idx="58">
                  <c:v>3.21749E-027</c:v>
                </c:pt>
                <c:pt idx="59">
                  <c:v>3.70619E-027</c:v>
                </c:pt>
                <c:pt idx="60">
                  <c:v>4.26829E-027</c:v>
                </c:pt>
                <c:pt idx="61">
                  <c:v>4.91477E-027</c:v>
                </c:pt>
                <c:pt idx="62">
                  <c:v>5.65829E-027</c:v>
                </c:pt>
                <c:pt idx="63">
                  <c:v>6.51338E-027</c:v>
                </c:pt>
                <c:pt idx="64">
                  <c:v>7.49676E-027</c:v>
                </c:pt>
                <c:pt idx="65">
                  <c:v>8.62767E-027</c:v>
                </c:pt>
                <c:pt idx="66">
                  <c:v>9.92824E-027</c:v>
                </c:pt>
                <c:pt idx="67">
                  <c:v>1.14239E-026</c:v>
                </c:pt>
                <c:pt idx="68">
                  <c:v>1.3144E-026</c:v>
                </c:pt>
                <c:pt idx="69">
                  <c:v>1.51222E-026</c:v>
                </c:pt>
                <c:pt idx="70">
                  <c:v>1.73974E-026</c:v>
                </c:pt>
                <c:pt idx="71">
                  <c:v>2.00142E-026</c:v>
                </c:pt>
                <c:pt idx="72">
                  <c:v>2.3024E-026</c:v>
                </c:pt>
                <c:pt idx="73">
                  <c:v>2.64862E-026</c:v>
                </c:pt>
                <c:pt idx="74">
                  <c:v>3.04689E-026</c:v>
                </c:pt>
                <c:pt idx="75">
                  <c:v>3.5051E-026</c:v>
                </c:pt>
                <c:pt idx="76">
                  <c:v>4.03232E-026</c:v>
                </c:pt>
                <c:pt idx="77">
                  <c:v>4.63902E-026</c:v>
                </c:pt>
                <c:pt idx="78">
                  <c:v>5.33729E-026</c:v>
                </c:pt>
                <c:pt idx="79">
                  <c:v>6.14108E-026</c:v>
                </c:pt>
                <c:pt idx="80">
                  <c:v>7.06653E-026</c:v>
                </c:pt>
                <c:pt idx="81">
                  <c:v>8.1323E-026</c:v>
                </c:pt>
                <c:pt idx="82">
                  <c:v>9.35999E-026</c:v>
                </c:pt>
                <c:pt idx="83">
                  <c:v>1.07746E-025</c:v>
                </c:pt>
                <c:pt idx="84">
                  <c:v>1.24053E-025</c:v>
                </c:pt>
                <c:pt idx="85">
                  <c:v>1.42857E-025</c:v>
                </c:pt>
                <c:pt idx="86">
                  <c:v>1.64551E-025</c:v>
                </c:pt>
                <c:pt idx="87">
                  <c:v>1.89592E-025</c:v>
                </c:pt>
                <c:pt idx="88">
                  <c:v>2.18514E-025</c:v>
                </c:pt>
                <c:pt idx="89">
                  <c:v>2.51941E-025</c:v>
                </c:pt>
                <c:pt idx="90">
                  <c:v>2.90606E-025</c:v>
                </c:pt>
                <c:pt idx="91">
                  <c:v>3.35368E-025</c:v>
                </c:pt>
                <c:pt idx="92">
                  <c:v>3.87242E-025</c:v>
                </c:pt>
                <c:pt idx="93">
                  <c:v>4.47425E-025</c:v>
                </c:pt>
                <c:pt idx="94">
                  <c:v>5.17338E-025</c:v>
                </c:pt>
                <c:pt idx="95">
                  <c:v>5.9867E-025</c:v>
                </c:pt>
                <c:pt idx="96">
                  <c:v>6.93441E-025</c:v>
                </c:pt>
                <c:pt idx="97">
                  <c:v>8.04071E-025</c:v>
                </c:pt>
                <c:pt idx="98">
                  <c:v>9.33475E-025</c:v>
                </c:pt>
                <c:pt idx="99">
                  <c:v>1.08518E-024</c:v>
                </c:pt>
                <c:pt idx="100">
                  <c:v>1.26346E-024</c:v>
                </c:pt>
                <c:pt idx="101">
                  <c:v>1.47356E-024</c:v>
                </c:pt>
                <c:pt idx="102">
                  <c:v>1.72189E-024</c:v>
                </c:pt>
                <c:pt idx="103">
                  <c:v>2.01635E-024</c:v>
                </c:pt>
                <c:pt idx="104">
                  <c:v>2.36673E-024</c:v>
                </c:pt>
                <c:pt idx="105">
                  <c:v>2.78524E-024</c:v>
                </c:pt>
                <c:pt idx="106">
                  <c:v>3.28712E-024</c:v>
                </c:pt>
                <c:pt idx="107">
                  <c:v>3.89152E-024</c:v>
                </c:pt>
                <c:pt idx="108">
                  <c:v>4.62262E-024</c:v>
                </c:pt>
                <c:pt idx="109">
                  <c:v>5.51106E-024</c:v>
                </c:pt>
                <c:pt idx="110">
                  <c:v>6.59582E-024</c:v>
                </c:pt>
                <c:pt idx="111">
                  <c:v>7.92673E-024</c:v>
                </c:pt>
                <c:pt idx="112">
                  <c:v>9.56765E-024</c:v>
                </c:pt>
                <c:pt idx="113">
                  <c:v>1.16007E-023</c:v>
                </c:pt>
                <c:pt idx="114">
                  <c:v>1.4132E-023</c:v>
                </c:pt>
                <c:pt idx="115">
                  <c:v>1.72988E-023</c:v>
                </c:pt>
                <c:pt idx="116">
                  <c:v>2.12794E-023</c:v>
                </c:pt>
                <c:pt idx="117">
                  <c:v>2.63056E-023</c:v>
                </c:pt>
                <c:pt idx="118">
                  <c:v>3.26804E-023</c:v>
                </c:pt>
                <c:pt idx="119">
                  <c:v>4.08001E-023</c:v>
                </c:pt>
                <c:pt idx="120">
                  <c:v>5.11845E-023</c:v>
                </c:pt>
                <c:pt idx="121">
                  <c:v>6.45178E-023</c:v>
                </c:pt>
                <c:pt idx="122">
                  <c:v>8.17023E-023</c:v>
                </c:pt>
                <c:pt idx="123">
                  <c:v>1.03932E-022</c:v>
                </c:pt>
                <c:pt idx="124">
                  <c:v>1.32794E-022</c:v>
                </c:pt>
                <c:pt idx="125">
                  <c:v>1.70402E-022</c:v>
                </c:pt>
                <c:pt idx="126">
                  <c:v>2.19586E-022</c:v>
                </c:pt>
                <c:pt idx="127">
                  <c:v>2.84155E-022</c:v>
                </c:pt>
                <c:pt idx="128">
                  <c:v>3.69263E-022</c:v>
                </c:pt>
                <c:pt idx="129">
                  <c:v>4.8193E-022</c:v>
                </c:pt>
                <c:pt idx="130">
                  <c:v>6.31785E-022</c:v>
                </c:pt>
                <c:pt idx="131">
                  <c:v>8.32141E-022</c:v>
                </c:pt>
                <c:pt idx="132">
                  <c:v>1.10157E-021</c:v>
                </c:pt>
                <c:pt idx="133">
                  <c:v>1.46621E-021</c:v>
                </c:pt>
                <c:pt idx="134">
                  <c:v>1.96323E-021</c:v>
                </c:pt>
                <c:pt idx="135">
                  <c:v>2.64603E-021</c:v>
                </c:pt>
                <c:pt idx="136">
                  <c:v>3.59209E-021</c:v>
                </c:pt>
                <c:pt idx="137">
                  <c:v>4.91517E-021</c:v>
                </c:pt>
                <c:pt idx="138">
                  <c:v>6.78413E-021</c:v>
                </c:pt>
                <c:pt idx="139">
                  <c:v>9.45263E-021</c:v>
                </c:pt>
                <c:pt idx="140">
                  <c:v>1.33065E-020</c:v>
                </c:pt>
                <c:pt idx="141">
                  <c:v>1.8941E-020</c:v>
                </c:pt>
                <c:pt idx="142">
                  <c:v>2.72876E-020</c:v>
                </c:pt>
                <c:pt idx="143">
                  <c:v>3.98293E-020</c:v>
                </c:pt>
                <c:pt idx="144">
                  <c:v>5.89722E-020</c:v>
                </c:pt>
                <c:pt idx="145">
                  <c:v>8.87066E-020</c:v>
                </c:pt>
                <c:pt idx="146">
                  <c:v>1.35822E-019</c:v>
                </c:pt>
                <c:pt idx="147">
                  <c:v>2.12233E-019</c:v>
                </c:pt>
                <c:pt idx="148">
                  <c:v>3.39642E-019</c:v>
                </c:pt>
                <c:pt idx="149">
                  <c:v>5.59469E-019</c:v>
                </c:pt>
                <c:pt idx="150">
                  <c:v>9.55629E-019</c:v>
                </c:pt>
                <c:pt idx="151">
                  <c:v>1.71208E-018</c:v>
                </c:pt>
                <c:pt idx="152">
                  <c:v>3.27857E-018</c:v>
                </c:pt>
                <c:pt idx="153">
                  <c:v>6.94569E-018</c:v>
                </c:pt>
                <c:pt idx="154">
                  <c:v>1.75187E-017</c:v>
                </c:pt>
                <c:pt idx="155">
                  <c:v>6.49497E-017</c:v>
                </c:pt>
                <c:pt idx="156">
                  <c:v>1.64E-015</c:v>
                </c:pt>
                <c:pt idx="157">
                  <c:v>4.69954E-012</c:v>
                </c:pt>
                <c:pt idx="158">
                  <c:v>6.16575E-012</c:v>
                </c:pt>
                <c:pt idx="159">
                  <c:v>6.88316E-012</c:v>
                </c:pt>
                <c:pt idx="160">
                  <c:v>7.13791E-012</c:v>
                </c:pt>
                <c:pt idx="161">
                  <c:v>7.23885E-012</c:v>
                </c:pt>
                <c:pt idx="162">
                  <c:v>7.29517E-012</c:v>
                </c:pt>
                <c:pt idx="163">
                  <c:v>7.34433E-012</c:v>
                </c:pt>
                <c:pt idx="164">
                  <c:v>7.40194E-012</c:v>
                </c:pt>
                <c:pt idx="165">
                  <c:v>7.47706E-012</c:v>
                </c:pt>
                <c:pt idx="166">
                  <c:v>7.57745E-012</c:v>
                </c:pt>
                <c:pt idx="167">
                  <c:v>7.71209E-012</c:v>
                </c:pt>
                <c:pt idx="168">
                  <c:v>7.89303E-012</c:v>
                </c:pt>
                <c:pt idx="169">
                  <c:v>8.13788E-012</c:v>
                </c:pt>
                <c:pt idx="170">
                  <c:v>8.47407E-012</c:v>
                </c:pt>
                <c:pt idx="171">
                  <c:v>8.94702E-012</c:v>
                </c:pt>
                <c:pt idx="172">
                  <c:v>9.63806E-012</c:v>
                </c:pt>
                <c:pt idx="173">
                  <c:v>1.0709E-011</c:v>
                </c:pt>
                <c:pt idx="174">
                  <c:v>1.25357E-011</c:v>
                </c:pt>
                <c:pt idx="175">
                  <c:v>1.62459E-011</c:v>
                </c:pt>
                <c:pt idx="176">
                  <c:v>2.75911E-011</c:v>
                </c:pt>
                <c:pt idx="177">
                  <c:v>7.47656E-037</c:v>
                </c:pt>
                <c:pt idx="178">
                  <c:v>7.47657E-037</c:v>
                </c:pt>
                <c:pt idx="179">
                  <c:v>7.47657E-037</c:v>
                </c:pt>
                <c:pt idx="180">
                  <c:v>7.47657E-037</c:v>
                </c:pt>
                <c:pt idx="181">
                  <c:v>7.47657E-037</c:v>
                </c:pt>
                <c:pt idx="182">
                  <c:v>7.47657E-037</c:v>
                </c:pt>
                <c:pt idx="183">
                  <c:v>7.47657E-037</c:v>
                </c:pt>
                <c:pt idx="184">
                  <c:v>7.47657E-037</c:v>
                </c:pt>
                <c:pt idx="185">
                  <c:v>7.47657E-037</c:v>
                </c:pt>
                <c:pt idx="186">
                  <c:v>7.47657E-037</c:v>
                </c:pt>
                <c:pt idx="187">
                  <c:v>7.47657E-037</c:v>
                </c:pt>
                <c:pt idx="188">
                  <c:v>7.47657E-037</c:v>
                </c:pt>
                <c:pt idx="189">
                  <c:v>7.47657E-037</c:v>
                </c:pt>
                <c:pt idx="190">
                  <c:v>7.47657E-037</c:v>
                </c:pt>
                <c:pt idx="191">
                  <c:v>7.47657E-037</c:v>
                </c:pt>
                <c:pt idx="192">
                  <c:v>7.47657E-037</c:v>
                </c:pt>
                <c:pt idx="193">
                  <c:v>7.47657E-037</c:v>
                </c:pt>
                <c:pt idx="194">
                  <c:v>7.47657E-037</c:v>
                </c:pt>
                <c:pt idx="195">
                  <c:v>7.47657E-037</c:v>
                </c:pt>
                <c:pt idx="196">
                  <c:v>7.47657E-037</c:v>
                </c:pt>
                <c:pt idx="197">
                  <c:v>7.47657E-037</c:v>
                </c:pt>
                <c:pt idx="198">
                  <c:v>7.47657E-037</c:v>
                </c:pt>
                <c:pt idx="199">
                  <c:v>7.47657E-037</c:v>
                </c:pt>
                <c:pt idx="200">
                  <c:v>7.47657E-037</c:v>
                </c:pt>
              </c:numCache>
            </c:numRef>
          </c:yVal>
          <c:smooth val="0"/>
        </c:ser>
        <c:ser>
          <c:idx val="36"/>
          <c:order val="36"/>
          <c:tx>
            <c:strRef>
              <c:f>CONC!$AL$1</c:f>
              <c:strCache>
                <c:ptCount val="1"/>
                <c:pt idx="0">
                  <c:v>ch3ch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L$2:$AL$202</c:f>
              <c:numCache>
                <c:formatCode>General</c:formatCode>
                <c:ptCount val="201"/>
                <c:pt idx="0">
                  <c:v>0</c:v>
                </c:pt>
                <c:pt idx="1">
                  <c:v>9.45297E-042</c:v>
                </c:pt>
                <c:pt idx="2">
                  <c:v>1.3502E-040</c:v>
                </c:pt>
                <c:pt idx="3">
                  <c:v>6.51009E-040</c:v>
                </c:pt>
                <c:pt idx="4">
                  <c:v>2.03598E-039</c:v>
                </c:pt>
                <c:pt idx="5">
                  <c:v>5.05041E-039</c:v>
                </c:pt>
                <c:pt idx="6">
                  <c:v>1.08556E-038</c:v>
                </c:pt>
                <c:pt idx="7">
                  <c:v>2.11843E-038</c:v>
                </c:pt>
                <c:pt idx="8">
                  <c:v>3.85799E-038</c:v>
                </c:pt>
                <c:pt idx="9">
                  <c:v>6.67285E-038</c:v>
                </c:pt>
                <c:pt idx="10">
                  <c:v>1.10915E-037</c:v>
                </c:pt>
                <c:pt idx="11">
                  <c:v>1.78648E-037</c:v>
                </c:pt>
                <c:pt idx="12">
                  <c:v>2.80507E-037</c:v>
                </c:pt>
                <c:pt idx="13">
                  <c:v>4.31298E-037</c:v>
                </c:pt>
                <c:pt idx="14">
                  <c:v>6.51604E-037</c:v>
                </c:pt>
                <c:pt idx="15">
                  <c:v>9.69891E-037</c:v>
                </c:pt>
                <c:pt idx="16">
                  <c:v>1.42533E-036</c:v>
                </c:pt>
                <c:pt idx="17">
                  <c:v>2.07157E-036</c:v>
                </c:pt>
                <c:pt idx="18">
                  <c:v>2.98186E-036</c:v>
                </c:pt>
                <c:pt idx="19">
                  <c:v>4.25579E-036</c:v>
                </c:pt>
                <c:pt idx="20">
                  <c:v>6.02839E-036</c:v>
                </c:pt>
                <c:pt idx="21">
                  <c:v>8.48225E-036</c:v>
                </c:pt>
                <c:pt idx="22">
                  <c:v>1.18637E-035</c:v>
                </c:pt>
                <c:pt idx="23">
                  <c:v>1.6504E-035</c:v>
                </c:pt>
                <c:pt idx="24">
                  <c:v>2.28487E-035</c:v>
                </c:pt>
                <c:pt idx="25">
                  <c:v>3.14945E-035</c:v>
                </c:pt>
                <c:pt idx="26">
                  <c:v>4.32409E-035</c:v>
                </c:pt>
                <c:pt idx="27">
                  <c:v>5.91565E-035</c:v>
                </c:pt>
                <c:pt idx="28">
                  <c:v>8.06681E-035</c:v>
                </c:pt>
                <c:pt idx="29">
                  <c:v>1.09679E-034</c:v>
                </c:pt>
                <c:pt idx="30">
                  <c:v>1.48725E-034</c:v>
                </c:pt>
                <c:pt idx="31">
                  <c:v>2.01182E-034</c:v>
                </c:pt>
                <c:pt idx="32">
                  <c:v>2.7154E-034</c:v>
                </c:pt>
                <c:pt idx="33">
                  <c:v>3.65769E-034</c:v>
                </c:pt>
                <c:pt idx="34">
                  <c:v>4.91796E-034</c:v>
                </c:pt>
                <c:pt idx="35">
                  <c:v>6.60149E-034</c:v>
                </c:pt>
                <c:pt idx="36">
                  <c:v>8.84795E-034</c:v>
                </c:pt>
                <c:pt idx="37">
                  <c:v>1.18426E-033</c:v>
                </c:pt>
                <c:pt idx="38">
                  <c:v>1.5831E-033</c:v>
                </c:pt>
                <c:pt idx="39">
                  <c:v>2.11387E-033</c:v>
                </c:pt>
                <c:pt idx="40">
                  <c:v>2.81968E-033</c:v>
                </c:pt>
                <c:pt idx="41">
                  <c:v>3.75765E-033</c:v>
                </c:pt>
                <c:pt idx="42">
                  <c:v>5.00339E-033</c:v>
                </c:pt>
                <c:pt idx="43">
                  <c:v>6.65701E-033</c:v>
                </c:pt>
                <c:pt idx="44">
                  <c:v>8.85098E-033</c:v>
                </c:pt>
                <c:pt idx="45">
                  <c:v>1.17606E-032</c:v>
                </c:pt>
                <c:pt idx="46">
                  <c:v>1.56179E-032</c:v>
                </c:pt>
                <c:pt idx="47">
                  <c:v>2.07295E-032</c:v>
                </c:pt>
                <c:pt idx="48">
                  <c:v>2.75014E-032</c:v>
                </c:pt>
                <c:pt idx="49">
                  <c:v>3.64702E-032</c:v>
                </c:pt>
                <c:pt idx="50">
                  <c:v>4.83455E-032</c:v>
                </c:pt>
                <c:pt idx="51">
                  <c:v>6.40658E-032</c:v>
                </c:pt>
                <c:pt idx="52">
                  <c:v>8.48715E-032</c:v>
                </c:pt>
                <c:pt idx="53">
                  <c:v>1.12403E-031</c:v>
                </c:pt>
                <c:pt idx="54">
                  <c:v>1.48828E-031</c:v>
                </c:pt>
                <c:pt idx="55">
                  <c:v>1.97013E-031</c:v>
                </c:pt>
                <c:pt idx="56">
                  <c:v>2.60746E-031</c:v>
                </c:pt>
                <c:pt idx="57">
                  <c:v>3.45034E-031</c:v>
                </c:pt>
                <c:pt idx="58">
                  <c:v>4.56494E-031</c:v>
                </c:pt>
                <c:pt idx="59">
                  <c:v>6.03872E-031</c:v>
                </c:pt>
                <c:pt idx="60">
                  <c:v>7.98727E-031</c:v>
                </c:pt>
                <c:pt idx="61">
                  <c:v>1.05633E-030</c:v>
                </c:pt>
                <c:pt idx="62">
                  <c:v>1.39688E-030</c:v>
                </c:pt>
                <c:pt idx="63">
                  <c:v>1.84704E-030</c:v>
                </c:pt>
                <c:pt idx="64">
                  <c:v>2.44206E-030</c:v>
                </c:pt>
                <c:pt idx="65">
                  <c:v>3.22853E-030</c:v>
                </c:pt>
                <c:pt idx="66">
                  <c:v>4.268E-030</c:v>
                </c:pt>
                <c:pt idx="67">
                  <c:v>5.64181E-030</c:v>
                </c:pt>
                <c:pt idx="68">
                  <c:v>7.45743E-030</c:v>
                </c:pt>
                <c:pt idx="69">
                  <c:v>9.85689E-030</c:v>
                </c:pt>
                <c:pt idx="70">
                  <c:v>1.30278E-029</c:v>
                </c:pt>
                <c:pt idx="71">
                  <c:v>1.72182E-029</c:v>
                </c:pt>
                <c:pt idx="72">
                  <c:v>2.27558E-029</c:v>
                </c:pt>
                <c:pt idx="73">
                  <c:v>3.00733E-029</c:v>
                </c:pt>
                <c:pt idx="74">
                  <c:v>3.9743E-029</c:v>
                </c:pt>
                <c:pt idx="75">
                  <c:v>5.25206E-029</c:v>
                </c:pt>
                <c:pt idx="76">
                  <c:v>6.9405E-029</c:v>
                </c:pt>
                <c:pt idx="77">
                  <c:v>9.1716E-029</c:v>
                </c:pt>
                <c:pt idx="78">
                  <c:v>1.21197E-028</c:v>
                </c:pt>
                <c:pt idx="79">
                  <c:v>1.60153E-028</c:v>
                </c:pt>
                <c:pt idx="80">
                  <c:v>2.11628E-028</c:v>
                </c:pt>
                <c:pt idx="81">
                  <c:v>2.79646E-028</c:v>
                </c:pt>
                <c:pt idx="82">
                  <c:v>3.69522E-028</c:v>
                </c:pt>
                <c:pt idx="83">
                  <c:v>4.88283E-028</c:v>
                </c:pt>
                <c:pt idx="84">
                  <c:v>6.45209E-028</c:v>
                </c:pt>
                <c:pt idx="85">
                  <c:v>8.52569E-028</c:v>
                </c:pt>
                <c:pt idx="86">
                  <c:v>1.12657E-027</c:v>
                </c:pt>
                <c:pt idx="87">
                  <c:v>1.48864E-027</c:v>
                </c:pt>
                <c:pt idx="88">
                  <c:v>1.96708E-027</c:v>
                </c:pt>
                <c:pt idx="89">
                  <c:v>2.59932E-027</c:v>
                </c:pt>
                <c:pt idx="90">
                  <c:v>3.43478E-027</c:v>
                </c:pt>
                <c:pt idx="91">
                  <c:v>4.53883E-027</c:v>
                </c:pt>
                <c:pt idx="92">
                  <c:v>5.99784E-027</c:v>
                </c:pt>
                <c:pt idx="93">
                  <c:v>7.92598E-027</c:v>
                </c:pt>
                <c:pt idx="94">
                  <c:v>1.04742E-026</c:v>
                </c:pt>
                <c:pt idx="95">
                  <c:v>1.3842E-026</c:v>
                </c:pt>
                <c:pt idx="96">
                  <c:v>1.82931E-026</c:v>
                </c:pt>
                <c:pt idx="97">
                  <c:v>2.41764E-026</c:v>
                </c:pt>
                <c:pt idx="98">
                  <c:v>3.19531E-026</c:v>
                </c:pt>
                <c:pt idx="99">
                  <c:v>4.22331E-026</c:v>
                </c:pt>
                <c:pt idx="100">
                  <c:v>5.58233E-026</c:v>
                </c:pt>
                <c:pt idx="101">
                  <c:v>7.37909E-026</c:v>
                </c:pt>
                <c:pt idx="102">
                  <c:v>9.75485E-026</c:v>
                </c:pt>
                <c:pt idx="103">
                  <c:v>1.28965E-025</c:v>
                </c:pt>
                <c:pt idx="104">
                  <c:v>1.70515E-025</c:v>
                </c:pt>
                <c:pt idx="105">
                  <c:v>2.25475E-025</c:v>
                </c:pt>
                <c:pt idx="106">
                  <c:v>2.98186E-025</c:v>
                </c:pt>
                <c:pt idx="107">
                  <c:v>3.94398E-025</c:v>
                </c:pt>
                <c:pt idx="108">
                  <c:v>5.21736E-025</c:v>
                </c:pt>
                <c:pt idx="109">
                  <c:v>6.90314E-025</c:v>
                </c:pt>
                <c:pt idx="110">
                  <c:v>9.1355E-025</c:v>
                </c:pt>
                <c:pt idx="111">
                  <c:v>1.20927E-024</c:v>
                </c:pt>
                <c:pt idx="112">
                  <c:v>1.60115E-024</c:v>
                </c:pt>
                <c:pt idx="113">
                  <c:v>2.12069E-024</c:v>
                </c:pt>
                <c:pt idx="114">
                  <c:v>2.80982E-024</c:v>
                </c:pt>
                <c:pt idx="115">
                  <c:v>3.72444E-024</c:v>
                </c:pt>
                <c:pt idx="116">
                  <c:v>4.93912E-024</c:v>
                </c:pt>
                <c:pt idx="117">
                  <c:v>6.5535E-024</c:v>
                </c:pt>
                <c:pt idx="118">
                  <c:v>8.70096E-024</c:v>
                </c:pt>
                <c:pt idx="119">
                  <c:v>1.15603E-023</c:v>
                </c:pt>
                <c:pt idx="120">
                  <c:v>1.53718E-023</c:v>
                </c:pt>
                <c:pt idx="121">
                  <c:v>2.04589E-023</c:v>
                </c:pt>
                <c:pt idx="122">
                  <c:v>2.72583E-023</c:v>
                </c:pt>
                <c:pt idx="123">
                  <c:v>3.63613E-023</c:v>
                </c:pt>
                <c:pt idx="124">
                  <c:v>4.85708E-023</c:v>
                </c:pt>
                <c:pt idx="125">
                  <c:v>6.49814E-023</c:v>
                </c:pt>
                <c:pt idx="126">
                  <c:v>8.70906E-023</c:v>
                </c:pt>
                <c:pt idx="127">
                  <c:v>1.16957E-022</c:v>
                </c:pt>
                <c:pt idx="128">
                  <c:v>1.57422E-022</c:v>
                </c:pt>
                <c:pt idx="129">
                  <c:v>2.12431E-022</c:v>
                </c:pt>
                <c:pt idx="130">
                  <c:v>2.87493E-022</c:v>
                </c:pt>
                <c:pt idx="131">
                  <c:v>3.90344E-022</c:v>
                </c:pt>
                <c:pt idx="132">
                  <c:v>5.31928E-022</c:v>
                </c:pt>
                <c:pt idx="133">
                  <c:v>7.27835E-022</c:v>
                </c:pt>
                <c:pt idx="134">
                  <c:v>1.00045E-021</c:v>
                </c:pt>
                <c:pt idx="135">
                  <c:v>1.3822E-021</c:v>
                </c:pt>
                <c:pt idx="136">
                  <c:v>1.92047E-021</c:v>
                </c:pt>
                <c:pt idx="137">
                  <c:v>2.68524E-021</c:v>
                </c:pt>
                <c:pt idx="138">
                  <c:v>3.78092E-021</c:v>
                </c:pt>
                <c:pt idx="139">
                  <c:v>5.36523E-021</c:v>
                </c:pt>
                <c:pt idx="140">
                  <c:v>7.6795E-021</c:v>
                </c:pt>
                <c:pt idx="141">
                  <c:v>1.10985E-020</c:v>
                </c:pt>
                <c:pt idx="142">
                  <c:v>1.62134E-020</c:v>
                </c:pt>
                <c:pt idx="143">
                  <c:v>2.39752E-020</c:v>
                </c:pt>
                <c:pt idx="144">
                  <c:v>3.59451E-020</c:v>
                </c:pt>
                <c:pt idx="145">
                  <c:v>5.47521E-020</c:v>
                </c:pt>
                <c:pt idx="146">
                  <c:v>8.49541E-020</c:v>
                </c:pt>
                <c:pt idx="147">
                  <c:v>1.34737E-019</c:v>
                </c:pt>
                <c:pt idx="148">
                  <c:v>2.19448E-019</c:v>
                </c:pt>
                <c:pt idx="149">
                  <c:v>3.6944E-019</c:v>
                </c:pt>
                <c:pt idx="150">
                  <c:v>6.48965E-019</c:v>
                </c:pt>
                <c:pt idx="151">
                  <c:v>1.2067E-018</c:v>
                </c:pt>
                <c:pt idx="152">
                  <c:v>2.43111E-018</c:v>
                </c:pt>
                <c:pt idx="153">
                  <c:v>5.53245E-018</c:v>
                </c:pt>
                <c:pt idx="154">
                  <c:v>1.55048E-017</c:v>
                </c:pt>
                <c:pt idx="155">
                  <c:v>6.79126E-017</c:v>
                </c:pt>
                <c:pt idx="156">
                  <c:v>2.225E-015</c:v>
                </c:pt>
                <c:pt idx="157">
                  <c:v>1.2284E-011</c:v>
                </c:pt>
                <c:pt idx="158">
                  <c:v>1.81797E-011</c:v>
                </c:pt>
                <c:pt idx="159">
                  <c:v>2.172E-011</c:v>
                </c:pt>
                <c:pt idx="160">
                  <c:v>2.43223E-011</c:v>
                </c:pt>
                <c:pt idx="161">
                  <c:v>2.66292E-011</c:v>
                </c:pt>
                <c:pt idx="162">
                  <c:v>2.89499E-011</c:v>
                </c:pt>
                <c:pt idx="163">
                  <c:v>3.14288E-011</c:v>
                </c:pt>
                <c:pt idx="164">
                  <c:v>3.41487E-011</c:v>
                </c:pt>
                <c:pt idx="165">
                  <c:v>3.71774E-011</c:v>
                </c:pt>
                <c:pt idx="166">
                  <c:v>4.05893E-011</c:v>
                </c:pt>
                <c:pt idx="167">
                  <c:v>4.44786E-011</c:v>
                </c:pt>
                <c:pt idx="168">
                  <c:v>4.89719E-011</c:v>
                </c:pt>
                <c:pt idx="169">
                  <c:v>5.42483E-011</c:v>
                </c:pt>
                <c:pt idx="170">
                  <c:v>6.0572E-011</c:v>
                </c:pt>
                <c:pt idx="171">
                  <c:v>6.83541E-011</c:v>
                </c:pt>
                <c:pt idx="172">
                  <c:v>7.8279E-011</c:v>
                </c:pt>
                <c:pt idx="173">
                  <c:v>9.15972E-011</c:v>
                </c:pt>
                <c:pt idx="174">
                  <c:v>1.10927E-010</c:v>
                </c:pt>
                <c:pt idx="175">
                  <c:v>1.43116E-010</c:v>
                </c:pt>
                <c:pt idx="176">
                  <c:v>2.16357E-010</c:v>
                </c:pt>
                <c:pt idx="177">
                  <c:v>4.86703E-041</c:v>
                </c:pt>
                <c:pt idx="178">
                  <c:v>1.48121E-041</c:v>
                </c:pt>
                <c:pt idx="179">
                  <c:v>1.4812E-041</c:v>
                </c:pt>
                <c:pt idx="180">
                  <c:v>1.4812E-041</c:v>
                </c:pt>
                <c:pt idx="181">
                  <c:v>1.4812E-041</c:v>
                </c:pt>
                <c:pt idx="182">
                  <c:v>1.4812E-041</c:v>
                </c:pt>
                <c:pt idx="183">
                  <c:v>1.4812E-041</c:v>
                </c:pt>
                <c:pt idx="184">
                  <c:v>1.4812E-041</c:v>
                </c:pt>
                <c:pt idx="185">
                  <c:v>1.4812E-041</c:v>
                </c:pt>
                <c:pt idx="186">
                  <c:v>1.4812E-041</c:v>
                </c:pt>
                <c:pt idx="187">
                  <c:v>1.4812E-041</c:v>
                </c:pt>
                <c:pt idx="188">
                  <c:v>1.4812E-041</c:v>
                </c:pt>
                <c:pt idx="189">
                  <c:v>1.4812E-041</c:v>
                </c:pt>
                <c:pt idx="190">
                  <c:v>1.4812E-041</c:v>
                </c:pt>
                <c:pt idx="191">
                  <c:v>1.4812E-041</c:v>
                </c:pt>
                <c:pt idx="192">
                  <c:v>1.4812E-041</c:v>
                </c:pt>
                <c:pt idx="193">
                  <c:v>1.4812E-041</c:v>
                </c:pt>
                <c:pt idx="194">
                  <c:v>1.4812E-041</c:v>
                </c:pt>
                <c:pt idx="195">
                  <c:v>1.4812E-041</c:v>
                </c:pt>
                <c:pt idx="196">
                  <c:v>1.4812E-041</c:v>
                </c:pt>
                <c:pt idx="197">
                  <c:v>1.4812E-041</c:v>
                </c:pt>
                <c:pt idx="198">
                  <c:v>1.4812E-041</c:v>
                </c:pt>
                <c:pt idx="199">
                  <c:v>1.4812E-041</c:v>
                </c:pt>
                <c:pt idx="200">
                  <c:v>1.4812E-041</c:v>
                </c:pt>
              </c:numCache>
            </c:numRef>
          </c:yVal>
          <c:smooth val="0"/>
        </c:ser>
        <c:ser>
          <c:idx val="37"/>
          <c:order val="37"/>
          <c:tx>
            <c:strRef>
              <c:f>CONC!$AM$1</c:f>
              <c:strCache>
                <c:ptCount val="1"/>
                <c:pt idx="0">
                  <c:v>c3h5-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M$2:$AM$202</c:f>
              <c:numCache>
                <c:formatCode>General</c:formatCode>
                <c:ptCount val="201"/>
                <c:pt idx="0">
                  <c:v>0</c:v>
                </c:pt>
                <c:pt idx="1">
                  <c:v>6.69738E-042</c:v>
                </c:pt>
                <c:pt idx="2">
                  <c:v>4.85695E-041</c:v>
                </c:pt>
                <c:pt idx="3">
                  <c:v>1.59508E-040</c:v>
                </c:pt>
                <c:pt idx="4">
                  <c:v>3.8418E-040</c:v>
                </c:pt>
                <c:pt idx="5">
                  <c:v>7.85581E-040</c:v>
                </c:pt>
                <c:pt idx="6">
                  <c:v>1.45353E-039</c:v>
                </c:pt>
                <c:pt idx="7">
                  <c:v>2.5158E-039</c:v>
                </c:pt>
                <c:pt idx="8">
                  <c:v>4.15313E-039</c:v>
                </c:pt>
                <c:pt idx="9">
                  <c:v>6.61925E-039</c:v>
                </c:pt>
                <c:pt idx="10">
                  <c:v>1.02681E-038</c:v>
                </c:pt>
                <c:pt idx="11">
                  <c:v>1.559E-038</c:v>
                </c:pt>
                <c:pt idx="12">
                  <c:v>2.3261E-038</c:v>
                </c:pt>
                <c:pt idx="13">
                  <c:v>3.42081E-038</c:v>
                </c:pt>
                <c:pt idx="14">
                  <c:v>4.96973E-038</c:v>
                </c:pt>
                <c:pt idx="15">
                  <c:v>7.14511E-038</c:v>
                </c:pt>
                <c:pt idx="16">
                  <c:v>1.01805E-037</c:v>
                </c:pt>
                <c:pt idx="17">
                  <c:v>1.43917E-037</c:v>
                </c:pt>
                <c:pt idx="18">
                  <c:v>2.02046E-037</c:v>
                </c:pt>
                <c:pt idx="19">
                  <c:v>2.81923E-037</c:v>
                </c:pt>
                <c:pt idx="20">
                  <c:v>3.91243E-037</c:v>
                </c:pt>
                <c:pt idx="21">
                  <c:v>5.40322E-037</c:v>
                </c:pt>
                <c:pt idx="22">
                  <c:v>7.42966E-037</c:v>
                </c:pt>
                <c:pt idx="23">
                  <c:v>1.01763E-036</c:v>
                </c:pt>
                <c:pt idx="24">
                  <c:v>1.38894E-036</c:v>
                </c:pt>
                <c:pt idx="25">
                  <c:v>1.88973E-036</c:v>
                </c:pt>
                <c:pt idx="26">
                  <c:v>2.56375E-036</c:v>
                </c:pt>
                <c:pt idx="27">
                  <c:v>3.46922E-036</c:v>
                </c:pt>
                <c:pt idx="28">
                  <c:v>4.68354E-036</c:v>
                </c:pt>
                <c:pt idx="29">
                  <c:v>6.30958E-036</c:v>
                </c:pt>
                <c:pt idx="30">
                  <c:v>8.48396E-036</c:v>
                </c:pt>
                <c:pt idx="31">
                  <c:v>1.1388E-035</c:v>
                </c:pt>
                <c:pt idx="32">
                  <c:v>1.52622E-035</c:v>
                </c:pt>
                <c:pt idx="33">
                  <c:v>2.04256E-035</c:v>
                </c:pt>
                <c:pt idx="34">
                  <c:v>2.7301E-035</c:v>
                </c:pt>
                <c:pt idx="35">
                  <c:v>3.64485E-035</c:v>
                </c:pt>
                <c:pt idx="36">
                  <c:v>4.86102E-035</c:v>
                </c:pt>
                <c:pt idx="37">
                  <c:v>6.47687E-035</c:v>
                </c:pt>
                <c:pt idx="38">
                  <c:v>8.62251E-035</c:v>
                </c:pt>
                <c:pt idx="39">
                  <c:v>1.14701E-034</c:v>
                </c:pt>
                <c:pt idx="40">
                  <c:v>1.52476E-034</c:v>
                </c:pt>
                <c:pt idx="41">
                  <c:v>2.02564E-034</c:v>
                </c:pt>
                <c:pt idx="42">
                  <c:v>2.68954E-034</c:v>
                </c:pt>
                <c:pt idx="43">
                  <c:v>3.56921E-034</c:v>
                </c:pt>
                <c:pt idx="44">
                  <c:v>4.73444E-034</c:v>
                </c:pt>
                <c:pt idx="45">
                  <c:v>6.27748E-034</c:v>
                </c:pt>
                <c:pt idx="46">
                  <c:v>8.32035E-034</c:v>
                </c:pt>
                <c:pt idx="47">
                  <c:v>1.10244E-033</c:v>
                </c:pt>
                <c:pt idx="48">
                  <c:v>1.46028E-033</c:v>
                </c:pt>
                <c:pt idx="49">
                  <c:v>1.93375E-033</c:v>
                </c:pt>
                <c:pt idx="50">
                  <c:v>2.56012E-033</c:v>
                </c:pt>
                <c:pt idx="51">
                  <c:v>3.38864E-033</c:v>
                </c:pt>
                <c:pt idx="52">
                  <c:v>4.48444E-033</c:v>
                </c:pt>
                <c:pt idx="53">
                  <c:v>5.93355E-033</c:v>
                </c:pt>
                <c:pt idx="54">
                  <c:v>7.84971E-033</c:v>
                </c:pt>
                <c:pt idx="55">
                  <c:v>1.03832E-032</c:v>
                </c:pt>
                <c:pt idx="56">
                  <c:v>1.37327E-032</c:v>
                </c:pt>
                <c:pt idx="57">
                  <c:v>1.81607E-032</c:v>
                </c:pt>
                <c:pt idx="58">
                  <c:v>2.40141E-032</c:v>
                </c:pt>
                <c:pt idx="59">
                  <c:v>3.17514E-032</c:v>
                </c:pt>
                <c:pt idx="60">
                  <c:v>4.19781E-032</c:v>
                </c:pt>
                <c:pt idx="61">
                  <c:v>5.54949E-032</c:v>
                </c:pt>
                <c:pt idx="62">
                  <c:v>7.33595E-032</c:v>
                </c:pt>
                <c:pt idx="63">
                  <c:v>9.69695E-032</c:v>
                </c:pt>
                <c:pt idx="64">
                  <c:v>1.28172E-031</c:v>
                </c:pt>
                <c:pt idx="65">
                  <c:v>1.69407E-031</c:v>
                </c:pt>
                <c:pt idx="66">
                  <c:v>2.23899E-031</c:v>
                </c:pt>
                <c:pt idx="67">
                  <c:v>2.95909E-031</c:v>
                </c:pt>
                <c:pt idx="68">
                  <c:v>3.91067E-031</c:v>
                </c:pt>
                <c:pt idx="69">
                  <c:v>5.16812E-031</c:v>
                </c:pt>
                <c:pt idx="70">
                  <c:v>6.82973E-031</c:v>
                </c:pt>
                <c:pt idx="71">
                  <c:v>9.02539E-031</c:v>
                </c:pt>
                <c:pt idx="72">
                  <c:v>1.19267E-030</c:v>
                </c:pt>
                <c:pt idx="73">
                  <c:v>1.57604E-030</c:v>
                </c:pt>
                <c:pt idx="74">
                  <c:v>2.08262E-030</c:v>
                </c:pt>
                <c:pt idx="75">
                  <c:v>2.75199E-030</c:v>
                </c:pt>
                <c:pt idx="76">
                  <c:v>3.63646E-030</c:v>
                </c:pt>
                <c:pt idx="77">
                  <c:v>4.80516E-030</c:v>
                </c:pt>
                <c:pt idx="78">
                  <c:v>6.34943E-030</c:v>
                </c:pt>
                <c:pt idx="79">
                  <c:v>8.38995E-030</c:v>
                </c:pt>
                <c:pt idx="80">
                  <c:v>1.10862E-029</c:v>
                </c:pt>
                <c:pt idx="81">
                  <c:v>1.46489E-029</c:v>
                </c:pt>
                <c:pt idx="82">
                  <c:v>1.93566E-029</c:v>
                </c:pt>
                <c:pt idx="83">
                  <c:v>2.55771E-029</c:v>
                </c:pt>
                <c:pt idx="84">
                  <c:v>3.37969E-029</c:v>
                </c:pt>
                <c:pt idx="85">
                  <c:v>4.46585E-029</c:v>
                </c:pt>
                <c:pt idx="86">
                  <c:v>5.90113E-029</c:v>
                </c:pt>
                <c:pt idx="87">
                  <c:v>7.79775E-029</c:v>
                </c:pt>
                <c:pt idx="88">
                  <c:v>1.03041E-028</c:v>
                </c:pt>
                <c:pt idx="89">
                  <c:v>1.36161E-028</c:v>
                </c:pt>
                <c:pt idx="90">
                  <c:v>1.79931E-028</c:v>
                </c:pt>
                <c:pt idx="91">
                  <c:v>2.37774E-028</c:v>
                </c:pt>
                <c:pt idx="92">
                  <c:v>3.14221E-028</c:v>
                </c:pt>
                <c:pt idx="93">
                  <c:v>4.15257E-028</c:v>
                </c:pt>
                <c:pt idx="94">
                  <c:v>5.48797E-028</c:v>
                </c:pt>
                <c:pt idx="95">
                  <c:v>7.25307E-028</c:v>
                </c:pt>
                <c:pt idx="96">
                  <c:v>9.58627E-028</c:v>
                </c:pt>
                <c:pt idx="97">
                  <c:v>1.26706E-027</c:v>
                </c:pt>
                <c:pt idx="98">
                  <c:v>1.67483E-027</c:v>
                </c:pt>
                <c:pt idx="99">
                  <c:v>2.21397E-027</c:v>
                </c:pt>
                <c:pt idx="100">
                  <c:v>2.92687E-027</c:v>
                </c:pt>
                <c:pt idx="101">
                  <c:v>3.86964E-027</c:v>
                </c:pt>
                <c:pt idx="102">
                  <c:v>5.1166E-027</c:v>
                </c:pt>
                <c:pt idx="103">
                  <c:v>6.76611E-027</c:v>
                </c:pt>
                <c:pt idx="104">
                  <c:v>8.94856E-027</c:v>
                </c:pt>
                <c:pt idx="105">
                  <c:v>1.18367E-026</c:v>
                </c:pt>
                <c:pt idx="106">
                  <c:v>1.56596E-026</c:v>
                </c:pt>
                <c:pt idx="107">
                  <c:v>2.07212E-026</c:v>
                </c:pt>
                <c:pt idx="108">
                  <c:v>2.74249E-026</c:v>
                </c:pt>
                <c:pt idx="109">
                  <c:v>3.63066E-026</c:v>
                </c:pt>
                <c:pt idx="110">
                  <c:v>4.80787E-026</c:v>
                </c:pt>
                <c:pt idx="111">
                  <c:v>6.3689E-026</c:v>
                </c:pt>
                <c:pt idx="112">
                  <c:v>8.44001E-026</c:v>
                </c:pt>
                <c:pt idx="113">
                  <c:v>1.11895E-025</c:v>
                </c:pt>
                <c:pt idx="114">
                  <c:v>1.48422E-025</c:v>
                </c:pt>
                <c:pt idx="115">
                  <c:v>1.96984E-025</c:v>
                </c:pt>
                <c:pt idx="116">
                  <c:v>2.61608E-025</c:v>
                </c:pt>
                <c:pt idx="117">
                  <c:v>3.47691E-025</c:v>
                </c:pt>
                <c:pt idx="118">
                  <c:v>4.62495E-025</c:v>
                </c:pt>
                <c:pt idx="119">
                  <c:v>6.15803E-025</c:v>
                </c:pt>
                <c:pt idx="120">
                  <c:v>8.20835E-025</c:v>
                </c:pt>
                <c:pt idx="121">
                  <c:v>1.09551E-024</c:v>
                </c:pt>
                <c:pt idx="122">
                  <c:v>1.46417E-024</c:v>
                </c:pt>
                <c:pt idx="123">
                  <c:v>1.96006E-024</c:v>
                </c:pt>
                <c:pt idx="124">
                  <c:v>2.62867E-024</c:v>
                </c:pt>
                <c:pt idx="125">
                  <c:v>3.53261E-024</c:v>
                </c:pt>
                <c:pt idx="126">
                  <c:v>4.75836E-024</c:v>
                </c:pt>
                <c:pt idx="127">
                  <c:v>6.42605E-024</c:v>
                </c:pt>
                <c:pt idx="128">
                  <c:v>8.70341E-024</c:v>
                </c:pt>
                <c:pt idx="129">
                  <c:v>1.1826E-023</c:v>
                </c:pt>
                <c:pt idx="130">
                  <c:v>1.61268E-023</c:v>
                </c:pt>
                <c:pt idx="131">
                  <c:v>2.20793E-023</c:v>
                </c:pt>
                <c:pt idx="132">
                  <c:v>3.03621E-023</c:v>
                </c:pt>
                <c:pt idx="133">
                  <c:v>4.19542E-023</c:v>
                </c:pt>
                <c:pt idx="134">
                  <c:v>5.82802E-023</c:v>
                </c:pt>
                <c:pt idx="135">
                  <c:v>8.14291E-023</c:v>
                </c:pt>
                <c:pt idx="136">
                  <c:v>1.14493E-022</c:v>
                </c:pt>
                <c:pt idx="137">
                  <c:v>1.62089E-022</c:v>
                </c:pt>
                <c:pt idx="138">
                  <c:v>2.31188E-022</c:v>
                </c:pt>
                <c:pt idx="139">
                  <c:v>3.3242E-022</c:v>
                </c:pt>
                <c:pt idx="140">
                  <c:v>4.822E-022</c:v>
                </c:pt>
                <c:pt idx="141">
                  <c:v>7.06212E-022</c:v>
                </c:pt>
                <c:pt idx="142">
                  <c:v>1.04524E-021</c:v>
                </c:pt>
                <c:pt idx="143">
                  <c:v>1.56513E-021</c:v>
                </c:pt>
                <c:pt idx="144">
                  <c:v>2.37433E-021</c:v>
                </c:pt>
                <c:pt idx="145">
                  <c:v>3.65551E-021</c:v>
                </c:pt>
                <c:pt idx="146">
                  <c:v>5.72476E-021</c:v>
                </c:pt>
                <c:pt idx="147">
                  <c:v>9.14719E-021</c:v>
                </c:pt>
                <c:pt idx="148">
                  <c:v>1.49744E-020</c:v>
                </c:pt>
                <c:pt idx="149">
                  <c:v>2.52643E-020</c:v>
                </c:pt>
                <c:pt idx="150">
                  <c:v>4.43121E-020</c:v>
                </c:pt>
                <c:pt idx="151">
                  <c:v>8.18851E-020</c:v>
                </c:pt>
                <c:pt idx="152">
                  <c:v>1.62984E-019</c:v>
                </c:pt>
                <c:pt idx="153">
                  <c:v>3.63756E-019</c:v>
                </c:pt>
                <c:pt idx="154">
                  <c:v>9.91813E-019</c:v>
                </c:pt>
                <c:pt idx="155">
                  <c:v>4.219E-018</c:v>
                </c:pt>
                <c:pt idx="156">
                  <c:v>1.52665E-016</c:v>
                </c:pt>
                <c:pt idx="157">
                  <c:v>8.08331E-016</c:v>
                </c:pt>
                <c:pt idx="158">
                  <c:v>3.41447E-016</c:v>
                </c:pt>
                <c:pt idx="159">
                  <c:v>2.48556E-016</c:v>
                </c:pt>
                <c:pt idx="160">
                  <c:v>2.17255E-016</c:v>
                </c:pt>
                <c:pt idx="161">
                  <c:v>2.16001E-016</c:v>
                </c:pt>
                <c:pt idx="162">
                  <c:v>2.2928E-016</c:v>
                </c:pt>
                <c:pt idx="163">
                  <c:v>2.50529E-016</c:v>
                </c:pt>
                <c:pt idx="164">
                  <c:v>2.77859E-016</c:v>
                </c:pt>
                <c:pt idx="165">
                  <c:v>3.11517E-016</c:v>
                </c:pt>
                <c:pt idx="166">
                  <c:v>3.52916E-016</c:v>
                </c:pt>
                <c:pt idx="167">
                  <c:v>4.04502E-016</c:v>
                </c:pt>
                <c:pt idx="168">
                  <c:v>4.70089E-016</c:v>
                </c:pt>
                <c:pt idx="169">
                  <c:v>5.55697E-016</c:v>
                </c:pt>
                <c:pt idx="170">
                  <c:v>6.71255E-016</c:v>
                </c:pt>
                <c:pt idx="171">
                  <c:v>8.34205E-016</c:v>
                </c:pt>
                <c:pt idx="172">
                  <c:v>1.07794E-015</c:v>
                </c:pt>
                <c:pt idx="173">
                  <c:v>1.47445E-015</c:v>
                </c:pt>
                <c:pt idx="174">
                  <c:v>2.20869E-015</c:v>
                </c:pt>
                <c:pt idx="175">
                  <c:v>3.9169E-015</c:v>
                </c:pt>
                <c:pt idx="176">
                  <c:v>1.06314E-014</c:v>
                </c:pt>
                <c:pt idx="177">
                  <c:v>1.65161E-041</c:v>
                </c:pt>
                <c:pt idx="178">
                  <c:v>1.65161E-041</c:v>
                </c:pt>
                <c:pt idx="179">
                  <c:v>1.65161E-041</c:v>
                </c:pt>
                <c:pt idx="180">
                  <c:v>1.65161E-041</c:v>
                </c:pt>
                <c:pt idx="181">
                  <c:v>1.65161E-041</c:v>
                </c:pt>
                <c:pt idx="182">
                  <c:v>1.65161E-041</c:v>
                </c:pt>
                <c:pt idx="183">
                  <c:v>1.65161E-041</c:v>
                </c:pt>
                <c:pt idx="184">
                  <c:v>1.65161E-041</c:v>
                </c:pt>
                <c:pt idx="185">
                  <c:v>1.65161E-041</c:v>
                </c:pt>
                <c:pt idx="186">
                  <c:v>1.65161E-041</c:v>
                </c:pt>
                <c:pt idx="187">
                  <c:v>1.65161E-041</c:v>
                </c:pt>
                <c:pt idx="188">
                  <c:v>1.65161E-041</c:v>
                </c:pt>
                <c:pt idx="189">
                  <c:v>1.65161E-041</c:v>
                </c:pt>
                <c:pt idx="190">
                  <c:v>1.65161E-041</c:v>
                </c:pt>
                <c:pt idx="191">
                  <c:v>1.65161E-041</c:v>
                </c:pt>
                <c:pt idx="192">
                  <c:v>1.65161E-041</c:v>
                </c:pt>
                <c:pt idx="193">
                  <c:v>1.65161E-041</c:v>
                </c:pt>
                <c:pt idx="194">
                  <c:v>1.65161E-041</c:v>
                </c:pt>
                <c:pt idx="195">
                  <c:v>1.65161E-041</c:v>
                </c:pt>
                <c:pt idx="196">
                  <c:v>1.65161E-041</c:v>
                </c:pt>
                <c:pt idx="197">
                  <c:v>1.65161E-041</c:v>
                </c:pt>
                <c:pt idx="198">
                  <c:v>1.65161E-041</c:v>
                </c:pt>
                <c:pt idx="199">
                  <c:v>1.65161E-041</c:v>
                </c:pt>
                <c:pt idx="200">
                  <c:v>1.65161E-041</c:v>
                </c:pt>
              </c:numCache>
            </c:numRef>
          </c:yVal>
          <c:smooth val="0"/>
        </c:ser>
        <c:ser>
          <c:idx val="38"/>
          <c:order val="38"/>
          <c:tx>
            <c:strRef>
              <c:f>CONC!$AN$1</c:f>
              <c:strCache>
                <c:ptCount val="1"/>
                <c:pt idx="0">
                  <c:v>c4h6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N$2:$AN$202</c:f>
              <c:numCache>
                <c:formatCode>General</c:formatCode>
                <c:ptCount val="201"/>
                <c:pt idx="0">
                  <c:v>0</c:v>
                </c:pt>
                <c:pt idx="1">
                  <c:v>3.92104E-031</c:v>
                </c:pt>
                <c:pt idx="2">
                  <c:v>3.19625E-030</c:v>
                </c:pt>
                <c:pt idx="3">
                  <c:v>1.07086E-029</c:v>
                </c:pt>
                <c:pt idx="4">
                  <c:v>2.51745E-029</c:v>
                </c:pt>
                <c:pt idx="5">
                  <c:v>4.89527E-029</c:v>
                </c:pt>
                <c:pt idx="6">
                  <c:v>8.46072E-029</c:v>
                </c:pt>
                <c:pt idx="7">
                  <c:v>1.34977E-028</c:v>
                </c:pt>
                <c:pt idx="8">
                  <c:v>2.03239E-028</c:v>
                </c:pt>
                <c:pt idx="9">
                  <c:v>2.92976E-028</c:v>
                </c:pt>
                <c:pt idx="10">
                  <c:v>4.0825E-028</c:v>
                </c:pt>
                <c:pt idx="11">
                  <c:v>5.53682E-028</c:v>
                </c:pt>
                <c:pt idx="12">
                  <c:v>7.34546E-028</c:v>
                </c:pt>
                <c:pt idx="13">
                  <c:v>9.56869E-028</c:v>
                </c:pt>
                <c:pt idx="14">
                  <c:v>1.22755E-027</c:v>
                </c:pt>
                <c:pt idx="15">
                  <c:v>1.55451E-027</c:v>
                </c:pt>
                <c:pt idx="16">
                  <c:v>1.94682E-027</c:v>
                </c:pt>
                <c:pt idx="17">
                  <c:v>2.41488E-027</c:v>
                </c:pt>
                <c:pt idx="18">
                  <c:v>2.97068E-027</c:v>
                </c:pt>
                <c:pt idx="19">
                  <c:v>3.62793E-027</c:v>
                </c:pt>
                <c:pt idx="20">
                  <c:v>4.40243E-027</c:v>
                </c:pt>
                <c:pt idx="21">
                  <c:v>5.31233E-027</c:v>
                </c:pt>
                <c:pt idx="22">
                  <c:v>6.37848E-027</c:v>
                </c:pt>
                <c:pt idx="23">
                  <c:v>7.62484E-027</c:v>
                </c:pt>
                <c:pt idx="24">
                  <c:v>9.07899E-027</c:v>
                </c:pt>
                <c:pt idx="25">
                  <c:v>1.07726E-026</c:v>
                </c:pt>
                <c:pt idx="26">
                  <c:v>1.27422E-026</c:v>
                </c:pt>
                <c:pt idx="27">
                  <c:v>1.50296E-026</c:v>
                </c:pt>
                <c:pt idx="28">
                  <c:v>1.7683E-026</c:v>
                </c:pt>
                <c:pt idx="29">
                  <c:v>2.0758E-026</c:v>
                </c:pt>
                <c:pt idx="30">
                  <c:v>2.43184E-026</c:v>
                </c:pt>
                <c:pt idx="31">
                  <c:v>2.84375E-026</c:v>
                </c:pt>
                <c:pt idx="32">
                  <c:v>3.32E-026</c:v>
                </c:pt>
                <c:pt idx="33">
                  <c:v>3.87031E-026</c:v>
                </c:pt>
                <c:pt idx="34">
                  <c:v>4.50589E-026</c:v>
                </c:pt>
                <c:pt idx="35">
                  <c:v>5.23964E-026</c:v>
                </c:pt>
                <c:pt idx="36">
                  <c:v>6.08642E-026</c:v>
                </c:pt>
                <c:pt idx="37">
                  <c:v>7.06337E-026</c:v>
                </c:pt>
                <c:pt idx="38">
                  <c:v>8.19024E-026</c:v>
                </c:pt>
                <c:pt idx="39">
                  <c:v>9.48981E-026</c:v>
                </c:pt>
                <c:pt idx="40">
                  <c:v>1.09884E-025</c:v>
                </c:pt>
                <c:pt idx="41">
                  <c:v>1.27163E-025</c:v>
                </c:pt>
                <c:pt idx="42">
                  <c:v>1.47086E-025</c:v>
                </c:pt>
                <c:pt idx="43">
                  <c:v>1.70058E-025</c:v>
                </c:pt>
                <c:pt idx="44">
                  <c:v>1.96549E-025</c:v>
                </c:pt>
                <c:pt idx="45">
                  <c:v>2.27102E-025</c:v>
                </c:pt>
                <c:pt idx="46">
                  <c:v>2.62347E-025</c:v>
                </c:pt>
                <c:pt idx="47">
                  <c:v>3.03015E-025</c:v>
                </c:pt>
                <c:pt idx="48">
                  <c:v>3.49957E-025</c:v>
                </c:pt>
                <c:pt idx="49">
                  <c:v>4.04163E-025</c:v>
                </c:pt>
                <c:pt idx="50">
                  <c:v>4.66786E-025</c:v>
                </c:pt>
                <c:pt idx="51">
                  <c:v>5.39175E-025</c:v>
                </c:pt>
                <c:pt idx="52">
                  <c:v>6.22911E-025</c:v>
                </c:pt>
                <c:pt idx="53">
                  <c:v>7.19846E-025</c:v>
                </c:pt>
                <c:pt idx="54">
                  <c:v>8.32163E-025</c:v>
                </c:pt>
                <c:pt idx="55">
                  <c:v>9.62434E-025</c:v>
                </c:pt>
                <c:pt idx="56">
                  <c:v>1.11371E-024</c:v>
                </c:pt>
                <c:pt idx="57">
                  <c:v>1.2896E-024</c:v>
                </c:pt>
                <c:pt idx="58">
                  <c:v>1.49444E-024</c:v>
                </c:pt>
                <c:pt idx="59">
                  <c:v>1.73337E-024</c:v>
                </c:pt>
                <c:pt idx="60">
                  <c:v>2.0126E-024</c:v>
                </c:pt>
                <c:pt idx="61">
                  <c:v>2.33962E-024</c:v>
                </c:pt>
                <c:pt idx="62">
                  <c:v>2.7235E-024</c:v>
                </c:pt>
                <c:pt idx="63">
                  <c:v>3.1753E-024</c:v>
                </c:pt>
                <c:pt idx="64">
                  <c:v>3.70854E-024</c:v>
                </c:pt>
                <c:pt idx="65">
                  <c:v>4.33984E-024</c:v>
                </c:pt>
                <c:pt idx="66">
                  <c:v>5.08976E-024</c:v>
                </c:pt>
                <c:pt idx="67">
                  <c:v>5.98379E-024</c:v>
                </c:pt>
                <c:pt idx="68">
                  <c:v>7.05376E-024</c:v>
                </c:pt>
                <c:pt idx="69">
                  <c:v>8.33954E-024</c:v>
                </c:pt>
                <c:pt idx="70">
                  <c:v>9.89133E-024</c:v>
                </c:pt>
                <c:pt idx="71">
                  <c:v>1.17726E-023</c:v>
                </c:pt>
                <c:pt idx="72">
                  <c:v>1.40639E-023</c:v>
                </c:pt>
                <c:pt idx="73">
                  <c:v>1.68679E-023</c:v>
                </c:pt>
                <c:pt idx="74">
                  <c:v>2.03159E-023</c:v>
                </c:pt>
                <c:pt idx="75">
                  <c:v>2.45764E-023</c:v>
                </c:pt>
                <c:pt idx="76">
                  <c:v>2.98663E-023</c:v>
                </c:pt>
                <c:pt idx="77">
                  <c:v>3.64656E-023</c:v>
                </c:pt>
                <c:pt idx="78">
                  <c:v>4.47366E-023</c:v>
                </c:pt>
                <c:pt idx="79">
                  <c:v>5.51492E-023</c:v>
                </c:pt>
                <c:pt idx="80">
                  <c:v>6.83146E-023</c:v>
                </c:pt>
                <c:pt idx="81">
                  <c:v>8.50284E-023</c:v>
                </c:pt>
                <c:pt idx="82">
                  <c:v>1.06329E-022</c:v>
                </c:pt>
                <c:pt idx="83">
                  <c:v>1.33572E-022</c:v>
                </c:pt>
                <c:pt idx="84">
                  <c:v>1.68533E-022</c:v>
                </c:pt>
                <c:pt idx="85">
                  <c:v>2.13537E-022</c:v>
                </c:pt>
                <c:pt idx="86">
                  <c:v>2.71632E-022</c:v>
                </c:pt>
                <c:pt idx="87">
                  <c:v>3.4682E-022</c:v>
                </c:pt>
                <c:pt idx="88">
                  <c:v>4.44356E-022</c:v>
                </c:pt>
                <c:pt idx="89">
                  <c:v>5.71151E-022</c:v>
                </c:pt>
                <c:pt idx="90">
                  <c:v>7.36295E-022</c:v>
                </c:pt>
                <c:pt idx="91">
                  <c:v>9.5175E-022</c:v>
                </c:pt>
                <c:pt idx="92">
                  <c:v>1.23327E-021</c:v>
                </c:pt>
                <c:pt idx="93">
                  <c:v>1.60161E-021</c:v>
                </c:pt>
                <c:pt idx="94">
                  <c:v>2.08412E-021</c:v>
                </c:pt>
                <c:pt idx="95">
                  <c:v>2.71686E-021</c:v>
                </c:pt>
                <c:pt idx="96">
                  <c:v>3.54738E-021</c:v>
                </c:pt>
                <c:pt idx="97">
                  <c:v>4.6384E-021</c:v>
                </c:pt>
                <c:pt idx="98">
                  <c:v>6.07267E-021</c:v>
                </c:pt>
                <c:pt idx="99">
                  <c:v>7.9594E-021</c:v>
                </c:pt>
                <c:pt idx="100">
                  <c:v>1.04427E-020</c:v>
                </c:pt>
                <c:pt idx="101">
                  <c:v>1.37129E-020</c:v>
                </c:pt>
                <c:pt idx="102">
                  <c:v>1.80211E-020</c:v>
                </c:pt>
                <c:pt idx="103">
                  <c:v>2.3699E-020</c:v>
                </c:pt>
                <c:pt idx="104">
                  <c:v>3.11846E-020</c:v>
                </c:pt>
                <c:pt idx="105">
                  <c:v>4.10563E-020</c:v>
                </c:pt>
                <c:pt idx="106">
                  <c:v>5.40783E-020</c:v>
                </c:pt>
                <c:pt idx="107">
                  <c:v>7.12596E-020</c:v>
                </c:pt>
                <c:pt idx="108">
                  <c:v>9.39337E-020</c:v>
                </c:pt>
                <c:pt idx="109">
                  <c:v>1.23862E-019</c:v>
                </c:pt>
                <c:pt idx="110">
                  <c:v>1.63371E-019</c:v>
                </c:pt>
                <c:pt idx="111">
                  <c:v>2.15537E-019</c:v>
                </c:pt>
                <c:pt idx="112">
                  <c:v>2.84423E-019</c:v>
                </c:pt>
                <c:pt idx="113">
                  <c:v>3.75401E-019</c:v>
                </c:pt>
                <c:pt idx="114">
                  <c:v>4.95567E-019</c:v>
                </c:pt>
                <c:pt idx="115">
                  <c:v>6.54306E-019</c:v>
                </c:pt>
                <c:pt idx="116">
                  <c:v>8.64021E-019</c:v>
                </c:pt>
                <c:pt idx="117">
                  <c:v>1.14111E-018</c:v>
                </c:pt>
                <c:pt idx="118">
                  <c:v>1.50727E-018</c:v>
                </c:pt>
                <c:pt idx="119">
                  <c:v>1.99116E-018</c:v>
                </c:pt>
                <c:pt idx="120">
                  <c:v>2.63074E-018</c:v>
                </c:pt>
                <c:pt idx="121">
                  <c:v>3.47619E-018</c:v>
                </c:pt>
                <c:pt idx="122">
                  <c:v>4.59394E-018</c:v>
                </c:pt>
                <c:pt idx="123">
                  <c:v>6.07189E-018</c:v>
                </c:pt>
                <c:pt idx="124">
                  <c:v>8.02647E-018</c:v>
                </c:pt>
                <c:pt idx="125">
                  <c:v>1.06119E-017</c:v>
                </c:pt>
                <c:pt idx="126">
                  <c:v>1.40324E-017</c:v>
                </c:pt>
                <c:pt idx="127">
                  <c:v>1.8559E-017</c:v>
                </c:pt>
                <c:pt idx="128">
                  <c:v>2.4551E-017</c:v>
                </c:pt>
                <c:pt idx="129">
                  <c:v>3.24855E-017</c:v>
                </c:pt>
                <c:pt idx="130">
                  <c:v>4.29963E-017</c:v>
                </c:pt>
                <c:pt idx="131">
                  <c:v>5.69262E-017</c:v>
                </c:pt>
                <c:pt idx="132">
                  <c:v>7.53974E-017</c:v>
                </c:pt>
                <c:pt idx="133">
                  <c:v>9.99062E-017</c:v>
                </c:pt>
                <c:pt idx="134">
                  <c:v>1.32451E-016</c:v>
                </c:pt>
                <c:pt idx="135">
                  <c:v>1.75705E-016</c:v>
                </c:pt>
                <c:pt idx="136">
                  <c:v>2.33256E-016</c:v>
                </c:pt>
                <c:pt idx="137">
                  <c:v>3.09929E-016</c:v>
                </c:pt>
                <c:pt idx="138">
                  <c:v>4.12241E-016</c:v>
                </c:pt>
                <c:pt idx="139">
                  <c:v>5.49027E-016</c:v>
                </c:pt>
                <c:pt idx="140">
                  <c:v>7.3233E-016</c:v>
                </c:pt>
                <c:pt idx="141">
                  <c:v>9.78676E-016</c:v>
                </c:pt>
                <c:pt idx="142">
                  <c:v>1.31091E-015</c:v>
                </c:pt>
                <c:pt idx="143">
                  <c:v>1.76092E-015</c:v>
                </c:pt>
                <c:pt idx="144">
                  <c:v>2.37374E-015</c:v>
                </c:pt>
                <c:pt idx="145">
                  <c:v>3.21389E-015</c:v>
                </c:pt>
                <c:pt idx="146">
                  <c:v>4.37538E-015</c:v>
                </c:pt>
                <c:pt idx="147">
                  <c:v>5.9983E-015</c:v>
                </c:pt>
                <c:pt idx="148">
                  <c:v>8.29699E-015</c:v>
                </c:pt>
                <c:pt idx="149">
                  <c:v>1.16108E-014</c:v>
                </c:pt>
                <c:pt idx="150">
                  <c:v>1.65008E-014</c:v>
                </c:pt>
                <c:pt idx="151">
                  <c:v>2.39499E-014</c:v>
                </c:pt>
                <c:pt idx="152">
                  <c:v>3.58198E-014</c:v>
                </c:pt>
                <c:pt idx="153">
                  <c:v>5.60606E-014</c:v>
                </c:pt>
                <c:pt idx="154">
                  <c:v>9.47029E-014</c:v>
                </c:pt>
                <c:pt idx="155">
                  <c:v>1.87465E-013</c:v>
                </c:pt>
                <c:pt idx="156">
                  <c:v>7.30443E-013</c:v>
                </c:pt>
                <c:pt idx="157">
                  <c:v>9.88325E-011</c:v>
                </c:pt>
                <c:pt idx="158">
                  <c:v>1.83133E-010</c:v>
                </c:pt>
                <c:pt idx="159">
                  <c:v>2.35024E-010</c:v>
                </c:pt>
                <c:pt idx="160">
                  <c:v>2.64501E-010</c:v>
                </c:pt>
                <c:pt idx="161">
                  <c:v>2.85218E-010</c:v>
                </c:pt>
                <c:pt idx="162">
                  <c:v>3.03462E-010</c:v>
                </c:pt>
                <c:pt idx="163">
                  <c:v>3.21605E-010</c:v>
                </c:pt>
                <c:pt idx="164">
                  <c:v>3.4053E-010</c:v>
                </c:pt>
                <c:pt idx="165">
                  <c:v>3.60643E-010</c:v>
                </c:pt>
                <c:pt idx="166">
                  <c:v>3.82238E-010</c:v>
                </c:pt>
                <c:pt idx="167">
                  <c:v>4.05627E-010</c:v>
                </c:pt>
                <c:pt idx="168">
                  <c:v>4.31207E-010</c:v>
                </c:pt>
                <c:pt idx="169">
                  <c:v>4.59514E-010</c:v>
                </c:pt>
                <c:pt idx="170">
                  <c:v>4.9132E-010</c:v>
                </c:pt>
                <c:pt idx="171">
                  <c:v>5.27794E-010</c:v>
                </c:pt>
                <c:pt idx="172">
                  <c:v>5.70836E-010</c:v>
                </c:pt>
                <c:pt idx="173">
                  <c:v>6.23845E-010</c:v>
                </c:pt>
                <c:pt idx="174">
                  <c:v>6.93854E-010</c:v>
                </c:pt>
                <c:pt idx="175">
                  <c:v>7.99283E-010</c:v>
                </c:pt>
                <c:pt idx="176">
                  <c:v>1.01819E-009</c:v>
                </c:pt>
                <c:pt idx="177">
                  <c:v>-1.16886E-049</c:v>
                </c:pt>
                <c:pt idx="178">
                  <c:v>2.36991E-052</c:v>
                </c:pt>
                <c:pt idx="179">
                  <c:v>2.12575E-052</c:v>
                </c:pt>
                <c:pt idx="180">
                  <c:v>2.12575E-052</c:v>
                </c:pt>
                <c:pt idx="181">
                  <c:v>2.12575E-052</c:v>
                </c:pt>
                <c:pt idx="182">
                  <c:v>2.12575E-052</c:v>
                </c:pt>
                <c:pt idx="183">
                  <c:v>2.12575E-052</c:v>
                </c:pt>
                <c:pt idx="184">
                  <c:v>2.12575E-052</c:v>
                </c:pt>
                <c:pt idx="185">
                  <c:v>2.12575E-052</c:v>
                </c:pt>
                <c:pt idx="186">
                  <c:v>2.12575E-052</c:v>
                </c:pt>
                <c:pt idx="187">
                  <c:v>2.12575E-052</c:v>
                </c:pt>
                <c:pt idx="188">
                  <c:v>2.12575E-052</c:v>
                </c:pt>
                <c:pt idx="189">
                  <c:v>2.12575E-052</c:v>
                </c:pt>
                <c:pt idx="190">
                  <c:v>2.12575E-052</c:v>
                </c:pt>
                <c:pt idx="191">
                  <c:v>2.12575E-052</c:v>
                </c:pt>
                <c:pt idx="192">
                  <c:v>2.12575E-052</c:v>
                </c:pt>
                <c:pt idx="193">
                  <c:v>2.12575E-052</c:v>
                </c:pt>
                <c:pt idx="194">
                  <c:v>2.12575E-052</c:v>
                </c:pt>
                <c:pt idx="195">
                  <c:v>2.12575E-052</c:v>
                </c:pt>
                <c:pt idx="196">
                  <c:v>2.12575E-052</c:v>
                </c:pt>
                <c:pt idx="197">
                  <c:v>2.12575E-052</c:v>
                </c:pt>
                <c:pt idx="198">
                  <c:v>2.12575E-052</c:v>
                </c:pt>
                <c:pt idx="199">
                  <c:v>2.12575E-052</c:v>
                </c:pt>
                <c:pt idx="200">
                  <c:v>2.12575E-052</c:v>
                </c:pt>
              </c:numCache>
            </c:numRef>
          </c:yVal>
          <c:smooth val="0"/>
        </c:ser>
        <c:ser>
          <c:idx val="39"/>
          <c:order val="39"/>
          <c:tx>
            <c:strRef>
              <c:f>CONC!$AO$1</c:f>
              <c:strCache>
                <c:ptCount val="1"/>
                <c:pt idx="0">
                  <c:v>nc3h7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O$2:$AO$202</c:f>
              <c:numCache>
                <c:formatCode>General</c:formatCode>
                <c:ptCount val="201"/>
                <c:pt idx="0">
                  <c:v>0</c:v>
                </c:pt>
                <c:pt idx="1">
                  <c:v>7.60344E-028</c:v>
                </c:pt>
                <c:pt idx="2">
                  <c:v>1.68523E-027</c:v>
                </c:pt>
                <c:pt idx="3">
                  <c:v>3.09993E-027</c:v>
                </c:pt>
                <c:pt idx="4">
                  <c:v>5.1434E-027</c:v>
                </c:pt>
                <c:pt idx="5">
                  <c:v>7.94743E-027</c:v>
                </c:pt>
                <c:pt idx="6">
                  <c:v>1.16465E-026</c:v>
                </c:pt>
                <c:pt idx="7">
                  <c:v>1.63836E-026</c:v>
                </c:pt>
                <c:pt idx="8">
                  <c:v>2.23145E-026</c:v>
                </c:pt>
                <c:pt idx="9">
                  <c:v>2.96118E-026</c:v>
                </c:pt>
                <c:pt idx="10">
                  <c:v>3.84693E-026</c:v>
                </c:pt>
                <c:pt idx="11">
                  <c:v>4.91061E-026</c:v>
                </c:pt>
                <c:pt idx="12">
                  <c:v>6.17718E-026</c:v>
                </c:pt>
                <c:pt idx="13">
                  <c:v>7.67513E-026</c:v>
                </c:pt>
                <c:pt idx="14">
                  <c:v>9.43711E-026</c:v>
                </c:pt>
                <c:pt idx="15">
                  <c:v>1.15006E-025</c:v>
                </c:pt>
                <c:pt idx="16">
                  <c:v>1.39086E-025</c:v>
                </c:pt>
                <c:pt idx="17">
                  <c:v>1.67106E-025</c:v>
                </c:pt>
                <c:pt idx="18">
                  <c:v>1.99636E-025</c:v>
                </c:pt>
                <c:pt idx="19">
                  <c:v>2.3733E-025</c:v>
                </c:pt>
                <c:pt idx="20">
                  <c:v>2.80941E-025</c:v>
                </c:pt>
                <c:pt idx="21">
                  <c:v>3.31335E-025</c:v>
                </c:pt>
                <c:pt idx="22">
                  <c:v>3.8951E-025</c:v>
                </c:pt>
                <c:pt idx="23">
                  <c:v>4.56611E-025</c:v>
                </c:pt>
                <c:pt idx="24">
                  <c:v>5.33957E-025</c:v>
                </c:pt>
                <c:pt idx="25">
                  <c:v>6.23066E-025</c:v>
                </c:pt>
                <c:pt idx="26">
                  <c:v>7.2568E-025</c:v>
                </c:pt>
                <c:pt idx="27">
                  <c:v>8.43806E-025</c:v>
                </c:pt>
                <c:pt idx="28">
                  <c:v>9.79749E-025</c:v>
                </c:pt>
                <c:pt idx="29">
                  <c:v>1.13616E-024</c:v>
                </c:pt>
                <c:pt idx="30">
                  <c:v>1.31609E-024</c:v>
                </c:pt>
                <c:pt idx="31">
                  <c:v>1.52304E-024</c:v>
                </c:pt>
                <c:pt idx="32">
                  <c:v>1.76105E-024</c:v>
                </c:pt>
                <c:pt idx="33">
                  <c:v>2.03474E-024</c:v>
                </c:pt>
                <c:pt idx="34">
                  <c:v>2.34943E-024</c:v>
                </c:pt>
                <c:pt idx="35">
                  <c:v>2.71126E-024</c:v>
                </c:pt>
                <c:pt idx="36">
                  <c:v>3.12726E-024</c:v>
                </c:pt>
                <c:pt idx="37">
                  <c:v>3.60551E-024</c:v>
                </c:pt>
                <c:pt idx="38">
                  <c:v>4.15533E-024</c:v>
                </c:pt>
                <c:pt idx="39">
                  <c:v>4.78738E-024</c:v>
                </c:pt>
                <c:pt idx="40">
                  <c:v>5.51397E-024</c:v>
                </c:pt>
                <c:pt idx="41">
                  <c:v>6.34921E-024</c:v>
                </c:pt>
                <c:pt idx="42">
                  <c:v>7.30935E-024</c:v>
                </c:pt>
                <c:pt idx="43">
                  <c:v>8.41304E-024</c:v>
                </c:pt>
                <c:pt idx="44">
                  <c:v>9.68173E-024</c:v>
                </c:pt>
                <c:pt idx="45">
                  <c:v>1.11401E-023</c:v>
                </c:pt>
                <c:pt idx="46">
                  <c:v>1.28164E-023</c:v>
                </c:pt>
                <c:pt idx="47">
                  <c:v>1.47434E-023</c:v>
                </c:pt>
                <c:pt idx="48">
                  <c:v>1.69583E-023</c:v>
                </c:pt>
                <c:pt idx="49">
                  <c:v>1.95044E-023</c:v>
                </c:pt>
                <c:pt idx="50">
                  <c:v>2.2431E-023</c:v>
                </c:pt>
                <c:pt idx="51">
                  <c:v>2.5795E-023</c:v>
                </c:pt>
                <c:pt idx="52">
                  <c:v>2.96618E-023</c:v>
                </c:pt>
                <c:pt idx="53">
                  <c:v>3.41066E-023</c:v>
                </c:pt>
                <c:pt idx="54">
                  <c:v>3.92157E-023</c:v>
                </c:pt>
                <c:pt idx="55">
                  <c:v>4.50884E-023</c:v>
                </c:pt>
                <c:pt idx="56">
                  <c:v>5.18389E-023</c:v>
                </c:pt>
                <c:pt idx="57">
                  <c:v>5.95983E-023</c:v>
                </c:pt>
                <c:pt idx="58">
                  <c:v>6.85174E-023</c:v>
                </c:pt>
                <c:pt idx="59">
                  <c:v>7.87695E-023</c:v>
                </c:pt>
                <c:pt idx="60">
                  <c:v>9.05539E-023</c:v>
                </c:pt>
                <c:pt idx="61">
                  <c:v>1.041E-022</c:v>
                </c:pt>
                <c:pt idx="62">
                  <c:v>1.1967E-022</c:v>
                </c:pt>
                <c:pt idx="63">
                  <c:v>1.37567E-022</c:v>
                </c:pt>
                <c:pt idx="64">
                  <c:v>1.58139E-022</c:v>
                </c:pt>
                <c:pt idx="65">
                  <c:v>1.81786E-022</c:v>
                </c:pt>
                <c:pt idx="66">
                  <c:v>2.08968E-022</c:v>
                </c:pt>
                <c:pt idx="67">
                  <c:v>2.40211E-022</c:v>
                </c:pt>
                <c:pt idx="68">
                  <c:v>2.76125E-022</c:v>
                </c:pt>
                <c:pt idx="69">
                  <c:v>3.17406E-022</c:v>
                </c:pt>
                <c:pt idx="70">
                  <c:v>3.64858E-022</c:v>
                </c:pt>
                <c:pt idx="71">
                  <c:v>4.19402E-022</c:v>
                </c:pt>
                <c:pt idx="72">
                  <c:v>4.82098E-022</c:v>
                </c:pt>
                <c:pt idx="73">
                  <c:v>5.54165E-022</c:v>
                </c:pt>
                <c:pt idx="74">
                  <c:v>6.37005E-022</c:v>
                </c:pt>
                <c:pt idx="75">
                  <c:v>7.32227E-022</c:v>
                </c:pt>
                <c:pt idx="76">
                  <c:v>8.41682E-022</c:v>
                </c:pt>
                <c:pt idx="77">
                  <c:v>9.67499E-022</c:v>
                </c:pt>
                <c:pt idx="78">
                  <c:v>1.11212E-021</c:v>
                </c:pt>
                <c:pt idx="79">
                  <c:v>1.27837E-021</c:v>
                </c:pt>
                <c:pt idx="80">
                  <c:v>1.46946E-021</c:v>
                </c:pt>
                <c:pt idx="81">
                  <c:v>1.68913E-021</c:v>
                </c:pt>
                <c:pt idx="82">
                  <c:v>1.94163E-021</c:v>
                </c:pt>
                <c:pt idx="83">
                  <c:v>2.23189E-021</c:v>
                </c:pt>
                <c:pt idx="84">
                  <c:v>2.56555E-021</c:v>
                </c:pt>
                <c:pt idx="85">
                  <c:v>2.9491E-021</c:v>
                </c:pt>
                <c:pt idx="86">
                  <c:v>3.39001E-021</c:v>
                </c:pt>
                <c:pt idx="87">
                  <c:v>3.89686E-021</c:v>
                </c:pt>
                <c:pt idx="88">
                  <c:v>4.47952E-021</c:v>
                </c:pt>
                <c:pt idx="89">
                  <c:v>5.14934E-021</c:v>
                </c:pt>
                <c:pt idx="90">
                  <c:v>5.91937E-021</c:v>
                </c:pt>
                <c:pt idx="91">
                  <c:v>6.80463E-021</c:v>
                </c:pt>
                <c:pt idx="92">
                  <c:v>7.82237E-021</c:v>
                </c:pt>
                <c:pt idx="93">
                  <c:v>8.99245E-021</c:v>
                </c:pt>
                <c:pt idx="94">
                  <c:v>1.03377E-020</c:v>
                </c:pt>
                <c:pt idx="95">
                  <c:v>1.18845E-020</c:v>
                </c:pt>
                <c:pt idx="96">
                  <c:v>1.3663E-020</c:v>
                </c:pt>
                <c:pt idx="97">
                  <c:v>1.5708E-020</c:v>
                </c:pt>
                <c:pt idx="98">
                  <c:v>1.80596E-020</c:v>
                </c:pt>
                <c:pt idx="99">
                  <c:v>2.07639E-020</c:v>
                </c:pt>
                <c:pt idx="100">
                  <c:v>2.38741E-020</c:v>
                </c:pt>
                <c:pt idx="101">
                  <c:v>2.74513E-020</c:v>
                </c:pt>
                <c:pt idx="102">
                  <c:v>3.15662E-020</c:v>
                </c:pt>
                <c:pt idx="103">
                  <c:v>3.62999E-020</c:v>
                </c:pt>
                <c:pt idx="104">
                  <c:v>4.17462E-020</c:v>
                </c:pt>
                <c:pt idx="105">
                  <c:v>4.80133E-020</c:v>
                </c:pt>
                <c:pt idx="106">
                  <c:v>5.5226E-020</c:v>
                </c:pt>
                <c:pt idx="107">
                  <c:v>6.35286E-020</c:v>
                </c:pt>
                <c:pt idx="108">
                  <c:v>7.30877E-020</c:v>
                </c:pt>
                <c:pt idx="109">
                  <c:v>8.40962E-020</c:v>
                </c:pt>
                <c:pt idx="110">
                  <c:v>9.67775E-020</c:v>
                </c:pt>
                <c:pt idx="111">
                  <c:v>1.1139E-019</c:v>
                </c:pt>
                <c:pt idx="112">
                  <c:v>1.28235E-019</c:v>
                </c:pt>
                <c:pt idx="113">
                  <c:v>1.47661E-019</c:v>
                </c:pt>
                <c:pt idx="114">
                  <c:v>1.70074E-019</c:v>
                </c:pt>
                <c:pt idx="115">
                  <c:v>1.95948E-019</c:v>
                </c:pt>
                <c:pt idx="116">
                  <c:v>2.25836E-019</c:v>
                </c:pt>
                <c:pt idx="117">
                  <c:v>2.60385E-019</c:v>
                </c:pt>
                <c:pt idx="118">
                  <c:v>3.00357E-019</c:v>
                </c:pt>
                <c:pt idx="119">
                  <c:v>3.46643E-019</c:v>
                </c:pt>
                <c:pt idx="120">
                  <c:v>4.00301E-019</c:v>
                </c:pt>
                <c:pt idx="121">
                  <c:v>4.62579E-019</c:v>
                </c:pt>
                <c:pt idx="122">
                  <c:v>5.34961E-019</c:v>
                </c:pt>
                <c:pt idx="123">
                  <c:v>6.1922E-019</c:v>
                </c:pt>
                <c:pt idx="124">
                  <c:v>7.17477E-019</c:v>
                </c:pt>
                <c:pt idx="125">
                  <c:v>8.32287E-019</c:v>
                </c:pt>
                <c:pt idx="126">
                  <c:v>9.66745E-019</c:v>
                </c:pt>
                <c:pt idx="127">
                  <c:v>1.12461E-018</c:v>
                </c:pt>
                <c:pt idx="128">
                  <c:v>1.31049E-018</c:v>
                </c:pt>
                <c:pt idx="129">
                  <c:v>1.53007E-018</c:v>
                </c:pt>
                <c:pt idx="130">
                  <c:v>1.79036E-018</c:v>
                </c:pt>
                <c:pt idx="131">
                  <c:v>2.10017E-018</c:v>
                </c:pt>
                <c:pt idx="132">
                  <c:v>2.47053E-018</c:v>
                </c:pt>
                <c:pt idx="133">
                  <c:v>2.91545E-018</c:v>
                </c:pt>
                <c:pt idx="134">
                  <c:v>3.45284E-018</c:v>
                </c:pt>
                <c:pt idx="135">
                  <c:v>4.1058E-018</c:v>
                </c:pt>
                <c:pt idx="136">
                  <c:v>4.90437E-018</c:v>
                </c:pt>
                <c:pt idx="137">
                  <c:v>5.88805E-018</c:v>
                </c:pt>
                <c:pt idx="138">
                  <c:v>7.10932E-018</c:v>
                </c:pt>
                <c:pt idx="139">
                  <c:v>8.63871E-018</c:v>
                </c:pt>
                <c:pt idx="140">
                  <c:v>1.05722E-017</c:v>
                </c:pt>
                <c:pt idx="141">
                  <c:v>1.30423E-017</c:v>
                </c:pt>
                <c:pt idx="142">
                  <c:v>1.62349E-017</c:v>
                </c:pt>
                <c:pt idx="143">
                  <c:v>2.04152E-017</c:v>
                </c:pt>
                <c:pt idx="144">
                  <c:v>2.59701E-017</c:v>
                </c:pt>
                <c:pt idx="145">
                  <c:v>3.34771E-017</c:v>
                </c:pt>
                <c:pt idx="146">
                  <c:v>4.38237E-017</c:v>
                </c:pt>
                <c:pt idx="147">
                  <c:v>5.8421E-017</c:v>
                </c:pt>
                <c:pt idx="148">
                  <c:v>7.96082E-017</c:v>
                </c:pt>
                <c:pt idx="149">
                  <c:v>1.11469E-016</c:v>
                </c:pt>
                <c:pt idx="150">
                  <c:v>1.61615E-016</c:v>
                </c:pt>
                <c:pt idx="151">
                  <c:v>2.45518E-016</c:v>
                </c:pt>
                <c:pt idx="152">
                  <c:v>3.98558E-016</c:v>
                </c:pt>
                <c:pt idx="153">
                  <c:v>7.16806E-016</c:v>
                </c:pt>
                <c:pt idx="154">
                  <c:v>1.54428E-015</c:v>
                </c:pt>
                <c:pt idx="155">
                  <c:v>5.00144E-015</c:v>
                </c:pt>
                <c:pt idx="156">
                  <c:v>1.2457E-013</c:v>
                </c:pt>
                <c:pt idx="157">
                  <c:v>1.28014E-012</c:v>
                </c:pt>
                <c:pt idx="158">
                  <c:v>1.88364E-013</c:v>
                </c:pt>
                <c:pt idx="159">
                  <c:v>1.269E-013</c:v>
                </c:pt>
                <c:pt idx="160">
                  <c:v>1.07942E-013</c:v>
                </c:pt>
                <c:pt idx="161">
                  <c:v>1.02916E-013</c:v>
                </c:pt>
                <c:pt idx="162">
                  <c:v>1.03532E-013</c:v>
                </c:pt>
                <c:pt idx="163">
                  <c:v>1.06424E-013</c:v>
                </c:pt>
                <c:pt idx="164">
                  <c:v>1.10393E-013</c:v>
                </c:pt>
                <c:pt idx="165">
                  <c:v>1.15075E-013</c:v>
                </c:pt>
                <c:pt idx="166">
                  <c:v>1.20411E-013</c:v>
                </c:pt>
                <c:pt idx="167">
                  <c:v>1.2647E-013</c:v>
                </c:pt>
                <c:pt idx="168">
                  <c:v>1.33398E-013</c:v>
                </c:pt>
                <c:pt idx="169">
                  <c:v>1.41418E-013</c:v>
                </c:pt>
                <c:pt idx="170">
                  <c:v>1.50861E-013</c:v>
                </c:pt>
                <c:pt idx="171">
                  <c:v>1.62224E-013</c:v>
                </c:pt>
                <c:pt idx="172">
                  <c:v>1.76304E-013</c:v>
                </c:pt>
                <c:pt idx="173">
                  <c:v>1.9447E-013</c:v>
                </c:pt>
                <c:pt idx="174">
                  <c:v>2.19365E-013</c:v>
                </c:pt>
                <c:pt idx="175">
                  <c:v>2.57117E-013</c:v>
                </c:pt>
                <c:pt idx="176">
                  <c:v>3.27909E-013</c:v>
                </c:pt>
                <c:pt idx="177">
                  <c:v>3.0367E-047</c:v>
                </c:pt>
                <c:pt idx="178">
                  <c:v>3.03573E-047</c:v>
                </c:pt>
                <c:pt idx="179">
                  <c:v>3.03572E-047</c:v>
                </c:pt>
                <c:pt idx="180">
                  <c:v>3.03572E-047</c:v>
                </c:pt>
                <c:pt idx="181">
                  <c:v>3.03572E-047</c:v>
                </c:pt>
                <c:pt idx="182">
                  <c:v>3.03572E-047</c:v>
                </c:pt>
                <c:pt idx="183">
                  <c:v>3.03572E-047</c:v>
                </c:pt>
                <c:pt idx="184">
                  <c:v>3.03572E-047</c:v>
                </c:pt>
                <c:pt idx="185">
                  <c:v>3.03572E-047</c:v>
                </c:pt>
                <c:pt idx="186">
                  <c:v>3.03572E-047</c:v>
                </c:pt>
                <c:pt idx="187">
                  <c:v>3.03572E-047</c:v>
                </c:pt>
                <c:pt idx="188">
                  <c:v>3.03572E-047</c:v>
                </c:pt>
                <c:pt idx="189">
                  <c:v>3.03572E-047</c:v>
                </c:pt>
                <c:pt idx="190">
                  <c:v>3.03572E-047</c:v>
                </c:pt>
                <c:pt idx="191">
                  <c:v>3.03572E-047</c:v>
                </c:pt>
                <c:pt idx="192">
                  <c:v>3.03572E-047</c:v>
                </c:pt>
                <c:pt idx="193">
                  <c:v>3.03572E-047</c:v>
                </c:pt>
                <c:pt idx="194">
                  <c:v>3.03572E-047</c:v>
                </c:pt>
                <c:pt idx="195">
                  <c:v>3.03572E-047</c:v>
                </c:pt>
                <c:pt idx="196">
                  <c:v>3.03572E-047</c:v>
                </c:pt>
                <c:pt idx="197">
                  <c:v>3.03572E-047</c:v>
                </c:pt>
                <c:pt idx="198">
                  <c:v>3.03572E-047</c:v>
                </c:pt>
                <c:pt idx="199">
                  <c:v>3.03572E-047</c:v>
                </c:pt>
                <c:pt idx="200">
                  <c:v>3.03572E-047</c:v>
                </c:pt>
              </c:numCache>
            </c:numRef>
          </c:yVal>
          <c:smooth val="0"/>
        </c:ser>
        <c:ser>
          <c:idx val="40"/>
          <c:order val="40"/>
          <c:tx>
            <c:strRef>
              <c:f>CONC!$AP$1</c:f>
              <c:strCache>
                <c:ptCount val="1"/>
                <c:pt idx="0">
                  <c:v>ic3h7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P$2:$AP$202</c:f>
              <c:numCache>
                <c:formatCode>General</c:formatCode>
                <c:ptCount val="201"/>
                <c:pt idx="0">
                  <c:v>0</c:v>
                </c:pt>
                <c:pt idx="1">
                  <c:v>2.80595E-031</c:v>
                </c:pt>
                <c:pt idx="2">
                  <c:v>1.13263E-030</c:v>
                </c:pt>
                <c:pt idx="3">
                  <c:v>2.65254E-030</c:v>
                </c:pt>
                <c:pt idx="4">
                  <c:v>4.98508E-030</c:v>
                </c:pt>
                <c:pt idx="5">
                  <c:v>8.3147E-030</c:v>
                </c:pt>
                <c:pt idx="6">
                  <c:v>1.28674E-029</c:v>
                </c:pt>
                <c:pt idx="7">
                  <c:v>1.89162E-029</c:v>
                </c:pt>
                <c:pt idx="8">
                  <c:v>2.67885E-029</c:v>
                </c:pt>
                <c:pt idx="9">
                  <c:v>3.68738E-029</c:v>
                </c:pt>
                <c:pt idx="10">
                  <c:v>4.96333E-029</c:v>
                </c:pt>
                <c:pt idx="11">
                  <c:v>6.56101E-029</c:v>
                </c:pt>
                <c:pt idx="12">
                  <c:v>8.54408E-029</c:v>
                </c:pt>
                <c:pt idx="13">
                  <c:v>1.09869E-028</c:v>
                </c:pt>
                <c:pt idx="14">
                  <c:v>1.3976E-028</c:v>
                </c:pt>
                <c:pt idx="15">
                  <c:v>1.76119E-028</c:v>
                </c:pt>
                <c:pt idx="16">
                  <c:v>2.2011E-028</c:v>
                </c:pt>
                <c:pt idx="17">
                  <c:v>2.7308E-028</c:v>
                </c:pt>
                <c:pt idx="18">
                  <c:v>3.36584E-028</c:v>
                </c:pt>
                <c:pt idx="19">
                  <c:v>4.12416E-028</c:v>
                </c:pt>
                <c:pt idx="20">
                  <c:v>5.02645E-028</c:v>
                </c:pt>
                <c:pt idx="21">
                  <c:v>6.09651E-028</c:v>
                </c:pt>
                <c:pt idx="22">
                  <c:v>7.36176E-028</c:v>
                </c:pt>
                <c:pt idx="23">
                  <c:v>8.85374E-028</c:v>
                </c:pt>
                <c:pt idx="24">
                  <c:v>1.06087E-027</c:v>
                </c:pt>
                <c:pt idx="25">
                  <c:v>1.26685E-027</c:v>
                </c:pt>
                <c:pt idx="26">
                  <c:v>1.5081E-027</c:v>
                </c:pt>
                <c:pt idx="27">
                  <c:v>1.79013E-027</c:v>
                </c:pt>
                <c:pt idx="28">
                  <c:v>2.11929E-027</c:v>
                </c:pt>
                <c:pt idx="29">
                  <c:v>2.50286E-027</c:v>
                </c:pt>
                <c:pt idx="30">
                  <c:v>2.94921E-027</c:v>
                </c:pt>
                <c:pt idx="31">
                  <c:v>3.46798E-027</c:v>
                </c:pt>
                <c:pt idx="32">
                  <c:v>4.07022E-027</c:v>
                </c:pt>
                <c:pt idx="33">
                  <c:v>4.76865E-027</c:v>
                </c:pt>
                <c:pt idx="34">
                  <c:v>5.57787E-027</c:v>
                </c:pt>
                <c:pt idx="35">
                  <c:v>6.51468E-027</c:v>
                </c:pt>
                <c:pt idx="36">
                  <c:v>7.59837E-027</c:v>
                </c:pt>
                <c:pt idx="37">
                  <c:v>8.85113E-027</c:v>
                </c:pt>
                <c:pt idx="38">
                  <c:v>1.02985E-026</c:v>
                </c:pt>
                <c:pt idx="39">
                  <c:v>1.19696E-026</c:v>
                </c:pt>
                <c:pt idx="40">
                  <c:v>1.38983E-026</c:v>
                </c:pt>
                <c:pt idx="41">
                  <c:v>1.61233E-026</c:v>
                </c:pt>
                <c:pt idx="42">
                  <c:v>1.86889E-026</c:v>
                </c:pt>
                <c:pt idx="43">
                  <c:v>2.16465E-026</c:v>
                </c:pt>
                <c:pt idx="44">
                  <c:v>2.50546E-026</c:v>
                </c:pt>
                <c:pt idx="45">
                  <c:v>2.89809E-026</c:v>
                </c:pt>
                <c:pt idx="46">
                  <c:v>3.3503E-026</c:v>
                </c:pt>
                <c:pt idx="47">
                  <c:v>3.87101E-026</c:v>
                </c:pt>
                <c:pt idx="48">
                  <c:v>4.47049E-026</c:v>
                </c:pt>
                <c:pt idx="49">
                  <c:v>5.16051E-026</c:v>
                </c:pt>
                <c:pt idx="50">
                  <c:v>5.95464E-026</c:v>
                </c:pt>
                <c:pt idx="51">
                  <c:v>6.86845E-026</c:v>
                </c:pt>
                <c:pt idx="52">
                  <c:v>7.91984E-026</c:v>
                </c:pt>
                <c:pt idx="53">
                  <c:v>9.12939E-026</c:v>
                </c:pt>
                <c:pt idx="54">
                  <c:v>1.05208E-025</c:v>
                </c:pt>
                <c:pt idx="55">
                  <c:v>1.21211E-025</c:v>
                </c:pt>
                <c:pt idx="56">
                  <c:v>1.39618E-025</c:v>
                </c:pt>
                <c:pt idx="57">
                  <c:v>1.60786E-025</c:v>
                </c:pt>
                <c:pt idx="58">
                  <c:v>1.85129E-025</c:v>
                </c:pt>
                <c:pt idx="59">
                  <c:v>2.13121E-025</c:v>
                </c:pt>
                <c:pt idx="60">
                  <c:v>2.45309E-025</c:v>
                </c:pt>
                <c:pt idx="61">
                  <c:v>2.82319E-025</c:v>
                </c:pt>
                <c:pt idx="62">
                  <c:v>3.24871E-025</c:v>
                </c:pt>
                <c:pt idx="63">
                  <c:v>3.73796E-025</c:v>
                </c:pt>
                <c:pt idx="64">
                  <c:v>4.30044E-025</c:v>
                </c:pt>
                <c:pt idx="65">
                  <c:v>4.94711E-025</c:v>
                </c:pt>
                <c:pt idx="66">
                  <c:v>5.69056E-025</c:v>
                </c:pt>
                <c:pt idx="67">
                  <c:v>6.54525E-025</c:v>
                </c:pt>
                <c:pt idx="68">
                  <c:v>7.5278E-025</c:v>
                </c:pt>
                <c:pt idx="69">
                  <c:v>8.65734E-025</c:v>
                </c:pt>
                <c:pt idx="70">
                  <c:v>9.95583E-025</c:v>
                </c:pt>
                <c:pt idx="71">
                  <c:v>1.14485E-024</c:v>
                </c:pt>
                <c:pt idx="72">
                  <c:v>1.31645E-024</c:v>
                </c:pt>
                <c:pt idx="73">
                  <c:v>1.5137E-024</c:v>
                </c:pt>
                <c:pt idx="74">
                  <c:v>1.74045E-024</c:v>
                </c:pt>
                <c:pt idx="75">
                  <c:v>2.00111E-024</c:v>
                </c:pt>
                <c:pt idx="76">
                  <c:v>2.30075E-024</c:v>
                </c:pt>
                <c:pt idx="77">
                  <c:v>2.64519E-024</c:v>
                </c:pt>
                <c:pt idx="78">
                  <c:v>3.04114E-024</c:v>
                </c:pt>
                <c:pt idx="79">
                  <c:v>3.49629E-024</c:v>
                </c:pt>
                <c:pt idx="80">
                  <c:v>4.01949E-024</c:v>
                </c:pt>
                <c:pt idx="81">
                  <c:v>4.62094E-024</c:v>
                </c:pt>
                <c:pt idx="82">
                  <c:v>5.31232E-024</c:v>
                </c:pt>
                <c:pt idx="83">
                  <c:v>6.10709E-024</c:v>
                </c:pt>
                <c:pt idx="84">
                  <c:v>7.02072E-024</c:v>
                </c:pt>
                <c:pt idx="85">
                  <c:v>8.07099E-024</c:v>
                </c:pt>
                <c:pt idx="86">
                  <c:v>9.27835E-024</c:v>
                </c:pt>
                <c:pt idx="87">
                  <c:v>1.06663E-023</c:v>
                </c:pt>
                <c:pt idx="88">
                  <c:v>1.22619E-023</c:v>
                </c:pt>
                <c:pt idx="89">
                  <c:v>1.40962E-023</c:v>
                </c:pt>
                <c:pt idx="90">
                  <c:v>1.62051E-023</c:v>
                </c:pt>
                <c:pt idx="91">
                  <c:v>1.86295E-023</c:v>
                </c:pt>
                <c:pt idx="92">
                  <c:v>2.14169E-023</c:v>
                </c:pt>
                <c:pt idx="93">
                  <c:v>2.46216E-023</c:v>
                </c:pt>
                <c:pt idx="94">
                  <c:v>2.83064E-023</c:v>
                </c:pt>
                <c:pt idx="95">
                  <c:v>3.25431E-023</c:v>
                </c:pt>
                <c:pt idx="96">
                  <c:v>3.74148E-023</c:v>
                </c:pt>
                <c:pt idx="97">
                  <c:v>4.3017E-023</c:v>
                </c:pt>
                <c:pt idx="98">
                  <c:v>4.94594E-023</c:v>
                </c:pt>
                <c:pt idx="99">
                  <c:v>5.68688E-023</c:v>
                </c:pt>
                <c:pt idx="100">
                  <c:v>6.53909E-023</c:v>
                </c:pt>
                <c:pt idx="101">
                  <c:v>7.51937E-023</c:v>
                </c:pt>
                <c:pt idx="102">
                  <c:v>8.64708E-023</c:v>
                </c:pt>
                <c:pt idx="103">
                  <c:v>9.94458E-023</c:v>
                </c:pt>
                <c:pt idx="104">
                  <c:v>1.14376E-022</c:v>
                </c:pt>
                <c:pt idx="105">
                  <c:v>1.31559E-022</c:v>
                </c:pt>
                <c:pt idx="106">
                  <c:v>1.51339E-022</c:v>
                </c:pt>
                <c:pt idx="107">
                  <c:v>1.74113E-022</c:v>
                </c:pt>
                <c:pt idx="108">
                  <c:v>2.00339E-022</c:v>
                </c:pt>
                <c:pt idx="109">
                  <c:v>2.30552E-022</c:v>
                </c:pt>
                <c:pt idx="110">
                  <c:v>2.65366E-022</c:v>
                </c:pt>
                <c:pt idx="111">
                  <c:v>3.05498E-022</c:v>
                </c:pt>
                <c:pt idx="112">
                  <c:v>3.5178E-022</c:v>
                </c:pt>
                <c:pt idx="113">
                  <c:v>4.0518E-022</c:v>
                </c:pt>
                <c:pt idx="114">
                  <c:v>4.66826E-022</c:v>
                </c:pt>
                <c:pt idx="115">
                  <c:v>5.38037E-022</c:v>
                </c:pt>
                <c:pt idx="116">
                  <c:v>6.20356E-022</c:v>
                </c:pt>
                <c:pt idx="117">
                  <c:v>7.15594E-022</c:v>
                </c:pt>
                <c:pt idx="118">
                  <c:v>8.25882E-022</c:v>
                </c:pt>
                <c:pt idx="119">
                  <c:v>9.53734E-022</c:v>
                </c:pt>
                <c:pt idx="120">
                  <c:v>1.10213E-021</c:v>
                </c:pt>
                <c:pt idx="121">
                  <c:v>1.2746E-021</c:v>
                </c:pt>
                <c:pt idx="122">
                  <c:v>1.47537E-021</c:v>
                </c:pt>
                <c:pt idx="123">
                  <c:v>1.70949E-021</c:v>
                </c:pt>
                <c:pt idx="124">
                  <c:v>1.98306E-021</c:v>
                </c:pt>
                <c:pt idx="125">
                  <c:v>2.30342E-021</c:v>
                </c:pt>
                <c:pt idx="126">
                  <c:v>2.67954E-021</c:v>
                </c:pt>
                <c:pt idx="127">
                  <c:v>3.12237E-021</c:v>
                </c:pt>
                <c:pt idx="128">
                  <c:v>3.64538E-021</c:v>
                </c:pt>
                <c:pt idx="129">
                  <c:v>4.26527E-021</c:v>
                </c:pt>
                <c:pt idx="130">
                  <c:v>5.00285E-021</c:v>
                </c:pt>
                <c:pt idx="131">
                  <c:v>5.88428E-021</c:v>
                </c:pt>
                <c:pt idx="132">
                  <c:v>6.94261E-021</c:v>
                </c:pt>
                <c:pt idx="133">
                  <c:v>8.22002E-021</c:v>
                </c:pt>
                <c:pt idx="134">
                  <c:v>9.7707E-021</c:v>
                </c:pt>
                <c:pt idx="135">
                  <c:v>1.16649E-020</c:v>
                </c:pt>
                <c:pt idx="136">
                  <c:v>1.39945E-020</c:v>
                </c:pt>
                <c:pt idx="137">
                  <c:v>1.6881E-020</c:v>
                </c:pt>
                <c:pt idx="138">
                  <c:v>2.04861E-020</c:v>
                </c:pt>
                <c:pt idx="139">
                  <c:v>2.50283E-020</c:v>
                </c:pt>
                <c:pt idx="140">
                  <c:v>3.08058E-020</c:v>
                </c:pt>
                <c:pt idx="141">
                  <c:v>3.82316E-020</c:v>
                </c:pt>
                <c:pt idx="142">
                  <c:v>4.78855E-020</c:v>
                </c:pt>
                <c:pt idx="143">
                  <c:v>6.05965E-020</c:v>
                </c:pt>
                <c:pt idx="144">
                  <c:v>7.7573E-020</c:v>
                </c:pt>
                <c:pt idx="145">
                  <c:v>1.00618E-019</c:v>
                </c:pt>
                <c:pt idx="146">
                  <c:v>1.32493E-019</c:v>
                </c:pt>
                <c:pt idx="147">
                  <c:v>1.77576E-019</c:v>
                </c:pt>
                <c:pt idx="148">
                  <c:v>2.4308E-019</c:v>
                </c:pt>
                <c:pt idx="149">
                  <c:v>3.41502E-019</c:v>
                </c:pt>
                <c:pt idx="150">
                  <c:v>4.95925E-019</c:v>
                </c:pt>
                <c:pt idx="151">
                  <c:v>7.52703E-019</c:v>
                </c:pt>
                <c:pt idx="152">
                  <c:v>1.21637E-018</c:v>
                </c:pt>
                <c:pt idx="153">
                  <c:v>2.16628E-018</c:v>
                </c:pt>
                <c:pt idx="154">
                  <c:v>4.58665E-018</c:v>
                </c:pt>
                <c:pt idx="155">
                  <c:v>1.44965E-017</c:v>
                </c:pt>
                <c:pt idx="156">
                  <c:v>4.14086E-016</c:v>
                </c:pt>
                <c:pt idx="157">
                  <c:v>7.97316E-013</c:v>
                </c:pt>
                <c:pt idx="158">
                  <c:v>7.7149E-013</c:v>
                </c:pt>
                <c:pt idx="159">
                  <c:v>7.99179E-013</c:v>
                </c:pt>
                <c:pt idx="160">
                  <c:v>8.2604E-013</c:v>
                </c:pt>
                <c:pt idx="161">
                  <c:v>8.54505E-013</c:v>
                </c:pt>
                <c:pt idx="162">
                  <c:v>8.85358E-013</c:v>
                </c:pt>
                <c:pt idx="163">
                  <c:v>9.18973E-013</c:v>
                </c:pt>
                <c:pt idx="164">
                  <c:v>9.55784E-013</c:v>
                </c:pt>
                <c:pt idx="165">
                  <c:v>9.96349E-013</c:v>
                </c:pt>
                <c:pt idx="166">
                  <c:v>1.04138E-012</c:v>
                </c:pt>
                <c:pt idx="167">
                  <c:v>1.09179E-012</c:v>
                </c:pt>
                <c:pt idx="168">
                  <c:v>1.14878E-012</c:v>
                </c:pt>
                <c:pt idx="169">
                  <c:v>1.21395E-012</c:v>
                </c:pt>
                <c:pt idx="170">
                  <c:v>1.28951E-012</c:v>
                </c:pt>
                <c:pt idx="171">
                  <c:v>1.37861E-012</c:v>
                </c:pt>
                <c:pt idx="172">
                  <c:v>1.48591E-012</c:v>
                </c:pt>
                <c:pt idx="173">
                  <c:v>1.61861E-012</c:v>
                </c:pt>
                <c:pt idx="174">
                  <c:v>1.78861E-012</c:v>
                </c:pt>
                <c:pt idx="175">
                  <c:v>2.01678E-012</c:v>
                </c:pt>
                <c:pt idx="176">
                  <c:v>2.3421E-012</c:v>
                </c:pt>
                <c:pt idx="177">
                  <c:v>6.91562E-047</c:v>
                </c:pt>
                <c:pt idx="178">
                  <c:v>6.91825E-047</c:v>
                </c:pt>
                <c:pt idx="179">
                  <c:v>6.91588E-047</c:v>
                </c:pt>
                <c:pt idx="180">
                  <c:v>6.91588E-047</c:v>
                </c:pt>
                <c:pt idx="181">
                  <c:v>6.91588E-047</c:v>
                </c:pt>
                <c:pt idx="182">
                  <c:v>6.91588E-047</c:v>
                </c:pt>
                <c:pt idx="183">
                  <c:v>6.91588E-047</c:v>
                </c:pt>
                <c:pt idx="184">
                  <c:v>6.91588E-047</c:v>
                </c:pt>
                <c:pt idx="185">
                  <c:v>6.91588E-047</c:v>
                </c:pt>
                <c:pt idx="186">
                  <c:v>6.91588E-047</c:v>
                </c:pt>
                <c:pt idx="187">
                  <c:v>6.91588E-047</c:v>
                </c:pt>
                <c:pt idx="188">
                  <c:v>6.91588E-047</c:v>
                </c:pt>
                <c:pt idx="189">
                  <c:v>6.91588E-047</c:v>
                </c:pt>
                <c:pt idx="190">
                  <c:v>6.91588E-047</c:v>
                </c:pt>
                <c:pt idx="191">
                  <c:v>6.91588E-047</c:v>
                </c:pt>
                <c:pt idx="192">
                  <c:v>6.91588E-047</c:v>
                </c:pt>
                <c:pt idx="193">
                  <c:v>6.91588E-047</c:v>
                </c:pt>
                <c:pt idx="194">
                  <c:v>6.91588E-047</c:v>
                </c:pt>
                <c:pt idx="195">
                  <c:v>6.91588E-047</c:v>
                </c:pt>
                <c:pt idx="196">
                  <c:v>6.91588E-047</c:v>
                </c:pt>
                <c:pt idx="197">
                  <c:v>6.91588E-047</c:v>
                </c:pt>
                <c:pt idx="198">
                  <c:v>6.91588E-047</c:v>
                </c:pt>
                <c:pt idx="199">
                  <c:v>6.91588E-047</c:v>
                </c:pt>
                <c:pt idx="200">
                  <c:v>6.91588E-047</c:v>
                </c:pt>
              </c:numCache>
            </c:numRef>
          </c:yVal>
          <c:smooth val="0"/>
        </c:ser>
        <c:ser>
          <c:idx val="41"/>
          <c:order val="41"/>
          <c:tx>
            <c:strRef>
              <c:f>CONC!$AQ$1</c:f>
              <c:strCache>
                <c:ptCount val="1"/>
                <c:pt idx="0">
                  <c:v>c3h8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Q$2:$AQ$202</c:f>
              <c:numCache>
                <c:formatCode>General</c:formatCode>
                <c:ptCount val="201"/>
                <c:pt idx="0">
                  <c:v>0</c:v>
                </c:pt>
                <c:pt idx="1">
                  <c:v>3.68682E-031</c:v>
                </c:pt>
                <c:pt idx="2">
                  <c:v>1.36317E-030</c:v>
                </c:pt>
                <c:pt idx="3">
                  <c:v>3.32657E-030</c:v>
                </c:pt>
                <c:pt idx="4">
                  <c:v>6.72819E-030</c:v>
                </c:pt>
                <c:pt idx="5">
                  <c:v>1.21497E-029</c:v>
                </c:pt>
                <c:pt idx="6">
                  <c:v>2.02837E-029</c:v>
                </c:pt>
                <c:pt idx="7">
                  <c:v>3.19387E-029</c:v>
                </c:pt>
                <c:pt idx="8">
                  <c:v>4.8048E-029</c:v>
                </c:pt>
                <c:pt idx="9">
                  <c:v>6.96821E-029</c:v>
                </c:pt>
                <c:pt idx="10">
                  <c:v>9.80647E-029</c:v>
                </c:pt>
                <c:pt idx="11">
                  <c:v>1.34592E-028</c:v>
                </c:pt>
                <c:pt idx="12">
                  <c:v>1.80857E-028</c:v>
                </c:pt>
                <c:pt idx="13">
                  <c:v>2.38674E-028</c:v>
                </c:pt>
                <c:pt idx="14">
                  <c:v>3.10116E-028</c:v>
                </c:pt>
                <c:pt idx="15">
                  <c:v>3.97547E-028</c:v>
                </c:pt>
                <c:pt idx="16">
                  <c:v>5.03669E-028</c:v>
                </c:pt>
                <c:pt idx="17">
                  <c:v>6.31569E-028</c:v>
                </c:pt>
                <c:pt idx="18">
                  <c:v>7.84781E-028</c:v>
                </c:pt>
                <c:pt idx="19">
                  <c:v>9.6735E-028</c:v>
                </c:pt>
                <c:pt idx="20">
                  <c:v>1.18391E-027</c:v>
                </c:pt>
                <c:pt idx="21">
                  <c:v>1.43977E-027</c:v>
                </c:pt>
                <c:pt idx="22">
                  <c:v>1.74103E-027</c:v>
                </c:pt>
                <c:pt idx="23">
                  <c:v>2.09466E-027</c:v>
                </c:pt>
                <c:pt idx="24">
                  <c:v>2.50869E-027</c:v>
                </c:pt>
                <c:pt idx="25">
                  <c:v>2.99232E-027</c:v>
                </c:pt>
                <c:pt idx="26">
                  <c:v>3.55612E-027</c:v>
                </c:pt>
                <c:pt idx="27">
                  <c:v>4.21222E-027</c:v>
                </c:pt>
                <c:pt idx="28">
                  <c:v>4.97456E-027</c:v>
                </c:pt>
                <c:pt idx="29">
                  <c:v>5.85916E-027</c:v>
                </c:pt>
                <c:pt idx="30">
                  <c:v>6.88441E-027</c:v>
                </c:pt>
                <c:pt idx="31">
                  <c:v>8.07145E-027</c:v>
                </c:pt>
                <c:pt idx="32">
                  <c:v>9.44456E-027</c:v>
                </c:pt>
                <c:pt idx="33">
                  <c:v>1.10317E-026</c:v>
                </c:pt>
                <c:pt idx="34">
                  <c:v>1.28648E-026</c:v>
                </c:pt>
                <c:pt idx="35">
                  <c:v>1.4981E-026</c:v>
                </c:pt>
                <c:pt idx="36">
                  <c:v>1.74224E-026</c:v>
                </c:pt>
                <c:pt idx="37">
                  <c:v>2.02378E-026</c:v>
                </c:pt>
                <c:pt idx="38">
                  <c:v>2.34832E-026</c:v>
                </c:pt>
                <c:pt idx="39">
                  <c:v>2.7223E-026</c:v>
                </c:pt>
                <c:pt idx="40">
                  <c:v>3.1531E-026</c:v>
                </c:pt>
                <c:pt idx="41">
                  <c:v>3.64922E-026</c:v>
                </c:pt>
                <c:pt idx="42">
                  <c:v>4.22045E-026</c:v>
                </c:pt>
                <c:pt idx="43">
                  <c:v>4.878E-026</c:v>
                </c:pt>
                <c:pt idx="44">
                  <c:v>5.63479E-026</c:v>
                </c:pt>
                <c:pt idx="45">
                  <c:v>6.50567E-026</c:v>
                </c:pt>
                <c:pt idx="46">
                  <c:v>7.50768E-026</c:v>
                </c:pt>
                <c:pt idx="47">
                  <c:v>8.66044E-026</c:v>
                </c:pt>
                <c:pt idx="48">
                  <c:v>9.9865E-026</c:v>
                </c:pt>
                <c:pt idx="49">
                  <c:v>1.15118E-025</c:v>
                </c:pt>
                <c:pt idx="50">
                  <c:v>1.3266E-025</c:v>
                </c:pt>
                <c:pt idx="51">
                  <c:v>1.52836E-025</c:v>
                </c:pt>
                <c:pt idx="52">
                  <c:v>1.76037E-025</c:v>
                </c:pt>
                <c:pt idx="53">
                  <c:v>2.02718E-025</c:v>
                </c:pt>
                <c:pt idx="54">
                  <c:v>2.33398E-025</c:v>
                </c:pt>
                <c:pt idx="55">
                  <c:v>2.68676E-025</c:v>
                </c:pt>
                <c:pt idx="56">
                  <c:v>3.0924E-025</c:v>
                </c:pt>
                <c:pt idx="57">
                  <c:v>3.55881E-025</c:v>
                </c:pt>
                <c:pt idx="58">
                  <c:v>4.0951E-025</c:v>
                </c:pt>
                <c:pt idx="59">
                  <c:v>4.71172E-025</c:v>
                </c:pt>
                <c:pt idx="60">
                  <c:v>5.4207E-025</c:v>
                </c:pt>
                <c:pt idx="61">
                  <c:v>6.2359E-025</c:v>
                </c:pt>
                <c:pt idx="62">
                  <c:v>7.17323E-025</c:v>
                </c:pt>
                <c:pt idx="63">
                  <c:v>8.251E-025</c:v>
                </c:pt>
                <c:pt idx="64">
                  <c:v>9.49029E-025</c:v>
                </c:pt>
                <c:pt idx="65">
                  <c:v>1.09153E-024</c:v>
                </c:pt>
                <c:pt idx="66">
                  <c:v>1.25541E-024</c:v>
                </c:pt>
                <c:pt idx="67">
                  <c:v>1.44386E-024</c:v>
                </c:pt>
                <c:pt idx="68">
                  <c:v>1.66059E-024</c:v>
                </c:pt>
                <c:pt idx="69">
                  <c:v>1.90986E-024</c:v>
                </c:pt>
                <c:pt idx="70">
                  <c:v>2.19658E-024</c:v>
                </c:pt>
                <c:pt idx="71">
                  <c:v>2.52639E-024</c:v>
                </c:pt>
                <c:pt idx="72">
                  <c:v>2.90583E-024</c:v>
                </c:pt>
                <c:pt idx="73">
                  <c:v>3.34239E-024</c:v>
                </c:pt>
                <c:pt idx="74">
                  <c:v>3.84477E-024</c:v>
                </c:pt>
                <c:pt idx="75">
                  <c:v>4.42296E-024</c:v>
                </c:pt>
                <c:pt idx="76">
                  <c:v>5.08854E-024</c:v>
                </c:pt>
                <c:pt idx="77">
                  <c:v>5.85486E-024</c:v>
                </c:pt>
                <c:pt idx="78">
                  <c:v>6.73741E-024</c:v>
                </c:pt>
                <c:pt idx="79">
                  <c:v>7.75408E-024</c:v>
                </c:pt>
                <c:pt idx="80">
                  <c:v>8.92563E-024</c:v>
                </c:pt>
                <c:pt idx="81">
                  <c:v>1.02762E-023</c:v>
                </c:pt>
                <c:pt idx="82">
                  <c:v>1.18336E-023</c:v>
                </c:pt>
                <c:pt idx="83">
                  <c:v>1.36306E-023</c:v>
                </c:pt>
                <c:pt idx="84">
                  <c:v>1.57052E-023</c:v>
                </c:pt>
                <c:pt idx="85">
                  <c:v>1.81015E-023</c:v>
                </c:pt>
                <c:pt idx="86">
                  <c:v>2.08716E-023</c:v>
                </c:pt>
                <c:pt idx="87">
                  <c:v>2.40762E-023</c:v>
                </c:pt>
                <c:pt idx="88">
                  <c:v>2.7787E-023</c:v>
                </c:pt>
                <c:pt idx="89">
                  <c:v>3.20883E-023</c:v>
                </c:pt>
                <c:pt idx="90">
                  <c:v>3.70799E-023</c:v>
                </c:pt>
                <c:pt idx="91">
                  <c:v>4.28802E-023</c:v>
                </c:pt>
                <c:pt idx="92">
                  <c:v>4.96303E-023</c:v>
                </c:pt>
                <c:pt idx="93">
                  <c:v>5.74987E-023</c:v>
                </c:pt>
                <c:pt idx="94">
                  <c:v>6.66878E-023</c:v>
                </c:pt>
                <c:pt idx="95">
                  <c:v>7.74415E-023</c:v>
                </c:pt>
                <c:pt idx="96">
                  <c:v>9.00551E-023</c:v>
                </c:pt>
                <c:pt idx="97">
                  <c:v>1.04888E-022</c:v>
                </c:pt>
                <c:pt idx="98">
                  <c:v>1.22379E-022</c:v>
                </c:pt>
                <c:pt idx="99">
                  <c:v>1.43067E-022</c:v>
                </c:pt>
                <c:pt idx="100">
                  <c:v>1.67619E-022</c:v>
                </c:pt>
                <c:pt idx="101">
                  <c:v>1.9686E-022</c:v>
                </c:pt>
                <c:pt idx="102">
                  <c:v>2.31818E-022</c:v>
                </c:pt>
                <c:pt idx="103">
                  <c:v>2.73783E-022</c:v>
                </c:pt>
                <c:pt idx="104">
                  <c:v>3.24375E-022</c:v>
                </c:pt>
                <c:pt idx="105">
                  <c:v>3.85645E-022</c:v>
                </c:pt>
                <c:pt idx="106">
                  <c:v>4.60191E-022</c:v>
                </c:pt>
                <c:pt idx="107">
                  <c:v>5.51329E-022</c:v>
                </c:pt>
                <c:pt idx="108">
                  <c:v>6.63298E-022</c:v>
                </c:pt>
                <c:pt idx="109">
                  <c:v>8.01542E-022</c:v>
                </c:pt>
                <c:pt idx="110">
                  <c:v>9.73073E-022</c:v>
                </c:pt>
                <c:pt idx="111">
                  <c:v>1.18696E-021</c:v>
                </c:pt>
                <c:pt idx="112">
                  <c:v>1.45494E-021</c:v>
                </c:pt>
                <c:pt idx="113">
                  <c:v>1.7923E-021</c:v>
                </c:pt>
                <c:pt idx="114">
                  <c:v>2.21894E-021</c:v>
                </c:pt>
                <c:pt idx="115">
                  <c:v>2.76086E-021</c:v>
                </c:pt>
                <c:pt idx="116">
                  <c:v>3.45211E-021</c:v>
                </c:pt>
                <c:pt idx="117">
                  <c:v>4.33735E-021</c:v>
                </c:pt>
                <c:pt idx="118">
                  <c:v>5.47535E-021</c:v>
                </c:pt>
                <c:pt idx="119">
                  <c:v>6.9435E-021</c:v>
                </c:pt>
                <c:pt idx="120">
                  <c:v>8.84401E-021</c:v>
                </c:pt>
                <c:pt idx="121">
                  <c:v>1.13121E-020</c:v>
                </c:pt>
                <c:pt idx="122">
                  <c:v>1.4527E-020</c:v>
                </c:pt>
                <c:pt idx="123">
                  <c:v>1.87269E-020</c:v>
                </c:pt>
                <c:pt idx="124">
                  <c:v>2.42287E-020</c:v>
                </c:pt>
                <c:pt idx="125">
                  <c:v>3.14558E-020</c:v>
                </c:pt>
                <c:pt idx="126">
                  <c:v>4.0974E-020</c:v>
                </c:pt>
                <c:pt idx="127">
                  <c:v>5.35429E-020</c:v>
                </c:pt>
                <c:pt idx="128">
                  <c:v>7.01844E-020</c:v>
                </c:pt>
                <c:pt idx="129">
                  <c:v>9.22778E-020</c:v>
                </c:pt>
                <c:pt idx="130">
                  <c:v>1.21692E-019</c:v>
                </c:pt>
                <c:pt idx="131">
                  <c:v>1.60968E-019</c:v>
                </c:pt>
                <c:pt idx="132">
                  <c:v>2.1358E-019</c:v>
                </c:pt>
                <c:pt idx="133">
                  <c:v>2.84295E-019</c:v>
                </c:pt>
                <c:pt idx="134">
                  <c:v>3.79695E-019</c:v>
                </c:pt>
                <c:pt idx="135">
                  <c:v>5.08921E-019</c:v>
                </c:pt>
                <c:pt idx="136">
                  <c:v>6.84758E-019</c:v>
                </c:pt>
                <c:pt idx="137">
                  <c:v>9.25224E-019</c:v>
                </c:pt>
                <c:pt idx="138">
                  <c:v>1.25593E-018</c:v>
                </c:pt>
                <c:pt idx="139">
                  <c:v>1.71363E-018</c:v>
                </c:pt>
                <c:pt idx="140">
                  <c:v>2.35168E-018</c:v>
                </c:pt>
                <c:pt idx="141">
                  <c:v>3.24845E-018</c:v>
                </c:pt>
                <c:pt idx="142">
                  <c:v>4.52078E-018</c:v>
                </c:pt>
                <c:pt idx="143">
                  <c:v>6.34572E-018</c:v>
                </c:pt>
                <c:pt idx="144">
                  <c:v>8.99677E-018</c:v>
                </c:pt>
                <c:pt idx="145">
                  <c:v>1.29062E-017</c:v>
                </c:pt>
                <c:pt idx="146">
                  <c:v>1.87758E-017</c:v>
                </c:pt>
                <c:pt idx="147">
                  <c:v>2.77833E-017</c:v>
                </c:pt>
                <c:pt idx="148">
                  <c:v>4.19864E-017</c:v>
                </c:pt>
                <c:pt idx="149">
                  <c:v>6.51678E-017</c:v>
                </c:pt>
                <c:pt idx="150">
                  <c:v>1.04752E-016</c:v>
                </c:pt>
                <c:pt idx="151">
                  <c:v>1.76633E-016</c:v>
                </c:pt>
                <c:pt idx="152">
                  <c:v>3.19197E-016</c:v>
                </c:pt>
                <c:pt idx="153">
                  <c:v>6.4321E-016</c:v>
                </c:pt>
                <c:pt idx="154">
                  <c:v>1.57651E-015</c:v>
                </c:pt>
                <c:pt idx="155">
                  <c:v>6.08904E-015</c:v>
                </c:pt>
                <c:pt idx="156">
                  <c:v>2.51818E-013</c:v>
                </c:pt>
                <c:pt idx="157">
                  <c:v>3.90808E-010</c:v>
                </c:pt>
                <c:pt idx="158">
                  <c:v>3.95842E-010</c:v>
                </c:pt>
                <c:pt idx="159">
                  <c:v>3.97637E-010</c:v>
                </c:pt>
                <c:pt idx="160">
                  <c:v>3.9922E-010</c:v>
                </c:pt>
                <c:pt idx="161">
                  <c:v>4.008E-010</c:v>
                </c:pt>
                <c:pt idx="162">
                  <c:v>4.02458E-010</c:v>
                </c:pt>
                <c:pt idx="163">
                  <c:v>4.04236E-010</c:v>
                </c:pt>
                <c:pt idx="164">
                  <c:v>4.06166E-010</c:v>
                </c:pt>
                <c:pt idx="165">
                  <c:v>4.08282E-010</c:v>
                </c:pt>
                <c:pt idx="166">
                  <c:v>4.10621E-010</c:v>
                </c:pt>
                <c:pt idx="167">
                  <c:v>4.13235E-010</c:v>
                </c:pt>
                <c:pt idx="168">
                  <c:v>4.16196E-010</c:v>
                </c:pt>
                <c:pt idx="169">
                  <c:v>4.19605E-010</c:v>
                </c:pt>
                <c:pt idx="170">
                  <c:v>4.23614E-010</c:v>
                </c:pt>
                <c:pt idx="171">
                  <c:v>4.28467E-010</c:v>
                </c:pt>
                <c:pt idx="172">
                  <c:v>4.3458E-010</c:v>
                </c:pt>
                <c:pt idx="173">
                  <c:v>4.4274E-010</c:v>
                </c:pt>
                <c:pt idx="174">
                  <c:v>4.54675E-010</c:v>
                </c:pt>
                <c:pt idx="175">
                  <c:v>4.75157E-010</c:v>
                </c:pt>
                <c:pt idx="176">
                  <c:v>5.24853E-010</c:v>
                </c:pt>
                <c:pt idx="177">
                  <c:v>1.04544E-049</c:v>
                </c:pt>
                <c:pt idx="178">
                  <c:v>1.04544E-049</c:v>
                </c:pt>
                <c:pt idx="179">
                  <c:v>1.04543E-049</c:v>
                </c:pt>
                <c:pt idx="180">
                  <c:v>1.04543E-049</c:v>
                </c:pt>
                <c:pt idx="181">
                  <c:v>1.04543E-049</c:v>
                </c:pt>
                <c:pt idx="182">
                  <c:v>1.04543E-049</c:v>
                </c:pt>
                <c:pt idx="183">
                  <c:v>1.04543E-049</c:v>
                </c:pt>
                <c:pt idx="184">
                  <c:v>1.04543E-049</c:v>
                </c:pt>
                <c:pt idx="185">
                  <c:v>1.04543E-049</c:v>
                </c:pt>
                <c:pt idx="186">
                  <c:v>1.04543E-049</c:v>
                </c:pt>
                <c:pt idx="187">
                  <c:v>1.04543E-049</c:v>
                </c:pt>
                <c:pt idx="188">
                  <c:v>1.04543E-049</c:v>
                </c:pt>
                <c:pt idx="189">
                  <c:v>1.04543E-049</c:v>
                </c:pt>
                <c:pt idx="190">
                  <c:v>1.04543E-049</c:v>
                </c:pt>
                <c:pt idx="191">
                  <c:v>1.04543E-049</c:v>
                </c:pt>
                <c:pt idx="192">
                  <c:v>1.04543E-049</c:v>
                </c:pt>
                <c:pt idx="193">
                  <c:v>1.04543E-049</c:v>
                </c:pt>
                <c:pt idx="194">
                  <c:v>1.04543E-049</c:v>
                </c:pt>
                <c:pt idx="195">
                  <c:v>1.04543E-049</c:v>
                </c:pt>
                <c:pt idx="196">
                  <c:v>1.04543E-049</c:v>
                </c:pt>
                <c:pt idx="197">
                  <c:v>1.04543E-049</c:v>
                </c:pt>
                <c:pt idx="198">
                  <c:v>1.04543E-049</c:v>
                </c:pt>
                <c:pt idx="199">
                  <c:v>1.04543E-049</c:v>
                </c:pt>
                <c:pt idx="200">
                  <c:v>1.04543E-049</c:v>
                </c:pt>
              </c:numCache>
            </c:numRef>
          </c:yVal>
          <c:smooth val="0"/>
        </c:ser>
        <c:ser>
          <c:idx val="42"/>
          <c:order val="42"/>
          <c:tx>
            <c:strRef>
              <c:f>CONC!$AR$1</c:f>
              <c:strCache>
                <c:ptCount val="1"/>
                <c:pt idx="0">
                  <c:v>c5h9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R$2:$AR$202</c:f>
              <c:numCache>
                <c:formatCode>General</c:formatCode>
                <c:ptCount val="201"/>
                <c:pt idx="0">
                  <c:v>0</c:v>
                </c:pt>
                <c:pt idx="1">
                  <c:v>4.33386E-037</c:v>
                </c:pt>
                <c:pt idx="2">
                  <c:v>5.60769E-036</c:v>
                </c:pt>
                <c:pt idx="3">
                  <c:v>2.40456E-035</c:v>
                </c:pt>
                <c:pt idx="4">
                  <c:v>6.69169E-035</c:v>
                </c:pt>
                <c:pt idx="5">
                  <c:v>1.48442E-034</c:v>
                </c:pt>
                <c:pt idx="6">
                  <c:v>2.87063E-034</c:v>
                </c:pt>
                <c:pt idx="7">
                  <c:v>5.07099E-034</c:v>
                </c:pt>
                <c:pt idx="8">
                  <c:v>8.40945E-034</c:v>
                </c:pt>
                <c:pt idx="9">
                  <c:v>1.33196E-033</c:v>
                </c:pt>
                <c:pt idx="10">
                  <c:v>2.03828E-033</c:v>
                </c:pt>
                <c:pt idx="11">
                  <c:v>3.03777E-033</c:v>
                </c:pt>
                <c:pt idx="12">
                  <c:v>4.43473E-033</c:v>
                </c:pt>
                <c:pt idx="13">
                  <c:v>6.36857E-033</c:v>
                </c:pt>
                <c:pt idx="14">
                  <c:v>9.02544E-033</c:v>
                </c:pt>
                <c:pt idx="15">
                  <c:v>1.26536E-032</c:v>
                </c:pt>
                <c:pt idx="16">
                  <c:v>1.75836E-032</c:v>
                </c:pt>
                <c:pt idx="17">
                  <c:v>2.42555E-032</c:v>
                </c:pt>
                <c:pt idx="18">
                  <c:v>3.32541E-032</c:v>
                </c:pt>
                <c:pt idx="19">
                  <c:v>4.53563E-032</c:v>
                </c:pt>
                <c:pt idx="20">
                  <c:v>6.15934E-032</c:v>
                </c:pt>
                <c:pt idx="21">
                  <c:v>8.33337E-032</c:v>
                </c:pt>
                <c:pt idx="22">
                  <c:v>1.12391E-031</c:v>
                </c:pt>
                <c:pt idx="23">
                  <c:v>1.51171E-031</c:v>
                </c:pt>
                <c:pt idx="24">
                  <c:v>2.02858E-031</c:v>
                </c:pt>
                <c:pt idx="25">
                  <c:v>2.71673E-031</c:v>
                </c:pt>
                <c:pt idx="26">
                  <c:v>3.63201E-031</c:v>
                </c:pt>
                <c:pt idx="27">
                  <c:v>4.84837E-031</c:v>
                </c:pt>
                <c:pt idx="28">
                  <c:v>6.46367E-031</c:v>
                </c:pt>
                <c:pt idx="29">
                  <c:v>8.6074E-031</c:v>
                </c:pt>
                <c:pt idx="30">
                  <c:v>1.14508E-030</c:v>
                </c:pt>
                <c:pt idx="31">
                  <c:v>1.52206E-030</c:v>
                </c:pt>
                <c:pt idx="32">
                  <c:v>2.02162E-030</c:v>
                </c:pt>
                <c:pt idx="33">
                  <c:v>2.68339E-030</c:v>
                </c:pt>
                <c:pt idx="34">
                  <c:v>3.55976E-030</c:v>
                </c:pt>
                <c:pt idx="35">
                  <c:v>4.71999E-030</c:v>
                </c:pt>
                <c:pt idx="36">
                  <c:v>6.25565E-030</c:v>
                </c:pt>
                <c:pt idx="37">
                  <c:v>8.28776E-030</c:v>
                </c:pt>
                <c:pt idx="38">
                  <c:v>1.09763E-029</c:v>
                </c:pt>
                <c:pt idx="39">
                  <c:v>1.45328E-029</c:v>
                </c:pt>
                <c:pt idx="40">
                  <c:v>1.92367E-029</c:v>
                </c:pt>
                <c:pt idx="41">
                  <c:v>2.54574E-029</c:v>
                </c:pt>
                <c:pt idx="42">
                  <c:v>3.3683E-029</c:v>
                </c:pt>
                <c:pt idx="43">
                  <c:v>4.45588E-029</c:v>
                </c:pt>
                <c:pt idx="44">
                  <c:v>5.89372E-029</c:v>
                </c:pt>
                <c:pt idx="45">
                  <c:v>7.79449E-029</c:v>
                </c:pt>
                <c:pt idx="46">
                  <c:v>1.03071E-028</c:v>
                </c:pt>
                <c:pt idx="47">
                  <c:v>1.36282E-028</c:v>
                </c:pt>
                <c:pt idx="48">
                  <c:v>1.80178E-028</c:v>
                </c:pt>
                <c:pt idx="49">
                  <c:v>2.38194E-028</c:v>
                </c:pt>
                <c:pt idx="50">
                  <c:v>3.1487E-028</c:v>
                </c:pt>
                <c:pt idx="51">
                  <c:v>4.16202E-028</c:v>
                </c:pt>
                <c:pt idx="52">
                  <c:v>5.50115E-028</c:v>
                </c:pt>
                <c:pt idx="53">
                  <c:v>7.27082E-028</c:v>
                </c:pt>
                <c:pt idx="54">
                  <c:v>9.60936E-028</c:v>
                </c:pt>
                <c:pt idx="55">
                  <c:v>1.26996E-027</c:v>
                </c:pt>
                <c:pt idx="56">
                  <c:v>1.67831E-027</c:v>
                </c:pt>
                <c:pt idx="57">
                  <c:v>2.2179E-027</c:v>
                </c:pt>
                <c:pt idx="58">
                  <c:v>2.93091E-027</c:v>
                </c:pt>
                <c:pt idx="59">
                  <c:v>3.87304E-027</c:v>
                </c:pt>
                <c:pt idx="60">
                  <c:v>5.11793E-027</c:v>
                </c:pt>
                <c:pt idx="61">
                  <c:v>6.76284E-027</c:v>
                </c:pt>
                <c:pt idx="62">
                  <c:v>8.93631E-027</c:v>
                </c:pt>
                <c:pt idx="63">
                  <c:v>1.18081E-026</c:v>
                </c:pt>
                <c:pt idx="64">
                  <c:v>1.56027E-026</c:v>
                </c:pt>
                <c:pt idx="65">
                  <c:v>2.06165E-026</c:v>
                </c:pt>
                <c:pt idx="66">
                  <c:v>2.72411E-026</c:v>
                </c:pt>
                <c:pt idx="67">
                  <c:v>3.59942E-026</c:v>
                </c:pt>
                <c:pt idx="68">
                  <c:v>4.75594E-026</c:v>
                </c:pt>
                <c:pt idx="69">
                  <c:v>6.28404E-026</c:v>
                </c:pt>
                <c:pt idx="70">
                  <c:v>8.30308E-026</c:v>
                </c:pt>
                <c:pt idx="71">
                  <c:v>1.09708E-025</c:v>
                </c:pt>
                <c:pt idx="72">
                  <c:v>1.44955E-025</c:v>
                </c:pt>
                <c:pt idx="73">
                  <c:v>1.91527E-025</c:v>
                </c:pt>
                <c:pt idx="74">
                  <c:v>2.5306E-025</c:v>
                </c:pt>
                <c:pt idx="75">
                  <c:v>3.34363E-025</c:v>
                </c:pt>
                <c:pt idx="76">
                  <c:v>4.41785E-025</c:v>
                </c:pt>
                <c:pt idx="77">
                  <c:v>5.83718E-025</c:v>
                </c:pt>
                <c:pt idx="78">
                  <c:v>7.71249E-025</c:v>
                </c:pt>
                <c:pt idx="79">
                  <c:v>1.01903E-024</c:v>
                </c:pt>
                <c:pt idx="80">
                  <c:v>1.34641E-024</c:v>
                </c:pt>
                <c:pt idx="81">
                  <c:v>1.77897E-024</c:v>
                </c:pt>
                <c:pt idx="82">
                  <c:v>2.35051E-024</c:v>
                </c:pt>
                <c:pt idx="83">
                  <c:v>3.10566E-024</c:v>
                </c:pt>
                <c:pt idx="84">
                  <c:v>4.10342E-024</c:v>
                </c:pt>
                <c:pt idx="85">
                  <c:v>5.42175E-024</c:v>
                </c:pt>
                <c:pt idx="86">
                  <c:v>7.16364E-024</c:v>
                </c:pt>
                <c:pt idx="87">
                  <c:v>9.46518E-024</c:v>
                </c:pt>
                <c:pt idx="88">
                  <c:v>1.25062E-023</c:v>
                </c:pt>
                <c:pt idx="89">
                  <c:v>1.65243E-023</c:v>
                </c:pt>
                <c:pt idx="90">
                  <c:v>2.18335E-023</c:v>
                </c:pt>
                <c:pt idx="91">
                  <c:v>2.88487E-023</c:v>
                </c:pt>
                <c:pt idx="92">
                  <c:v>3.8118E-023</c:v>
                </c:pt>
                <c:pt idx="93">
                  <c:v>5.03661E-023</c:v>
                </c:pt>
                <c:pt idx="94">
                  <c:v>6.65501E-023</c:v>
                </c:pt>
                <c:pt idx="95">
                  <c:v>8.79354E-023</c:v>
                </c:pt>
                <c:pt idx="96">
                  <c:v>1.16194E-022</c:v>
                </c:pt>
                <c:pt idx="97">
                  <c:v>1.53535E-022</c:v>
                </c:pt>
                <c:pt idx="98">
                  <c:v>2.0288E-022</c:v>
                </c:pt>
                <c:pt idx="99">
                  <c:v>2.68087E-022</c:v>
                </c:pt>
                <c:pt idx="100">
                  <c:v>3.54259E-022</c:v>
                </c:pt>
                <c:pt idx="101">
                  <c:v>4.6814E-022</c:v>
                </c:pt>
                <c:pt idx="102">
                  <c:v>6.18644E-022</c:v>
                </c:pt>
                <c:pt idx="103">
                  <c:v>8.17558E-022</c:v>
                </c:pt>
                <c:pt idx="104">
                  <c:v>1.08046E-021</c:v>
                </c:pt>
                <c:pt idx="105">
                  <c:v>1.42796E-021</c:v>
                </c:pt>
                <c:pt idx="106">
                  <c:v>1.88731E-021</c:v>
                </c:pt>
                <c:pt idx="107">
                  <c:v>2.49454E-021</c:v>
                </c:pt>
                <c:pt idx="108">
                  <c:v>3.29732E-021</c:v>
                </c:pt>
                <c:pt idx="109">
                  <c:v>4.35874E-021</c:v>
                </c:pt>
                <c:pt idx="110">
                  <c:v>5.76226E-021</c:v>
                </c:pt>
                <c:pt idx="111">
                  <c:v>7.61837E-021</c:v>
                </c:pt>
                <c:pt idx="112">
                  <c:v>1.00733E-020</c:v>
                </c:pt>
                <c:pt idx="113">
                  <c:v>1.33209E-020</c:v>
                </c:pt>
                <c:pt idx="114">
                  <c:v>1.76178E-020</c:v>
                </c:pt>
                <c:pt idx="115">
                  <c:v>2.33041E-020</c:v>
                </c:pt>
                <c:pt idx="116">
                  <c:v>3.08311E-020</c:v>
                </c:pt>
                <c:pt idx="117">
                  <c:v>4.07972E-020</c:v>
                </c:pt>
                <c:pt idx="118">
                  <c:v>5.39971E-020</c:v>
                </c:pt>
                <c:pt idx="119">
                  <c:v>7.14864E-020</c:v>
                </c:pt>
                <c:pt idx="120">
                  <c:v>9.46687E-020</c:v>
                </c:pt>
                <c:pt idx="121">
                  <c:v>1.25412E-019</c:v>
                </c:pt>
                <c:pt idx="122">
                  <c:v>1.66204E-019</c:v>
                </c:pt>
                <c:pt idx="123">
                  <c:v>2.20366E-019</c:v>
                </c:pt>
                <c:pt idx="124">
                  <c:v>2.92329E-019</c:v>
                </c:pt>
                <c:pt idx="125">
                  <c:v>3.88027E-019</c:v>
                </c:pt>
                <c:pt idx="126">
                  <c:v>5.15408E-019</c:v>
                </c:pt>
                <c:pt idx="127">
                  <c:v>6.85148E-019</c:v>
                </c:pt>
                <c:pt idx="128">
                  <c:v>9.11622E-019</c:v>
                </c:pt>
                <c:pt idx="129">
                  <c:v>1.21423E-018</c:v>
                </c:pt>
                <c:pt idx="130">
                  <c:v>1.61924E-018</c:v>
                </c:pt>
                <c:pt idx="131">
                  <c:v>2.16234E-018</c:v>
                </c:pt>
                <c:pt idx="132">
                  <c:v>2.89221E-018</c:v>
                </c:pt>
                <c:pt idx="133">
                  <c:v>3.87555E-018</c:v>
                </c:pt>
                <c:pt idx="134">
                  <c:v>5.20422E-018</c:v>
                </c:pt>
                <c:pt idx="135">
                  <c:v>7.00543E-018</c:v>
                </c:pt>
                <c:pt idx="136">
                  <c:v>9.45654E-018</c:v>
                </c:pt>
                <c:pt idx="137">
                  <c:v>1.28066E-017</c:v>
                </c:pt>
                <c:pt idx="138">
                  <c:v>1.74084E-017</c:v>
                </c:pt>
                <c:pt idx="139">
                  <c:v>2.37659E-017</c:v>
                </c:pt>
                <c:pt idx="140">
                  <c:v>3.26078E-017</c:v>
                </c:pt>
                <c:pt idx="141">
                  <c:v>4.4999E-017</c:v>
                </c:pt>
                <c:pt idx="142">
                  <c:v>6.25191E-017</c:v>
                </c:pt>
                <c:pt idx="143">
                  <c:v>8.75472E-017</c:v>
                </c:pt>
                <c:pt idx="144">
                  <c:v>1.23733E-016</c:v>
                </c:pt>
                <c:pt idx="145">
                  <c:v>1.76795E-016</c:v>
                </c:pt>
                <c:pt idx="146">
                  <c:v>2.5592E-016</c:v>
                </c:pt>
                <c:pt idx="147">
                  <c:v>3.76307E-016</c:v>
                </c:pt>
                <c:pt idx="148">
                  <c:v>5.64021E-016</c:v>
                </c:pt>
                <c:pt idx="149">
                  <c:v>8.6578E-016</c:v>
                </c:pt>
                <c:pt idx="150">
                  <c:v>1.37013E-015</c:v>
                </c:pt>
                <c:pt idx="151">
                  <c:v>2.2576E-015</c:v>
                </c:pt>
                <c:pt idx="152">
                  <c:v>3.93486E-015</c:v>
                </c:pt>
                <c:pt idx="153">
                  <c:v>7.46047E-015</c:v>
                </c:pt>
                <c:pt idx="154">
                  <c:v>1.63071E-014</c:v>
                </c:pt>
                <c:pt idx="155">
                  <c:v>4.82634E-014</c:v>
                </c:pt>
                <c:pt idx="156">
                  <c:v>5.65702E-013</c:v>
                </c:pt>
                <c:pt idx="157">
                  <c:v>4.77574E-014</c:v>
                </c:pt>
                <c:pt idx="158">
                  <c:v>1.67842E-014</c:v>
                </c:pt>
                <c:pt idx="159">
                  <c:v>1.11231E-014</c:v>
                </c:pt>
                <c:pt idx="160">
                  <c:v>9.13016E-015</c:v>
                </c:pt>
                <c:pt idx="161">
                  <c:v>8.62182E-015</c:v>
                </c:pt>
                <c:pt idx="162">
                  <c:v>8.71177E-015</c:v>
                </c:pt>
                <c:pt idx="163">
                  <c:v>9.04791E-015</c:v>
                </c:pt>
                <c:pt idx="164">
                  <c:v>9.50746E-015</c:v>
                </c:pt>
                <c:pt idx="165">
                  <c:v>1.0055E-014</c:v>
                </c:pt>
                <c:pt idx="166">
                  <c:v>1.0688E-014</c:v>
                </c:pt>
                <c:pt idx="167">
                  <c:v>1.14189E-014</c:v>
                </c:pt>
                <c:pt idx="168">
                  <c:v>1.22705E-014</c:v>
                </c:pt>
                <c:pt idx="169">
                  <c:v>1.32774E-014</c:v>
                </c:pt>
                <c:pt idx="170">
                  <c:v>1.44914E-014</c:v>
                </c:pt>
                <c:pt idx="171">
                  <c:v>1.5993E-014</c:v>
                </c:pt>
                <c:pt idx="172">
                  <c:v>1.7914E-014</c:v>
                </c:pt>
                <c:pt idx="173">
                  <c:v>2.049E-014</c:v>
                </c:pt>
                <c:pt idx="174">
                  <c:v>2.41967E-014</c:v>
                </c:pt>
                <c:pt idx="175">
                  <c:v>3.02011E-014</c:v>
                </c:pt>
                <c:pt idx="176">
                  <c:v>4.26788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3"/>
          <c:order val="43"/>
          <c:tx>
            <c:strRef>
              <c:f>CONC!$AS$1</c:f>
              <c:strCache>
                <c:ptCount val="1"/>
                <c:pt idx="0">
                  <c:v>c4h7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S$2:$AS$202</c:f>
              <c:numCache>
                <c:formatCode>General</c:formatCode>
                <c:ptCount val="201"/>
                <c:pt idx="0">
                  <c:v>0</c:v>
                </c:pt>
                <c:pt idx="1">
                  <c:v>2.39861E-031</c:v>
                </c:pt>
                <c:pt idx="2">
                  <c:v>9.57413E-031</c:v>
                </c:pt>
                <c:pt idx="3">
                  <c:v>2.12185E-030</c:v>
                </c:pt>
                <c:pt idx="4">
                  <c:v>3.74286E-030</c:v>
                </c:pt>
                <c:pt idx="5">
                  <c:v>5.85365E-030</c:v>
                </c:pt>
                <c:pt idx="6">
                  <c:v>8.50257E-030</c:v>
                </c:pt>
                <c:pt idx="7">
                  <c:v>1.17509E-029</c:v>
                </c:pt>
                <c:pt idx="8">
                  <c:v>1.5673E-029</c:v>
                </c:pt>
                <c:pt idx="9">
                  <c:v>2.0357E-029</c:v>
                </c:pt>
                <c:pt idx="10">
                  <c:v>2.59064E-029</c:v>
                </c:pt>
                <c:pt idx="11">
                  <c:v>3.2442E-029</c:v>
                </c:pt>
                <c:pt idx="12">
                  <c:v>4.0104E-029</c:v>
                </c:pt>
                <c:pt idx="13">
                  <c:v>4.90549E-029</c:v>
                </c:pt>
                <c:pt idx="14">
                  <c:v>5.94822E-029</c:v>
                </c:pt>
                <c:pt idx="15">
                  <c:v>7.16026E-029</c:v>
                </c:pt>
                <c:pt idx="16">
                  <c:v>8.56657E-029</c:v>
                </c:pt>
                <c:pt idx="17">
                  <c:v>1.01959E-028</c:v>
                </c:pt>
                <c:pt idx="18">
                  <c:v>1.20814E-028</c:v>
                </c:pt>
                <c:pt idx="19">
                  <c:v>1.42613E-028</c:v>
                </c:pt>
                <c:pt idx="20">
                  <c:v>1.67793E-028</c:v>
                </c:pt>
                <c:pt idx="21">
                  <c:v>1.9686E-028</c:v>
                </c:pt>
                <c:pt idx="22">
                  <c:v>2.30395E-028</c:v>
                </c:pt>
                <c:pt idx="23">
                  <c:v>2.69068E-028</c:v>
                </c:pt>
                <c:pt idx="24">
                  <c:v>3.13646E-028</c:v>
                </c:pt>
                <c:pt idx="25">
                  <c:v>3.65017E-028</c:v>
                </c:pt>
                <c:pt idx="26">
                  <c:v>4.24199E-028</c:v>
                </c:pt>
                <c:pt idx="27">
                  <c:v>4.92364E-028</c:v>
                </c:pt>
                <c:pt idx="28">
                  <c:v>5.70865E-028</c:v>
                </c:pt>
                <c:pt idx="29">
                  <c:v>6.61256E-028</c:v>
                </c:pt>
                <c:pt idx="30">
                  <c:v>7.65328E-028</c:v>
                </c:pt>
                <c:pt idx="31">
                  <c:v>8.85144E-028</c:v>
                </c:pt>
                <c:pt idx="32">
                  <c:v>1.02308E-027</c:v>
                </c:pt>
                <c:pt idx="33">
                  <c:v>1.18189E-027</c:v>
                </c:pt>
                <c:pt idx="34">
                  <c:v>1.36472E-027</c:v>
                </c:pt>
                <c:pt idx="35">
                  <c:v>1.57522E-027</c:v>
                </c:pt>
                <c:pt idx="36">
                  <c:v>1.81762E-027</c:v>
                </c:pt>
                <c:pt idx="37">
                  <c:v>2.09676E-027</c:v>
                </c:pt>
                <c:pt idx="38">
                  <c:v>2.4183E-027</c:v>
                </c:pt>
                <c:pt idx="39">
                  <c:v>2.78873E-027</c:v>
                </c:pt>
                <c:pt idx="40">
                  <c:v>3.21559E-027</c:v>
                </c:pt>
                <c:pt idx="41">
                  <c:v>3.70764E-027</c:v>
                </c:pt>
                <c:pt idx="42">
                  <c:v>4.27503E-027</c:v>
                </c:pt>
                <c:pt idx="43">
                  <c:v>4.92954E-027</c:v>
                </c:pt>
                <c:pt idx="44">
                  <c:v>5.68493E-027</c:v>
                </c:pt>
                <c:pt idx="45">
                  <c:v>6.55721E-027</c:v>
                </c:pt>
                <c:pt idx="46">
                  <c:v>7.5651E-027</c:v>
                </c:pt>
                <c:pt idx="47">
                  <c:v>8.73051E-027</c:v>
                </c:pt>
                <c:pt idx="48">
                  <c:v>1.00792E-026</c:v>
                </c:pt>
                <c:pt idx="49">
                  <c:v>1.16413E-026</c:v>
                </c:pt>
                <c:pt idx="50">
                  <c:v>1.34527E-026</c:v>
                </c:pt>
                <c:pt idx="51">
                  <c:v>1.55556E-026</c:v>
                </c:pt>
                <c:pt idx="52">
                  <c:v>1.80002E-026</c:v>
                </c:pt>
                <c:pt idx="53">
                  <c:v>2.08464E-026</c:v>
                </c:pt>
                <c:pt idx="54">
                  <c:v>2.41657E-026</c:v>
                </c:pt>
                <c:pt idx="55">
                  <c:v>2.80442E-026</c:v>
                </c:pt>
                <c:pt idx="56">
                  <c:v>3.25856E-026</c:v>
                </c:pt>
                <c:pt idx="57">
                  <c:v>3.79159E-026</c:v>
                </c:pt>
                <c:pt idx="58">
                  <c:v>4.41882E-026</c:v>
                </c:pt>
                <c:pt idx="59">
                  <c:v>5.15899E-026</c:v>
                </c:pt>
                <c:pt idx="60">
                  <c:v>6.03516E-026</c:v>
                </c:pt>
                <c:pt idx="61">
                  <c:v>7.0758E-026</c:v>
                </c:pt>
                <c:pt idx="62">
                  <c:v>8.31625E-026</c:v>
                </c:pt>
                <c:pt idx="63">
                  <c:v>9.80059E-026</c:v>
                </c:pt>
                <c:pt idx="64">
                  <c:v>1.15841E-025</c:v>
                </c:pt>
                <c:pt idx="65">
                  <c:v>1.37362E-025</c:v>
                </c:pt>
                <c:pt idx="66">
                  <c:v>1.6345E-025</c:v>
                </c:pt>
                <c:pt idx="67">
                  <c:v>1.95218E-025</c:v>
                </c:pt>
                <c:pt idx="68">
                  <c:v>2.34091E-025</c:v>
                </c:pt>
                <c:pt idx="69">
                  <c:v>2.81885E-025</c:v>
                </c:pt>
                <c:pt idx="70">
                  <c:v>3.40933E-025</c:v>
                </c:pt>
                <c:pt idx="71">
                  <c:v>4.1424E-025</c:v>
                </c:pt>
                <c:pt idx="72">
                  <c:v>5.05679E-025</c:v>
                </c:pt>
                <c:pt idx="73">
                  <c:v>6.20269E-025</c:v>
                </c:pt>
                <c:pt idx="74">
                  <c:v>7.64514E-025</c:v>
                </c:pt>
                <c:pt idx="75">
                  <c:v>9.46873E-025</c:v>
                </c:pt>
                <c:pt idx="76">
                  <c:v>1.17836E-024</c:v>
                </c:pt>
                <c:pt idx="77">
                  <c:v>1.47334E-024</c:v>
                </c:pt>
                <c:pt idx="78">
                  <c:v>1.8506E-024</c:v>
                </c:pt>
                <c:pt idx="79">
                  <c:v>2.33469E-024</c:v>
                </c:pt>
                <c:pt idx="80">
                  <c:v>2.95779E-024</c:v>
                </c:pt>
                <c:pt idx="81">
                  <c:v>3.76209E-024</c:v>
                </c:pt>
                <c:pt idx="82">
                  <c:v>4.80296E-024</c:v>
                </c:pt>
                <c:pt idx="83">
                  <c:v>6.15315E-024</c:v>
                </c:pt>
                <c:pt idx="84">
                  <c:v>7.90828E-024</c:v>
                </c:pt>
                <c:pt idx="85">
                  <c:v>1.01941E-023</c:v>
                </c:pt>
                <c:pt idx="86">
                  <c:v>1.31763E-023</c:v>
                </c:pt>
                <c:pt idx="87">
                  <c:v>1.70727E-023</c:v>
                </c:pt>
                <c:pt idx="88">
                  <c:v>2.21705E-023</c:v>
                </c:pt>
                <c:pt idx="89">
                  <c:v>2.88483E-023</c:v>
                </c:pt>
                <c:pt idx="90">
                  <c:v>3.76049E-023</c:v>
                </c:pt>
                <c:pt idx="91">
                  <c:v>4.90984E-023</c:v>
                </c:pt>
                <c:pt idx="92">
                  <c:v>6.41965E-023</c:v>
                </c:pt>
                <c:pt idx="93">
                  <c:v>8.40444E-023</c:v>
                </c:pt>
                <c:pt idx="94">
                  <c:v>1.10153E-022</c:v>
                </c:pt>
                <c:pt idx="95">
                  <c:v>1.44516E-022</c:v>
                </c:pt>
                <c:pt idx="96">
                  <c:v>1.89767E-022</c:v>
                </c:pt>
                <c:pt idx="97">
                  <c:v>2.49379E-022</c:v>
                </c:pt>
                <c:pt idx="98">
                  <c:v>3.27943E-022</c:v>
                </c:pt>
                <c:pt idx="99">
                  <c:v>4.31518E-022</c:v>
                </c:pt>
                <c:pt idx="100">
                  <c:v>5.68105E-022</c:v>
                </c:pt>
                <c:pt idx="101">
                  <c:v>7.48273E-022</c:v>
                </c:pt>
                <c:pt idx="102">
                  <c:v>9.85984E-022</c:v>
                </c:pt>
                <c:pt idx="103">
                  <c:v>1.29968E-021</c:v>
                </c:pt>
                <c:pt idx="104">
                  <c:v>1.71372E-021</c:v>
                </c:pt>
                <c:pt idx="105">
                  <c:v>2.26029E-021</c:v>
                </c:pt>
                <c:pt idx="106">
                  <c:v>2.98192E-021</c:v>
                </c:pt>
                <c:pt idx="107">
                  <c:v>3.93479E-021</c:v>
                </c:pt>
                <c:pt idx="108">
                  <c:v>5.19318E-021</c:v>
                </c:pt>
                <c:pt idx="109">
                  <c:v>6.85519E-021</c:v>
                </c:pt>
                <c:pt idx="110">
                  <c:v>9.05053E-021</c:v>
                </c:pt>
                <c:pt idx="111">
                  <c:v>1.19506E-020</c:v>
                </c:pt>
                <c:pt idx="112">
                  <c:v>1.57821E-020</c:v>
                </c:pt>
                <c:pt idx="113">
                  <c:v>2.08444E-020</c:v>
                </c:pt>
                <c:pt idx="114">
                  <c:v>2.75338E-020</c:v>
                </c:pt>
                <c:pt idx="115">
                  <c:v>3.63739E-020</c:v>
                </c:pt>
                <c:pt idx="116">
                  <c:v>4.80575E-020</c:v>
                </c:pt>
                <c:pt idx="117">
                  <c:v>6.35009E-020</c:v>
                </c:pt>
                <c:pt idx="118">
                  <c:v>8.39162E-020</c:v>
                </c:pt>
                <c:pt idx="119">
                  <c:v>1.10908E-019</c:v>
                </c:pt>
                <c:pt idx="120">
                  <c:v>1.46599E-019</c:v>
                </c:pt>
                <c:pt idx="121">
                  <c:v>1.93802E-019</c:v>
                </c:pt>
                <c:pt idx="122">
                  <c:v>2.56239E-019</c:v>
                </c:pt>
                <c:pt idx="123">
                  <c:v>3.38847E-019</c:v>
                </c:pt>
                <c:pt idx="124">
                  <c:v>4.48167E-019</c:v>
                </c:pt>
                <c:pt idx="125">
                  <c:v>5.92877E-019</c:v>
                </c:pt>
                <c:pt idx="126">
                  <c:v>7.84496E-019</c:v>
                </c:pt>
                <c:pt idx="127">
                  <c:v>1.03832E-018</c:v>
                </c:pt>
                <c:pt idx="128">
                  <c:v>1.37471E-018</c:v>
                </c:pt>
                <c:pt idx="129">
                  <c:v>1.82073E-018</c:v>
                </c:pt>
                <c:pt idx="130">
                  <c:v>2.41249E-018</c:v>
                </c:pt>
                <c:pt idx="131">
                  <c:v>3.19817E-018</c:v>
                </c:pt>
                <c:pt idx="132">
                  <c:v>4.24223E-018</c:v>
                </c:pt>
                <c:pt idx="133">
                  <c:v>5.63107E-018</c:v>
                </c:pt>
                <c:pt idx="134">
                  <c:v>7.48084E-018</c:v>
                </c:pt>
                <c:pt idx="135">
                  <c:v>9.94818E-018</c:v>
                </c:pt>
                <c:pt idx="136">
                  <c:v>1.32451E-017</c:v>
                </c:pt>
                <c:pt idx="137">
                  <c:v>1.76603E-017</c:v>
                </c:pt>
                <c:pt idx="138">
                  <c:v>2.35883E-017</c:v>
                </c:pt>
                <c:pt idx="139">
                  <c:v>3.15733E-017</c:v>
                </c:pt>
                <c:pt idx="140">
                  <c:v>4.23708E-017</c:v>
                </c:pt>
                <c:pt idx="141">
                  <c:v>5.70416E-017</c:v>
                </c:pt>
                <c:pt idx="142">
                  <c:v>7.70922E-017</c:v>
                </c:pt>
                <c:pt idx="143">
                  <c:v>1.04694E-016</c:v>
                </c:pt>
                <c:pt idx="144">
                  <c:v>1.43032E-016</c:v>
                </c:pt>
                <c:pt idx="145">
                  <c:v>1.96876E-016</c:v>
                </c:pt>
                <c:pt idx="146">
                  <c:v>2.73552E-016</c:v>
                </c:pt>
                <c:pt idx="147">
                  <c:v>3.84664E-016</c:v>
                </c:pt>
                <c:pt idx="148">
                  <c:v>5.4929E-016</c:v>
                </c:pt>
                <c:pt idx="149">
                  <c:v>8.00298E-016</c:v>
                </c:pt>
                <c:pt idx="150">
                  <c:v>1.19776E-015</c:v>
                </c:pt>
                <c:pt idx="151">
                  <c:v>1.86031E-015</c:v>
                </c:pt>
                <c:pt idx="152">
                  <c:v>3.04824E-015</c:v>
                </c:pt>
                <c:pt idx="153">
                  <c:v>5.42715E-015</c:v>
                </c:pt>
                <c:pt idx="154">
                  <c:v>1.1171E-014</c:v>
                </c:pt>
                <c:pt idx="155">
                  <c:v>3.16919E-014</c:v>
                </c:pt>
                <c:pt idx="156">
                  <c:v>4.28853E-013</c:v>
                </c:pt>
                <c:pt idx="157">
                  <c:v>1.46324E-011</c:v>
                </c:pt>
                <c:pt idx="158">
                  <c:v>1.23162E-011</c:v>
                </c:pt>
                <c:pt idx="159">
                  <c:v>7.28047E-012</c:v>
                </c:pt>
                <c:pt idx="160">
                  <c:v>4.88328E-012</c:v>
                </c:pt>
                <c:pt idx="161">
                  <c:v>4.10604E-012</c:v>
                </c:pt>
                <c:pt idx="162">
                  <c:v>3.99899E-012</c:v>
                </c:pt>
                <c:pt idx="163">
                  <c:v>4.14124E-012</c:v>
                </c:pt>
                <c:pt idx="164">
                  <c:v>4.38672E-012</c:v>
                </c:pt>
                <c:pt idx="165">
                  <c:v>4.6944E-012</c:v>
                </c:pt>
                <c:pt idx="166">
                  <c:v>5.0597E-012</c:v>
                </c:pt>
                <c:pt idx="167">
                  <c:v>5.49214E-012</c:v>
                </c:pt>
                <c:pt idx="168">
                  <c:v>6.01002E-012</c:v>
                </c:pt>
                <c:pt idx="169">
                  <c:v>6.64164E-012</c:v>
                </c:pt>
                <c:pt idx="170">
                  <c:v>7.43063E-012</c:v>
                </c:pt>
                <c:pt idx="171">
                  <c:v>8.44712E-012</c:v>
                </c:pt>
                <c:pt idx="172">
                  <c:v>9.81157E-012</c:v>
                </c:pt>
                <c:pt idx="173">
                  <c:v>1.17505E-011</c:v>
                </c:pt>
                <c:pt idx="174">
                  <c:v>1.47494E-011</c:v>
                </c:pt>
                <c:pt idx="175">
                  <c:v>2.00867E-011</c:v>
                </c:pt>
                <c:pt idx="176">
                  <c:v>3.26444E-011</c:v>
                </c:pt>
                <c:pt idx="177">
                  <c:v>-3.87377E-051</c:v>
                </c:pt>
                <c:pt idx="178">
                  <c:v>8.26129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4"/>
          <c:order val="44"/>
          <c:tx>
            <c:strRef>
              <c:f>CONC!$AT$1</c:f>
              <c:strCache>
                <c:ptCount val="1"/>
                <c:pt idx="0">
                  <c:v>c4h8-1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T$2:$AT$202</c:f>
              <c:numCache>
                <c:formatCode>General</c:formatCode>
                <c:ptCount val="201"/>
                <c:pt idx="0">
                  <c:v>0</c:v>
                </c:pt>
                <c:pt idx="1">
                  <c:v>1.56252E-023</c:v>
                </c:pt>
                <c:pt idx="2">
                  <c:v>5.30745E-023</c:v>
                </c:pt>
                <c:pt idx="3">
                  <c:v>1.11145E-022</c:v>
                </c:pt>
                <c:pt idx="4">
                  <c:v>1.90582E-022</c:v>
                </c:pt>
                <c:pt idx="5">
                  <c:v>2.93086E-022</c:v>
                </c:pt>
                <c:pt idx="6">
                  <c:v>4.21019E-022</c:v>
                </c:pt>
                <c:pt idx="7">
                  <c:v>5.77339E-022</c:v>
                </c:pt>
                <c:pt idx="8">
                  <c:v>7.65607E-022</c:v>
                </c:pt>
                <c:pt idx="9">
                  <c:v>9.90039E-022</c:v>
                </c:pt>
                <c:pt idx="10">
                  <c:v>1.25558E-021</c:v>
                </c:pt>
                <c:pt idx="11">
                  <c:v>1.56798E-021</c:v>
                </c:pt>
                <c:pt idx="12">
                  <c:v>1.93392E-021</c:v>
                </c:pt>
                <c:pt idx="13">
                  <c:v>2.36113E-021</c:v>
                </c:pt>
                <c:pt idx="14">
                  <c:v>2.85855E-021</c:v>
                </c:pt>
                <c:pt idx="15">
                  <c:v>3.43646E-021</c:v>
                </c:pt>
                <c:pt idx="16">
                  <c:v>4.10674E-021</c:v>
                </c:pt>
                <c:pt idx="17">
                  <c:v>4.88306E-021</c:v>
                </c:pt>
                <c:pt idx="18">
                  <c:v>5.78114E-021</c:v>
                </c:pt>
                <c:pt idx="19">
                  <c:v>6.81909E-021</c:v>
                </c:pt>
                <c:pt idx="20">
                  <c:v>8.01773E-021</c:v>
                </c:pt>
                <c:pt idx="21">
                  <c:v>9.401E-021</c:v>
                </c:pt>
                <c:pt idx="22">
                  <c:v>1.09965E-020</c:v>
                </c:pt>
                <c:pt idx="23">
                  <c:v>1.28357E-020</c:v>
                </c:pt>
                <c:pt idx="24">
                  <c:v>1.49552E-020</c:v>
                </c:pt>
                <c:pt idx="25">
                  <c:v>1.73968E-020</c:v>
                </c:pt>
                <c:pt idx="26">
                  <c:v>2.02086E-020</c:v>
                </c:pt>
                <c:pt idx="27">
                  <c:v>2.34459E-020</c:v>
                </c:pt>
                <c:pt idx="28">
                  <c:v>2.71722E-020</c:v>
                </c:pt>
                <c:pt idx="29">
                  <c:v>3.14607E-020</c:v>
                </c:pt>
                <c:pt idx="30">
                  <c:v>3.63953E-020</c:v>
                </c:pt>
                <c:pt idx="31">
                  <c:v>4.20725E-020</c:v>
                </c:pt>
                <c:pt idx="32">
                  <c:v>4.86035E-020</c:v>
                </c:pt>
                <c:pt idx="33">
                  <c:v>5.61157E-020</c:v>
                </c:pt>
                <c:pt idx="34">
                  <c:v>6.47558E-020</c:v>
                </c:pt>
                <c:pt idx="35">
                  <c:v>7.46923E-020</c:v>
                </c:pt>
                <c:pt idx="36">
                  <c:v>8.61191E-020</c:v>
                </c:pt>
                <c:pt idx="37">
                  <c:v>9.92588E-020</c:v>
                </c:pt>
                <c:pt idx="38">
                  <c:v>1.14367E-019</c:v>
                </c:pt>
                <c:pt idx="39">
                  <c:v>1.31739E-019</c:v>
                </c:pt>
                <c:pt idx="40">
                  <c:v>1.51713E-019</c:v>
                </c:pt>
                <c:pt idx="41">
                  <c:v>1.74676E-019</c:v>
                </c:pt>
                <c:pt idx="42">
                  <c:v>2.01077E-019</c:v>
                </c:pt>
                <c:pt idx="43">
                  <c:v>2.31428E-019</c:v>
                </c:pt>
                <c:pt idx="44">
                  <c:v>2.66321E-019</c:v>
                </c:pt>
                <c:pt idx="45">
                  <c:v>3.06434E-019</c:v>
                </c:pt>
                <c:pt idx="46">
                  <c:v>3.52547E-019</c:v>
                </c:pt>
                <c:pt idx="47">
                  <c:v>4.05557E-019</c:v>
                </c:pt>
                <c:pt idx="48">
                  <c:v>4.66494E-019</c:v>
                </c:pt>
                <c:pt idx="49">
                  <c:v>5.36545E-019</c:v>
                </c:pt>
                <c:pt idx="50">
                  <c:v>6.17069E-019</c:v>
                </c:pt>
                <c:pt idx="51">
                  <c:v>7.09634E-019</c:v>
                </c:pt>
                <c:pt idx="52">
                  <c:v>8.16038E-019</c:v>
                </c:pt>
                <c:pt idx="53">
                  <c:v>9.3835E-019</c:v>
                </c:pt>
                <c:pt idx="54">
                  <c:v>1.07895E-018</c:v>
                </c:pt>
                <c:pt idx="55">
                  <c:v>1.24056E-018</c:v>
                </c:pt>
                <c:pt idx="56">
                  <c:v>1.42634E-018</c:v>
                </c:pt>
                <c:pt idx="57">
                  <c:v>1.63988E-018</c:v>
                </c:pt>
                <c:pt idx="58">
                  <c:v>1.88535E-018</c:v>
                </c:pt>
                <c:pt idx="59">
                  <c:v>2.1675E-018</c:v>
                </c:pt>
                <c:pt idx="60">
                  <c:v>2.49184E-018</c:v>
                </c:pt>
                <c:pt idx="61">
                  <c:v>2.86465E-018</c:v>
                </c:pt>
                <c:pt idx="62">
                  <c:v>3.29318E-018</c:v>
                </c:pt>
                <c:pt idx="63">
                  <c:v>3.78577E-018</c:v>
                </c:pt>
                <c:pt idx="64">
                  <c:v>4.35198E-018</c:v>
                </c:pt>
                <c:pt idx="65">
                  <c:v>5.00282E-018</c:v>
                </c:pt>
                <c:pt idx="66">
                  <c:v>5.75095E-018</c:v>
                </c:pt>
                <c:pt idx="67">
                  <c:v>6.61089E-018</c:v>
                </c:pt>
                <c:pt idx="68">
                  <c:v>7.59936E-018</c:v>
                </c:pt>
                <c:pt idx="69">
                  <c:v>8.73557E-018</c:v>
                </c:pt>
                <c:pt idx="70">
                  <c:v>1.00416E-017</c:v>
                </c:pt>
                <c:pt idx="71">
                  <c:v>1.15429E-017</c:v>
                </c:pt>
                <c:pt idx="72">
                  <c:v>1.32685E-017</c:v>
                </c:pt>
                <c:pt idx="73">
                  <c:v>1.5252E-017</c:v>
                </c:pt>
                <c:pt idx="74">
                  <c:v>1.75321E-017</c:v>
                </c:pt>
                <c:pt idx="75">
                  <c:v>2.01529E-017</c:v>
                </c:pt>
                <c:pt idx="76">
                  <c:v>2.31655E-017</c:v>
                </c:pt>
                <c:pt idx="77">
                  <c:v>2.66283E-017</c:v>
                </c:pt>
                <c:pt idx="78">
                  <c:v>3.06088E-017</c:v>
                </c:pt>
                <c:pt idx="79">
                  <c:v>3.51842E-017</c:v>
                </c:pt>
                <c:pt idx="80">
                  <c:v>4.04436E-017</c:v>
                </c:pt>
                <c:pt idx="81">
                  <c:v>4.64892E-017</c:v>
                </c:pt>
                <c:pt idx="82">
                  <c:v>5.34385E-017</c:v>
                </c:pt>
                <c:pt idx="83">
                  <c:v>6.14267E-017</c:v>
                </c:pt>
                <c:pt idx="84">
                  <c:v>7.06092E-017</c:v>
                </c:pt>
                <c:pt idx="85">
                  <c:v>8.11644E-017</c:v>
                </c:pt>
                <c:pt idx="86">
                  <c:v>9.32978E-017</c:v>
                </c:pt>
                <c:pt idx="87">
                  <c:v>1.07245E-016</c:v>
                </c:pt>
                <c:pt idx="88">
                  <c:v>1.23278E-016</c:v>
                </c:pt>
                <c:pt idx="89">
                  <c:v>1.41709E-016</c:v>
                </c:pt>
                <c:pt idx="90">
                  <c:v>1.62896E-016</c:v>
                </c:pt>
                <c:pt idx="91">
                  <c:v>1.87252E-016</c:v>
                </c:pt>
                <c:pt idx="92">
                  <c:v>2.15252E-016</c:v>
                </c:pt>
                <c:pt idx="93">
                  <c:v>2.4744E-016</c:v>
                </c:pt>
                <c:pt idx="94">
                  <c:v>2.84444E-016</c:v>
                </c:pt>
                <c:pt idx="95">
                  <c:v>3.26987E-016</c:v>
                </c:pt>
                <c:pt idx="96">
                  <c:v>3.75897E-016</c:v>
                </c:pt>
                <c:pt idx="97">
                  <c:v>4.3213E-016</c:v>
                </c:pt>
                <c:pt idx="98">
                  <c:v>4.96784E-016</c:v>
                </c:pt>
                <c:pt idx="99">
                  <c:v>5.71123E-016</c:v>
                </c:pt>
                <c:pt idx="100">
                  <c:v>6.56602E-016</c:v>
                </c:pt>
                <c:pt idx="101">
                  <c:v>7.54896E-016</c:v>
                </c:pt>
                <c:pt idx="102">
                  <c:v>8.67932E-016</c:v>
                </c:pt>
                <c:pt idx="103">
                  <c:v>9.9793E-016</c:v>
                </c:pt>
                <c:pt idx="104">
                  <c:v>1.14745E-015</c:v>
                </c:pt>
                <c:pt idx="105">
                  <c:v>1.31943E-015</c:v>
                </c:pt>
                <c:pt idx="106">
                  <c:v>1.51727E-015</c:v>
                </c:pt>
                <c:pt idx="107">
                  <c:v>1.74489E-015</c:v>
                </c:pt>
                <c:pt idx="108">
                  <c:v>2.00681E-015</c:v>
                </c:pt>
                <c:pt idx="109">
                  <c:v>2.30824E-015</c:v>
                </c:pt>
                <c:pt idx="110">
                  <c:v>2.65519E-015</c:v>
                </c:pt>
                <c:pt idx="111">
                  <c:v>3.05464E-015</c:v>
                </c:pt>
                <c:pt idx="112">
                  <c:v>3.51463E-015</c:v>
                </c:pt>
                <c:pt idx="113">
                  <c:v>4.04448E-015</c:v>
                </c:pt>
                <c:pt idx="114">
                  <c:v>4.65499E-015</c:v>
                </c:pt>
                <c:pt idx="115">
                  <c:v>5.35869E-015</c:v>
                </c:pt>
                <c:pt idx="116">
                  <c:v>6.17014E-015</c:v>
                </c:pt>
                <c:pt idx="117">
                  <c:v>7.10627E-015</c:v>
                </c:pt>
                <c:pt idx="118">
                  <c:v>8.18682E-015</c:v>
                </c:pt>
                <c:pt idx="119">
                  <c:v>9.43484E-015</c:v>
                </c:pt>
                <c:pt idx="120">
                  <c:v>1.08773E-014</c:v>
                </c:pt>
                <c:pt idx="121">
                  <c:v>1.25458E-014</c:v>
                </c:pt>
                <c:pt idx="122">
                  <c:v>1.44775E-014</c:v>
                </c:pt>
                <c:pt idx="123">
                  <c:v>1.67164E-014</c:v>
                </c:pt>
                <c:pt idx="124">
                  <c:v>1.93143E-014</c:v>
                </c:pt>
                <c:pt idx="125">
                  <c:v>2.23327E-014</c:v>
                </c:pt>
                <c:pt idx="126">
                  <c:v>2.58453E-014</c:v>
                </c:pt>
                <c:pt idx="127">
                  <c:v>2.994E-014</c:v>
                </c:pt>
                <c:pt idx="128">
                  <c:v>3.47227E-014</c:v>
                </c:pt>
                <c:pt idx="129">
                  <c:v>4.03212E-014</c:v>
                </c:pt>
                <c:pt idx="130">
                  <c:v>4.68914E-014</c:v>
                </c:pt>
                <c:pt idx="131">
                  <c:v>5.46234E-014</c:v>
                </c:pt>
                <c:pt idx="132">
                  <c:v>6.37515E-014</c:v>
                </c:pt>
                <c:pt idx="133">
                  <c:v>7.4566E-014</c:v>
                </c:pt>
                <c:pt idx="134">
                  <c:v>8.74291E-014</c:v>
                </c:pt>
                <c:pt idx="135">
                  <c:v>1.02796E-013</c:v>
                </c:pt>
                <c:pt idx="136">
                  <c:v>1.21245E-013</c:v>
                </c:pt>
                <c:pt idx="137">
                  <c:v>1.43513E-013</c:v>
                </c:pt>
                <c:pt idx="138">
                  <c:v>1.70554E-013</c:v>
                </c:pt>
                <c:pt idx="139">
                  <c:v>2.03607E-013</c:v>
                </c:pt>
                <c:pt idx="140">
                  <c:v>2.44306E-013</c:v>
                </c:pt>
                <c:pt idx="141">
                  <c:v>2.94827E-013</c:v>
                </c:pt>
                <c:pt idx="142">
                  <c:v>3.58103E-013</c:v>
                </c:pt>
                <c:pt idx="143">
                  <c:v>4.38147E-013</c:v>
                </c:pt>
                <c:pt idx="144">
                  <c:v>5.40536E-013</c:v>
                </c:pt>
                <c:pt idx="145">
                  <c:v>6.73164E-013</c:v>
                </c:pt>
                <c:pt idx="146">
                  <c:v>8.47448E-013</c:v>
                </c:pt>
                <c:pt idx="147">
                  <c:v>1.08033E-012</c:v>
                </c:pt>
                <c:pt idx="148">
                  <c:v>1.39771E-012</c:v>
                </c:pt>
                <c:pt idx="149">
                  <c:v>1.84083E-012</c:v>
                </c:pt>
                <c:pt idx="150">
                  <c:v>2.47849E-012</c:v>
                </c:pt>
                <c:pt idx="151">
                  <c:v>3.43322E-012</c:v>
                </c:pt>
                <c:pt idx="152">
                  <c:v>4.9432E-012</c:v>
                </c:pt>
                <c:pt idx="153">
                  <c:v>7.53436E-012</c:v>
                </c:pt>
                <c:pt idx="154">
                  <c:v>1.263E-011</c:v>
                </c:pt>
                <c:pt idx="155">
                  <c:v>2.59068E-011</c:v>
                </c:pt>
                <c:pt idx="156">
                  <c:v>1.35003E-010</c:v>
                </c:pt>
                <c:pt idx="157">
                  <c:v>5.44848E-009</c:v>
                </c:pt>
                <c:pt idx="158">
                  <c:v>5.98298E-009</c:v>
                </c:pt>
                <c:pt idx="159">
                  <c:v>6.23289E-009</c:v>
                </c:pt>
                <c:pt idx="160">
                  <c:v>6.37052E-009</c:v>
                </c:pt>
                <c:pt idx="161">
                  <c:v>6.46761E-009</c:v>
                </c:pt>
                <c:pt idx="162">
                  <c:v>6.55273E-009</c:v>
                </c:pt>
                <c:pt idx="163">
                  <c:v>6.63605E-009</c:v>
                </c:pt>
                <c:pt idx="164">
                  <c:v>6.72102E-009</c:v>
                </c:pt>
                <c:pt idx="165">
                  <c:v>6.80893E-009</c:v>
                </c:pt>
                <c:pt idx="166">
                  <c:v>6.90038E-009</c:v>
                </c:pt>
                <c:pt idx="167">
                  <c:v>6.99583E-009</c:v>
                </c:pt>
                <c:pt idx="168">
                  <c:v>7.09565E-009</c:v>
                </c:pt>
                <c:pt idx="169">
                  <c:v>7.20023E-009</c:v>
                </c:pt>
                <c:pt idx="170">
                  <c:v>7.30988E-009</c:v>
                </c:pt>
                <c:pt idx="171">
                  <c:v>7.42477E-009</c:v>
                </c:pt>
                <c:pt idx="172">
                  <c:v>7.54452E-009</c:v>
                </c:pt>
                <c:pt idx="173">
                  <c:v>7.66732E-009</c:v>
                </c:pt>
                <c:pt idx="174">
                  <c:v>7.78691E-009</c:v>
                </c:pt>
                <c:pt idx="175">
                  <c:v>7.88011E-009</c:v>
                </c:pt>
                <c:pt idx="176">
                  <c:v>7.82256E-009</c:v>
                </c:pt>
                <c:pt idx="177">
                  <c:v>-4.3142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5"/>
          <c:order val="45"/>
          <c:tx>
            <c:strRef>
              <c:f>CONC!$AU$1</c:f>
              <c:strCache>
                <c:ptCount val="1"/>
                <c:pt idx="0">
                  <c:v>sc4h9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U$2:$AU$202</c:f>
              <c:numCache>
                <c:formatCode>General</c:formatCode>
                <c:ptCount val="201"/>
                <c:pt idx="0">
                  <c:v>0</c:v>
                </c:pt>
                <c:pt idx="1">
                  <c:v>1.10948E-038</c:v>
                </c:pt>
                <c:pt idx="2">
                  <c:v>1.07676E-037</c:v>
                </c:pt>
                <c:pt idx="3">
                  <c:v>3.93396E-037</c:v>
                </c:pt>
                <c:pt idx="4">
                  <c:v>9.88219E-037</c:v>
                </c:pt>
                <c:pt idx="5">
                  <c:v>2.04553E-036</c:v>
                </c:pt>
                <c:pt idx="6">
                  <c:v>3.76908E-036</c:v>
                </c:pt>
                <c:pt idx="7">
                  <c:v>6.4328E-036</c:v>
                </c:pt>
                <c:pt idx="8">
                  <c:v>1.04063E-035</c:v>
                </c:pt>
                <c:pt idx="9">
                  <c:v>1.61886E-035</c:v>
                </c:pt>
                <c:pt idx="10">
                  <c:v>2.44518E-035</c:v>
                </c:pt>
                <c:pt idx="11">
                  <c:v>3.61003E-035</c:v>
                </c:pt>
                <c:pt idx="12">
                  <c:v>5.23482E-035</c:v>
                </c:pt>
                <c:pt idx="13">
                  <c:v>7.48222E-035</c:v>
                </c:pt>
                <c:pt idx="14">
                  <c:v>1.05699E-034</c:v>
                </c:pt>
                <c:pt idx="15">
                  <c:v>1.47884E-034</c:v>
                </c:pt>
                <c:pt idx="16">
                  <c:v>2.05255E-034</c:v>
                </c:pt>
                <c:pt idx="17">
                  <c:v>2.82978E-034</c:v>
                </c:pt>
                <c:pt idx="18">
                  <c:v>3.87928E-034</c:v>
                </c:pt>
                <c:pt idx="19">
                  <c:v>5.29247E-034</c:v>
                </c:pt>
                <c:pt idx="20">
                  <c:v>7.19083E-034</c:v>
                </c:pt>
                <c:pt idx="21">
                  <c:v>9.73567E-034</c:v>
                </c:pt>
                <c:pt idx="22">
                  <c:v>1.3141E-033</c:v>
                </c:pt>
                <c:pt idx="23">
                  <c:v>1.76909E-033</c:v>
                </c:pt>
                <c:pt idx="24">
                  <c:v>2.37615E-033</c:v>
                </c:pt>
                <c:pt idx="25">
                  <c:v>3.18518E-033</c:v>
                </c:pt>
                <c:pt idx="26">
                  <c:v>4.26225E-033</c:v>
                </c:pt>
                <c:pt idx="27">
                  <c:v>5.69487E-033</c:v>
                </c:pt>
                <c:pt idx="28">
                  <c:v>7.59889E-033</c:v>
                </c:pt>
                <c:pt idx="29">
                  <c:v>1.01276E-032</c:v>
                </c:pt>
                <c:pt idx="30">
                  <c:v>1.34841E-032</c:v>
                </c:pt>
                <c:pt idx="31">
                  <c:v>1.79367E-032</c:v>
                </c:pt>
                <c:pt idx="32">
                  <c:v>2.38406E-032</c:v>
                </c:pt>
                <c:pt idx="33">
                  <c:v>3.16656E-032</c:v>
                </c:pt>
                <c:pt idx="34">
                  <c:v>4.20331E-032</c:v>
                </c:pt>
                <c:pt idx="35">
                  <c:v>5.57645E-032</c:v>
                </c:pt>
                <c:pt idx="36">
                  <c:v>7.39462E-032</c:v>
                </c:pt>
                <c:pt idx="37">
                  <c:v>9.80145E-032</c:v>
                </c:pt>
                <c:pt idx="38">
                  <c:v>1.29868E-031</c:v>
                </c:pt>
                <c:pt idx="39">
                  <c:v>1.72016E-031</c:v>
                </c:pt>
                <c:pt idx="40">
                  <c:v>2.27777E-031</c:v>
                </c:pt>
                <c:pt idx="41">
                  <c:v>3.01536E-031</c:v>
                </c:pt>
                <c:pt idx="42">
                  <c:v>3.99089E-031</c:v>
                </c:pt>
                <c:pt idx="43">
                  <c:v>5.28096E-031</c:v>
                </c:pt>
                <c:pt idx="44">
                  <c:v>6.98679E-031</c:v>
                </c:pt>
                <c:pt idx="45">
                  <c:v>9.24219E-031</c:v>
                </c:pt>
                <c:pt idx="46">
                  <c:v>1.2224E-030</c:v>
                </c:pt>
                <c:pt idx="47">
                  <c:v>1.61657E-030</c:v>
                </c:pt>
                <c:pt idx="48">
                  <c:v>2.13763E-030</c:v>
                </c:pt>
                <c:pt idx="49">
                  <c:v>2.82636E-030</c:v>
                </c:pt>
                <c:pt idx="50">
                  <c:v>3.73668E-030</c:v>
                </c:pt>
                <c:pt idx="51">
                  <c:v>4.93982E-030</c:v>
                </c:pt>
                <c:pt idx="52">
                  <c:v>6.52993E-030</c:v>
                </c:pt>
                <c:pt idx="53">
                  <c:v>8.63139E-030</c:v>
                </c:pt>
                <c:pt idx="54">
                  <c:v>1.14086E-029</c:v>
                </c:pt>
                <c:pt idx="55">
                  <c:v>1.50786E-029</c:v>
                </c:pt>
                <c:pt idx="56">
                  <c:v>1.99284E-029</c:v>
                </c:pt>
                <c:pt idx="57">
                  <c:v>2.63373E-029</c:v>
                </c:pt>
                <c:pt idx="58">
                  <c:v>3.48061E-029</c:v>
                </c:pt>
                <c:pt idx="59">
                  <c:v>4.59967E-029</c:v>
                </c:pt>
                <c:pt idx="60">
                  <c:v>6.07839E-029</c:v>
                </c:pt>
                <c:pt idx="61">
                  <c:v>8.03232E-029</c:v>
                </c:pt>
                <c:pt idx="62">
                  <c:v>1.06142E-028</c:v>
                </c:pt>
                <c:pt idx="63">
                  <c:v>1.40256E-028</c:v>
                </c:pt>
                <c:pt idx="64">
                  <c:v>1.85333E-028</c:v>
                </c:pt>
                <c:pt idx="65">
                  <c:v>2.44895E-028</c:v>
                </c:pt>
                <c:pt idx="66">
                  <c:v>3.23593E-028</c:v>
                </c:pt>
                <c:pt idx="67">
                  <c:v>4.27579E-028</c:v>
                </c:pt>
                <c:pt idx="68">
                  <c:v>5.64974E-028</c:v>
                </c:pt>
                <c:pt idx="69">
                  <c:v>7.46514E-028</c:v>
                </c:pt>
                <c:pt idx="70">
                  <c:v>9.86381E-028</c:v>
                </c:pt>
                <c:pt idx="71">
                  <c:v>1.30331E-027</c:v>
                </c:pt>
                <c:pt idx="72">
                  <c:v>1.72207E-027</c:v>
                </c:pt>
                <c:pt idx="73">
                  <c:v>2.27537E-027</c:v>
                </c:pt>
                <c:pt idx="74">
                  <c:v>3.00642E-027</c:v>
                </c:pt>
                <c:pt idx="75">
                  <c:v>3.97235E-027</c:v>
                </c:pt>
                <c:pt idx="76">
                  <c:v>5.24861E-027</c:v>
                </c:pt>
                <c:pt idx="77">
                  <c:v>6.93491E-027</c:v>
                </c:pt>
                <c:pt idx="78">
                  <c:v>9.16296E-027</c:v>
                </c:pt>
                <c:pt idx="79">
                  <c:v>1.21068E-026</c:v>
                </c:pt>
                <c:pt idx="80">
                  <c:v>1.59965E-026</c:v>
                </c:pt>
                <c:pt idx="81">
                  <c:v>2.11359E-026</c:v>
                </c:pt>
                <c:pt idx="82">
                  <c:v>2.79265E-026</c:v>
                </c:pt>
                <c:pt idx="83">
                  <c:v>3.68988E-026</c:v>
                </c:pt>
                <c:pt idx="84">
                  <c:v>4.87538E-026</c:v>
                </c:pt>
                <c:pt idx="85">
                  <c:v>6.44179E-026</c:v>
                </c:pt>
                <c:pt idx="86">
                  <c:v>8.51148E-026</c:v>
                </c:pt>
                <c:pt idx="87">
                  <c:v>1.12462E-025</c:v>
                </c:pt>
                <c:pt idx="88">
                  <c:v>1.48596E-025</c:v>
                </c:pt>
                <c:pt idx="89">
                  <c:v>1.96341E-025</c:v>
                </c:pt>
                <c:pt idx="90">
                  <c:v>2.59429E-025</c:v>
                </c:pt>
                <c:pt idx="91">
                  <c:v>3.42791E-025</c:v>
                </c:pt>
                <c:pt idx="92">
                  <c:v>4.52942E-025</c:v>
                </c:pt>
                <c:pt idx="93">
                  <c:v>5.98494E-025</c:v>
                </c:pt>
                <c:pt idx="94">
                  <c:v>7.90829E-025</c:v>
                </c:pt>
                <c:pt idx="95">
                  <c:v>1.04499E-024</c:v>
                </c:pt>
                <c:pt idx="96">
                  <c:v>1.38085E-024</c:v>
                </c:pt>
                <c:pt idx="97">
                  <c:v>1.82468E-024</c:v>
                </c:pt>
                <c:pt idx="98">
                  <c:v>2.41122E-024</c:v>
                </c:pt>
                <c:pt idx="99">
                  <c:v>3.18638E-024</c:v>
                </c:pt>
                <c:pt idx="100">
                  <c:v>4.21085E-024</c:v>
                </c:pt>
                <c:pt idx="101">
                  <c:v>5.56486E-024</c:v>
                </c:pt>
                <c:pt idx="102">
                  <c:v>7.35452E-024</c:v>
                </c:pt>
                <c:pt idx="103">
                  <c:v>9.72011E-024</c:v>
                </c:pt>
                <c:pt idx="104">
                  <c:v>1.28472E-023</c:v>
                </c:pt>
                <c:pt idx="105">
                  <c:v>1.69812E-023</c:v>
                </c:pt>
                <c:pt idx="106">
                  <c:v>2.24467E-023</c:v>
                </c:pt>
                <c:pt idx="107">
                  <c:v>2.96735E-023</c:v>
                </c:pt>
                <c:pt idx="108">
                  <c:v>3.92302E-023</c:v>
                </c:pt>
                <c:pt idx="109">
                  <c:v>5.18693E-023</c:v>
                </c:pt>
                <c:pt idx="110">
                  <c:v>6.85878E-023</c:v>
                </c:pt>
                <c:pt idx="111">
                  <c:v>9.07059E-023</c:v>
                </c:pt>
                <c:pt idx="112">
                  <c:v>1.19973E-022</c:v>
                </c:pt>
                <c:pt idx="113">
                  <c:v>1.5871E-022</c:v>
                </c:pt>
                <c:pt idx="114">
                  <c:v>2.09992E-022</c:v>
                </c:pt>
                <c:pt idx="115">
                  <c:v>2.77902E-022</c:v>
                </c:pt>
                <c:pt idx="116">
                  <c:v>3.67864E-022</c:v>
                </c:pt>
                <c:pt idx="117">
                  <c:v>4.87083E-022</c:v>
                </c:pt>
                <c:pt idx="118">
                  <c:v>6.45146E-022</c:v>
                </c:pt>
                <c:pt idx="119">
                  <c:v>8.54814E-022</c:v>
                </c:pt>
                <c:pt idx="120">
                  <c:v>1.1331E-021</c:v>
                </c:pt>
                <c:pt idx="121">
                  <c:v>1.50271E-021</c:v>
                </c:pt>
                <c:pt idx="122">
                  <c:v>1.99398E-021</c:v>
                </c:pt>
                <c:pt idx="123">
                  <c:v>2.64755E-021</c:v>
                </c:pt>
                <c:pt idx="124">
                  <c:v>3.5179E-021</c:v>
                </c:pt>
                <c:pt idx="125">
                  <c:v>4.67826E-021</c:v>
                </c:pt>
                <c:pt idx="126">
                  <c:v>6.22732E-021</c:v>
                </c:pt>
                <c:pt idx="127">
                  <c:v>8.2984E-021</c:v>
                </c:pt>
                <c:pt idx="128">
                  <c:v>1.10721E-020</c:v>
                </c:pt>
                <c:pt idx="129">
                  <c:v>1.47942E-020</c:v>
                </c:pt>
                <c:pt idx="130">
                  <c:v>1.98E-020</c:v>
                </c:pt>
                <c:pt idx="131">
                  <c:v>2.65493E-020</c:v>
                </c:pt>
                <c:pt idx="132">
                  <c:v>3.56757E-020</c:v>
                </c:pt>
                <c:pt idx="133">
                  <c:v>4.80567E-020</c:v>
                </c:pt>
                <c:pt idx="134">
                  <c:v>6.49154E-020</c:v>
                </c:pt>
                <c:pt idx="135">
                  <c:v>8.7968E-020</c:v>
                </c:pt>
                <c:pt idx="136">
                  <c:v>1.19641E-019</c:v>
                </c:pt>
                <c:pt idx="137">
                  <c:v>1.63392E-019</c:v>
                </c:pt>
                <c:pt idx="138">
                  <c:v>2.24197E-019</c:v>
                </c:pt>
                <c:pt idx="139">
                  <c:v>3.09291E-019</c:v>
                </c:pt>
                <c:pt idx="140">
                  <c:v>4.2931E-019</c:v>
                </c:pt>
                <c:pt idx="141">
                  <c:v>6.001E-019</c:v>
                </c:pt>
                <c:pt idx="142">
                  <c:v>8.45611E-019</c:v>
                </c:pt>
                <c:pt idx="143">
                  <c:v>1.20264E-018</c:v>
                </c:pt>
                <c:pt idx="144">
                  <c:v>1.72882E-018</c:v>
                </c:pt>
                <c:pt idx="145">
                  <c:v>2.51639E-018</c:v>
                </c:pt>
                <c:pt idx="146">
                  <c:v>3.71681E-018</c:v>
                </c:pt>
                <c:pt idx="147">
                  <c:v>5.58659E-018</c:v>
                </c:pt>
                <c:pt idx="148">
                  <c:v>8.57654E-018</c:v>
                </c:pt>
                <c:pt idx="149">
                  <c:v>1.35164E-017</c:v>
                </c:pt>
                <c:pt idx="150">
                  <c:v>2.20253E-017</c:v>
                </c:pt>
                <c:pt idx="151">
                  <c:v>3.75164E-017</c:v>
                </c:pt>
                <c:pt idx="152">
                  <c:v>6.79848E-017</c:v>
                </c:pt>
                <c:pt idx="153">
                  <c:v>1.35273E-016</c:v>
                </c:pt>
                <c:pt idx="154">
                  <c:v>3.15802E-016</c:v>
                </c:pt>
                <c:pt idx="155">
                  <c:v>1.04244E-015</c:v>
                </c:pt>
                <c:pt idx="156">
                  <c:v>1.78903E-014</c:v>
                </c:pt>
                <c:pt idx="157">
                  <c:v>1.35428E-014</c:v>
                </c:pt>
                <c:pt idx="158">
                  <c:v>5.83308E-015</c:v>
                </c:pt>
                <c:pt idx="159">
                  <c:v>4.51815E-015</c:v>
                </c:pt>
                <c:pt idx="160">
                  <c:v>4.0304E-015</c:v>
                </c:pt>
                <c:pt idx="161">
                  <c:v>3.90289E-015</c:v>
                </c:pt>
                <c:pt idx="162">
                  <c:v>3.92686E-015</c:v>
                </c:pt>
                <c:pt idx="163">
                  <c:v>4.01383E-015</c:v>
                </c:pt>
                <c:pt idx="164">
                  <c:v>4.13199E-015</c:v>
                </c:pt>
                <c:pt idx="165">
                  <c:v>4.27183E-015</c:v>
                </c:pt>
                <c:pt idx="166">
                  <c:v>4.4323E-015</c:v>
                </c:pt>
                <c:pt idx="167">
                  <c:v>4.61615E-015</c:v>
                </c:pt>
                <c:pt idx="168">
                  <c:v>4.8287E-015</c:v>
                </c:pt>
                <c:pt idx="169">
                  <c:v>5.07805E-015</c:v>
                </c:pt>
                <c:pt idx="170">
                  <c:v>5.37634E-015</c:v>
                </c:pt>
                <c:pt idx="171">
                  <c:v>5.74225E-015</c:v>
                </c:pt>
                <c:pt idx="172">
                  <c:v>6.20625E-015</c:v>
                </c:pt>
                <c:pt idx="173">
                  <c:v>6.82221E-015</c:v>
                </c:pt>
                <c:pt idx="174">
                  <c:v>7.6974E-015</c:v>
                </c:pt>
                <c:pt idx="175">
                  <c:v>9.09046E-015</c:v>
                </c:pt>
                <c:pt idx="176">
                  <c:v>1.1905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6"/>
          <c:order val="46"/>
          <c:tx>
            <c:strRef>
              <c:f>CONC!$AV$1</c:f>
              <c:strCache>
                <c:ptCount val="1"/>
                <c:pt idx="0">
                  <c:v>pc4h9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V$2:$AV$202</c:f>
              <c:numCache>
                <c:formatCode>General</c:formatCode>
                <c:ptCount val="201"/>
                <c:pt idx="0">
                  <c:v>0</c:v>
                </c:pt>
                <c:pt idx="1">
                  <c:v>1.81503E-028</c:v>
                </c:pt>
                <c:pt idx="2">
                  <c:v>5.80455E-028</c:v>
                </c:pt>
                <c:pt idx="3">
                  <c:v>1.37247E-027</c:v>
                </c:pt>
                <c:pt idx="4">
                  <c:v>2.63873E-027</c:v>
                </c:pt>
                <c:pt idx="5">
                  <c:v>4.43374E-027</c:v>
                </c:pt>
                <c:pt idx="6">
                  <c:v>6.80429E-027</c:v>
                </c:pt>
                <c:pt idx="7">
                  <c:v>9.79945E-027</c:v>
                </c:pt>
                <c:pt idx="8">
                  <c:v>1.34762E-026</c:v>
                </c:pt>
                <c:pt idx="9">
                  <c:v>1.79027E-026</c:v>
                </c:pt>
                <c:pt idx="10">
                  <c:v>2.31612E-026</c:v>
                </c:pt>
                <c:pt idx="11">
                  <c:v>2.93499E-026</c:v>
                </c:pt>
                <c:pt idx="12">
                  <c:v>3.65855E-026</c:v>
                </c:pt>
                <c:pt idx="13">
                  <c:v>4.50051E-026</c:v>
                </c:pt>
                <c:pt idx="14">
                  <c:v>5.47694E-026</c:v>
                </c:pt>
                <c:pt idx="15">
                  <c:v>6.60655E-026</c:v>
                </c:pt>
                <c:pt idx="16">
                  <c:v>7.91106E-026</c:v>
                </c:pt>
                <c:pt idx="17">
                  <c:v>9.41562E-026</c:v>
                </c:pt>
                <c:pt idx="18">
                  <c:v>1.11493E-025</c:v>
                </c:pt>
                <c:pt idx="19">
                  <c:v>1.31457E-025</c:v>
                </c:pt>
                <c:pt idx="20">
                  <c:v>1.54433E-025</c:v>
                </c:pt>
                <c:pt idx="21">
                  <c:v>1.80869E-025</c:v>
                </c:pt>
                <c:pt idx="22">
                  <c:v>2.11276E-025</c:v>
                </c:pt>
                <c:pt idx="23">
                  <c:v>2.46244E-025</c:v>
                </c:pt>
                <c:pt idx="24">
                  <c:v>2.86453E-025</c:v>
                </c:pt>
                <c:pt idx="25">
                  <c:v>3.32682E-025</c:v>
                </c:pt>
                <c:pt idx="26">
                  <c:v>3.85831E-025</c:v>
                </c:pt>
                <c:pt idx="27">
                  <c:v>4.4693E-025</c:v>
                </c:pt>
                <c:pt idx="28">
                  <c:v>5.17167E-025</c:v>
                </c:pt>
                <c:pt idx="29">
                  <c:v>5.97907E-025</c:v>
                </c:pt>
                <c:pt idx="30">
                  <c:v>6.90718E-025</c:v>
                </c:pt>
                <c:pt idx="31">
                  <c:v>7.97403E-025</c:v>
                </c:pt>
                <c:pt idx="32">
                  <c:v>9.20035E-025</c:v>
                </c:pt>
                <c:pt idx="33">
                  <c:v>1.061E-024</c:v>
                </c:pt>
                <c:pt idx="34">
                  <c:v>1.22303E-024</c:v>
                </c:pt>
                <c:pt idx="35">
                  <c:v>1.40928E-024</c:v>
                </c:pt>
                <c:pt idx="36">
                  <c:v>1.62336E-024</c:v>
                </c:pt>
                <c:pt idx="37">
                  <c:v>1.86945E-024</c:v>
                </c:pt>
                <c:pt idx="38">
                  <c:v>2.15231E-024</c:v>
                </c:pt>
                <c:pt idx="39">
                  <c:v>2.47744E-024</c:v>
                </c:pt>
                <c:pt idx="40">
                  <c:v>2.85117E-024</c:v>
                </c:pt>
                <c:pt idx="41">
                  <c:v>3.28076E-024</c:v>
                </c:pt>
                <c:pt idx="42">
                  <c:v>3.77455E-024</c:v>
                </c:pt>
                <c:pt idx="43">
                  <c:v>4.34214E-024</c:v>
                </c:pt>
                <c:pt idx="44">
                  <c:v>4.99456E-024</c:v>
                </c:pt>
                <c:pt idx="45">
                  <c:v>5.74448E-024</c:v>
                </c:pt>
                <c:pt idx="46">
                  <c:v>6.60649E-024</c:v>
                </c:pt>
                <c:pt idx="47">
                  <c:v>7.59732E-024</c:v>
                </c:pt>
                <c:pt idx="48">
                  <c:v>8.73625E-024</c:v>
                </c:pt>
                <c:pt idx="49">
                  <c:v>1.00454E-023</c:v>
                </c:pt>
                <c:pt idx="50">
                  <c:v>1.15502E-023</c:v>
                </c:pt>
                <c:pt idx="51">
                  <c:v>1.32799E-023</c:v>
                </c:pt>
                <c:pt idx="52">
                  <c:v>1.52681E-023</c:v>
                </c:pt>
                <c:pt idx="53">
                  <c:v>1.75535E-023</c:v>
                </c:pt>
                <c:pt idx="54">
                  <c:v>2.01804E-023</c:v>
                </c:pt>
                <c:pt idx="55">
                  <c:v>2.32E-023</c:v>
                </c:pt>
                <c:pt idx="56">
                  <c:v>2.66709E-023</c:v>
                </c:pt>
                <c:pt idx="57">
                  <c:v>3.06605E-023</c:v>
                </c:pt>
                <c:pt idx="58">
                  <c:v>3.52464E-023</c:v>
                </c:pt>
                <c:pt idx="59">
                  <c:v>4.05177E-023</c:v>
                </c:pt>
                <c:pt idx="60">
                  <c:v>4.65769E-023</c:v>
                </c:pt>
                <c:pt idx="61">
                  <c:v>5.35417E-023</c:v>
                </c:pt>
                <c:pt idx="62">
                  <c:v>6.15475E-023</c:v>
                </c:pt>
                <c:pt idx="63">
                  <c:v>7.07499E-023</c:v>
                </c:pt>
                <c:pt idx="64">
                  <c:v>8.13278E-023</c:v>
                </c:pt>
                <c:pt idx="65">
                  <c:v>9.34868E-023</c:v>
                </c:pt>
                <c:pt idx="66">
                  <c:v>1.07463E-022</c:v>
                </c:pt>
                <c:pt idx="67">
                  <c:v>1.23529E-022</c:v>
                </c:pt>
                <c:pt idx="68">
                  <c:v>1.41996E-022</c:v>
                </c:pt>
                <c:pt idx="69">
                  <c:v>1.63223E-022</c:v>
                </c:pt>
                <c:pt idx="70">
                  <c:v>1.87624E-022</c:v>
                </c:pt>
                <c:pt idx="71">
                  <c:v>2.15672E-022</c:v>
                </c:pt>
                <c:pt idx="72">
                  <c:v>2.47913E-022</c:v>
                </c:pt>
                <c:pt idx="73">
                  <c:v>2.84975E-022</c:v>
                </c:pt>
                <c:pt idx="74">
                  <c:v>3.27577E-022</c:v>
                </c:pt>
                <c:pt idx="75">
                  <c:v>3.7655E-022</c:v>
                </c:pt>
                <c:pt idx="76">
                  <c:v>4.32845E-022</c:v>
                </c:pt>
                <c:pt idx="77">
                  <c:v>4.97558E-022</c:v>
                </c:pt>
                <c:pt idx="78">
                  <c:v>5.71949E-022</c:v>
                </c:pt>
                <c:pt idx="79">
                  <c:v>6.57466E-022</c:v>
                </c:pt>
                <c:pt idx="80">
                  <c:v>7.55775E-022</c:v>
                </c:pt>
                <c:pt idx="81">
                  <c:v>8.68791E-022</c:v>
                </c:pt>
                <c:pt idx="82">
                  <c:v>9.98716E-022</c:v>
                </c:pt>
                <c:pt idx="83">
                  <c:v>1.14808E-021</c:v>
                </c:pt>
                <c:pt idx="84">
                  <c:v>1.31981E-021</c:v>
                </c:pt>
                <c:pt idx="85">
                  <c:v>1.51724E-021</c:v>
                </c:pt>
                <c:pt idx="86">
                  <c:v>1.74424E-021</c:v>
                </c:pt>
                <c:pt idx="87">
                  <c:v>2.00524E-021</c:v>
                </c:pt>
                <c:pt idx="88">
                  <c:v>2.30534E-021</c:v>
                </c:pt>
                <c:pt idx="89">
                  <c:v>2.65043E-021</c:v>
                </c:pt>
                <c:pt idx="90">
                  <c:v>3.04727E-021</c:v>
                </c:pt>
                <c:pt idx="91">
                  <c:v>3.50365E-021</c:v>
                </c:pt>
                <c:pt idx="92">
                  <c:v>4.02854E-021</c:v>
                </c:pt>
                <c:pt idx="93">
                  <c:v>4.63228E-021</c:v>
                </c:pt>
                <c:pt idx="94">
                  <c:v>5.32679E-021</c:v>
                </c:pt>
                <c:pt idx="95">
                  <c:v>6.12579E-021</c:v>
                </c:pt>
                <c:pt idx="96">
                  <c:v>7.04513E-021</c:v>
                </c:pt>
                <c:pt idx="97">
                  <c:v>8.1031E-021</c:v>
                </c:pt>
                <c:pt idx="98">
                  <c:v>9.32081E-021</c:v>
                </c:pt>
                <c:pt idx="99">
                  <c:v>1.07227E-020</c:v>
                </c:pt>
                <c:pt idx="100">
                  <c:v>1.23368E-020</c:v>
                </c:pt>
                <c:pt idx="101">
                  <c:v>1.4196E-020</c:v>
                </c:pt>
                <c:pt idx="102">
                  <c:v>1.6338E-020</c:v>
                </c:pt>
                <c:pt idx="103">
                  <c:v>1.88066E-020</c:v>
                </c:pt>
                <c:pt idx="104">
                  <c:v>2.16528E-020</c:v>
                </c:pt>
                <c:pt idx="105">
                  <c:v>2.49357E-020</c:v>
                </c:pt>
                <c:pt idx="106">
                  <c:v>2.87244E-020</c:v>
                </c:pt>
                <c:pt idx="107">
                  <c:v>3.30993E-020</c:v>
                </c:pt>
                <c:pt idx="108">
                  <c:v>3.81543E-020</c:v>
                </c:pt>
                <c:pt idx="109">
                  <c:v>4.39996E-020</c:v>
                </c:pt>
                <c:pt idx="110">
                  <c:v>5.07645E-020</c:v>
                </c:pt>
                <c:pt idx="111">
                  <c:v>5.86014E-020</c:v>
                </c:pt>
                <c:pt idx="112">
                  <c:v>6.76899E-020</c:v>
                </c:pt>
                <c:pt idx="113">
                  <c:v>7.82431E-020</c:v>
                </c:pt>
                <c:pt idx="114">
                  <c:v>9.05143E-020</c:v>
                </c:pt>
                <c:pt idx="115">
                  <c:v>1.04806E-019</c:v>
                </c:pt>
                <c:pt idx="116">
                  <c:v>1.21479E-019</c:v>
                </c:pt>
                <c:pt idx="117">
                  <c:v>1.40971E-019</c:v>
                </c:pt>
                <c:pt idx="118">
                  <c:v>1.63807E-019</c:v>
                </c:pt>
                <c:pt idx="119">
                  <c:v>1.90627E-019</c:v>
                </c:pt>
                <c:pt idx="120">
                  <c:v>2.22212E-019</c:v>
                </c:pt>
                <c:pt idx="121">
                  <c:v>2.59521E-019</c:v>
                </c:pt>
                <c:pt idx="122">
                  <c:v>3.03734E-019</c:v>
                </c:pt>
                <c:pt idx="123">
                  <c:v>3.56319E-019</c:v>
                </c:pt>
                <c:pt idx="124">
                  <c:v>4.19102E-019</c:v>
                </c:pt>
                <c:pt idx="125">
                  <c:v>4.94374E-019</c:v>
                </c:pt>
                <c:pt idx="126">
                  <c:v>5.85025E-019</c:v>
                </c:pt>
                <c:pt idx="127">
                  <c:v>6.94715E-019</c:v>
                </c:pt>
                <c:pt idx="128">
                  <c:v>8.28111E-019</c:v>
                </c:pt>
                <c:pt idx="129">
                  <c:v>9.91192E-019</c:v>
                </c:pt>
                <c:pt idx="130">
                  <c:v>1.19166E-018</c:v>
                </c:pt>
                <c:pt idx="131">
                  <c:v>1.43949E-018</c:v>
                </c:pt>
                <c:pt idx="132">
                  <c:v>1.74768E-018</c:v>
                </c:pt>
                <c:pt idx="133">
                  <c:v>2.13324E-018</c:v>
                </c:pt>
                <c:pt idx="134">
                  <c:v>2.61858E-018</c:v>
                </c:pt>
                <c:pt idx="135">
                  <c:v>3.23339E-018</c:v>
                </c:pt>
                <c:pt idx="136">
                  <c:v>4.01724E-018</c:v>
                </c:pt>
                <c:pt idx="137">
                  <c:v>5.02326E-018</c:v>
                </c:pt>
                <c:pt idx="138">
                  <c:v>6.32331E-018</c:v>
                </c:pt>
                <c:pt idx="139">
                  <c:v>8.01537E-018</c:v>
                </c:pt>
                <c:pt idx="140">
                  <c:v>1.02343E-017</c:v>
                </c:pt>
                <c:pt idx="141">
                  <c:v>1.31679E-017</c:v>
                </c:pt>
                <c:pt idx="142">
                  <c:v>1.70807E-017</c:v>
                </c:pt>
                <c:pt idx="143">
                  <c:v>2.23508E-017</c:v>
                </c:pt>
                <c:pt idx="144">
                  <c:v>2.95289E-017</c:v>
                </c:pt>
                <c:pt idx="145">
                  <c:v>3.9433E-017</c:v>
                </c:pt>
                <c:pt idx="146">
                  <c:v>5.33105E-017</c:v>
                </c:pt>
                <c:pt idx="147">
                  <c:v>7.31228E-017</c:v>
                </c:pt>
                <c:pt idx="148">
                  <c:v>1.02076E-016</c:v>
                </c:pt>
                <c:pt idx="149">
                  <c:v>1.45672E-016</c:v>
                </c:pt>
                <c:pt idx="150">
                  <c:v>2.13961E-016</c:v>
                </c:pt>
                <c:pt idx="151">
                  <c:v>3.2689E-016</c:v>
                </c:pt>
                <c:pt idx="152">
                  <c:v>5.28824E-016</c:v>
                </c:pt>
                <c:pt idx="153">
                  <c:v>9.36395E-016</c:v>
                </c:pt>
                <c:pt idx="154">
                  <c:v>1.95132E-015</c:v>
                </c:pt>
                <c:pt idx="155">
                  <c:v>5.93152E-015</c:v>
                </c:pt>
                <c:pt idx="156">
                  <c:v>1.31338E-013</c:v>
                </c:pt>
                <c:pt idx="157">
                  <c:v>1.14429E-013</c:v>
                </c:pt>
                <c:pt idx="158">
                  <c:v>3.75171E-014</c:v>
                </c:pt>
                <c:pt idx="159">
                  <c:v>2.59725E-014</c:v>
                </c:pt>
                <c:pt idx="160">
                  <c:v>2.18114E-014</c:v>
                </c:pt>
                <c:pt idx="161">
                  <c:v>2.05792E-014</c:v>
                </c:pt>
                <c:pt idx="162">
                  <c:v>2.05012E-014</c:v>
                </c:pt>
                <c:pt idx="163">
                  <c:v>2.0867E-014</c:v>
                </c:pt>
                <c:pt idx="164">
                  <c:v>2.14242E-014</c:v>
                </c:pt>
                <c:pt idx="165">
                  <c:v>2.20922E-014</c:v>
                </c:pt>
                <c:pt idx="166">
                  <c:v>2.28517E-014</c:v>
                </c:pt>
                <c:pt idx="167">
                  <c:v>2.37071E-014</c:v>
                </c:pt>
                <c:pt idx="168">
                  <c:v>2.46755E-014</c:v>
                </c:pt>
                <c:pt idx="169">
                  <c:v>2.57846E-014</c:v>
                </c:pt>
                <c:pt idx="170">
                  <c:v>2.70757E-014</c:v>
                </c:pt>
                <c:pt idx="171">
                  <c:v>2.86115E-014</c:v>
                </c:pt>
                <c:pt idx="172">
                  <c:v>3.04911E-014</c:v>
                </c:pt>
                <c:pt idx="173">
                  <c:v>3.28838E-014</c:v>
                </c:pt>
                <c:pt idx="174">
                  <c:v>3.61125E-014</c:v>
                </c:pt>
                <c:pt idx="175">
                  <c:v>4.09087E-014</c:v>
                </c:pt>
                <c:pt idx="176">
                  <c:v>4.95297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7"/>
          <c:order val="47"/>
          <c:tx>
            <c:strRef>
              <c:f>CONC!$AW$1</c:f>
              <c:strCache>
                <c:ptCount val="1"/>
                <c:pt idx="0">
                  <c:v>ch3coch3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W$2:$AW$202</c:f>
              <c:numCache>
                <c:formatCode>General</c:formatCode>
                <c:ptCount val="201"/>
                <c:pt idx="0">
                  <c:v>0</c:v>
                </c:pt>
                <c:pt idx="1">
                  <c:v>1.16193E-034</c:v>
                </c:pt>
                <c:pt idx="2">
                  <c:v>3.32658E-033</c:v>
                </c:pt>
                <c:pt idx="3">
                  <c:v>2.14158E-032</c:v>
                </c:pt>
                <c:pt idx="4">
                  <c:v>7.71952E-032</c:v>
                </c:pt>
                <c:pt idx="5">
                  <c:v>2.05194E-031</c:v>
                </c:pt>
                <c:pt idx="6">
                  <c:v>4.53029E-031</c:v>
                </c:pt>
                <c:pt idx="7">
                  <c:v>8.83694E-031</c:v>
                </c:pt>
                <c:pt idx="8">
                  <c:v>1.57881E-030</c:v>
                </c:pt>
                <c:pt idx="9">
                  <c:v>2.64299E-030</c:v>
                </c:pt>
                <c:pt idx="10">
                  <c:v>4.20961E-030</c:v>
                </c:pt>
                <c:pt idx="11">
                  <c:v>6.44824E-030</c:v>
                </c:pt>
                <c:pt idx="12">
                  <c:v>9.5744E-030</c:v>
                </c:pt>
                <c:pt idx="13">
                  <c:v>1.3862E-029</c:v>
                </c:pt>
                <c:pt idx="14">
                  <c:v>1.96598E-029</c:v>
                </c:pt>
                <c:pt idx="15">
                  <c:v>2.74119E-029</c:v>
                </c:pt>
                <c:pt idx="16">
                  <c:v>3.76855E-029</c:v>
                </c:pt>
                <c:pt idx="17">
                  <c:v>5.12057E-029</c:v>
                </c:pt>
                <c:pt idx="18">
                  <c:v>6.89018E-029</c:v>
                </c:pt>
                <c:pt idx="19">
                  <c:v>9.19663E-029</c:v>
                </c:pt>
                <c:pt idx="20">
                  <c:v>1.21933E-028</c:v>
                </c:pt>
                <c:pt idx="21">
                  <c:v>1.60778E-028</c:v>
                </c:pt>
                <c:pt idx="22">
                  <c:v>2.11051E-028</c:v>
                </c:pt>
                <c:pt idx="23">
                  <c:v>2.76051E-028</c:v>
                </c:pt>
                <c:pt idx="24">
                  <c:v>3.60049E-028</c:v>
                </c:pt>
                <c:pt idx="25">
                  <c:v>4.68587E-028</c:v>
                </c:pt>
                <c:pt idx="26">
                  <c:v>6.08865E-028</c:v>
                </c:pt>
                <c:pt idx="27">
                  <c:v>7.9025E-028</c:v>
                </c:pt>
                <c:pt idx="28">
                  <c:v>1.02495E-027</c:v>
                </c:pt>
                <c:pt idx="29">
                  <c:v>1.32888E-027</c:v>
                </c:pt>
                <c:pt idx="30">
                  <c:v>1.72285E-027</c:v>
                </c:pt>
                <c:pt idx="31">
                  <c:v>2.23404E-027</c:v>
                </c:pt>
                <c:pt idx="32">
                  <c:v>2.89804E-027</c:v>
                </c:pt>
                <c:pt idx="33">
                  <c:v>3.76148E-027</c:v>
                </c:pt>
                <c:pt idx="34">
                  <c:v>4.88548E-027</c:v>
                </c:pt>
                <c:pt idx="35">
                  <c:v>6.35026E-027</c:v>
                </c:pt>
                <c:pt idx="36">
                  <c:v>8.26112E-027</c:v>
                </c:pt>
                <c:pt idx="37">
                  <c:v>1.07564E-026</c:v>
                </c:pt>
                <c:pt idx="38">
                  <c:v>1.40182E-026</c:v>
                </c:pt>
                <c:pt idx="39">
                  <c:v>1.82856E-026</c:v>
                </c:pt>
                <c:pt idx="40">
                  <c:v>2.38735E-026</c:v>
                </c:pt>
                <c:pt idx="41">
                  <c:v>3.11967E-026</c:v>
                </c:pt>
                <c:pt idx="42">
                  <c:v>4.0801E-026</c:v>
                </c:pt>
                <c:pt idx="43">
                  <c:v>5.34059E-026</c:v>
                </c:pt>
                <c:pt idx="44">
                  <c:v>6.99596E-026</c:v>
                </c:pt>
                <c:pt idx="45">
                  <c:v>9.17118E-026</c:v>
                </c:pt>
                <c:pt idx="46">
                  <c:v>1.20311E-025</c:v>
                </c:pt>
                <c:pt idx="47">
                  <c:v>1.5793E-025</c:v>
                </c:pt>
                <c:pt idx="48">
                  <c:v>2.07437E-025</c:v>
                </c:pt>
                <c:pt idx="49">
                  <c:v>2.72615E-025</c:v>
                </c:pt>
                <c:pt idx="50">
                  <c:v>3.58456E-025</c:v>
                </c:pt>
                <c:pt idx="51">
                  <c:v>4.7155E-025</c:v>
                </c:pt>
                <c:pt idx="52">
                  <c:v>6.20593E-025</c:v>
                </c:pt>
                <c:pt idx="53">
                  <c:v>8.17067E-025</c:v>
                </c:pt>
                <c:pt idx="54">
                  <c:v>1.07613E-024</c:v>
                </c:pt>
                <c:pt idx="55">
                  <c:v>1.4178E-024</c:v>
                </c:pt>
                <c:pt idx="56">
                  <c:v>1.86849E-024</c:v>
                </c:pt>
                <c:pt idx="57">
                  <c:v>2.46311E-024</c:v>
                </c:pt>
                <c:pt idx="58">
                  <c:v>3.24775E-024</c:v>
                </c:pt>
                <c:pt idx="59">
                  <c:v>4.28327E-024</c:v>
                </c:pt>
                <c:pt idx="60">
                  <c:v>5.65007E-024</c:v>
                </c:pt>
                <c:pt idx="61">
                  <c:v>7.45433E-024</c:v>
                </c:pt>
                <c:pt idx="62">
                  <c:v>9.8363E-024</c:v>
                </c:pt>
                <c:pt idx="63">
                  <c:v>1.29813E-023</c:v>
                </c:pt>
                <c:pt idx="64">
                  <c:v>1.71339E-023</c:v>
                </c:pt>
                <c:pt idx="65">
                  <c:v>2.26175E-023</c:v>
                </c:pt>
                <c:pt idx="66">
                  <c:v>2.98592E-023</c:v>
                </c:pt>
                <c:pt idx="67">
                  <c:v>3.94231E-023</c:v>
                </c:pt>
                <c:pt idx="68">
                  <c:v>5.20545E-023</c:v>
                </c:pt>
                <c:pt idx="69">
                  <c:v>6.8738E-023</c:v>
                </c:pt>
                <c:pt idx="70">
                  <c:v>9.07744E-023</c:v>
                </c:pt>
                <c:pt idx="71">
                  <c:v>1.19882E-022</c:v>
                </c:pt>
                <c:pt idx="72">
                  <c:v>1.58332E-022</c:v>
                </c:pt>
                <c:pt idx="73">
                  <c:v>2.09122E-022</c:v>
                </c:pt>
                <c:pt idx="74">
                  <c:v>2.76217E-022</c:v>
                </c:pt>
                <c:pt idx="75">
                  <c:v>3.64851E-022</c:v>
                </c:pt>
                <c:pt idx="76">
                  <c:v>4.81942E-022</c:v>
                </c:pt>
                <c:pt idx="77">
                  <c:v>6.36629E-022</c:v>
                </c:pt>
                <c:pt idx="78">
                  <c:v>8.40985E-022</c:v>
                </c:pt>
                <c:pt idx="79">
                  <c:v>1.11096E-021</c:v>
                </c:pt>
                <c:pt idx="80">
                  <c:v>1.46764E-021</c:v>
                </c:pt>
                <c:pt idx="81">
                  <c:v>1.93887E-021</c:v>
                </c:pt>
                <c:pt idx="82">
                  <c:v>2.56143E-021</c:v>
                </c:pt>
                <c:pt idx="83">
                  <c:v>3.38394E-021</c:v>
                </c:pt>
                <c:pt idx="84">
                  <c:v>4.47062E-021</c:v>
                </c:pt>
                <c:pt idx="85">
                  <c:v>5.90633E-021</c:v>
                </c:pt>
                <c:pt idx="86">
                  <c:v>7.80319E-021</c:v>
                </c:pt>
                <c:pt idx="87">
                  <c:v>1.03093E-020</c:v>
                </c:pt>
                <c:pt idx="88">
                  <c:v>1.36205E-020</c:v>
                </c:pt>
                <c:pt idx="89">
                  <c:v>1.79952E-020</c:v>
                </c:pt>
                <c:pt idx="90">
                  <c:v>2.37752E-020</c:v>
                </c:pt>
                <c:pt idx="91">
                  <c:v>3.14118E-020</c:v>
                </c:pt>
                <c:pt idx="92">
                  <c:v>4.15016E-020</c:v>
                </c:pt>
                <c:pt idx="93">
                  <c:v>5.48325E-020</c:v>
                </c:pt>
                <c:pt idx="94">
                  <c:v>7.24459E-020</c:v>
                </c:pt>
                <c:pt idx="95">
                  <c:v>9.57175E-020</c:v>
                </c:pt>
                <c:pt idx="96">
                  <c:v>1.26465E-019</c:v>
                </c:pt>
                <c:pt idx="97">
                  <c:v>1.6709E-019</c:v>
                </c:pt>
                <c:pt idx="98">
                  <c:v>2.20767E-019</c:v>
                </c:pt>
                <c:pt idx="99">
                  <c:v>2.91687E-019</c:v>
                </c:pt>
                <c:pt idx="100">
                  <c:v>3.85392E-019</c:v>
                </c:pt>
                <c:pt idx="101">
                  <c:v>5.09201E-019</c:v>
                </c:pt>
                <c:pt idx="102">
                  <c:v>6.72788E-019</c:v>
                </c:pt>
                <c:pt idx="103">
                  <c:v>8.88933E-019</c:v>
                </c:pt>
                <c:pt idx="104">
                  <c:v>1.17452E-018</c:v>
                </c:pt>
                <c:pt idx="105">
                  <c:v>1.55187E-018</c:v>
                </c:pt>
                <c:pt idx="106">
                  <c:v>2.05047E-018</c:v>
                </c:pt>
                <c:pt idx="107">
                  <c:v>2.70928E-018</c:v>
                </c:pt>
                <c:pt idx="108">
                  <c:v>3.57979E-018</c:v>
                </c:pt>
                <c:pt idx="109">
                  <c:v>4.73003E-018</c:v>
                </c:pt>
                <c:pt idx="110">
                  <c:v>6.24991E-018</c:v>
                </c:pt>
                <c:pt idx="111">
                  <c:v>8.25826E-018</c:v>
                </c:pt>
                <c:pt idx="112">
                  <c:v>1.09121E-017</c:v>
                </c:pt>
                <c:pt idx="113">
                  <c:v>1.4419E-017</c:v>
                </c:pt>
                <c:pt idx="114">
                  <c:v>1.90531E-017</c:v>
                </c:pt>
                <c:pt idx="115">
                  <c:v>2.51772E-017</c:v>
                </c:pt>
                <c:pt idx="116">
                  <c:v>3.32702E-017</c:v>
                </c:pt>
                <c:pt idx="117">
                  <c:v>4.39657E-017</c:v>
                </c:pt>
                <c:pt idx="118">
                  <c:v>5.81012E-017</c:v>
                </c:pt>
                <c:pt idx="119">
                  <c:v>7.67837E-017</c:v>
                </c:pt>
                <c:pt idx="120">
                  <c:v>1.01477E-016</c:v>
                </c:pt>
                <c:pt idx="121">
                  <c:v>1.34118E-016</c:v>
                </c:pt>
                <c:pt idx="122">
                  <c:v>1.77266E-016</c:v>
                </c:pt>
                <c:pt idx="123">
                  <c:v>2.34309E-016</c:v>
                </c:pt>
                <c:pt idx="124">
                  <c:v>3.09729E-016</c:v>
                </c:pt>
                <c:pt idx="125">
                  <c:v>4.09456E-016</c:v>
                </c:pt>
                <c:pt idx="126">
                  <c:v>5.41342E-016</c:v>
                </c:pt>
                <c:pt idx="127">
                  <c:v>7.15783E-016</c:v>
                </c:pt>
                <c:pt idx="128">
                  <c:v>9.46553E-016</c:v>
                </c:pt>
                <c:pt idx="129">
                  <c:v>1.2519E-015</c:v>
                </c:pt>
                <c:pt idx="130">
                  <c:v>1.65605E-015</c:v>
                </c:pt>
                <c:pt idx="131">
                  <c:v>2.1911E-015</c:v>
                </c:pt>
                <c:pt idx="132">
                  <c:v>2.89972E-015</c:v>
                </c:pt>
                <c:pt idx="133">
                  <c:v>3.83862E-015</c:v>
                </c:pt>
                <c:pt idx="134">
                  <c:v>5.08329E-015</c:v>
                </c:pt>
                <c:pt idx="135">
                  <c:v>6.73434E-015</c:v>
                </c:pt>
                <c:pt idx="136">
                  <c:v>8.92613E-015</c:v>
                </c:pt>
                <c:pt idx="137">
                  <c:v>1.18385E-014</c:v>
                </c:pt>
                <c:pt idx="138">
                  <c:v>1.57128E-014</c:v>
                </c:pt>
                <c:pt idx="139">
                  <c:v>2.0874E-014</c:v>
                </c:pt>
                <c:pt idx="140">
                  <c:v>2.77619E-014</c:v>
                </c:pt>
                <c:pt idx="141">
                  <c:v>3.69741E-014</c:v>
                </c:pt>
                <c:pt idx="142">
                  <c:v>4.9329E-014</c:v>
                </c:pt>
                <c:pt idx="143">
                  <c:v>6.59563E-014</c:v>
                </c:pt>
                <c:pt idx="144">
                  <c:v>8.84322E-014</c:v>
                </c:pt>
                <c:pt idx="145">
                  <c:v>1.18985E-013</c:v>
                </c:pt>
                <c:pt idx="146">
                  <c:v>1.60818E-013</c:v>
                </c:pt>
                <c:pt idx="147">
                  <c:v>2.18638E-013</c:v>
                </c:pt>
                <c:pt idx="148">
                  <c:v>2.99543E-013</c:v>
                </c:pt>
                <c:pt idx="149">
                  <c:v>4.14626E-013</c:v>
                </c:pt>
                <c:pt idx="150">
                  <c:v>5.82023E-013</c:v>
                </c:pt>
                <c:pt idx="151">
                  <c:v>8.33217E-013</c:v>
                </c:pt>
                <c:pt idx="152">
                  <c:v>1.22758E-012</c:v>
                </c:pt>
                <c:pt idx="153">
                  <c:v>1.89131E-012</c:v>
                </c:pt>
                <c:pt idx="154">
                  <c:v>3.14835E-012</c:v>
                </c:pt>
                <c:pt idx="155">
                  <c:v>6.18143E-012</c:v>
                </c:pt>
                <c:pt idx="156">
                  <c:v>2.41642E-011</c:v>
                </c:pt>
                <c:pt idx="157">
                  <c:v>1.46358E-010</c:v>
                </c:pt>
                <c:pt idx="158">
                  <c:v>1.57739E-010</c:v>
                </c:pt>
                <c:pt idx="159">
                  <c:v>1.65762E-010</c:v>
                </c:pt>
                <c:pt idx="160">
                  <c:v>1.73016E-010</c:v>
                </c:pt>
                <c:pt idx="161">
                  <c:v>1.80117E-010</c:v>
                </c:pt>
                <c:pt idx="162">
                  <c:v>1.87377E-010</c:v>
                </c:pt>
                <c:pt idx="163">
                  <c:v>1.9495E-010</c:v>
                </c:pt>
                <c:pt idx="164">
                  <c:v>2.0292E-010</c:v>
                </c:pt>
                <c:pt idx="165">
                  <c:v>2.11353E-010</c:v>
                </c:pt>
                <c:pt idx="166">
                  <c:v>2.20315E-010</c:v>
                </c:pt>
                <c:pt idx="167">
                  <c:v>2.2988E-010</c:v>
                </c:pt>
                <c:pt idx="168">
                  <c:v>2.4014E-010</c:v>
                </c:pt>
                <c:pt idx="169">
                  <c:v>2.51208E-010</c:v>
                </c:pt>
                <c:pt idx="170">
                  <c:v>2.63229E-010</c:v>
                </c:pt>
                <c:pt idx="171">
                  <c:v>2.76393E-010</c:v>
                </c:pt>
                <c:pt idx="172">
                  <c:v>2.90954E-010</c:v>
                </c:pt>
                <c:pt idx="173">
                  <c:v>3.07254E-010</c:v>
                </c:pt>
                <c:pt idx="174">
                  <c:v>3.25764E-010</c:v>
                </c:pt>
                <c:pt idx="175">
                  <c:v>3.47029E-010</c:v>
                </c:pt>
                <c:pt idx="176">
                  <c:v>3.70553E-010</c:v>
                </c:pt>
                <c:pt idx="177">
                  <c:v>1.36276E-043</c:v>
                </c:pt>
                <c:pt idx="178">
                  <c:v>1.36276E-043</c:v>
                </c:pt>
                <c:pt idx="179">
                  <c:v>1.36276E-043</c:v>
                </c:pt>
                <c:pt idx="180">
                  <c:v>1.36276E-043</c:v>
                </c:pt>
                <c:pt idx="181">
                  <c:v>1.36276E-043</c:v>
                </c:pt>
                <c:pt idx="182">
                  <c:v>1.36276E-043</c:v>
                </c:pt>
                <c:pt idx="183">
                  <c:v>1.36276E-043</c:v>
                </c:pt>
                <c:pt idx="184">
                  <c:v>1.36276E-043</c:v>
                </c:pt>
                <c:pt idx="185">
                  <c:v>1.36276E-043</c:v>
                </c:pt>
                <c:pt idx="186">
                  <c:v>1.36276E-043</c:v>
                </c:pt>
                <c:pt idx="187">
                  <c:v>1.36276E-043</c:v>
                </c:pt>
                <c:pt idx="188">
                  <c:v>1.36276E-043</c:v>
                </c:pt>
                <c:pt idx="189">
                  <c:v>1.36276E-043</c:v>
                </c:pt>
                <c:pt idx="190">
                  <c:v>1.36276E-043</c:v>
                </c:pt>
                <c:pt idx="191">
                  <c:v>1.36276E-043</c:v>
                </c:pt>
                <c:pt idx="192">
                  <c:v>1.36276E-043</c:v>
                </c:pt>
                <c:pt idx="193">
                  <c:v>1.36276E-043</c:v>
                </c:pt>
                <c:pt idx="194">
                  <c:v>1.36276E-043</c:v>
                </c:pt>
                <c:pt idx="195">
                  <c:v>1.36276E-043</c:v>
                </c:pt>
                <c:pt idx="196">
                  <c:v>1.36276E-043</c:v>
                </c:pt>
                <c:pt idx="197">
                  <c:v>1.36276E-043</c:v>
                </c:pt>
                <c:pt idx="198">
                  <c:v>1.36276E-043</c:v>
                </c:pt>
                <c:pt idx="199">
                  <c:v>1.36276E-043</c:v>
                </c:pt>
                <c:pt idx="200">
                  <c:v>1.36276E-043</c:v>
                </c:pt>
              </c:numCache>
            </c:numRef>
          </c:yVal>
          <c:smooth val="0"/>
        </c:ser>
        <c:ser>
          <c:idx val="48"/>
          <c:order val="48"/>
          <c:tx>
            <c:strRef>
              <c:f>CONC!$AX$1</c:f>
              <c:strCache>
                <c:ptCount val="1"/>
                <c:pt idx="0">
                  <c:v>ch3coc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X$2:$AX$202</c:f>
              <c:numCache>
                <c:formatCode>General</c:formatCode>
                <c:ptCount val="201"/>
                <c:pt idx="0">
                  <c:v>0</c:v>
                </c:pt>
                <c:pt idx="1">
                  <c:v>2.18264E-023</c:v>
                </c:pt>
                <c:pt idx="2">
                  <c:v>1.45463E-022</c:v>
                </c:pt>
                <c:pt idx="3">
                  <c:v>3.98233E-022</c:v>
                </c:pt>
                <c:pt idx="4">
                  <c:v>7.83336E-022</c:v>
                </c:pt>
                <c:pt idx="5">
                  <c:v>1.30371E-021</c:v>
                </c:pt>
                <c:pt idx="6">
                  <c:v>1.96588E-021</c:v>
                </c:pt>
                <c:pt idx="7">
                  <c:v>2.78014E-021</c:v>
                </c:pt>
                <c:pt idx="8">
                  <c:v>3.76042E-021</c:v>
                </c:pt>
                <c:pt idx="9">
                  <c:v>4.92426E-021</c:v>
                </c:pt>
                <c:pt idx="10">
                  <c:v>6.29308E-021</c:v>
                </c:pt>
                <c:pt idx="11">
                  <c:v>7.89248E-021</c:v>
                </c:pt>
                <c:pt idx="12">
                  <c:v>9.7527E-021</c:v>
                </c:pt>
                <c:pt idx="13">
                  <c:v>1.19092E-020</c:v>
                </c:pt>
                <c:pt idx="14">
                  <c:v>1.44032E-020</c:v>
                </c:pt>
                <c:pt idx="15">
                  <c:v>1.72827E-020</c:v>
                </c:pt>
                <c:pt idx="16">
                  <c:v>2.06032E-020</c:v>
                </c:pt>
                <c:pt idx="17">
                  <c:v>2.44288E-020</c:v>
                </c:pt>
                <c:pt idx="18">
                  <c:v>2.88336E-020</c:v>
                </c:pt>
                <c:pt idx="19">
                  <c:v>3.39027E-020</c:v>
                </c:pt>
                <c:pt idx="20">
                  <c:v>3.97346E-020</c:v>
                </c:pt>
                <c:pt idx="21">
                  <c:v>4.64422E-020</c:v>
                </c:pt>
                <c:pt idx="22">
                  <c:v>5.41558E-020</c:v>
                </c:pt>
                <c:pt idx="23">
                  <c:v>6.3025E-020</c:v>
                </c:pt>
                <c:pt idx="24">
                  <c:v>7.3222E-020</c:v>
                </c:pt>
                <c:pt idx="25">
                  <c:v>8.49449E-020</c:v>
                </c:pt>
                <c:pt idx="26">
                  <c:v>9.84213E-020</c:v>
                </c:pt>
                <c:pt idx="27">
                  <c:v>1.13913E-019</c:v>
                </c:pt>
                <c:pt idx="28">
                  <c:v>1.31721E-019</c:v>
                </c:pt>
                <c:pt idx="29">
                  <c:v>1.52191E-019</c:v>
                </c:pt>
                <c:pt idx="30">
                  <c:v>1.75721E-019</c:v>
                </c:pt>
                <c:pt idx="31">
                  <c:v>2.02768E-019</c:v>
                </c:pt>
                <c:pt idx="32">
                  <c:v>2.33858E-019</c:v>
                </c:pt>
                <c:pt idx="33">
                  <c:v>2.69594E-019</c:v>
                </c:pt>
                <c:pt idx="34">
                  <c:v>3.10672E-019</c:v>
                </c:pt>
                <c:pt idx="35">
                  <c:v>3.57888E-019</c:v>
                </c:pt>
                <c:pt idx="36">
                  <c:v>4.12162E-019</c:v>
                </c:pt>
                <c:pt idx="37">
                  <c:v>4.74547E-019</c:v>
                </c:pt>
                <c:pt idx="38">
                  <c:v>5.46255E-019</c:v>
                </c:pt>
                <c:pt idx="39">
                  <c:v>6.2868E-019</c:v>
                </c:pt>
                <c:pt idx="40">
                  <c:v>7.23424E-019</c:v>
                </c:pt>
                <c:pt idx="41">
                  <c:v>8.32328E-019</c:v>
                </c:pt>
                <c:pt idx="42">
                  <c:v>9.57508E-019</c:v>
                </c:pt>
                <c:pt idx="43">
                  <c:v>1.1014E-018</c:v>
                </c:pt>
                <c:pt idx="44">
                  <c:v>1.26679E-018</c:v>
                </c:pt>
                <c:pt idx="45">
                  <c:v>1.4569E-018</c:v>
                </c:pt>
                <c:pt idx="46">
                  <c:v>1.67543E-018</c:v>
                </c:pt>
                <c:pt idx="47">
                  <c:v>1.92661E-018</c:v>
                </c:pt>
                <c:pt idx="48">
                  <c:v>2.21533E-018</c:v>
                </c:pt>
                <c:pt idx="49">
                  <c:v>2.54721E-018</c:v>
                </c:pt>
                <c:pt idx="50">
                  <c:v>2.92868E-018</c:v>
                </c:pt>
                <c:pt idx="51">
                  <c:v>3.36717E-018</c:v>
                </c:pt>
                <c:pt idx="52">
                  <c:v>3.8712E-018</c:v>
                </c:pt>
                <c:pt idx="53">
                  <c:v>4.45055E-018</c:v>
                </c:pt>
                <c:pt idx="54">
                  <c:v>5.11648E-018</c:v>
                </c:pt>
                <c:pt idx="55">
                  <c:v>5.88195E-018</c:v>
                </c:pt>
                <c:pt idx="56">
                  <c:v>6.76182E-018</c:v>
                </c:pt>
                <c:pt idx="57">
                  <c:v>7.77318E-018</c:v>
                </c:pt>
                <c:pt idx="58">
                  <c:v>8.9357E-018</c:v>
                </c:pt>
                <c:pt idx="59">
                  <c:v>1.0272E-017</c:v>
                </c:pt>
                <c:pt idx="60">
                  <c:v>1.18079E-017</c:v>
                </c:pt>
                <c:pt idx="61">
                  <c:v>1.35735E-017</c:v>
                </c:pt>
                <c:pt idx="62">
                  <c:v>1.56029E-017</c:v>
                </c:pt>
                <c:pt idx="63">
                  <c:v>1.79356E-017</c:v>
                </c:pt>
                <c:pt idx="64">
                  <c:v>2.06169E-017</c:v>
                </c:pt>
                <c:pt idx="65">
                  <c:v>2.3699E-017</c:v>
                </c:pt>
                <c:pt idx="66">
                  <c:v>2.72417E-017</c:v>
                </c:pt>
                <c:pt idx="67">
                  <c:v>3.13139E-017</c:v>
                </c:pt>
                <c:pt idx="68">
                  <c:v>3.59947E-017</c:v>
                </c:pt>
                <c:pt idx="69">
                  <c:v>4.13751E-017</c:v>
                </c:pt>
                <c:pt idx="70">
                  <c:v>4.75596E-017</c:v>
                </c:pt>
                <c:pt idx="71">
                  <c:v>5.46684E-017</c:v>
                </c:pt>
                <c:pt idx="72">
                  <c:v>6.28397E-017</c:v>
                </c:pt>
                <c:pt idx="73">
                  <c:v>7.22322E-017</c:v>
                </c:pt>
                <c:pt idx="74">
                  <c:v>8.30285E-017</c:v>
                </c:pt>
                <c:pt idx="75">
                  <c:v>9.54384E-017</c:v>
                </c:pt>
                <c:pt idx="76">
                  <c:v>1.09703E-016</c:v>
                </c:pt>
                <c:pt idx="77">
                  <c:v>1.261E-016</c:v>
                </c:pt>
                <c:pt idx="78">
                  <c:v>1.44947E-016</c:v>
                </c:pt>
                <c:pt idx="79">
                  <c:v>1.66611E-016</c:v>
                </c:pt>
                <c:pt idx="80">
                  <c:v>1.91513E-016</c:v>
                </c:pt>
                <c:pt idx="81">
                  <c:v>2.20137E-016</c:v>
                </c:pt>
                <c:pt idx="82">
                  <c:v>2.53039E-016</c:v>
                </c:pt>
                <c:pt idx="83">
                  <c:v>2.90858E-016</c:v>
                </c:pt>
                <c:pt idx="84">
                  <c:v>3.34331E-016</c:v>
                </c:pt>
                <c:pt idx="85">
                  <c:v>3.84301E-016</c:v>
                </c:pt>
                <c:pt idx="86">
                  <c:v>4.41739E-016</c:v>
                </c:pt>
                <c:pt idx="87">
                  <c:v>5.07763E-016</c:v>
                </c:pt>
                <c:pt idx="88">
                  <c:v>5.83656E-016</c:v>
                </c:pt>
                <c:pt idx="89">
                  <c:v>6.70892E-016</c:v>
                </c:pt>
                <c:pt idx="90">
                  <c:v>7.71169E-016</c:v>
                </c:pt>
                <c:pt idx="91">
                  <c:v>8.86434E-016</c:v>
                </c:pt>
                <c:pt idx="92">
                  <c:v>1.01893E-015</c:v>
                </c:pt>
                <c:pt idx="93">
                  <c:v>1.17123E-015</c:v>
                </c:pt>
                <c:pt idx="94">
                  <c:v>1.3463E-015</c:v>
                </c:pt>
                <c:pt idx="95">
                  <c:v>1.54754E-015</c:v>
                </c:pt>
                <c:pt idx="96">
                  <c:v>1.77887E-015</c:v>
                </c:pt>
                <c:pt idx="97">
                  <c:v>2.04479E-015</c:v>
                </c:pt>
                <c:pt idx="98">
                  <c:v>2.35046E-015</c:v>
                </c:pt>
                <c:pt idx="99">
                  <c:v>2.70184E-015</c:v>
                </c:pt>
                <c:pt idx="100">
                  <c:v>3.10577E-015</c:v>
                </c:pt>
                <c:pt idx="101">
                  <c:v>3.5701E-015</c:v>
                </c:pt>
                <c:pt idx="102">
                  <c:v>4.10388E-015</c:v>
                </c:pt>
                <c:pt idx="103">
                  <c:v>4.71751E-015</c:v>
                </c:pt>
                <c:pt idx="104">
                  <c:v>5.42294E-015</c:v>
                </c:pt>
                <c:pt idx="105">
                  <c:v>6.23392E-015</c:v>
                </c:pt>
                <c:pt idx="106">
                  <c:v>7.16626E-015</c:v>
                </c:pt>
                <c:pt idx="107">
                  <c:v>8.23816E-015</c:v>
                </c:pt>
                <c:pt idx="108">
                  <c:v>9.47053E-015</c:v>
                </c:pt>
                <c:pt idx="109">
                  <c:v>1.08875E-014</c:v>
                </c:pt>
                <c:pt idx="110">
                  <c:v>1.25166E-014</c:v>
                </c:pt>
                <c:pt idx="111">
                  <c:v>1.43899E-014</c:v>
                </c:pt>
                <c:pt idx="112">
                  <c:v>1.65441E-014</c:v>
                </c:pt>
                <c:pt idx="113">
                  <c:v>1.90213E-014</c:v>
                </c:pt>
                <c:pt idx="114">
                  <c:v>2.18702E-014</c:v>
                </c:pt>
                <c:pt idx="115">
                  <c:v>2.51468E-014</c:v>
                </c:pt>
                <c:pt idx="116">
                  <c:v>2.89158E-014</c:v>
                </c:pt>
                <c:pt idx="117">
                  <c:v>3.32515E-014</c:v>
                </c:pt>
                <c:pt idx="118">
                  <c:v>3.82398E-014</c:v>
                </c:pt>
                <c:pt idx="119">
                  <c:v>4.39796E-014</c:v>
                </c:pt>
                <c:pt idx="120">
                  <c:v>5.05852E-014</c:v>
                </c:pt>
                <c:pt idx="121">
                  <c:v>5.81886E-014</c:v>
                </c:pt>
                <c:pt idx="122">
                  <c:v>6.69424E-014</c:v>
                </c:pt>
                <c:pt idx="123">
                  <c:v>7.7023E-014</c:v>
                </c:pt>
                <c:pt idx="124">
                  <c:v>8.86349E-014</c:v>
                </c:pt>
                <c:pt idx="125">
                  <c:v>1.02015E-013</c:v>
                </c:pt>
                <c:pt idx="126">
                  <c:v>1.17438E-013</c:v>
                </c:pt>
                <c:pt idx="127">
                  <c:v>1.35223E-013</c:v>
                </c:pt>
                <c:pt idx="128">
                  <c:v>1.55744E-013</c:v>
                </c:pt>
                <c:pt idx="129">
                  <c:v>1.79433E-013</c:v>
                </c:pt>
                <c:pt idx="130">
                  <c:v>2.06799E-013</c:v>
                </c:pt>
                <c:pt idx="131">
                  <c:v>2.38436E-013</c:v>
                </c:pt>
                <c:pt idx="132">
                  <c:v>2.75043E-013</c:v>
                </c:pt>
                <c:pt idx="133">
                  <c:v>3.17446E-013</c:v>
                </c:pt>
                <c:pt idx="134">
                  <c:v>3.66621E-013</c:v>
                </c:pt>
                <c:pt idx="135">
                  <c:v>4.23731E-013</c:v>
                </c:pt>
                <c:pt idx="136">
                  <c:v>4.90165E-013</c:v>
                </c:pt>
                <c:pt idx="137">
                  <c:v>5.67593E-013</c:v>
                </c:pt>
                <c:pt idx="138">
                  <c:v>6.58039E-013</c:v>
                </c:pt>
                <c:pt idx="139">
                  <c:v>7.63974E-013</c:v>
                </c:pt>
                <c:pt idx="140">
                  <c:v>8.88439E-013</c:v>
                </c:pt>
                <c:pt idx="141">
                  <c:v>1.03522E-012</c:v>
                </c:pt>
                <c:pt idx="142">
                  <c:v>1.2091E-012</c:v>
                </c:pt>
                <c:pt idx="143">
                  <c:v>1.41615E-012</c:v>
                </c:pt>
                <c:pt idx="144">
                  <c:v>1.66432E-012</c:v>
                </c:pt>
                <c:pt idx="145">
                  <c:v>1.96406E-012</c:v>
                </c:pt>
                <c:pt idx="146">
                  <c:v>2.32959E-012</c:v>
                </c:pt>
                <c:pt idx="147">
                  <c:v>2.78063E-012</c:v>
                </c:pt>
                <c:pt idx="148">
                  <c:v>3.34552E-012</c:v>
                </c:pt>
                <c:pt idx="149">
                  <c:v>4.0666E-012</c:v>
                </c:pt>
                <c:pt idx="150">
                  <c:v>5.01034E-012</c:v>
                </c:pt>
                <c:pt idx="151">
                  <c:v>6.28798E-012</c:v>
                </c:pt>
                <c:pt idx="152">
                  <c:v>8.10238E-012</c:v>
                </c:pt>
                <c:pt idx="153">
                  <c:v>1.0872E-011</c:v>
                </c:pt>
                <c:pt idx="154">
                  <c:v>1.56431E-011</c:v>
                </c:pt>
                <c:pt idx="155">
                  <c:v>2.61497E-011</c:v>
                </c:pt>
                <c:pt idx="156">
                  <c:v>8.25802E-011</c:v>
                </c:pt>
                <c:pt idx="157">
                  <c:v>1.16992E-014</c:v>
                </c:pt>
                <c:pt idx="158">
                  <c:v>3.83407E-015</c:v>
                </c:pt>
                <c:pt idx="159">
                  <c:v>2.51552E-015</c:v>
                </c:pt>
                <c:pt idx="160">
                  <c:v>2.0431E-015</c:v>
                </c:pt>
                <c:pt idx="161">
                  <c:v>1.89445E-015</c:v>
                </c:pt>
                <c:pt idx="162">
                  <c:v>1.87102E-015</c:v>
                </c:pt>
                <c:pt idx="163">
                  <c:v>1.89492E-015</c:v>
                </c:pt>
                <c:pt idx="164">
                  <c:v>1.93889E-015</c:v>
                </c:pt>
                <c:pt idx="165">
                  <c:v>1.99435E-015</c:v>
                </c:pt>
                <c:pt idx="166">
                  <c:v>2.05934E-015</c:v>
                </c:pt>
                <c:pt idx="167">
                  <c:v>2.13445E-015</c:v>
                </c:pt>
                <c:pt idx="168">
                  <c:v>2.2217E-015</c:v>
                </c:pt>
                <c:pt idx="169">
                  <c:v>2.32432E-015</c:v>
                </c:pt>
                <c:pt idx="170">
                  <c:v>2.44726E-015</c:v>
                </c:pt>
                <c:pt idx="171">
                  <c:v>2.59823E-015</c:v>
                </c:pt>
                <c:pt idx="172">
                  <c:v>2.78988E-015</c:v>
                </c:pt>
                <c:pt idx="173">
                  <c:v>3.04494E-015</c:v>
                </c:pt>
                <c:pt idx="174">
                  <c:v>3.40979E-015</c:v>
                </c:pt>
                <c:pt idx="175">
                  <c:v>4.00133E-015</c:v>
                </c:pt>
                <c:pt idx="176">
                  <c:v>5.26903E-015</c:v>
                </c:pt>
                <c:pt idx="177">
                  <c:v>2.11829E-043</c:v>
                </c:pt>
                <c:pt idx="178">
                  <c:v>2.11829E-043</c:v>
                </c:pt>
                <c:pt idx="179">
                  <c:v>2.11829E-043</c:v>
                </c:pt>
                <c:pt idx="180">
                  <c:v>2.11829E-043</c:v>
                </c:pt>
                <c:pt idx="181">
                  <c:v>2.11829E-043</c:v>
                </c:pt>
                <c:pt idx="182">
                  <c:v>2.11829E-043</c:v>
                </c:pt>
                <c:pt idx="183">
                  <c:v>2.11829E-043</c:v>
                </c:pt>
                <c:pt idx="184">
                  <c:v>2.11829E-043</c:v>
                </c:pt>
                <c:pt idx="185">
                  <c:v>2.11829E-043</c:v>
                </c:pt>
                <c:pt idx="186">
                  <c:v>2.11829E-043</c:v>
                </c:pt>
                <c:pt idx="187">
                  <c:v>2.11829E-043</c:v>
                </c:pt>
                <c:pt idx="188">
                  <c:v>2.11829E-043</c:v>
                </c:pt>
                <c:pt idx="189">
                  <c:v>2.11829E-043</c:v>
                </c:pt>
                <c:pt idx="190">
                  <c:v>2.11829E-043</c:v>
                </c:pt>
                <c:pt idx="191">
                  <c:v>2.11829E-043</c:v>
                </c:pt>
                <c:pt idx="192">
                  <c:v>2.11829E-043</c:v>
                </c:pt>
                <c:pt idx="193">
                  <c:v>2.11829E-043</c:v>
                </c:pt>
                <c:pt idx="194">
                  <c:v>2.11829E-043</c:v>
                </c:pt>
                <c:pt idx="195">
                  <c:v>2.11829E-043</c:v>
                </c:pt>
                <c:pt idx="196">
                  <c:v>2.11829E-043</c:v>
                </c:pt>
                <c:pt idx="197">
                  <c:v>2.11829E-043</c:v>
                </c:pt>
                <c:pt idx="198">
                  <c:v>2.11829E-043</c:v>
                </c:pt>
                <c:pt idx="199">
                  <c:v>2.11829E-043</c:v>
                </c:pt>
                <c:pt idx="200">
                  <c:v>2.11829E-043</c:v>
                </c:pt>
              </c:numCache>
            </c:numRef>
          </c:yVal>
          <c:smooth val="0"/>
        </c:ser>
        <c:ser>
          <c:idx val="49"/>
          <c:order val="49"/>
          <c:tx>
            <c:strRef>
              <c:f>CONC!$AY$1</c:f>
              <c:strCache>
                <c:ptCount val="1"/>
                <c:pt idx="0">
                  <c:v>c2h5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Y$2:$AY$202</c:f>
              <c:numCache>
                <c:formatCode>General</c:formatCode>
                <c:ptCount val="201"/>
                <c:pt idx="0">
                  <c:v>0</c:v>
                </c:pt>
                <c:pt idx="1">
                  <c:v>9.53194E-030</c:v>
                </c:pt>
                <c:pt idx="2">
                  <c:v>5.85366E-029</c:v>
                </c:pt>
                <c:pt idx="3">
                  <c:v>1.51915E-028</c:v>
                </c:pt>
                <c:pt idx="4">
                  <c:v>2.89512E-028</c:v>
                </c:pt>
                <c:pt idx="5">
                  <c:v>4.72722E-028</c:v>
                </c:pt>
                <c:pt idx="6">
                  <c:v>7.04282E-028</c:v>
                </c:pt>
                <c:pt idx="7">
                  <c:v>9.88072E-028</c:v>
                </c:pt>
                <c:pt idx="8">
                  <c:v>1.32909E-027</c:v>
                </c:pt>
                <c:pt idx="9">
                  <c:v>1.73354E-027</c:v>
                </c:pt>
                <c:pt idx="10">
                  <c:v>2.2089E-027</c:v>
                </c:pt>
                <c:pt idx="11">
                  <c:v>2.76408E-027</c:v>
                </c:pt>
                <c:pt idx="12">
                  <c:v>3.4096E-027</c:v>
                </c:pt>
                <c:pt idx="13">
                  <c:v>4.15776E-027</c:v>
                </c:pt>
                <c:pt idx="14">
                  <c:v>5.02291E-027</c:v>
                </c:pt>
                <c:pt idx="15">
                  <c:v>6.02167E-027</c:v>
                </c:pt>
                <c:pt idx="16">
                  <c:v>7.17331E-027</c:v>
                </c:pt>
                <c:pt idx="17">
                  <c:v>8.50006E-027</c:v>
                </c:pt>
                <c:pt idx="18">
                  <c:v>1.00276E-026</c:v>
                </c:pt>
                <c:pt idx="19">
                  <c:v>1.17855E-026</c:v>
                </c:pt>
                <c:pt idx="20">
                  <c:v>1.38079E-026</c:v>
                </c:pt>
                <c:pt idx="21">
                  <c:v>1.61339E-026</c:v>
                </c:pt>
                <c:pt idx="22">
                  <c:v>1.88087E-026</c:v>
                </c:pt>
                <c:pt idx="23">
                  <c:v>2.18842E-026</c:v>
                </c:pt>
                <c:pt idx="24">
                  <c:v>2.54202E-026</c:v>
                </c:pt>
                <c:pt idx="25">
                  <c:v>2.94853E-026</c:v>
                </c:pt>
                <c:pt idx="26">
                  <c:v>3.41584E-026</c:v>
                </c:pt>
                <c:pt idx="27">
                  <c:v>3.95303E-026</c:v>
                </c:pt>
                <c:pt idx="28">
                  <c:v>4.57054E-026</c:v>
                </c:pt>
                <c:pt idx="29">
                  <c:v>5.28036E-026</c:v>
                </c:pt>
                <c:pt idx="30">
                  <c:v>6.09629E-026</c:v>
                </c:pt>
                <c:pt idx="31">
                  <c:v>7.03417E-026</c:v>
                </c:pt>
                <c:pt idx="32">
                  <c:v>8.11224E-026</c:v>
                </c:pt>
                <c:pt idx="33">
                  <c:v>9.35143E-026</c:v>
                </c:pt>
                <c:pt idx="34">
                  <c:v>1.07758E-025</c:v>
                </c:pt>
                <c:pt idx="35">
                  <c:v>1.24131E-025</c:v>
                </c:pt>
                <c:pt idx="36">
                  <c:v>1.42951E-025</c:v>
                </c:pt>
                <c:pt idx="37">
                  <c:v>1.64584E-025</c:v>
                </c:pt>
                <c:pt idx="38">
                  <c:v>1.89449E-025</c:v>
                </c:pt>
                <c:pt idx="39">
                  <c:v>2.18031E-025</c:v>
                </c:pt>
                <c:pt idx="40">
                  <c:v>2.50884E-025</c:v>
                </c:pt>
                <c:pt idx="41">
                  <c:v>2.88648E-025</c:v>
                </c:pt>
                <c:pt idx="42">
                  <c:v>3.32055E-025</c:v>
                </c:pt>
                <c:pt idx="43">
                  <c:v>3.8195E-025</c:v>
                </c:pt>
                <c:pt idx="44">
                  <c:v>4.39302E-025</c:v>
                </c:pt>
                <c:pt idx="45">
                  <c:v>5.05225E-025</c:v>
                </c:pt>
                <c:pt idx="46">
                  <c:v>5.81E-025</c:v>
                </c:pt>
                <c:pt idx="47">
                  <c:v>6.68101E-025</c:v>
                </c:pt>
                <c:pt idx="48">
                  <c:v>7.68219E-025</c:v>
                </c:pt>
                <c:pt idx="49">
                  <c:v>8.833E-025</c:v>
                </c:pt>
                <c:pt idx="50">
                  <c:v>1.01558E-024</c:v>
                </c:pt>
                <c:pt idx="51">
                  <c:v>1.16763E-024</c:v>
                </c:pt>
                <c:pt idx="52">
                  <c:v>1.34241E-024</c:v>
                </c:pt>
                <c:pt idx="53">
                  <c:v>1.5433E-024</c:v>
                </c:pt>
                <c:pt idx="54">
                  <c:v>1.77422E-024</c:v>
                </c:pt>
                <c:pt idx="55">
                  <c:v>2.03965E-024</c:v>
                </c:pt>
                <c:pt idx="56">
                  <c:v>2.34476E-024</c:v>
                </c:pt>
                <c:pt idx="57">
                  <c:v>2.69546E-024</c:v>
                </c:pt>
                <c:pt idx="58">
                  <c:v>3.09858E-024</c:v>
                </c:pt>
                <c:pt idx="59">
                  <c:v>3.56194E-024</c:v>
                </c:pt>
                <c:pt idx="60">
                  <c:v>4.09455E-024</c:v>
                </c:pt>
                <c:pt idx="61">
                  <c:v>4.70677E-024</c:v>
                </c:pt>
                <c:pt idx="62">
                  <c:v>5.41049E-024</c:v>
                </c:pt>
                <c:pt idx="63">
                  <c:v>6.21938E-024</c:v>
                </c:pt>
                <c:pt idx="64">
                  <c:v>7.14916E-024</c:v>
                </c:pt>
                <c:pt idx="65">
                  <c:v>8.21791E-024</c:v>
                </c:pt>
                <c:pt idx="66">
                  <c:v>9.44639E-024</c:v>
                </c:pt>
                <c:pt idx="67">
                  <c:v>1.08585E-023</c:v>
                </c:pt>
                <c:pt idx="68">
                  <c:v>1.24816E-023</c:v>
                </c:pt>
                <c:pt idx="69">
                  <c:v>1.43473E-023</c:v>
                </c:pt>
                <c:pt idx="70">
                  <c:v>1.64918E-023</c:v>
                </c:pt>
                <c:pt idx="71">
                  <c:v>1.89569E-023</c:v>
                </c:pt>
                <c:pt idx="72">
                  <c:v>2.17904E-023</c:v>
                </c:pt>
                <c:pt idx="73">
                  <c:v>2.50474E-023</c:v>
                </c:pt>
                <c:pt idx="74">
                  <c:v>2.87912E-023</c:v>
                </c:pt>
                <c:pt idx="75">
                  <c:v>3.30945E-023</c:v>
                </c:pt>
                <c:pt idx="76">
                  <c:v>3.80409E-023</c:v>
                </c:pt>
                <c:pt idx="77">
                  <c:v>4.37267E-023</c:v>
                </c:pt>
                <c:pt idx="78">
                  <c:v>5.02623E-023</c:v>
                </c:pt>
                <c:pt idx="79">
                  <c:v>5.77747E-023</c:v>
                </c:pt>
                <c:pt idx="80">
                  <c:v>6.64099E-023</c:v>
                </c:pt>
                <c:pt idx="81">
                  <c:v>7.63358E-023</c:v>
                </c:pt>
                <c:pt idx="82">
                  <c:v>8.77452E-023</c:v>
                </c:pt>
                <c:pt idx="83">
                  <c:v>1.0086E-022</c:v>
                </c:pt>
                <c:pt idx="84">
                  <c:v>1.15935E-022</c:v>
                </c:pt>
                <c:pt idx="85">
                  <c:v>1.33264E-022</c:v>
                </c:pt>
                <c:pt idx="86">
                  <c:v>1.53182E-022</c:v>
                </c:pt>
                <c:pt idx="87">
                  <c:v>1.76078E-022</c:v>
                </c:pt>
                <c:pt idx="88">
                  <c:v>2.02396E-022</c:v>
                </c:pt>
                <c:pt idx="89">
                  <c:v>2.32649E-022</c:v>
                </c:pt>
                <c:pt idx="90">
                  <c:v>2.67424E-022</c:v>
                </c:pt>
                <c:pt idx="91">
                  <c:v>3.07398E-022</c:v>
                </c:pt>
                <c:pt idx="92">
                  <c:v>3.53348E-022</c:v>
                </c:pt>
                <c:pt idx="93">
                  <c:v>4.06168E-022</c:v>
                </c:pt>
                <c:pt idx="94">
                  <c:v>4.66885E-022</c:v>
                </c:pt>
                <c:pt idx="95">
                  <c:v>5.36681E-022</c:v>
                </c:pt>
                <c:pt idx="96">
                  <c:v>6.16915E-022</c:v>
                </c:pt>
                <c:pt idx="97">
                  <c:v>7.09147E-022</c:v>
                </c:pt>
                <c:pt idx="98">
                  <c:v>8.15173E-022</c:v>
                </c:pt>
                <c:pt idx="99">
                  <c:v>9.37059E-022</c:v>
                </c:pt>
                <c:pt idx="100">
                  <c:v>1.07718E-021</c:v>
                </c:pt>
                <c:pt idx="101">
                  <c:v>1.23826E-021</c:v>
                </c:pt>
                <c:pt idx="102">
                  <c:v>1.42345E-021</c:v>
                </c:pt>
                <c:pt idx="103">
                  <c:v>1.63636E-021</c:v>
                </c:pt>
                <c:pt idx="104">
                  <c:v>1.88114E-021</c:v>
                </c:pt>
                <c:pt idx="105">
                  <c:v>2.16257E-021</c:v>
                </c:pt>
                <c:pt idx="106">
                  <c:v>2.48616E-021</c:v>
                </c:pt>
                <c:pt idx="107">
                  <c:v>2.85823E-021</c:v>
                </c:pt>
                <c:pt idx="108">
                  <c:v>3.28608E-021</c:v>
                </c:pt>
                <c:pt idx="109">
                  <c:v>3.77808E-021</c:v>
                </c:pt>
                <c:pt idx="110">
                  <c:v>4.34389E-021</c:v>
                </c:pt>
                <c:pt idx="111">
                  <c:v>4.99465E-021</c:v>
                </c:pt>
                <c:pt idx="112">
                  <c:v>5.74316E-021</c:v>
                </c:pt>
                <c:pt idx="113">
                  <c:v>6.60419E-021</c:v>
                </c:pt>
                <c:pt idx="114">
                  <c:v>7.59478E-021</c:v>
                </c:pt>
                <c:pt idx="115">
                  <c:v>8.73456E-021</c:v>
                </c:pt>
                <c:pt idx="116">
                  <c:v>1.00462E-020</c:v>
                </c:pt>
                <c:pt idx="117">
                  <c:v>1.15559E-020</c:v>
                </c:pt>
                <c:pt idx="118">
                  <c:v>1.32939E-020</c:v>
                </c:pt>
                <c:pt idx="119">
                  <c:v>1.52951E-020</c:v>
                </c:pt>
                <c:pt idx="120">
                  <c:v>1.76001E-020</c:v>
                </c:pt>
                <c:pt idx="121">
                  <c:v>2.02558E-020</c:v>
                </c:pt>
                <c:pt idx="122">
                  <c:v>2.33166E-020</c:v>
                </c:pt>
                <c:pt idx="123">
                  <c:v>2.68457E-020</c:v>
                </c:pt>
                <c:pt idx="124">
                  <c:v>3.09167E-020</c:v>
                </c:pt>
                <c:pt idx="125">
                  <c:v>3.56153E-020</c:v>
                </c:pt>
                <c:pt idx="126">
                  <c:v>4.10416E-020</c:v>
                </c:pt>
                <c:pt idx="127">
                  <c:v>4.73127E-020</c:v>
                </c:pt>
                <c:pt idx="128">
                  <c:v>5.45662E-020</c:v>
                </c:pt>
                <c:pt idx="129">
                  <c:v>6.29639E-020</c:v>
                </c:pt>
                <c:pt idx="130">
                  <c:v>7.2697E-020</c:v>
                </c:pt>
                <c:pt idx="131">
                  <c:v>8.39921E-020</c:v>
                </c:pt>
                <c:pt idx="132">
                  <c:v>9.71191E-020</c:v>
                </c:pt>
                <c:pt idx="133">
                  <c:v>1.12401E-019</c:v>
                </c:pt>
                <c:pt idx="134">
                  <c:v>1.30227E-019</c:v>
                </c:pt>
                <c:pt idx="135">
                  <c:v>1.51067E-019</c:v>
                </c:pt>
                <c:pt idx="136">
                  <c:v>1.75497E-019</c:v>
                </c:pt>
                <c:pt idx="137">
                  <c:v>2.04222E-019</c:v>
                </c:pt>
                <c:pt idx="138">
                  <c:v>2.38122E-019</c:v>
                </c:pt>
                <c:pt idx="139">
                  <c:v>2.78298E-019</c:v>
                </c:pt>
                <c:pt idx="140">
                  <c:v>3.26147E-019</c:v>
                </c:pt>
                <c:pt idx="141">
                  <c:v>3.83471E-019</c:v>
                </c:pt>
                <c:pt idx="142">
                  <c:v>4.52622E-019</c:v>
                </c:pt>
                <c:pt idx="143">
                  <c:v>5.3673E-019</c:v>
                </c:pt>
                <c:pt idx="144">
                  <c:v>6.40043E-019</c:v>
                </c:pt>
                <c:pt idx="145">
                  <c:v>7.6846E-019</c:v>
                </c:pt>
                <c:pt idx="146">
                  <c:v>9.30404E-019</c:v>
                </c:pt>
                <c:pt idx="147">
                  <c:v>1.13829E-018</c:v>
                </c:pt>
                <c:pt idx="148">
                  <c:v>1.41115E-018</c:v>
                </c:pt>
                <c:pt idx="149">
                  <c:v>1.77952E-018</c:v>
                </c:pt>
                <c:pt idx="150">
                  <c:v>2.29549E-018</c:v>
                </c:pt>
                <c:pt idx="151">
                  <c:v>3.05487E-018</c:v>
                </c:pt>
                <c:pt idx="152">
                  <c:v>4.25322E-018</c:v>
                </c:pt>
                <c:pt idx="153">
                  <c:v>6.3539E-018</c:v>
                </c:pt>
                <c:pt idx="154">
                  <c:v>1.07475E-017</c:v>
                </c:pt>
                <c:pt idx="155">
                  <c:v>2.39851E-017</c:v>
                </c:pt>
                <c:pt idx="156">
                  <c:v>2.00018E-016</c:v>
                </c:pt>
                <c:pt idx="157">
                  <c:v>1.31318E-017</c:v>
                </c:pt>
                <c:pt idx="158">
                  <c:v>5.1129E-018</c:v>
                </c:pt>
                <c:pt idx="159">
                  <c:v>3.65547E-018</c:v>
                </c:pt>
                <c:pt idx="160">
                  <c:v>3.11435E-018</c:v>
                </c:pt>
                <c:pt idx="161">
                  <c:v>2.96725E-018</c:v>
                </c:pt>
                <c:pt idx="162">
                  <c:v>2.98529E-018</c:v>
                </c:pt>
                <c:pt idx="163">
                  <c:v>3.07251E-018</c:v>
                </c:pt>
                <c:pt idx="164">
                  <c:v>3.19516E-018</c:v>
                </c:pt>
                <c:pt idx="165">
                  <c:v>3.34398E-018</c:v>
                </c:pt>
                <c:pt idx="166">
                  <c:v>3.51927E-018</c:v>
                </c:pt>
                <c:pt idx="167">
                  <c:v>3.72595E-018</c:v>
                </c:pt>
                <c:pt idx="168">
                  <c:v>3.97269E-018</c:v>
                </c:pt>
                <c:pt idx="169">
                  <c:v>4.2729E-018</c:v>
                </c:pt>
                <c:pt idx="170">
                  <c:v>4.64742E-018</c:v>
                </c:pt>
                <c:pt idx="171">
                  <c:v>5.13028E-018</c:v>
                </c:pt>
                <c:pt idx="172">
                  <c:v>5.78101E-018</c:v>
                </c:pt>
                <c:pt idx="173">
                  <c:v>6.71493E-018</c:v>
                </c:pt>
                <c:pt idx="174">
                  <c:v>8.19132E-018</c:v>
                </c:pt>
                <c:pt idx="175">
                  <c:v>1.09554E-017</c:v>
                </c:pt>
                <c:pt idx="176">
                  <c:v>1.85339E-017</c:v>
                </c:pt>
                <c:pt idx="177">
                  <c:v>4.15821E-041</c:v>
                </c:pt>
                <c:pt idx="178">
                  <c:v>4.15821E-041</c:v>
                </c:pt>
                <c:pt idx="179">
                  <c:v>4.15821E-041</c:v>
                </c:pt>
                <c:pt idx="180">
                  <c:v>4.15821E-041</c:v>
                </c:pt>
                <c:pt idx="181">
                  <c:v>4.15821E-041</c:v>
                </c:pt>
                <c:pt idx="182">
                  <c:v>4.15821E-041</c:v>
                </c:pt>
                <c:pt idx="183">
                  <c:v>4.15821E-041</c:v>
                </c:pt>
                <c:pt idx="184">
                  <c:v>4.15821E-041</c:v>
                </c:pt>
                <c:pt idx="185">
                  <c:v>4.15821E-041</c:v>
                </c:pt>
                <c:pt idx="186">
                  <c:v>4.15821E-041</c:v>
                </c:pt>
                <c:pt idx="187">
                  <c:v>4.15821E-041</c:v>
                </c:pt>
                <c:pt idx="188">
                  <c:v>4.15821E-041</c:v>
                </c:pt>
                <c:pt idx="189">
                  <c:v>4.15821E-041</c:v>
                </c:pt>
                <c:pt idx="190">
                  <c:v>4.15821E-041</c:v>
                </c:pt>
                <c:pt idx="191">
                  <c:v>4.15821E-041</c:v>
                </c:pt>
                <c:pt idx="192">
                  <c:v>4.15821E-041</c:v>
                </c:pt>
                <c:pt idx="193">
                  <c:v>4.15821E-041</c:v>
                </c:pt>
                <c:pt idx="194">
                  <c:v>4.15821E-041</c:v>
                </c:pt>
                <c:pt idx="195">
                  <c:v>4.15821E-041</c:v>
                </c:pt>
                <c:pt idx="196">
                  <c:v>4.15821E-041</c:v>
                </c:pt>
                <c:pt idx="197">
                  <c:v>4.15821E-041</c:v>
                </c:pt>
                <c:pt idx="198">
                  <c:v>4.15821E-041</c:v>
                </c:pt>
                <c:pt idx="199">
                  <c:v>4.15821E-041</c:v>
                </c:pt>
                <c:pt idx="200">
                  <c:v>4.15821E-041</c:v>
                </c:pt>
              </c:numCache>
            </c:numRef>
          </c:yVal>
          <c:smooth val="0"/>
        </c:ser>
        <c:ser>
          <c:idx val="50"/>
          <c:order val="50"/>
          <c:tx>
            <c:strRef>
              <c:f>CONC!$AZ$1</c:f>
              <c:strCache>
                <c:ptCount val="1"/>
                <c:pt idx="0">
                  <c:v>c2h5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Z$2:$AZ$202</c:f>
              <c:numCache>
                <c:formatCode>General</c:formatCode>
                <c:ptCount val="201"/>
                <c:pt idx="0">
                  <c:v>0</c:v>
                </c:pt>
                <c:pt idx="1">
                  <c:v>4.05729E-023</c:v>
                </c:pt>
                <c:pt idx="2">
                  <c:v>3.10254E-022</c:v>
                </c:pt>
                <c:pt idx="3">
                  <c:v>1.0142E-021</c:v>
                </c:pt>
                <c:pt idx="4">
                  <c:v>2.34858E-021</c:v>
                </c:pt>
                <c:pt idx="5">
                  <c:v>4.51393E-021</c:v>
                </c:pt>
                <c:pt idx="6">
                  <c:v>7.72245E-021</c:v>
                </c:pt>
                <c:pt idx="7">
                  <c:v>1.22035E-020</c:v>
                </c:pt>
                <c:pt idx="8">
                  <c:v>1.82088E-020</c:v>
                </c:pt>
                <c:pt idx="9">
                  <c:v>2.60177E-020</c:v>
                </c:pt>
                <c:pt idx="10">
                  <c:v>3.5943E-020</c:v>
                </c:pt>
                <c:pt idx="11">
                  <c:v>4.83372E-020</c:v>
                </c:pt>
                <c:pt idx="12">
                  <c:v>6.35998E-020</c:v>
                </c:pt>
                <c:pt idx="13">
                  <c:v>8.21847E-020</c:v>
                </c:pt>
                <c:pt idx="14">
                  <c:v>1.0461E-019</c:v>
                </c:pt>
                <c:pt idx="15">
                  <c:v>1.31467E-019</c:v>
                </c:pt>
                <c:pt idx="16">
                  <c:v>1.63433E-019</c:v>
                </c:pt>
                <c:pt idx="17">
                  <c:v>2.01284E-019</c:v>
                </c:pt>
                <c:pt idx="18">
                  <c:v>2.4591E-019</c:v>
                </c:pt>
                <c:pt idx="19">
                  <c:v>2.98331E-019</c:v>
                </c:pt>
                <c:pt idx="20">
                  <c:v>3.59721E-019</c:v>
                </c:pt>
                <c:pt idx="21">
                  <c:v>4.31425E-019</c:v>
                </c:pt>
                <c:pt idx="22">
                  <c:v>5.14989E-019</c:v>
                </c:pt>
                <c:pt idx="23">
                  <c:v>6.12189E-019</c:v>
                </c:pt>
                <c:pt idx="24">
                  <c:v>7.25068E-019</c:v>
                </c:pt>
                <c:pt idx="25">
                  <c:v>8.5597E-019</c:v>
                </c:pt>
                <c:pt idx="26">
                  <c:v>1.00759E-018</c:v>
                </c:pt>
                <c:pt idx="27">
                  <c:v>1.18303E-018</c:v>
                </c:pt>
                <c:pt idx="28">
                  <c:v>1.38585E-018</c:v>
                </c:pt>
                <c:pt idx="29">
                  <c:v>1.62014E-018</c:v>
                </c:pt>
                <c:pt idx="30">
                  <c:v>1.8906E-018</c:v>
                </c:pt>
                <c:pt idx="31">
                  <c:v>2.20265E-018</c:v>
                </c:pt>
                <c:pt idx="32">
                  <c:v>2.5625E-018</c:v>
                </c:pt>
                <c:pt idx="33">
                  <c:v>2.97728E-018</c:v>
                </c:pt>
                <c:pt idx="34">
                  <c:v>3.45522E-018</c:v>
                </c:pt>
                <c:pt idx="35">
                  <c:v>4.00576E-018</c:v>
                </c:pt>
                <c:pt idx="36">
                  <c:v>4.63973E-018</c:v>
                </c:pt>
                <c:pt idx="37">
                  <c:v>5.36961E-018</c:v>
                </c:pt>
                <c:pt idx="38">
                  <c:v>6.20974E-018</c:v>
                </c:pt>
                <c:pt idx="39">
                  <c:v>7.17659E-018</c:v>
                </c:pt>
                <c:pt idx="40">
                  <c:v>8.28911E-018</c:v>
                </c:pt>
                <c:pt idx="41">
                  <c:v>9.56905E-018</c:v>
                </c:pt>
                <c:pt idx="42">
                  <c:v>1.10414E-017</c:v>
                </c:pt>
                <c:pt idx="43">
                  <c:v>1.27351E-017</c:v>
                </c:pt>
                <c:pt idx="44">
                  <c:v>1.4683E-017</c:v>
                </c:pt>
                <c:pt idx="45">
                  <c:v>1.69231E-017</c:v>
                </c:pt>
                <c:pt idx="46">
                  <c:v>1.94993E-017</c:v>
                </c:pt>
                <c:pt idx="47">
                  <c:v>2.24616E-017</c:v>
                </c:pt>
                <c:pt idx="48">
                  <c:v>2.58678E-017</c:v>
                </c:pt>
                <c:pt idx="49">
                  <c:v>2.97842E-017</c:v>
                </c:pt>
                <c:pt idx="50">
                  <c:v>3.42871E-017</c:v>
                </c:pt>
                <c:pt idx="51">
                  <c:v>3.94642E-017</c:v>
                </c:pt>
                <c:pt idx="52">
                  <c:v>4.54161E-017</c:v>
                </c:pt>
                <c:pt idx="53">
                  <c:v>5.22588E-017</c:v>
                </c:pt>
                <c:pt idx="54">
                  <c:v>6.01252E-017</c:v>
                </c:pt>
                <c:pt idx="55">
                  <c:v>6.91686E-017</c:v>
                </c:pt>
                <c:pt idx="56">
                  <c:v>7.95646E-017</c:v>
                </c:pt>
                <c:pt idx="57">
                  <c:v>9.15155E-017</c:v>
                </c:pt>
                <c:pt idx="58">
                  <c:v>1.05254E-016</c:v>
                </c:pt>
                <c:pt idx="59">
                  <c:v>1.21046E-016</c:v>
                </c:pt>
                <c:pt idx="60">
                  <c:v>1.392E-016</c:v>
                </c:pt>
                <c:pt idx="61">
                  <c:v>1.60069E-016</c:v>
                </c:pt>
                <c:pt idx="62">
                  <c:v>1.84057E-016</c:v>
                </c:pt>
                <c:pt idx="63">
                  <c:v>2.11632E-016</c:v>
                </c:pt>
                <c:pt idx="64">
                  <c:v>2.43329E-016</c:v>
                </c:pt>
                <c:pt idx="65">
                  <c:v>2.79765E-016</c:v>
                </c:pt>
                <c:pt idx="66">
                  <c:v>3.21647E-016</c:v>
                </c:pt>
                <c:pt idx="67">
                  <c:v>3.6979E-016</c:v>
                </c:pt>
                <c:pt idx="68">
                  <c:v>4.2513E-016</c:v>
                </c:pt>
                <c:pt idx="69">
                  <c:v>4.88741E-016</c:v>
                </c:pt>
                <c:pt idx="70">
                  <c:v>5.61861E-016</c:v>
                </c:pt>
                <c:pt idx="71">
                  <c:v>6.4591E-016</c:v>
                </c:pt>
                <c:pt idx="72">
                  <c:v>7.42522E-016</c:v>
                </c:pt>
                <c:pt idx="73">
                  <c:v>8.53574E-016</c:v>
                </c:pt>
                <c:pt idx="74">
                  <c:v>9.81225E-016</c:v>
                </c:pt>
                <c:pt idx="75">
                  <c:v>1.12796E-015</c:v>
                </c:pt>
                <c:pt idx="76">
                  <c:v>1.29662E-015</c:v>
                </c:pt>
                <c:pt idx="77">
                  <c:v>1.49049E-015</c:v>
                </c:pt>
                <c:pt idx="78">
                  <c:v>1.71334E-015</c:v>
                </c:pt>
                <c:pt idx="79">
                  <c:v>1.96949E-015</c:v>
                </c:pt>
                <c:pt idx="80">
                  <c:v>2.26394E-015</c:v>
                </c:pt>
                <c:pt idx="81">
                  <c:v>2.60239E-015</c:v>
                </c:pt>
                <c:pt idx="82">
                  <c:v>2.99143E-015</c:v>
                </c:pt>
                <c:pt idx="83">
                  <c:v>3.43862E-015</c:v>
                </c:pt>
                <c:pt idx="84">
                  <c:v>3.95265E-015</c:v>
                </c:pt>
                <c:pt idx="85">
                  <c:v>4.54351E-015</c:v>
                </c:pt>
                <c:pt idx="86">
                  <c:v>5.22269E-015</c:v>
                </c:pt>
                <c:pt idx="87">
                  <c:v>6.00338E-015</c:v>
                </c:pt>
                <c:pt idx="88">
                  <c:v>6.90078E-015</c:v>
                </c:pt>
                <c:pt idx="89">
                  <c:v>7.93231E-015</c:v>
                </c:pt>
                <c:pt idx="90">
                  <c:v>9.11804E-015</c:v>
                </c:pt>
                <c:pt idx="91">
                  <c:v>1.0481E-014</c:v>
                </c:pt>
                <c:pt idx="92">
                  <c:v>1.20478E-014</c:v>
                </c:pt>
                <c:pt idx="93">
                  <c:v>1.38487E-014</c:v>
                </c:pt>
                <c:pt idx="94">
                  <c:v>1.59189E-014</c:v>
                </c:pt>
                <c:pt idx="95">
                  <c:v>1.82986E-014</c:v>
                </c:pt>
                <c:pt idx="96">
                  <c:v>2.10342E-014</c:v>
                </c:pt>
                <c:pt idx="97">
                  <c:v>2.41787E-014</c:v>
                </c:pt>
                <c:pt idx="98">
                  <c:v>2.77935E-014</c:v>
                </c:pt>
                <c:pt idx="99">
                  <c:v>3.19489E-014</c:v>
                </c:pt>
                <c:pt idx="100">
                  <c:v>3.67258E-014</c:v>
                </c:pt>
                <c:pt idx="101">
                  <c:v>4.22172E-014</c:v>
                </c:pt>
                <c:pt idx="102">
                  <c:v>4.85301E-014</c:v>
                </c:pt>
                <c:pt idx="103">
                  <c:v>5.57876E-014</c:v>
                </c:pt>
                <c:pt idx="104">
                  <c:v>6.41311E-014</c:v>
                </c:pt>
                <c:pt idx="105">
                  <c:v>7.37234E-014</c:v>
                </c:pt>
                <c:pt idx="106">
                  <c:v>8.47517E-014</c:v>
                </c:pt>
                <c:pt idx="107">
                  <c:v>9.74314E-014</c:v>
                </c:pt>
                <c:pt idx="108">
                  <c:v>1.1201E-013</c:v>
                </c:pt>
                <c:pt idx="109">
                  <c:v>1.28774E-013</c:v>
                </c:pt>
                <c:pt idx="110">
                  <c:v>1.4805E-013</c:v>
                </c:pt>
                <c:pt idx="111">
                  <c:v>1.70217E-013</c:v>
                </c:pt>
                <c:pt idx="112">
                  <c:v>1.9571E-013</c:v>
                </c:pt>
                <c:pt idx="113">
                  <c:v>2.25029E-013</c:v>
                </c:pt>
                <c:pt idx="114">
                  <c:v>2.58753E-013</c:v>
                </c:pt>
                <c:pt idx="115">
                  <c:v>2.97548E-013</c:v>
                </c:pt>
                <c:pt idx="116">
                  <c:v>3.42179E-013</c:v>
                </c:pt>
                <c:pt idx="117">
                  <c:v>3.93533E-013</c:v>
                </c:pt>
                <c:pt idx="118">
                  <c:v>4.5263E-013</c:v>
                </c:pt>
                <c:pt idx="119">
                  <c:v>5.20652E-013</c:v>
                </c:pt>
                <c:pt idx="120">
                  <c:v>5.98959E-013</c:v>
                </c:pt>
                <c:pt idx="121">
                  <c:v>6.8913E-013</c:v>
                </c:pt>
                <c:pt idx="122">
                  <c:v>7.92989E-013</c:v>
                </c:pt>
                <c:pt idx="123">
                  <c:v>9.1265E-013</c:v>
                </c:pt>
                <c:pt idx="124">
                  <c:v>1.05057E-012</c:v>
                </c:pt>
                <c:pt idx="125">
                  <c:v>1.20959E-012</c:v>
                </c:pt>
                <c:pt idx="126">
                  <c:v>1.39303E-012</c:v>
                </c:pt>
                <c:pt idx="127">
                  <c:v>1.60475E-012</c:v>
                </c:pt>
                <c:pt idx="128">
                  <c:v>1.84927E-012</c:v>
                </c:pt>
                <c:pt idx="129">
                  <c:v>2.13186E-012</c:v>
                </c:pt>
                <c:pt idx="130">
                  <c:v>2.45873E-012</c:v>
                </c:pt>
                <c:pt idx="131">
                  <c:v>2.83716E-012</c:v>
                </c:pt>
                <c:pt idx="132">
                  <c:v>3.27577E-012</c:v>
                </c:pt>
                <c:pt idx="133">
                  <c:v>3.78478E-012</c:v>
                </c:pt>
                <c:pt idx="134">
                  <c:v>4.37634E-012</c:v>
                </c:pt>
                <c:pt idx="135">
                  <c:v>5.06499E-012</c:v>
                </c:pt>
                <c:pt idx="136">
                  <c:v>5.86825E-012</c:v>
                </c:pt>
                <c:pt idx="137">
                  <c:v>6.80731E-012</c:v>
                </c:pt>
                <c:pt idx="138">
                  <c:v>7.90801E-012</c:v>
                </c:pt>
                <c:pt idx="139">
                  <c:v>9.20213E-012</c:v>
                </c:pt>
                <c:pt idx="140">
                  <c:v>1.07291E-011</c:v>
                </c:pt>
                <c:pt idx="141">
                  <c:v>1.25384E-011</c:v>
                </c:pt>
                <c:pt idx="142">
                  <c:v>1.46927E-011</c:v>
                </c:pt>
                <c:pt idx="143">
                  <c:v>1.72727E-011</c:v>
                </c:pt>
                <c:pt idx="144">
                  <c:v>2.0384E-011</c:v>
                </c:pt>
                <c:pt idx="145">
                  <c:v>2.4167E-011</c:v>
                </c:pt>
                <c:pt idx="146">
                  <c:v>2.88127E-011</c:v>
                </c:pt>
                <c:pt idx="147">
                  <c:v>3.45876E-011</c:v>
                </c:pt>
                <c:pt idx="148">
                  <c:v>4.18754E-011</c:v>
                </c:pt>
                <c:pt idx="149">
                  <c:v>5.12496E-011</c:v>
                </c:pt>
                <c:pt idx="150">
                  <c:v>6.36097E-011</c:v>
                </c:pt>
                <c:pt idx="151">
                  <c:v>8.0457E-011</c:v>
                </c:pt>
                <c:pt idx="152">
                  <c:v>1.04518E-010</c:v>
                </c:pt>
                <c:pt idx="153">
                  <c:v>1.41384E-010</c:v>
                </c:pt>
                <c:pt idx="154">
                  <c:v>2.04944E-010</c:v>
                </c:pt>
                <c:pt idx="155">
                  <c:v>3.44638E-010</c:v>
                </c:pt>
                <c:pt idx="156">
                  <c:v>1.13385E-009</c:v>
                </c:pt>
                <c:pt idx="157">
                  <c:v>6.8395E-009</c:v>
                </c:pt>
                <c:pt idx="158">
                  <c:v>6.73347E-009</c:v>
                </c:pt>
                <c:pt idx="159">
                  <c:v>6.66657E-009</c:v>
                </c:pt>
                <c:pt idx="160">
                  <c:v>6.61103E-009</c:v>
                </c:pt>
                <c:pt idx="161">
                  <c:v>6.55904E-009</c:v>
                </c:pt>
                <c:pt idx="162">
                  <c:v>6.50689E-009</c:v>
                </c:pt>
                <c:pt idx="163">
                  <c:v>6.45288E-009</c:v>
                </c:pt>
                <c:pt idx="164">
                  <c:v>6.39616E-009</c:v>
                </c:pt>
                <c:pt idx="165">
                  <c:v>6.33608E-009</c:v>
                </c:pt>
                <c:pt idx="166">
                  <c:v>6.27205E-009</c:v>
                </c:pt>
                <c:pt idx="167">
                  <c:v>6.20331E-009</c:v>
                </c:pt>
                <c:pt idx="168">
                  <c:v>6.12895E-009</c:v>
                </c:pt>
                <c:pt idx="169">
                  <c:v>6.0477E-009</c:v>
                </c:pt>
                <c:pt idx="170">
                  <c:v>5.95785E-009</c:v>
                </c:pt>
                <c:pt idx="171">
                  <c:v>5.85688E-009</c:v>
                </c:pt>
                <c:pt idx="172">
                  <c:v>5.74093E-009</c:v>
                </c:pt>
                <c:pt idx="173">
                  <c:v>5.60355E-009</c:v>
                </c:pt>
                <c:pt idx="174">
                  <c:v>5.43271E-009</c:v>
                </c:pt>
                <c:pt idx="175">
                  <c:v>5.20126E-009</c:v>
                </c:pt>
                <c:pt idx="176">
                  <c:v>4.8201E-009</c:v>
                </c:pt>
                <c:pt idx="177">
                  <c:v>2.90776E-043</c:v>
                </c:pt>
                <c:pt idx="178">
                  <c:v>2.90776E-043</c:v>
                </c:pt>
                <c:pt idx="179">
                  <c:v>2.90776E-043</c:v>
                </c:pt>
                <c:pt idx="180">
                  <c:v>2.90776E-043</c:v>
                </c:pt>
                <c:pt idx="181">
                  <c:v>2.90776E-043</c:v>
                </c:pt>
                <c:pt idx="182">
                  <c:v>2.90776E-043</c:v>
                </c:pt>
                <c:pt idx="183">
                  <c:v>2.90776E-043</c:v>
                </c:pt>
                <c:pt idx="184">
                  <c:v>2.90776E-043</c:v>
                </c:pt>
                <c:pt idx="185">
                  <c:v>2.90776E-043</c:v>
                </c:pt>
                <c:pt idx="186">
                  <c:v>2.90776E-043</c:v>
                </c:pt>
                <c:pt idx="187">
                  <c:v>2.90776E-043</c:v>
                </c:pt>
                <c:pt idx="188">
                  <c:v>2.90776E-043</c:v>
                </c:pt>
                <c:pt idx="189">
                  <c:v>2.90776E-043</c:v>
                </c:pt>
                <c:pt idx="190">
                  <c:v>2.90776E-043</c:v>
                </c:pt>
                <c:pt idx="191">
                  <c:v>2.90776E-043</c:v>
                </c:pt>
                <c:pt idx="192">
                  <c:v>2.90776E-043</c:v>
                </c:pt>
                <c:pt idx="193">
                  <c:v>2.90776E-043</c:v>
                </c:pt>
                <c:pt idx="194">
                  <c:v>2.90776E-043</c:v>
                </c:pt>
                <c:pt idx="195">
                  <c:v>2.90776E-043</c:v>
                </c:pt>
                <c:pt idx="196">
                  <c:v>2.90776E-043</c:v>
                </c:pt>
                <c:pt idx="197">
                  <c:v>2.90776E-043</c:v>
                </c:pt>
                <c:pt idx="198">
                  <c:v>2.90776E-043</c:v>
                </c:pt>
                <c:pt idx="199">
                  <c:v>2.90776E-043</c:v>
                </c:pt>
                <c:pt idx="200">
                  <c:v>2.90776E-043</c:v>
                </c:pt>
              </c:numCache>
            </c:numRef>
          </c:yVal>
          <c:smooth val="0"/>
        </c:ser>
        <c:ser>
          <c:idx val="51"/>
          <c:order val="51"/>
          <c:tx>
            <c:strRef>
              <c:f>CONC!$BA$1</c:f>
              <c:strCache>
                <c:ptCount val="1"/>
                <c:pt idx="0">
                  <c:v>c5h10-1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A$2:$BA$202</c:f>
              <c:numCache>
                <c:formatCode>General</c:formatCode>
                <c:ptCount val="201"/>
                <c:pt idx="0">
                  <c:v>0</c:v>
                </c:pt>
                <c:pt idx="1">
                  <c:v>6.60704E-024</c:v>
                </c:pt>
                <c:pt idx="2">
                  <c:v>2.41594E-023</c:v>
                </c:pt>
                <c:pt idx="3">
                  <c:v>5.18814E-023</c:v>
                </c:pt>
                <c:pt idx="4">
                  <c:v>8.99141E-023</c:v>
                </c:pt>
                <c:pt idx="5">
                  <c:v>1.38863E-022</c:v>
                </c:pt>
                <c:pt idx="6">
                  <c:v>1.99649E-022</c:v>
                </c:pt>
                <c:pt idx="7">
                  <c:v>2.73467E-022</c:v>
                </c:pt>
                <c:pt idx="8">
                  <c:v>3.61795E-022</c:v>
                </c:pt>
                <c:pt idx="9">
                  <c:v>4.66408E-022</c:v>
                </c:pt>
                <c:pt idx="10">
                  <c:v>5.89411E-022</c:v>
                </c:pt>
                <c:pt idx="11">
                  <c:v>7.33278E-022</c:v>
                </c:pt>
                <c:pt idx="12">
                  <c:v>9.00893E-022</c:v>
                </c:pt>
                <c:pt idx="13">
                  <c:v>1.09561E-021</c:v>
                </c:pt>
                <c:pt idx="14">
                  <c:v>1.32132E-021</c:v>
                </c:pt>
                <c:pt idx="15">
                  <c:v>1.58251E-021</c:v>
                </c:pt>
                <c:pt idx="16">
                  <c:v>1.88438E-021</c:v>
                </c:pt>
                <c:pt idx="17">
                  <c:v>2.23289E-021</c:v>
                </c:pt>
                <c:pt idx="18">
                  <c:v>2.63494E-021</c:v>
                </c:pt>
                <c:pt idx="19">
                  <c:v>3.09847E-021</c:v>
                </c:pt>
                <c:pt idx="20">
                  <c:v>3.63259E-021</c:v>
                </c:pt>
                <c:pt idx="21">
                  <c:v>4.24782E-021</c:v>
                </c:pt>
                <c:pt idx="22">
                  <c:v>4.95623E-021</c:v>
                </c:pt>
                <c:pt idx="23">
                  <c:v>5.77172E-021</c:v>
                </c:pt>
                <c:pt idx="24">
                  <c:v>6.71026E-021</c:v>
                </c:pt>
                <c:pt idx="25">
                  <c:v>7.79021E-021</c:v>
                </c:pt>
                <c:pt idx="26">
                  <c:v>9.0327E-021</c:v>
                </c:pt>
                <c:pt idx="27">
                  <c:v>1.0462E-020</c:v>
                </c:pt>
                <c:pt idx="28">
                  <c:v>1.2106E-020</c:v>
                </c:pt>
                <c:pt idx="29">
                  <c:v>1.39968E-020</c:v>
                </c:pt>
                <c:pt idx="30">
                  <c:v>1.61712E-020</c:v>
                </c:pt>
                <c:pt idx="31">
                  <c:v>1.86717E-020</c:v>
                </c:pt>
                <c:pt idx="32">
                  <c:v>2.15469E-020</c:v>
                </c:pt>
                <c:pt idx="33">
                  <c:v>2.4853E-020</c:v>
                </c:pt>
                <c:pt idx="34">
                  <c:v>2.86541E-020</c:v>
                </c:pt>
                <c:pt idx="35">
                  <c:v>3.30244E-020</c:v>
                </c:pt>
                <c:pt idx="36">
                  <c:v>3.80489E-020</c:v>
                </c:pt>
                <c:pt idx="37">
                  <c:v>4.38254E-020</c:v>
                </c:pt>
                <c:pt idx="38">
                  <c:v>5.04663E-020</c:v>
                </c:pt>
                <c:pt idx="39">
                  <c:v>5.81007E-020</c:v>
                </c:pt>
                <c:pt idx="40">
                  <c:v>6.68771E-020</c:v>
                </c:pt>
                <c:pt idx="41">
                  <c:v>7.69662E-020</c:v>
                </c:pt>
                <c:pt idx="42">
                  <c:v>8.85642E-020</c:v>
                </c:pt>
                <c:pt idx="43">
                  <c:v>1.01897E-019</c:v>
                </c:pt>
                <c:pt idx="44">
                  <c:v>1.17223E-019</c:v>
                </c:pt>
                <c:pt idx="45">
                  <c:v>1.3484E-019</c:v>
                </c:pt>
                <c:pt idx="46">
                  <c:v>1.55092E-019</c:v>
                </c:pt>
                <c:pt idx="47">
                  <c:v>1.78372E-019</c:v>
                </c:pt>
                <c:pt idx="48">
                  <c:v>2.05131E-019</c:v>
                </c:pt>
                <c:pt idx="49">
                  <c:v>2.35891E-019</c:v>
                </c:pt>
                <c:pt idx="50">
                  <c:v>2.7125E-019</c:v>
                </c:pt>
                <c:pt idx="51">
                  <c:v>3.11894E-019</c:v>
                </c:pt>
                <c:pt idx="52">
                  <c:v>3.58613E-019</c:v>
                </c:pt>
                <c:pt idx="53">
                  <c:v>4.12316E-019</c:v>
                </c:pt>
                <c:pt idx="54">
                  <c:v>4.74046E-019</c:v>
                </c:pt>
                <c:pt idx="55">
                  <c:v>5.45003E-019</c:v>
                </c:pt>
                <c:pt idx="56">
                  <c:v>6.26566E-019</c:v>
                </c:pt>
                <c:pt idx="57">
                  <c:v>7.20319E-019</c:v>
                </c:pt>
                <c:pt idx="58">
                  <c:v>8.28086E-019</c:v>
                </c:pt>
                <c:pt idx="59">
                  <c:v>9.51961E-019</c:v>
                </c:pt>
                <c:pt idx="60">
                  <c:v>1.09435E-018</c:v>
                </c:pt>
                <c:pt idx="61">
                  <c:v>1.25802E-018</c:v>
                </c:pt>
                <c:pt idx="62">
                  <c:v>1.44615E-018</c:v>
                </c:pt>
                <c:pt idx="63">
                  <c:v>1.66241E-018</c:v>
                </c:pt>
                <c:pt idx="64">
                  <c:v>1.91098E-018</c:v>
                </c:pt>
                <c:pt idx="65">
                  <c:v>2.19671E-018</c:v>
                </c:pt>
                <c:pt idx="66">
                  <c:v>2.52514E-018</c:v>
                </c:pt>
                <c:pt idx="67">
                  <c:v>2.90265E-018</c:v>
                </c:pt>
                <c:pt idx="68">
                  <c:v>3.3366E-018</c:v>
                </c:pt>
                <c:pt idx="69">
                  <c:v>3.83539E-018</c:v>
                </c:pt>
                <c:pt idx="70">
                  <c:v>4.40874E-018</c:v>
                </c:pt>
                <c:pt idx="71">
                  <c:v>5.06779E-018</c:v>
                </c:pt>
                <c:pt idx="72">
                  <c:v>5.82533E-018</c:v>
                </c:pt>
                <c:pt idx="73">
                  <c:v>6.6961E-018</c:v>
                </c:pt>
                <c:pt idx="74">
                  <c:v>7.69702E-018</c:v>
                </c:pt>
                <c:pt idx="75">
                  <c:v>8.84754E-018</c:v>
                </c:pt>
                <c:pt idx="76">
                  <c:v>1.017E-017</c:v>
                </c:pt>
                <c:pt idx="77">
                  <c:v>1.16902E-017</c:v>
                </c:pt>
                <c:pt idx="78">
                  <c:v>1.34375E-017</c:v>
                </c:pt>
                <c:pt idx="79">
                  <c:v>1.54461E-017</c:v>
                </c:pt>
                <c:pt idx="80">
                  <c:v>1.77548E-017</c:v>
                </c:pt>
                <c:pt idx="81">
                  <c:v>2.04087E-017</c:v>
                </c:pt>
                <c:pt idx="82">
                  <c:v>2.34593E-017</c:v>
                </c:pt>
                <c:pt idx="83">
                  <c:v>2.69659E-017</c:v>
                </c:pt>
                <c:pt idx="84">
                  <c:v>3.09966E-017</c:v>
                </c:pt>
                <c:pt idx="85">
                  <c:v>3.56299E-017</c:v>
                </c:pt>
                <c:pt idx="86">
                  <c:v>4.09559E-017</c:v>
                </c:pt>
                <c:pt idx="87">
                  <c:v>4.70781E-017</c:v>
                </c:pt>
                <c:pt idx="88">
                  <c:v>5.41156E-017</c:v>
                </c:pt>
                <c:pt idx="89">
                  <c:v>6.22054E-017</c:v>
                </c:pt>
                <c:pt idx="90">
                  <c:v>7.15047E-017</c:v>
                </c:pt>
                <c:pt idx="91">
                  <c:v>8.21947E-017</c:v>
                </c:pt>
                <c:pt idx="92">
                  <c:v>9.44833E-017</c:v>
                </c:pt>
                <c:pt idx="93">
                  <c:v>1.0861E-016</c:v>
                </c:pt>
                <c:pt idx="94">
                  <c:v>1.24849E-016</c:v>
                </c:pt>
                <c:pt idx="95">
                  <c:v>1.43518E-016</c:v>
                </c:pt>
                <c:pt idx="96">
                  <c:v>1.64981E-016</c:v>
                </c:pt>
                <c:pt idx="97">
                  <c:v>1.89655E-016</c:v>
                </c:pt>
                <c:pt idx="98">
                  <c:v>2.18021E-016</c:v>
                </c:pt>
                <c:pt idx="99">
                  <c:v>2.50635E-016</c:v>
                </c:pt>
                <c:pt idx="100">
                  <c:v>2.88132E-016</c:v>
                </c:pt>
                <c:pt idx="101">
                  <c:v>3.31245E-016</c:v>
                </c:pt>
                <c:pt idx="102">
                  <c:v>3.80818E-016</c:v>
                </c:pt>
                <c:pt idx="103">
                  <c:v>4.37822E-016</c:v>
                </c:pt>
                <c:pt idx="104">
                  <c:v>5.03373E-016</c:v>
                </c:pt>
                <c:pt idx="105">
                  <c:v>5.78759E-016</c:v>
                </c:pt>
                <c:pt idx="106">
                  <c:v>6.65462E-016</c:v>
                </c:pt>
                <c:pt idx="107">
                  <c:v>7.65188E-016</c:v>
                </c:pt>
                <c:pt idx="108">
                  <c:v>8.79905E-016</c:v>
                </c:pt>
                <c:pt idx="109">
                  <c:v>1.01188E-015</c:v>
                </c:pt>
                <c:pt idx="110">
                  <c:v>1.16374E-015</c:v>
                </c:pt>
                <c:pt idx="111">
                  <c:v>1.33848E-015</c:v>
                </c:pt>
                <c:pt idx="112">
                  <c:v>1.53962E-015</c:v>
                </c:pt>
                <c:pt idx="113">
                  <c:v>1.77116E-015</c:v>
                </c:pt>
                <c:pt idx="114">
                  <c:v>2.03777E-015</c:v>
                </c:pt>
                <c:pt idx="115">
                  <c:v>2.34484E-015</c:v>
                </c:pt>
                <c:pt idx="116">
                  <c:v>2.69861E-015</c:v>
                </c:pt>
                <c:pt idx="117">
                  <c:v>3.10633E-015</c:v>
                </c:pt>
                <c:pt idx="118">
                  <c:v>3.57641E-015</c:v>
                </c:pt>
                <c:pt idx="119">
                  <c:v>4.11862E-015</c:v>
                </c:pt>
                <c:pt idx="120">
                  <c:v>4.74436E-015</c:v>
                </c:pt>
                <c:pt idx="121">
                  <c:v>5.46691E-015</c:v>
                </c:pt>
                <c:pt idx="122">
                  <c:v>6.30183E-015</c:v>
                </c:pt>
                <c:pt idx="123">
                  <c:v>7.26733E-015</c:v>
                </c:pt>
                <c:pt idx="124">
                  <c:v>8.38481E-015</c:v>
                </c:pt>
                <c:pt idx="125">
                  <c:v>9.67951E-015</c:v>
                </c:pt>
                <c:pt idx="126">
                  <c:v>1.11813E-014</c:v>
                </c:pt>
                <c:pt idx="127">
                  <c:v>1.29255E-014</c:v>
                </c:pt>
                <c:pt idx="128">
                  <c:v>1.49543E-014</c:v>
                </c:pt>
                <c:pt idx="129">
                  <c:v>1.73184E-014</c:v>
                </c:pt>
                <c:pt idx="130">
                  <c:v>2.00783E-014</c:v>
                </c:pt>
                <c:pt idx="131">
                  <c:v>2.33075E-014</c:v>
                </c:pt>
                <c:pt idx="132">
                  <c:v>2.70954E-014</c:v>
                </c:pt>
                <c:pt idx="133">
                  <c:v>3.15513E-014</c:v>
                </c:pt>
                <c:pt idx="134">
                  <c:v>3.68101E-014</c:v>
                </c:pt>
                <c:pt idx="135">
                  <c:v>4.30391E-014</c:v>
                </c:pt>
                <c:pt idx="136">
                  <c:v>5.04481E-014</c:v>
                </c:pt>
                <c:pt idx="137">
                  <c:v>5.93016E-014</c:v>
                </c:pt>
                <c:pt idx="138">
                  <c:v>6.99374E-014</c:v>
                </c:pt>
                <c:pt idx="139">
                  <c:v>8.27905E-014</c:v>
                </c:pt>
                <c:pt idx="140">
                  <c:v>9.84274E-014</c:v>
                </c:pt>
                <c:pt idx="141">
                  <c:v>1.17596E-013</c:v>
                </c:pt>
                <c:pt idx="142">
                  <c:v>1.41294E-013</c:v>
                </c:pt>
                <c:pt idx="143">
                  <c:v>1.7088E-013</c:v>
                </c:pt>
                <c:pt idx="144">
                  <c:v>2.08225E-013</c:v>
                </c:pt>
                <c:pt idx="145">
                  <c:v>2.55967E-013</c:v>
                </c:pt>
                <c:pt idx="146">
                  <c:v>3.17903E-013</c:v>
                </c:pt>
                <c:pt idx="147">
                  <c:v>3.9965E-013</c:v>
                </c:pt>
                <c:pt idx="148">
                  <c:v>5.09795E-013</c:v>
                </c:pt>
                <c:pt idx="149">
                  <c:v>6.61985E-013</c:v>
                </c:pt>
                <c:pt idx="150">
                  <c:v>8.79044E-013</c:v>
                </c:pt>
                <c:pt idx="151">
                  <c:v>1.20172E-012</c:v>
                </c:pt>
                <c:pt idx="152">
                  <c:v>1.70961E-012</c:v>
                </c:pt>
                <c:pt idx="153">
                  <c:v>2.57973E-012</c:v>
                </c:pt>
                <c:pt idx="154">
                  <c:v>4.29638E-012</c:v>
                </c:pt>
                <c:pt idx="155">
                  <c:v>8.82815E-012</c:v>
                </c:pt>
                <c:pt idx="156">
                  <c:v>4.87007E-011</c:v>
                </c:pt>
                <c:pt idx="157">
                  <c:v>3.04974E-009</c:v>
                </c:pt>
                <c:pt idx="158">
                  <c:v>3.22414E-009</c:v>
                </c:pt>
                <c:pt idx="159">
                  <c:v>3.31888E-009</c:v>
                </c:pt>
                <c:pt idx="160">
                  <c:v>3.39253E-009</c:v>
                </c:pt>
                <c:pt idx="161">
                  <c:v>3.45917E-009</c:v>
                </c:pt>
                <c:pt idx="162">
                  <c:v>3.52482E-009</c:v>
                </c:pt>
                <c:pt idx="163">
                  <c:v>3.5919E-009</c:v>
                </c:pt>
                <c:pt idx="164">
                  <c:v>3.66146E-009</c:v>
                </c:pt>
                <c:pt idx="165">
                  <c:v>3.73407E-009</c:v>
                </c:pt>
                <c:pt idx="166">
                  <c:v>3.81017E-009</c:v>
                </c:pt>
                <c:pt idx="167">
                  <c:v>3.89021E-009</c:v>
                </c:pt>
                <c:pt idx="168">
                  <c:v>3.97466E-009</c:v>
                </c:pt>
                <c:pt idx="169">
                  <c:v>4.06408E-009</c:v>
                </c:pt>
                <c:pt idx="170">
                  <c:v>4.15907E-009</c:v>
                </c:pt>
                <c:pt idx="171">
                  <c:v>4.2603E-009</c:v>
                </c:pt>
                <c:pt idx="172">
                  <c:v>4.36835E-009</c:v>
                </c:pt>
                <c:pt idx="173">
                  <c:v>4.48329E-009</c:v>
                </c:pt>
                <c:pt idx="174">
                  <c:v>4.60314E-009</c:v>
                </c:pt>
                <c:pt idx="175">
                  <c:v>4.71671E-009</c:v>
                </c:pt>
                <c:pt idx="176">
                  <c:v>4.7511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2"/>
          <c:order val="52"/>
          <c:tx>
            <c:strRef>
              <c:f>CONC!$BB$1</c:f>
              <c:strCache>
                <c:ptCount val="1"/>
                <c:pt idx="0">
                  <c:v>ch2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B$2:$BB$202</c:f>
              <c:numCache>
                <c:formatCode>General</c:formatCode>
                <c:ptCount val="201"/>
                <c:pt idx="0">
                  <c:v>0</c:v>
                </c:pt>
                <c:pt idx="1">
                  <c:v>2.0503E-027</c:v>
                </c:pt>
                <c:pt idx="2">
                  <c:v>1.5348E-026</c:v>
                </c:pt>
                <c:pt idx="3">
                  <c:v>4.60414E-026</c:v>
                </c:pt>
                <c:pt idx="4">
                  <c:v>9.6405E-026</c:v>
                </c:pt>
                <c:pt idx="5">
                  <c:v>1.67676E-025</c:v>
                </c:pt>
                <c:pt idx="6">
                  <c:v>2.61163E-025</c:v>
                </c:pt>
                <c:pt idx="7">
                  <c:v>3.78569E-025</c:v>
                </c:pt>
                <c:pt idx="8">
                  <c:v>5.22098E-025</c:v>
                </c:pt>
                <c:pt idx="9">
                  <c:v>6.94502E-025</c:v>
                </c:pt>
                <c:pt idx="10">
                  <c:v>8.99132E-025</c:v>
                </c:pt>
                <c:pt idx="11">
                  <c:v>1.13999E-024</c:v>
                </c:pt>
                <c:pt idx="12">
                  <c:v>1.4218E-024</c:v>
                </c:pt>
                <c:pt idx="13">
                  <c:v>1.75011E-024</c:v>
                </c:pt>
                <c:pt idx="14">
                  <c:v>2.13137E-024</c:v>
                </c:pt>
                <c:pt idx="15">
                  <c:v>2.57308E-024</c:v>
                </c:pt>
                <c:pt idx="16">
                  <c:v>3.08392E-024</c:v>
                </c:pt>
                <c:pt idx="17">
                  <c:v>3.67393E-024</c:v>
                </c:pt>
                <c:pt idx="18">
                  <c:v>4.35467E-024</c:v>
                </c:pt>
                <c:pt idx="19">
                  <c:v>5.13949E-024</c:v>
                </c:pt>
                <c:pt idx="20">
                  <c:v>6.04375E-024</c:v>
                </c:pt>
                <c:pt idx="21">
                  <c:v>7.08515E-024</c:v>
                </c:pt>
                <c:pt idx="22">
                  <c:v>8.28404E-024</c:v>
                </c:pt>
                <c:pt idx="23">
                  <c:v>9.66385E-024</c:v>
                </c:pt>
                <c:pt idx="24">
                  <c:v>1.12515E-023</c:v>
                </c:pt>
                <c:pt idx="25">
                  <c:v>1.3078E-023</c:v>
                </c:pt>
                <c:pt idx="26">
                  <c:v>1.51789E-023</c:v>
                </c:pt>
                <c:pt idx="27">
                  <c:v>1.75952E-023</c:v>
                </c:pt>
                <c:pt idx="28">
                  <c:v>2.03739E-023</c:v>
                </c:pt>
                <c:pt idx="29">
                  <c:v>2.35692E-023</c:v>
                </c:pt>
                <c:pt idx="30">
                  <c:v>2.72433E-023</c:v>
                </c:pt>
                <c:pt idx="31">
                  <c:v>3.14677E-023</c:v>
                </c:pt>
                <c:pt idx="32">
                  <c:v>3.63247E-023</c:v>
                </c:pt>
                <c:pt idx="33">
                  <c:v>4.19086E-023</c:v>
                </c:pt>
                <c:pt idx="34">
                  <c:v>4.83282E-023</c:v>
                </c:pt>
                <c:pt idx="35">
                  <c:v>5.57082E-023</c:v>
                </c:pt>
                <c:pt idx="36">
                  <c:v>6.41923E-023</c:v>
                </c:pt>
                <c:pt idx="37">
                  <c:v>7.39454E-023</c:v>
                </c:pt>
                <c:pt idx="38">
                  <c:v>8.51571E-023</c:v>
                </c:pt>
                <c:pt idx="39">
                  <c:v>9.80454E-023</c:v>
                </c:pt>
                <c:pt idx="40">
                  <c:v>1.12861E-022</c:v>
                </c:pt>
                <c:pt idx="41">
                  <c:v>1.29892E-022</c:v>
                </c:pt>
                <c:pt idx="42">
                  <c:v>1.49468E-022</c:v>
                </c:pt>
                <c:pt idx="43">
                  <c:v>1.71972E-022</c:v>
                </c:pt>
                <c:pt idx="44">
                  <c:v>1.9784E-022</c:v>
                </c:pt>
                <c:pt idx="45">
                  <c:v>2.27575E-022</c:v>
                </c:pt>
                <c:pt idx="46">
                  <c:v>2.61754E-022</c:v>
                </c:pt>
                <c:pt idx="47">
                  <c:v>3.01043E-022</c:v>
                </c:pt>
                <c:pt idx="48">
                  <c:v>3.46204E-022</c:v>
                </c:pt>
                <c:pt idx="49">
                  <c:v>3.98116E-022</c:v>
                </c:pt>
                <c:pt idx="50">
                  <c:v>4.57787E-022</c:v>
                </c:pt>
                <c:pt idx="51">
                  <c:v>5.26377E-022</c:v>
                </c:pt>
                <c:pt idx="52">
                  <c:v>6.05219E-022</c:v>
                </c:pt>
                <c:pt idx="53">
                  <c:v>6.95845E-022</c:v>
                </c:pt>
                <c:pt idx="54">
                  <c:v>8.00016E-022</c:v>
                </c:pt>
                <c:pt idx="55">
                  <c:v>9.19757E-022</c:v>
                </c:pt>
                <c:pt idx="56">
                  <c:v>1.05739E-021</c:v>
                </c:pt>
                <c:pt idx="57">
                  <c:v>1.2156E-021</c:v>
                </c:pt>
                <c:pt idx="58">
                  <c:v>1.39746E-021</c:v>
                </c:pt>
                <c:pt idx="59">
                  <c:v>1.60649E-021</c:v>
                </c:pt>
                <c:pt idx="60">
                  <c:v>1.84677E-021</c:v>
                </c:pt>
                <c:pt idx="61">
                  <c:v>2.12295E-021</c:v>
                </c:pt>
                <c:pt idx="62">
                  <c:v>2.44042E-021</c:v>
                </c:pt>
                <c:pt idx="63">
                  <c:v>2.80533E-021</c:v>
                </c:pt>
                <c:pt idx="64">
                  <c:v>3.22479E-021</c:v>
                </c:pt>
                <c:pt idx="65">
                  <c:v>3.70693E-021</c:v>
                </c:pt>
                <c:pt idx="66">
                  <c:v>4.26113E-021</c:v>
                </c:pt>
                <c:pt idx="67">
                  <c:v>4.89816E-021</c:v>
                </c:pt>
                <c:pt idx="68">
                  <c:v>5.6304E-021</c:v>
                </c:pt>
                <c:pt idx="69">
                  <c:v>6.47208E-021</c:v>
                </c:pt>
                <c:pt idx="70">
                  <c:v>7.43956E-021</c:v>
                </c:pt>
                <c:pt idx="71">
                  <c:v>8.55163E-021</c:v>
                </c:pt>
                <c:pt idx="72">
                  <c:v>9.82991E-021</c:v>
                </c:pt>
                <c:pt idx="73">
                  <c:v>1.12992E-020</c:v>
                </c:pt>
                <c:pt idx="74">
                  <c:v>1.29882E-020</c:v>
                </c:pt>
                <c:pt idx="75">
                  <c:v>1.49295E-020</c:v>
                </c:pt>
                <c:pt idx="76">
                  <c:v>1.71611E-020</c:v>
                </c:pt>
                <c:pt idx="77">
                  <c:v>1.97261E-020</c:v>
                </c:pt>
                <c:pt idx="78">
                  <c:v>2.26745E-020</c:v>
                </c:pt>
                <c:pt idx="79">
                  <c:v>2.60636E-020</c:v>
                </c:pt>
                <c:pt idx="80">
                  <c:v>2.99593E-020</c:v>
                </c:pt>
                <c:pt idx="81">
                  <c:v>3.44372E-020</c:v>
                </c:pt>
                <c:pt idx="82">
                  <c:v>3.95844E-020</c:v>
                </c:pt>
                <c:pt idx="83">
                  <c:v>4.5501E-020</c:v>
                </c:pt>
                <c:pt idx="84">
                  <c:v>5.2302E-020</c:v>
                </c:pt>
                <c:pt idx="85">
                  <c:v>6.01195E-020</c:v>
                </c:pt>
                <c:pt idx="86">
                  <c:v>6.91056E-020</c:v>
                </c:pt>
                <c:pt idx="87">
                  <c:v>7.94349E-020</c:v>
                </c:pt>
                <c:pt idx="88">
                  <c:v>9.13083E-020</c:v>
                </c:pt>
                <c:pt idx="89">
                  <c:v>1.04957E-019</c:v>
                </c:pt>
                <c:pt idx="90">
                  <c:v>1.20645E-019</c:v>
                </c:pt>
                <c:pt idx="91">
                  <c:v>1.38679E-019</c:v>
                </c:pt>
                <c:pt idx="92">
                  <c:v>1.5941E-019</c:v>
                </c:pt>
                <c:pt idx="93">
                  <c:v>1.8324E-019</c:v>
                </c:pt>
                <c:pt idx="94">
                  <c:v>2.10633E-019</c:v>
                </c:pt>
                <c:pt idx="95">
                  <c:v>2.42122E-019</c:v>
                </c:pt>
                <c:pt idx="96">
                  <c:v>2.78321E-019</c:v>
                </c:pt>
                <c:pt idx="97">
                  <c:v>3.19934E-019</c:v>
                </c:pt>
                <c:pt idx="98">
                  <c:v>3.6777E-019</c:v>
                </c:pt>
                <c:pt idx="99">
                  <c:v>4.22763E-019</c:v>
                </c:pt>
                <c:pt idx="100">
                  <c:v>4.85984E-019</c:v>
                </c:pt>
                <c:pt idx="101">
                  <c:v>5.58666E-019</c:v>
                </c:pt>
                <c:pt idx="102">
                  <c:v>6.42225E-019</c:v>
                </c:pt>
                <c:pt idx="103">
                  <c:v>7.38294E-019</c:v>
                </c:pt>
                <c:pt idx="104">
                  <c:v>8.48748E-019</c:v>
                </c:pt>
                <c:pt idx="105">
                  <c:v>9.75746E-019</c:v>
                </c:pt>
                <c:pt idx="106">
                  <c:v>1.12177E-018</c:v>
                </c:pt>
                <c:pt idx="107">
                  <c:v>1.28969E-018</c:v>
                </c:pt>
                <c:pt idx="108">
                  <c:v>1.48278E-018</c:v>
                </c:pt>
                <c:pt idx="109">
                  <c:v>1.70484E-018</c:v>
                </c:pt>
                <c:pt idx="110">
                  <c:v>1.96024E-018</c:v>
                </c:pt>
                <c:pt idx="111">
                  <c:v>2.25399E-018</c:v>
                </c:pt>
                <c:pt idx="112">
                  <c:v>2.59191E-018</c:v>
                </c:pt>
                <c:pt idx="113">
                  <c:v>2.98067E-018</c:v>
                </c:pt>
                <c:pt idx="114">
                  <c:v>3.42798E-018</c:v>
                </c:pt>
                <c:pt idx="115">
                  <c:v>3.94272E-018</c:v>
                </c:pt>
                <c:pt idx="116">
                  <c:v>4.53519E-018</c:v>
                </c:pt>
                <c:pt idx="117">
                  <c:v>5.21723E-018</c:v>
                </c:pt>
                <c:pt idx="118">
                  <c:v>6.00257E-018</c:v>
                </c:pt>
                <c:pt idx="119">
                  <c:v>6.9071E-018</c:v>
                </c:pt>
                <c:pt idx="120">
                  <c:v>7.94922E-018</c:v>
                </c:pt>
                <c:pt idx="121">
                  <c:v>9.15027E-018</c:v>
                </c:pt>
                <c:pt idx="122">
                  <c:v>1.0535E-017</c:v>
                </c:pt>
                <c:pt idx="123">
                  <c:v>1.21324E-017</c:v>
                </c:pt>
                <c:pt idx="124">
                  <c:v>1.39758E-017</c:v>
                </c:pt>
                <c:pt idx="125">
                  <c:v>1.61047E-017</c:v>
                </c:pt>
                <c:pt idx="126">
                  <c:v>1.85648E-017</c:v>
                </c:pt>
                <c:pt idx="127">
                  <c:v>2.14101E-017</c:v>
                </c:pt>
                <c:pt idx="128">
                  <c:v>2.47038E-017</c:v>
                </c:pt>
                <c:pt idx="129">
                  <c:v>2.85208E-017</c:v>
                </c:pt>
                <c:pt idx="130">
                  <c:v>3.29495E-017</c:v>
                </c:pt>
                <c:pt idx="131">
                  <c:v>3.80954E-017</c:v>
                </c:pt>
                <c:pt idx="132">
                  <c:v>4.40845E-017</c:v>
                </c:pt>
                <c:pt idx="133">
                  <c:v>5.10681E-017</c:v>
                </c:pt>
                <c:pt idx="134">
                  <c:v>5.92293E-017</c:v>
                </c:pt>
                <c:pt idx="135">
                  <c:v>6.87909E-017</c:v>
                </c:pt>
                <c:pt idx="136">
                  <c:v>8.00263E-017</c:v>
                </c:pt>
                <c:pt idx="137">
                  <c:v>9.32736E-017</c:v>
                </c:pt>
                <c:pt idx="138">
                  <c:v>1.08955E-016</c:v>
                </c:pt>
                <c:pt idx="139">
                  <c:v>1.27604E-016</c:v>
                </c:pt>
                <c:pt idx="140">
                  <c:v>1.49903E-016</c:v>
                </c:pt>
                <c:pt idx="141">
                  <c:v>1.76735E-016</c:v>
                </c:pt>
                <c:pt idx="142">
                  <c:v>2.09262E-016</c:v>
                </c:pt>
                <c:pt idx="143">
                  <c:v>2.4904E-016</c:v>
                </c:pt>
                <c:pt idx="144">
                  <c:v>2.98196E-016</c:v>
                </c:pt>
                <c:pt idx="145">
                  <c:v>3.59703E-016</c:v>
                </c:pt>
                <c:pt idx="146">
                  <c:v>4.37825E-016</c:v>
                </c:pt>
                <c:pt idx="147">
                  <c:v>5.38884E-016</c:v>
                </c:pt>
                <c:pt idx="148">
                  <c:v>6.72595E-016</c:v>
                </c:pt>
                <c:pt idx="149">
                  <c:v>8.54596E-016</c:v>
                </c:pt>
                <c:pt idx="150">
                  <c:v>1.11152E-015</c:v>
                </c:pt>
                <c:pt idx="151">
                  <c:v>1.49214E-015</c:v>
                </c:pt>
                <c:pt idx="152">
                  <c:v>2.09494E-015</c:v>
                </c:pt>
                <c:pt idx="153">
                  <c:v>3.14813E-015</c:v>
                </c:pt>
                <c:pt idx="154">
                  <c:v>5.30647E-015</c:v>
                </c:pt>
                <c:pt idx="155">
                  <c:v>1.1346E-014</c:v>
                </c:pt>
                <c:pt idx="156">
                  <c:v>6.03476E-014</c:v>
                </c:pt>
                <c:pt idx="157">
                  <c:v>6.48647E-016</c:v>
                </c:pt>
                <c:pt idx="158">
                  <c:v>3.0865E-016</c:v>
                </c:pt>
                <c:pt idx="159">
                  <c:v>2.15924E-016</c:v>
                </c:pt>
                <c:pt idx="160">
                  <c:v>1.80896E-016</c:v>
                </c:pt>
                <c:pt idx="161">
                  <c:v>1.72072E-016</c:v>
                </c:pt>
                <c:pt idx="162">
                  <c:v>1.74459E-016</c:v>
                </c:pt>
                <c:pt idx="163">
                  <c:v>1.81785E-016</c:v>
                </c:pt>
                <c:pt idx="164">
                  <c:v>1.9189E-016</c:v>
                </c:pt>
                <c:pt idx="165">
                  <c:v>2.0427E-016</c:v>
                </c:pt>
                <c:pt idx="166">
                  <c:v>2.19112E-016</c:v>
                </c:pt>
                <c:pt idx="167">
                  <c:v>2.36995E-016</c:v>
                </c:pt>
                <c:pt idx="168">
                  <c:v>2.58883E-016</c:v>
                </c:pt>
                <c:pt idx="169">
                  <c:v>2.86283E-016</c:v>
                </c:pt>
                <c:pt idx="170">
                  <c:v>3.21606E-016</c:v>
                </c:pt>
                <c:pt idx="171">
                  <c:v>3.6893E-016</c:v>
                </c:pt>
                <c:pt idx="172">
                  <c:v>4.35718E-016</c:v>
                </c:pt>
                <c:pt idx="173">
                  <c:v>5.3723E-016</c:v>
                </c:pt>
                <c:pt idx="174">
                  <c:v>7.10216E-016</c:v>
                </c:pt>
                <c:pt idx="175">
                  <c:v>1.07078E-015</c:v>
                </c:pt>
                <c:pt idx="176">
                  <c:v>2.2626E-015</c:v>
                </c:pt>
                <c:pt idx="177">
                  <c:v>2.35518E-028</c:v>
                </c:pt>
                <c:pt idx="178">
                  <c:v>2.35518E-028</c:v>
                </c:pt>
                <c:pt idx="179">
                  <c:v>2.35518E-028</c:v>
                </c:pt>
                <c:pt idx="180">
                  <c:v>2.35518E-028</c:v>
                </c:pt>
                <c:pt idx="181">
                  <c:v>2.35518E-028</c:v>
                </c:pt>
                <c:pt idx="182">
                  <c:v>2.35518E-028</c:v>
                </c:pt>
                <c:pt idx="183">
                  <c:v>2.35518E-028</c:v>
                </c:pt>
                <c:pt idx="184">
                  <c:v>2.35518E-028</c:v>
                </c:pt>
                <c:pt idx="185">
                  <c:v>2.35518E-028</c:v>
                </c:pt>
                <c:pt idx="186">
                  <c:v>2.35518E-028</c:v>
                </c:pt>
                <c:pt idx="187">
                  <c:v>2.35518E-028</c:v>
                </c:pt>
                <c:pt idx="188">
                  <c:v>2.35518E-028</c:v>
                </c:pt>
                <c:pt idx="189">
                  <c:v>2.35518E-028</c:v>
                </c:pt>
                <c:pt idx="190">
                  <c:v>2.35518E-028</c:v>
                </c:pt>
                <c:pt idx="191">
                  <c:v>2.35518E-028</c:v>
                </c:pt>
                <c:pt idx="192">
                  <c:v>2.35518E-028</c:v>
                </c:pt>
                <c:pt idx="193">
                  <c:v>2.35518E-028</c:v>
                </c:pt>
                <c:pt idx="194">
                  <c:v>2.35518E-028</c:v>
                </c:pt>
                <c:pt idx="195">
                  <c:v>2.35518E-028</c:v>
                </c:pt>
                <c:pt idx="196">
                  <c:v>2.35518E-028</c:v>
                </c:pt>
                <c:pt idx="197">
                  <c:v>2.35518E-028</c:v>
                </c:pt>
                <c:pt idx="198">
                  <c:v>2.35518E-028</c:v>
                </c:pt>
                <c:pt idx="199">
                  <c:v>2.35518E-028</c:v>
                </c:pt>
                <c:pt idx="200">
                  <c:v>2.35518E-028</c:v>
                </c:pt>
              </c:numCache>
            </c:numRef>
          </c:yVal>
          <c:smooth val="0"/>
        </c:ser>
        <c:ser>
          <c:idx val="53"/>
          <c:order val="53"/>
          <c:tx>
            <c:strRef>
              <c:f>CONC!$BC$1</c:f>
              <c:strCache>
                <c:ptCount val="1"/>
                <c:pt idx="0">
                  <c:v>c5h11-1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C$2:$BC$202</c:f>
              <c:numCache>
                <c:formatCode>General</c:formatCode>
                <c:ptCount val="201"/>
                <c:pt idx="0">
                  <c:v>0</c:v>
                </c:pt>
                <c:pt idx="1">
                  <c:v>1.21036E-025</c:v>
                </c:pt>
                <c:pt idx="2">
                  <c:v>2.39056E-025</c:v>
                </c:pt>
                <c:pt idx="3">
                  <c:v>3.90668E-025</c:v>
                </c:pt>
                <c:pt idx="4">
                  <c:v>5.78137E-025</c:v>
                </c:pt>
                <c:pt idx="5">
                  <c:v>8.04622E-025</c:v>
                </c:pt>
                <c:pt idx="6">
                  <c:v>1.0741E-024</c:v>
                </c:pt>
                <c:pt idx="7">
                  <c:v>1.39143E-024</c:v>
                </c:pt>
                <c:pt idx="8">
                  <c:v>1.76245E-024</c:v>
                </c:pt>
                <c:pt idx="9">
                  <c:v>2.19408E-024</c:v>
                </c:pt>
                <c:pt idx="10">
                  <c:v>2.69446E-024</c:v>
                </c:pt>
                <c:pt idx="11">
                  <c:v>3.27307E-024</c:v>
                </c:pt>
                <c:pt idx="12">
                  <c:v>3.94095E-024</c:v>
                </c:pt>
                <c:pt idx="13">
                  <c:v>4.71091E-024</c:v>
                </c:pt>
                <c:pt idx="14">
                  <c:v>5.59773E-024</c:v>
                </c:pt>
                <c:pt idx="15">
                  <c:v>6.6185E-024</c:v>
                </c:pt>
                <c:pt idx="16">
                  <c:v>7.79291E-024</c:v>
                </c:pt>
                <c:pt idx="17">
                  <c:v>9.14367E-024</c:v>
                </c:pt>
                <c:pt idx="18">
                  <c:v>1.06969E-023</c:v>
                </c:pt>
                <c:pt idx="19">
                  <c:v>1.24826E-023</c:v>
                </c:pt>
                <c:pt idx="20">
                  <c:v>1.45356E-023</c:v>
                </c:pt>
                <c:pt idx="21">
                  <c:v>1.68954E-023</c:v>
                </c:pt>
                <c:pt idx="22">
                  <c:v>1.9608E-023</c:v>
                </c:pt>
                <c:pt idx="23">
                  <c:v>2.27259E-023</c:v>
                </c:pt>
                <c:pt idx="24">
                  <c:v>2.63096E-023</c:v>
                </c:pt>
                <c:pt idx="25">
                  <c:v>3.04288E-023</c:v>
                </c:pt>
                <c:pt idx="26">
                  <c:v>3.51633E-023</c:v>
                </c:pt>
                <c:pt idx="27">
                  <c:v>4.06052E-023</c:v>
                </c:pt>
                <c:pt idx="28">
                  <c:v>4.68601E-023</c:v>
                </c:pt>
                <c:pt idx="29">
                  <c:v>5.40494E-023</c:v>
                </c:pt>
                <c:pt idx="30">
                  <c:v>6.2313E-023</c:v>
                </c:pt>
                <c:pt idx="31">
                  <c:v>7.18112E-023</c:v>
                </c:pt>
                <c:pt idx="32">
                  <c:v>8.27286E-023</c:v>
                </c:pt>
                <c:pt idx="33">
                  <c:v>9.52773E-023</c:v>
                </c:pt>
                <c:pt idx="34">
                  <c:v>1.09701E-022</c:v>
                </c:pt>
                <c:pt idx="35">
                  <c:v>1.2628E-022</c:v>
                </c:pt>
                <c:pt idx="36">
                  <c:v>1.45337E-022</c:v>
                </c:pt>
                <c:pt idx="37">
                  <c:v>1.67242E-022</c:v>
                </c:pt>
                <c:pt idx="38">
                  <c:v>1.9242E-022</c:v>
                </c:pt>
                <c:pt idx="39">
                  <c:v>2.2136E-022</c:v>
                </c:pt>
                <c:pt idx="40">
                  <c:v>2.54626E-022</c:v>
                </c:pt>
                <c:pt idx="41">
                  <c:v>2.92864E-022</c:v>
                </c:pt>
                <c:pt idx="42">
                  <c:v>3.36816E-022</c:v>
                </c:pt>
                <c:pt idx="43">
                  <c:v>3.87338E-022</c:v>
                </c:pt>
                <c:pt idx="44">
                  <c:v>4.4541E-022</c:v>
                </c:pt>
                <c:pt idx="45">
                  <c:v>5.12162E-022</c:v>
                </c:pt>
                <c:pt idx="46">
                  <c:v>5.88891E-022</c:v>
                </c:pt>
                <c:pt idx="47">
                  <c:v>6.77089E-022</c:v>
                </c:pt>
                <c:pt idx="48">
                  <c:v>7.78469E-022</c:v>
                </c:pt>
                <c:pt idx="49">
                  <c:v>8.95004E-022</c:v>
                </c:pt>
                <c:pt idx="50">
                  <c:v>1.02896E-021</c:v>
                </c:pt>
                <c:pt idx="51">
                  <c:v>1.18294E-021</c:v>
                </c:pt>
                <c:pt idx="52">
                  <c:v>1.35993E-021</c:v>
                </c:pt>
                <c:pt idx="53">
                  <c:v>1.56339E-021</c:v>
                </c:pt>
                <c:pt idx="54">
                  <c:v>1.79726E-021</c:v>
                </c:pt>
                <c:pt idx="55">
                  <c:v>2.0661E-021</c:v>
                </c:pt>
                <c:pt idx="56">
                  <c:v>2.37513E-021</c:v>
                </c:pt>
                <c:pt idx="57">
                  <c:v>2.73037E-021</c:v>
                </c:pt>
                <c:pt idx="58">
                  <c:v>3.13873E-021</c:v>
                </c:pt>
                <c:pt idx="59">
                  <c:v>3.60817E-021</c:v>
                </c:pt>
                <c:pt idx="60">
                  <c:v>4.14781E-021</c:v>
                </c:pt>
                <c:pt idx="61">
                  <c:v>4.76817E-021</c:v>
                </c:pt>
                <c:pt idx="62">
                  <c:v>5.48134E-021</c:v>
                </c:pt>
                <c:pt idx="63">
                  <c:v>6.30121E-021</c:v>
                </c:pt>
                <c:pt idx="64">
                  <c:v>7.24377E-021</c:v>
                </c:pt>
                <c:pt idx="65">
                  <c:v>8.3274E-021</c:v>
                </c:pt>
                <c:pt idx="66">
                  <c:v>9.57326E-021</c:v>
                </c:pt>
                <c:pt idx="67">
                  <c:v>1.10057E-020</c:v>
                </c:pt>
                <c:pt idx="68">
                  <c:v>1.26527E-020</c:v>
                </c:pt>
                <c:pt idx="69">
                  <c:v>1.45464E-020</c:v>
                </c:pt>
                <c:pt idx="70">
                  <c:v>1.6724E-020</c:v>
                </c:pt>
                <c:pt idx="71">
                  <c:v>1.92281E-020</c:v>
                </c:pt>
                <c:pt idx="72">
                  <c:v>2.2108E-020</c:v>
                </c:pt>
                <c:pt idx="73">
                  <c:v>2.54202E-020</c:v>
                </c:pt>
                <c:pt idx="74">
                  <c:v>2.92298E-020</c:v>
                </c:pt>
                <c:pt idx="75">
                  <c:v>3.36123E-020</c:v>
                </c:pt>
                <c:pt idx="76">
                  <c:v>3.8654E-020</c:v>
                </c:pt>
                <c:pt idx="77">
                  <c:v>4.44551E-020</c:v>
                </c:pt>
                <c:pt idx="78">
                  <c:v>5.11309E-020</c:v>
                </c:pt>
                <c:pt idx="79">
                  <c:v>5.88146E-020</c:v>
                </c:pt>
                <c:pt idx="80">
                  <c:v>6.76601E-020</c:v>
                </c:pt>
                <c:pt idx="81">
                  <c:v>7.78452E-020</c:v>
                </c:pt>
                <c:pt idx="82">
                  <c:v>8.9576E-020</c:v>
                </c:pt>
                <c:pt idx="83">
                  <c:v>1.03091E-019</c:v>
                </c:pt>
                <c:pt idx="84">
                  <c:v>1.18667E-019</c:v>
                </c:pt>
                <c:pt idx="85">
                  <c:v>1.36624E-019</c:v>
                </c:pt>
                <c:pt idx="86">
                  <c:v>1.57337E-019</c:v>
                </c:pt>
                <c:pt idx="87">
                  <c:v>1.8124E-019</c:v>
                </c:pt>
                <c:pt idx="88">
                  <c:v>2.08839E-019</c:v>
                </c:pt>
                <c:pt idx="89">
                  <c:v>2.40728E-019</c:v>
                </c:pt>
                <c:pt idx="90">
                  <c:v>2.77601E-019</c:v>
                </c:pt>
                <c:pt idx="91">
                  <c:v>3.20271E-019</c:v>
                </c:pt>
                <c:pt idx="92">
                  <c:v>3.69699E-019</c:v>
                </c:pt>
                <c:pt idx="93">
                  <c:v>4.27015E-019</c:v>
                </c:pt>
                <c:pt idx="94">
                  <c:v>4.9356E-019</c:v>
                </c:pt>
                <c:pt idx="95">
                  <c:v>5.70926E-019</c:v>
                </c:pt>
                <c:pt idx="96">
                  <c:v>6.61012E-019</c:v>
                </c:pt>
                <c:pt idx="97">
                  <c:v>7.6609E-019</c:v>
                </c:pt>
                <c:pt idx="98">
                  <c:v>8.88893E-019</c:v>
                </c:pt>
                <c:pt idx="99">
                  <c:v>1.03272E-018</c:v>
                </c:pt>
                <c:pt idx="100">
                  <c:v>1.20156E-018</c:v>
                </c:pt>
                <c:pt idx="101">
                  <c:v>1.40031E-018</c:v>
                </c:pt>
                <c:pt idx="102">
                  <c:v>1.63491E-018</c:v>
                </c:pt>
                <c:pt idx="103">
                  <c:v>1.9127E-018</c:v>
                </c:pt>
                <c:pt idx="104">
                  <c:v>2.24277E-018</c:v>
                </c:pt>
                <c:pt idx="105">
                  <c:v>2.63636E-018</c:v>
                </c:pt>
                <c:pt idx="106">
                  <c:v>3.10755E-018</c:v>
                </c:pt>
                <c:pt idx="107">
                  <c:v>3.67396E-018</c:v>
                </c:pt>
                <c:pt idx="108">
                  <c:v>4.3578E-018</c:v>
                </c:pt>
                <c:pt idx="109">
                  <c:v>5.18714E-018</c:v>
                </c:pt>
                <c:pt idx="110">
                  <c:v>6.19766E-018</c:v>
                </c:pt>
                <c:pt idx="111">
                  <c:v>7.43482E-018</c:v>
                </c:pt>
                <c:pt idx="112">
                  <c:v>8.95684E-018</c:v>
                </c:pt>
                <c:pt idx="113">
                  <c:v>1.08384E-017</c:v>
                </c:pt>
                <c:pt idx="114">
                  <c:v>1.31757E-017</c:v>
                </c:pt>
                <c:pt idx="115">
                  <c:v>1.60931E-017</c:v>
                </c:pt>
                <c:pt idx="116">
                  <c:v>1.97515E-017</c:v>
                </c:pt>
                <c:pt idx="117">
                  <c:v>2.43598E-017</c:v>
                </c:pt>
                <c:pt idx="118">
                  <c:v>3.01898E-017</c:v>
                </c:pt>
                <c:pt idx="119">
                  <c:v>3.75956E-017</c:v>
                </c:pt>
                <c:pt idx="120">
                  <c:v>4.70398E-017</c:v>
                </c:pt>
                <c:pt idx="121">
                  <c:v>5.91274E-017</c:v>
                </c:pt>
                <c:pt idx="122">
                  <c:v>7.46507E-017</c:v>
                </c:pt>
                <c:pt idx="123">
                  <c:v>9.46489E-017</c:v>
                </c:pt>
                <c:pt idx="124">
                  <c:v>1.20487E-016</c:v>
                </c:pt>
                <c:pt idx="125">
                  <c:v>1.53959E-016</c:v>
                </c:pt>
                <c:pt idx="126">
                  <c:v>1.97427E-016</c:v>
                </c:pt>
                <c:pt idx="127">
                  <c:v>2.54001E-016</c:v>
                </c:pt>
                <c:pt idx="128">
                  <c:v>3.27786E-016</c:v>
                </c:pt>
                <c:pt idx="129">
                  <c:v>4.24198E-016</c:v>
                </c:pt>
                <c:pt idx="130">
                  <c:v>5.50395E-016</c:v>
                </c:pt>
                <c:pt idx="131">
                  <c:v>7.15846E-016</c:v>
                </c:pt>
                <c:pt idx="132">
                  <c:v>9.33091E-016</c:v>
                </c:pt>
                <c:pt idx="133">
                  <c:v>1.21875E-015</c:v>
                </c:pt>
                <c:pt idx="134">
                  <c:v>1.59491E-015</c:v>
                </c:pt>
                <c:pt idx="135">
                  <c:v>2.09092E-015</c:v>
                </c:pt>
                <c:pt idx="136">
                  <c:v>2.74587E-015</c:v>
                </c:pt>
                <c:pt idx="137">
                  <c:v>3.61198E-015</c:v>
                </c:pt>
                <c:pt idx="138">
                  <c:v>4.7591E-015</c:v>
                </c:pt>
                <c:pt idx="139">
                  <c:v>6.28103E-015</c:v>
                </c:pt>
                <c:pt idx="140">
                  <c:v>8.30414E-015</c:v>
                </c:pt>
                <c:pt idx="141">
                  <c:v>1.09995E-014</c:v>
                </c:pt>
                <c:pt idx="142">
                  <c:v>1.46001E-014</c:v>
                </c:pt>
                <c:pt idx="143">
                  <c:v>1.94251E-014</c:v>
                </c:pt>
                <c:pt idx="144">
                  <c:v>2.59165E-014</c:v>
                </c:pt>
                <c:pt idx="145">
                  <c:v>3.46922E-014</c:v>
                </c:pt>
                <c:pt idx="146">
                  <c:v>4.66294E-014</c:v>
                </c:pt>
                <c:pt idx="147">
                  <c:v>6.29954E-014</c:v>
                </c:pt>
                <c:pt idx="148">
                  <c:v>8.56658E-014</c:v>
                </c:pt>
                <c:pt idx="149">
                  <c:v>1.17502E-013</c:v>
                </c:pt>
                <c:pt idx="150">
                  <c:v>1.63052E-013</c:v>
                </c:pt>
                <c:pt idx="151">
                  <c:v>2.29958E-013</c:v>
                </c:pt>
                <c:pt idx="152">
                  <c:v>3.321E-013</c:v>
                </c:pt>
                <c:pt idx="153">
                  <c:v>4.97769E-013</c:v>
                </c:pt>
                <c:pt idx="154">
                  <c:v>7.96389E-013</c:v>
                </c:pt>
                <c:pt idx="155">
                  <c:v>1.47097E-012</c:v>
                </c:pt>
                <c:pt idx="156">
                  <c:v>5.42933E-012</c:v>
                </c:pt>
                <c:pt idx="157">
                  <c:v>3.27496E-014</c:v>
                </c:pt>
                <c:pt idx="158">
                  <c:v>1.17077E-014</c:v>
                </c:pt>
                <c:pt idx="159">
                  <c:v>7.99819E-015</c:v>
                </c:pt>
                <c:pt idx="160">
                  <c:v>6.67504E-015</c:v>
                </c:pt>
                <c:pt idx="161">
                  <c:v>6.31687E-015</c:v>
                </c:pt>
                <c:pt idx="162">
                  <c:v>6.3454E-015</c:v>
                </c:pt>
                <c:pt idx="163">
                  <c:v>6.52836E-015</c:v>
                </c:pt>
                <c:pt idx="164">
                  <c:v>6.78376E-015</c:v>
                </c:pt>
                <c:pt idx="165">
                  <c:v>7.08652E-015</c:v>
                </c:pt>
                <c:pt idx="166">
                  <c:v>7.43236E-015</c:v>
                </c:pt>
                <c:pt idx="167">
                  <c:v>7.82562E-015</c:v>
                </c:pt>
                <c:pt idx="168">
                  <c:v>8.27583E-015</c:v>
                </c:pt>
                <c:pt idx="169">
                  <c:v>8.7976E-015</c:v>
                </c:pt>
                <c:pt idx="170">
                  <c:v>9.41249E-015</c:v>
                </c:pt>
                <c:pt idx="171">
                  <c:v>1.01531E-014</c:v>
                </c:pt>
                <c:pt idx="172">
                  <c:v>1.10713E-014</c:v>
                </c:pt>
                <c:pt idx="173">
                  <c:v>1.22561E-014</c:v>
                </c:pt>
                <c:pt idx="174">
                  <c:v>1.38785E-014</c:v>
                </c:pt>
                <c:pt idx="175">
                  <c:v>1.6329E-014</c:v>
                </c:pt>
                <c:pt idx="176">
                  <c:v>2.0830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4"/>
          <c:order val="54"/>
          <c:tx>
            <c:strRef>
              <c:f>CONC!$BD$1</c:f>
              <c:strCache>
                <c:ptCount val="1"/>
                <c:pt idx="0">
                  <c:v>c5h11-2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D$2:$BD$202</c:f>
              <c:numCache>
                <c:formatCode>General</c:formatCode>
                <c:ptCount val="201"/>
                <c:pt idx="0">
                  <c:v>0</c:v>
                </c:pt>
                <c:pt idx="1">
                  <c:v>3.04494E-026</c:v>
                </c:pt>
                <c:pt idx="2">
                  <c:v>6.09121E-026</c:v>
                </c:pt>
                <c:pt idx="3">
                  <c:v>1.00138E-025</c:v>
                </c:pt>
                <c:pt idx="4">
                  <c:v>1.48706E-025</c:v>
                </c:pt>
                <c:pt idx="5">
                  <c:v>2.07431E-025</c:v>
                </c:pt>
                <c:pt idx="6">
                  <c:v>2.77345E-025</c:v>
                </c:pt>
                <c:pt idx="7">
                  <c:v>3.59705E-025</c:v>
                </c:pt>
                <c:pt idx="8">
                  <c:v>4.56027E-025</c:v>
                </c:pt>
                <c:pt idx="9">
                  <c:v>5.68106E-025</c:v>
                </c:pt>
                <c:pt idx="10">
                  <c:v>6.98053E-025</c:v>
                </c:pt>
                <c:pt idx="11">
                  <c:v>8.48332E-025</c:v>
                </c:pt>
                <c:pt idx="12">
                  <c:v>1.02181E-024</c:v>
                </c:pt>
                <c:pt idx="13">
                  <c:v>1.22181E-024</c:v>
                </c:pt>
                <c:pt idx="14">
                  <c:v>1.45217E-024</c:v>
                </c:pt>
                <c:pt idx="15">
                  <c:v>1.71734E-024</c:v>
                </c:pt>
                <c:pt idx="16">
                  <c:v>2.02242E-024</c:v>
                </c:pt>
                <c:pt idx="17">
                  <c:v>2.37332E-024</c:v>
                </c:pt>
                <c:pt idx="18">
                  <c:v>2.77681E-024</c:v>
                </c:pt>
                <c:pt idx="19">
                  <c:v>3.24072E-024</c:v>
                </c:pt>
                <c:pt idx="20">
                  <c:v>3.77403E-024</c:v>
                </c:pt>
                <c:pt idx="21">
                  <c:v>4.38708E-024</c:v>
                </c:pt>
                <c:pt idx="22">
                  <c:v>5.09176E-024</c:v>
                </c:pt>
                <c:pt idx="23">
                  <c:v>5.90174E-024</c:v>
                </c:pt>
                <c:pt idx="24">
                  <c:v>6.83273E-024</c:v>
                </c:pt>
                <c:pt idx="25">
                  <c:v>7.90283E-024</c:v>
                </c:pt>
                <c:pt idx="26">
                  <c:v>9.13278E-024</c:v>
                </c:pt>
                <c:pt idx="27">
                  <c:v>1.05465E-023</c:v>
                </c:pt>
                <c:pt idx="28">
                  <c:v>1.21714E-023</c:v>
                </c:pt>
                <c:pt idx="29">
                  <c:v>1.40391E-023</c:v>
                </c:pt>
                <c:pt idx="30">
                  <c:v>1.61858E-023</c:v>
                </c:pt>
                <c:pt idx="31">
                  <c:v>1.86533E-023</c:v>
                </c:pt>
                <c:pt idx="32">
                  <c:v>2.14895E-023</c:v>
                </c:pt>
                <c:pt idx="33">
                  <c:v>2.47494E-023</c:v>
                </c:pt>
                <c:pt idx="34">
                  <c:v>2.84965E-023</c:v>
                </c:pt>
                <c:pt idx="35">
                  <c:v>3.28035E-023</c:v>
                </c:pt>
                <c:pt idx="36">
                  <c:v>3.77541E-023</c:v>
                </c:pt>
                <c:pt idx="37">
                  <c:v>4.34446E-023</c:v>
                </c:pt>
                <c:pt idx="38">
                  <c:v>4.99854E-023</c:v>
                </c:pt>
                <c:pt idx="39">
                  <c:v>5.75038E-023</c:v>
                </c:pt>
                <c:pt idx="40">
                  <c:v>6.61457E-023</c:v>
                </c:pt>
                <c:pt idx="41">
                  <c:v>7.60792E-023</c:v>
                </c:pt>
                <c:pt idx="42">
                  <c:v>8.74973E-023</c:v>
                </c:pt>
                <c:pt idx="43">
                  <c:v>1.00622E-022</c:v>
                </c:pt>
                <c:pt idx="44">
                  <c:v>1.15708E-022</c:v>
                </c:pt>
                <c:pt idx="45">
                  <c:v>1.33049E-022</c:v>
                </c:pt>
                <c:pt idx="46">
                  <c:v>1.52982E-022</c:v>
                </c:pt>
                <c:pt idx="47">
                  <c:v>1.75894E-022</c:v>
                </c:pt>
                <c:pt idx="48">
                  <c:v>2.02231E-022</c:v>
                </c:pt>
                <c:pt idx="49">
                  <c:v>2.32505E-022</c:v>
                </c:pt>
                <c:pt idx="50">
                  <c:v>2.67304E-022</c:v>
                </c:pt>
                <c:pt idx="51">
                  <c:v>3.07305E-022</c:v>
                </c:pt>
                <c:pt idx="52">
                  <c:v>3.53285E-022</c:v>
                </c:pt>
                <c:pt idx="53">
                  <c:v>4.0614E-022</c:v>
                </c:pt>
                <c:pt idx="54">
                  <c:v>4.66896E-022</c:v>
                </c:pt>
                <c:pt idx="55">
                  <c:v>5.36735E-022</c:v>
                </c:pt>
                <c:pt idx="56">
                  <c:v>6.17017E-022</c:v>
                </c:pt>
                <c:pt idx="57">
                  <c:v>7.09302E-022</c:v>
                </c:pt>
                <c:pt idx="58">
                  <c:v>8.15388E-022</c:v>
                </c:pt>
                <c:pt idx="59">
                  <c:v>9.37338E-022</c:v>
                </c:pt>
                <c:pt idx="60">
                  <c:v>1.07753E-021</c:v>
                </c:pt>
                <c:pt idx="61">
                  <c:v>1.23869E-021</c:v>
                </c:pt>
                <c:pt idx="62">
                  <c:v>1.42395E-021</c:v>
                </c:pt>
                <c:pt idx="63">
                  <c:v>1.63694E-021</c:v>
                </c:pt>
                <c:pt idx="64">
                  <c:v>1.8818E-021</c:v>
                </c:pt>
                <c:pt idx="65">
                  <c:v>2.16331E-021</c:v>
                </c:pt>
                <c:pt idx="66">
                  <c:v>2.48696E-021</c:v>
                </c:pt>
                <c:pt idx="67">
                  <c:v>2.85907E-021</c:v>
                </c:pt>
                <c:pt idx="68">
                  <c:v>3.28692E-021</c:v>
                </c:pt>
                <c:pt idx="69">
                  <c:v>3.77888E-021</c:v>
                </c:pt>
                <c:pt idx="70">
                  <c:v>4.34457E-021</c:v>
                </c:pt>
                <c:pt idx="71">
                  <c:v>4.99509E-021</c:v>
                </c:pt>
                <c:pt idx="72">
                  <c:v>5.74321E-021</c:v>
                </c:pt>
                <c:pt idx="73">
                  <c:v>6.60362E-021</c:v>
                </c:pt>
                <c:pt idx="74">
                  <c:v>7.59328E-021</c:v>
                </c:pt>
                <c:pt idx="75">
                  <c:v>8.73171E-021</c:v>
                </c:pt>
                <c:pt idx="76">
                  <c:v>1.00414E-020</c:v>
                </c:pt>
                <c:pt idx="77">
                  <c:v>1.15484E-020</c:v>
                </c:pt>
                <c:pt idx="78">
                  <c:v>1.32825E-020</c:v>
                </c:pt>
                <c:pt idx="79">
                  <c:v>1.52785E-020</c:v>
                </c:pt>
                <c:pt idx="80">
                  <c:v>1.75762E-020</c:v>
                </c:pt>
                <c:pt idx="81">
                  <c:v>2.02219E-020</c:v>
                </c:pt>
                <c:pt idx="82">
                  <c:v>2.3269E-020</c:v>
                </c:pt>
                <c:pt idx="83">
                  <c:v>2.67795E-020</c:v>
                </c:pt>
                <c:pt idx="84">
                  <c:v>3.08253E-020</c:v>
                </c:pt>
                <c:pt idx="85">
                  <c:v>3.54896E-020</c:v>
                </c:pt>
                <c:pt idx="86">
                  <c:v>4.08694E-020</c:v>
                </c:pt>
                <c:pt idx="87">
                  <c:v>4.70776E-020</c:v>
                </c:pt>
                <c:pt idx="88">
                  <c:v>5.42457E-020</c:v>
                </c:pt>
                <c:pt idx="89">
                  <c:v>6.25276E-020</c:v>
                </c:pt>
                <c:pt idx="90">
                  <c:v>7.21034E-020</c:v>
                </c:pt>
                <c:pt idx="91">
                  <c:v>8.31844E-020</c:v>
                </c:pt>
                <c:pt idx="92">
                  <c:v>9.60195E-020</c:v>
                </c:pt>
                <c:pt idx="93">
                  <c:v>1.10902E-019</c:v>
                </c:pt>
                <c:pt idx="94">
                  <c:v>1.2818E-019</c:v>
                </c:pt>
                <c:pt idx="95">
                  <c:v>1.48266E-019</c:v>
                </c:pt>
                <c:pt idx="96">
                  <c:v>1.71653E-019</c:v>
                </c:pt>
                <c:pt idx="97">
                  <c:v>1.98928E-019</c:v>
                </c:pt>
                <c:pt idx="98">
                  <c:v>2.30802E-019</c:v>
                </c:pt>
                <c:pt idx="99">
                  <c:v>2.68127E-019</c:v>
                </c:pt>
                <c:pt idx="100">
                  <c:v>3.1194E-019</c:v>
                </c:pt>
                <c:pt idx="101">
                  <c:v>3.63503E-019</c:v>
                </c:pt>
                <c:pt idx="102">
                  <c:v>4.2436E-019</c:v>
                </c:pt>
                <c:pt idx="103">
                  <c:v>4.96409E-019</c:v>
                </c:pt>
                <c:pt idx="104">
                  <c:v>5.81999E-019</c:v>
                </c:pt>
                <c:pt idx="105">
                  <c:v>6.84043E-019</c:v>
                </c:pt>
                <c:pt idx="106">
                  <c:v>8.06176E-019</c:v>
                </c:pt>
                <c:pt idx="107">
                  <c:v>9.52956E-019</c:v>
                </c:pt>
                <c:pt idx="108">
                  <c:v>1.13012E-018</c:v>
                </c:pt>
                <c:pt idx="109">
                  <c:v>1.34493E-018</c:v>
                </c:pt>
                <c:pt idx="110">
                  <c:v>1.60659E-018</c:v>
                </c:pt>
                <c:pt idx="111">
                  <c:v>1.92684E-018</c:v>
                </c:pt>
                <c:pt idx="112">
                  <c:v>2.32071E-018</c:v>
                </c:pt>
                <c:pt idx="113">
                  <c:v>2.80747E-018</c:v>
                </c:pt>
                <c:pt idx="114">
                  <c:v>3.41194E-018</c:v>
                </c:pt>
                <c:pt idx="115">
                  <c:v>4.16617E-018</c:v>
                </c:pt>
                <c:pt idx="116">
                  <c:v>5.11164E-018</c:v>
                </c:pt>
                <c:pt idx="117">
                  <c:v>6.30217E-018</c:v>
                </c:pt>
                <c:pt idx="118">
                  <c:v>7.80774E-018</c:v>
                </c:pt>
                <c:pt idx="119">
                  <c:v>9.71954E-018</c:v>
                </c:pt>
                <c:pt idx="120">
                  <c:v>1.21565E-017</c:v>
                </c:pt>
                <c:pt idx="121">
                  <c:v>1.52743E-017</c:v>
                </c:pt>
                <c:pt idx="122">
                  <c:v>1.92763E-017</c:v>
                </c:pt>
                <c:pt idx="123">
                  <c:v>2.44295E-017</c:v>
                </c:pt>
                <c:pt idx="124">
                  <c:v>3.10838E-017</c:v>
                </c:pt>
                <c:pt idx="125">
                  <c:v>3.96991E-017</c:v>
                </c:pt>
                <c:pt idx="126">
                  <c:v>5.08798E-017</c:v>
                </c:pt>
                <c:pt idx="127">
                  <c:v>6.54212E-017</c:v>
                </c:pt>
                <c:pt idx="128">
                  <c:v>8.43707E-017</c:v>
                </c:pt>
                <c:pt idx="129">
                  <c:v>1.09108E-016</c:v>
                </c:pt>
                <c:pt idx="130">
                  <c:v>1.41455E-016</c:v>
                </c:pt>
                <c:pt idx="131">
                  <c:v>1.83812E-016</c:v>
                </c:pt>
                <c:pt idx="132">
                  <c:v>2.39353E-016</c:v>
                </c:pt>
                <c:pt idx="133">
                  <c:v>3.12272E-016</c:v>
                </c:pt>
                <c:pt idx="134">
                  <c:v>4.0812E-016</c:v>
                </c:pt>
                <c:pt idx="135">
                  <c:v>5.34244E-016</c:v>
                </c:pt>
                <c:pt idx="136">
                  <c:v>7.0039E-016</c:v>
                </c:pt>
                <c:pt idx="137">
                  <c:v>9.19492E-016</c:v>
                </c:pt>
                <c:pt idx="138">
                  <c:v>1.20875E-015</c:v>
                </c:pt>
                <c:pt idx="139">
                  <c:v>1.5911E-015</c:v>
                </c:pt>
                <c:pt idx="140">
                  <c:v>2.09714E-015</c:v>
                </c:pt>
                <c:pt idx="141">
                  <c:v>2.7679E-015</c:v>
                </c:pt>
                <c:pt idx="142">
                  <c:v>3.65857E-015</c:v>
                </c:pt>
                <c:pt idx="143">
                  <c:v>4.84375E-015</c:v>
                </c:pt>
                <c:pt idx="144">
                  <c:v>6.42494E-015</c:v>
                </c:pt>
                <c:pt idx="145">
                  <c:v>8.54136E-015</c:v>
                </c:pt>
                <c:pt idx="146">
                  <c:v>1.13861E-014</c:v>
                </c:pt>
                <c:pt idx="147">
                  <c:v>1.52304E-014</c:v>
                </c:pt>
                <c:pt idx="148">
                  <c:v>2.04628E-014</c:v>
                </c:pt>
                <c:pt idx="149">
                  <c:v>2.7653E-014</c:v>
                </c:pt>
                <c:pt idx="150">
                  <c:v>3.76647E-014</c:v>
                </c:pt>
                <c:pt idx="151">
                  <c:v>5.18672E-014</c:v>
                </c:pt>
                <c:pt idx="152">
                  <c:v>7.25774E-014</c:v>
                </c:pt>
                <c:pt idx="153">
                  <c:v>1.04113E-013</c:v>
                </c:pt>
                <c:pt idx="154">
                  <c:v>1.55903E-013</c:v>
                </c:pt>
                <c:pt idx="155">
                  <c:v>2.55866E-013</c:v>
                </c:pt>
                <c:pt idx="156">
                  <c:v>6.40953E-013</c:v>
                </c:pt>
                <c:pt idx="157">
                  <c:v>2.01368E-015</c:v>
                </c:pt>
                <c:pt idx="158">
                  <c:v>7.53608E-016</c:v>
                </c:pt>
                <c:pt idx="159">
                  <c:v>5.38424E-016</c:v>
                </c:pt>
                <c:pt idx="160">
                  <c:v>4.62291E-016</c:v>
                </c:pt>
                <c:pt idx="161">
                  <c:v>4.4177E-016</c:v>
                </c:pt>
                <c:pt idx="162">
                  <c:v>4.43412E-016</c:v>
                </c:pt>
                <c:pt idx="163">
                  <c:v>4.53877E-016</c:v>
                </c:pt>
                <c:pt idx="164">
                  <c:v>4.68451E-016</c:v>
                </c:pt>
                <c:pt idx="165">
                  <c:v>4.85679E-016</c:v>
                </c:pt>
                <c:pt idx="166">
                  <c:v>5.05304E-016</c:v>
                </c:pt>
                <c:pt idx="167">
                  <c:v>5.27565E-016</c:v>
                </c:pt>
                <c:pt idx="168">
                  <c:v>5.53005E-016</c:v>
                </c:pt>
                <c:pt idx="169">
                  <c:v>5.82465E-016</c:v>
                </c:pt>
                <c:pt idx="170">
                  <c:v>6.17201E-016</c:v>
                </c:pt>
                <c:pt idx="171">
                  <c:v>6.59131E-016</c:v>
                </c:pt>
                <c:pt idx="172">
                  <c:v>7.11346E-016</c:v>
                </c:pt>
                <c:pt idx="173">
                  <c:v>7.7924E-016</c:v>
                </c:pt>
                <c:pt idx="174">
                  <c:v>8.73386E-016</c:v>
                </c:pt>
                <c:pt idx="175">
                  <c:v>1.01877E-015</c:v>
                </c:pt>
                <c:pt idx="176">
                  <c:v>1.29963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5"/>
          <c:order val="55"/>
          <c:tx>
            <c:strRef>
              <c:f>CONC!$BE$1</c:f>
              <c:strCache>
                <c:ptCount val="1"/>
                <c:pt idx="0">
                  <c:v>c2h5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E$2:$BE$202</c:f>
              <c:numCache>
                <c:formatCode>General</c:formatCode>
                <c:ptCount val="201"/>
                <c:pt idx="0">
                  <c:v>0</c:v>
                </c:pt>
                <c:pt idx="1">
                  <c:v>8.01351E-038</c:v>
                </c:pt>
                <c:pt idx="2">
                  <c:v>1.31958E-036</c:v>
                </c:pt>
                <c:pt idx="3">
                  <c:v>6.81011E-036</c:v>
                </c:pt>
                <c:pt idx="4">
                  <c:v>2.12803E-035</c:v>
                </c:pt>
                <c:pt idx="5">
                  <c:v>5.07404E-035</c:v>
                </c:pt>
                <c:pt idx="6">
                  <c:v>1.02514E-034</c:v>
                </c:pt>
                <c:pt idx="7">
                  <c:v>1.85552E-034</c:v>
                </c:pt>
                <c:pt idx="8">
                  <c:v>3.10965E-034</c:v>
                </c:pt>
                <c:pt idx="9">
                  <c:v>4.92762E-034</c:v>
                </c:pt>
                <c:pt idx="10">
                  <c:v>7.48816E-034</c:v>
                </c:pt>
                <c:pt idx="11">
                  <c:v>1.10213E-033</c:v>
                </c:pt>
                <c:pt idx="12">
                  <c:v>1.58246E-033</c:v>
                </c:pt>
                <c:pt idx="13">
                  <c:v>2.22848E-033</c:v>
                </c:pt>
                <c:pt idx="14">
                  <c:v>3.09051E-033</c:v>
                </c:pt>
                <c:pt idx="15">
                  <c:v>4.23423E-033</c:v>
                </c:pt>
                <c:pt idx="16">
                  <c:v>5.7454E-033</c:v>
                </c:pt>
                <c:pt idx="17">
                  <c:v>7.73618E-033</c:v>
                </c:pt>
                <c:pt idx="18">
                  <c:v>1.03534E-032</c:v>
                </c:pt>
                <c:pt idx="19">
                  <c:v>1.37893E-032</c:v>
                </c:pt>
                <c:pt idx="20">
                  <c:v>1.82961E-032</c:v>
                </c:pt>
                <c:pt idx="21">
                  <c:v>2.42043E-032</c:v>
                </c:pt>
                <c:pt idx="22">
                  <c:v>3.19482E-032</c:v>
                </c:pt>
                <c:pt idx="23">
                  <c:v>4.20979E-032</c:v>
                </c:pt>
                <c:pt idx="24">
                  <c:v>5.54026E-032</c:v>
                </c:pt>
                <c:pt idx="25">
                  <c:v>7.28475E-032</c:v>
                </c:pt>
                <c:pt idx="26">
                  <c:v>9.57285E-032</c:v>
                </c:pt>
                <c:pt idx="27">
                  <c:v>1.25751E-031</c:v>
                </c:pt>
                <c:pt idx="28">
                  <c:v>1.6516E-031</c:v>
                </c:pt>
                <c:pt idx="29">
                  <c:v>2.16912E-031</c:v>
                </c:pt>
                <c:pt idx="30">
                  <c:v>2.84902E-031</c:v>
                </c:pt>
                <c:pt idx="31">
                  <c:v>3.74263E-031</c:v>
                </c:pt>
                <c:pt idx="32">
                  <c:v>4.91761E-031</c:v>
                </c:pt>
                <c:pt idx="33">
                  <c:v>6.46317E-031</c:v>
                </c:pt>
                <c:pt idx="34">
                  <c:v>8.49694E-031</c:v>
                </c:pt>
                <c:pt idx="35">
                  <c:v>1.11741E-030</c:v>
                </c:pt>
                <c:pt idx="36">
                  <c:v>1.46993E-030</c:v>
                </c:pt>
                <c:pt idx="37">
                  <c:v>1.93428E-030</c:v>
                </c:pt>
                <c:pt idx="38">
                  <c:v>2.54609E-030</c:v>
                </c:pt>
                <c:pt idx="39">
                  <c:v>3.3524E-030</c:v>
                </c:pt>
                <c:pt idx="40">
                  <c:v>4.41533E-030</c:v>
                </c:pt>
                <c:pt idx="41">
                  <c:v>5.81684E-030</c:v>
                </c:pt>
                <c:pt idx="42">
                  <c:v>7.66517E-030</c:v>
                </c:pt>
                <c:pt idx="43">
                  <c:v>1.01032E-029</c:v>
                </c:pt>
                <c:pt idx="44">
                  <c:v>1.33197E-029</c:v>
                </c:pt>
                <c:pt idx="45">
                  <c:v>1.75638E-029</c:v>
                </c:pt>
                <c:pt idx="46">
                  <c:v>2.31645E-029</c:v>
                </c:pt>
                <c:pt idx="47">
                  <c:v>3.05566E-029</c:v>
                </c:pt>
                <c:pt idx="48">
                  <c:v>4.0314E-029</c:v>
                </c:pt>
                <c:pt idx="49">
                  <c:v>5.31949E-029</c:v>
                </c:pt>
                <c:pt idx="50">
                  <c:v>7.02007E-029</c:v>
                </c:pt>
                <c:pt idx="51">
                  <c:v>9.26544E-029</c:v>
                </c:pt>
                <c:pt idx="52">
                  <c:v>1.22303E-028</c:v>
                </c:pt>
                <c:pt idx="53">
                  <c:v>1.61455E-028</c:v>
                </c:pt>
                <c:pt idx="54">
                  <c:v>2.1316E-028</c:v>
                </c:pt>
                <c:pt idx="55">
                  <c:v>2.81446E-028</c:v>
                </c:pt>
                <c:pt idx="56">
                  <c:v>3.71633E-028</c:v>
                </c:pt>
                <c:pt idx="57">
                  <c:v>4.90753E-028</c:v>
                </c:pt>
                <c:pt idx="58">
                  <c:v>6.48092E-028</c:v>
                </c:pt>
                <c:pt idx="59">
                  <c:v>8.55921E-028</c:v>
                </c:pt>
                <c:pt idx="60">
                  <c:v>1.13045E-027</c:v>
                </c:pt>
                <c:pt idx="61">
                  <c:v>1.49309E-027</c:v>
                </c:pt>
                <c:pt idx="62">
                  <c:v>1.97214E-027</c:v>
                </c:pt>
                <c:pt idx="63">
                  <c:v>2.60499E-027</c:v>
                </c:pt>
                <c:pt idx="64">
                  <c:v>3.44101E-027</c:v>
                </c:pt>
                <c:pt idx="65">
                  <c:v>4.54545E-027</c:v>
                </c:pt>
                <c:pt idx="66">
                  <c:v>6.00453E-027</c:v>
                </c:pt>
                <c:pt idx="67">
                  <c:v>7.93214E-027</c:v>
                </c:pt>
                <c:pt idx="68">
                  <c:v>1.04788E-026</c:v>
                </c:pt>
                <c:pt idx="69">
                  <c:v>1.38432E-026</c:v>
                </c:pt>
                <c:pt idx="70">
                  <c:v>1.82882E-026</c:v>
                </c:pt>
                <c:pt idx="71">
                  <c:v>2.41607E-026</c:v>
                </c:pt>
                <c:pt idx="72">
                  <c:v>3.19194E-026</c:v>
                </c:pt>
                <c:pt idx="73">
                  <c:v>4.21701E-026</c:v>
                </c:pt>
                <c:pt idx="74">
                  <c:v>5.57132E-026</c:v>
                </c:pt>
                <c:pt idx="75">
                  <c:v>7.36064E-026</c:v>
                </c:pt>
                <c:pt idx="76">
                  <c:v>9.7247E-026</c:v>
                </c:pt>
                <c:pt idx="77">
                  <c:v>1.28481E-025</c:v>
                </c:pt>
                <c:pt idx="78">
                  <c:v>1.69749E-025</c:v>
                </c:pt>
                <c:pt idx="79">
                  <c:v>2.24272E-025</c:v>
                </c:pt>
                <c:pt idx="80">
                  <c:v>2.96311E-025</c:v>
                </c:pt>
                <c:pt idx="81">
                  <c:v>3.9149E-025</c:v>
                </c:pt>
                <c:pt idx="82">
                  <c:v>5.17245E-025</c:v>
                </c:pt>
                <c:pt idx="83">
                  <c:v>6.83399E-025</c:v>
                </c:pt>
                <c:pt idx="84">
                  <c:v>9.02928E-025</c:v>
                </c:pt>
                <c:pt idx="85">
                  <c:v>1.19298E-024</c:v>
                </c:pt>
                <c:pt idx="86">
                  <c:v>1.57622E-024</c:v>
                </c:pt>
                <c:pt idx="87">
                  <c:v>2.08258E-024</c:v>
                </c:pt>
                <c:pt idx="88">
                  <c:v>2.75162E-024</c:v>
                </c:pt>
                <c:pt idx="89">
                  <c:v>3.6356E-024</c:v>
                </c:pt>
                <c:pt idx="90">
                  <c:v>4.80359E-024</c:v>
                </c:pt>
                <c:pt idx="91">
                  <c:v>6.34685E-024</c:v>
                </c:pt>
                <c:pt idx="92">
                  <c:v>8.38596E-024</c:v>
                </c:pt>
                <c:pt idx="93">
                  <c:v>1.10803E-023</c:v>
                </c:pt>
                <c:pt idx="94">
                  <c:v>1.46403E-023</c:v>
                </c:pt>
                <c:pt idx="95">
                  <c:v>1.93443E-023</c:v>
                </c:pt>
                <c:pt idx="96">
                  <c:v>2.55599E-023</c:v>
                </c:pt>
                <c:pt idx="97">
                  <c:v>3.3773E-023</c:v>
                </c:pt>
                <c:pt idx="98">
                  <c:v>4.46256E-023</c:v>
                </c:pt>
                <c:pt idx="99">
                  <c:v>5.89664E-023</c:v>
                </c:pt>
                <c:pt idx="100">
                  <c:v>7.79166E-023</c:v>
                </c:pt>
                <c:pt idx="101">
                  <c:v>1.02959E-022</c:v>
                </c:pt>
                <c:pt idx="102">
                  <c:v>1.36051E-022</c:v>
                </c:pt>
                <c:pt idx="103">
                  <c:v>1.79784E-022</c:v>
                </c:pt>
                <c:pt idx="104">
                  <c:v>2.3758E-022</c:v>
                </c:pt>
                <c:pt idx="105">
                  <c:v>3.13964E-022</c:v>
                </c:pt>
                <c:pt idx="106">
                  <c:v>4.14919E-022</c:v>
                </c:pt>
                <c:pt idx="107">
                  <c:v>5.48355E-022</c:v>
                </c:pt>
                <c:pt idx="108">
                  <c:v>7.24732E-022</c:v>
                </c:pt>
                <c:pt idx="109">
                  <c:v>9.57883E-022</c:v>
                </c:pt>
                <c:pt idx="110">
                  <c:v>1.26611E-021</c:v>
                </c:pt>
                <c:pt idx="111">
                  <c:v>1.67362E-021</c:v>
                </c:pt>
                <c:pt idx="112">
                  <c:v>2.21243E-021</c:v>
                </c:pt>
                <c:pt idx="113">
                  <c:v>2.92496E-021</c:v>
                </c:pt>
                <c:pt idx="114">
                  <c:v>3.86731E-021</c:v>
                </c:pt>
                <c:pt idx="115">
                  <c:v>5.11382E-021</c:v>
                </c:pt>
                <c:pt idx="116">
                  <c:v>6.76291E-021</c:v>
                </c:pt>
                <c:pt idx="117">
                  <c:v>8.94505E-021</c:v>
                </c:pt>
                <c:pt idx="118">
                  <c:v>1.18332E-020</c:v>
                </c:pt>
                <c:pt idx="119">
                  <c:v>1.56568E-020</c:v>
                </c:pt>
                <c:pt idx="120">
                  <c:v>2.07203E-020</c:v>
                </c:pt>
                <c:pt idx="121">
                  <c:v>2.74282E-020</c:v>
                </c:pt>
                <c:pt idx="122">
                  <c:v>3.63179E-020</c:v>
                </c:pt>
                <c:pt idx="123">
                  <c:v>4.81047E-020</c:v>
                </c:pt>
                <c:pt idx="124">
                  <c:v>6.3741E-020</c:v>
                </c:pt>
                <c:pt idx="125">
                  <c:v>8.44968E-020</c:v>
                </c:pt>
                <c:pt idx="126">
                  <c:v>1.12068E-019</c:v>
                </c:pt>
                <c:pt idx="127">
                  <c:v>1.48722E-019</c:v>
                </c:pt>
                <c:pt idx="128">
                  <c:v>1.97498E-019</c:v>
                </c:pt>
                <c:pt idx="129">
                  <c:v>2.62476E-019</c:v>
                </c:pt>
                <c:pt idx="130">
                  <c:v>3.49149E-019</c:v>
                </c:pt>
                <c:pt idx="131">
                  <c:v>4.64932E-019</c:v>
                </c:pt>
                <c:pt idx="132">
                  <c:v>6.19868E-019</c:v>
                </c:pt>
                <c:pt idx="133">
                  <c:v>8.27614E-019</c:v>
                </c:pt>
                <c:pt idx="134">
                  <c:v>1.10682E-018</c:v>
                </c:pt>
                <c:pt idx="135">
                  <c:v>1.4831E-018</c:v>
                </c:pt>
                <c:pt idx="136">
                  <c:v>1.99183E-018</c:v>
                </c:pt>
                <c:pt idx="137">
                  <c:v>2.68221E-018</c:v>
                </c:pt>
                <c:pt idx="138">
                  <c:v>3.62324E-018</c:v>
                </c:pt>
                <c:pt idx="139">
                  <c:v>4.91265E-018</c:v>
                </c:pt>
                <c:pt idx="140">
                  <c:v>6.69032E-018</c:v>
                </c:pt>
                <c:pt idx="141">
                  <c:v>9.15914E-018</c:v>
                </c:pt>
                <c:pt idx="142">
                  <c:v>1.26179E-017</c:v>
                </c:pt>
                <c:pt idx="143">
                  <c:v>1.75147E-017</c:v>
                </c:pt>
                <c:pt idx="144">
                  <c:v>2.45352E-017</c:v>
                </c:pt>
                <c:pt idx="145">
                  <c:v>3.4756E-017</c:v>
                </c:pt>
                <c:pt idx="146">
                  <c:v>4.99175E-017</c:v>
                </c:pt>
                <c:pt idx="147">
                  <c:v>7.29359E-017</c:v>
                </c:pt>
                <c:pt idx="148">
                  <c:v>1.08914E-016</c:v>
                </c:pt>
                <c:pt idx="149">
                  <c:v>1.67278E-016</c:v>
                </c:pt>
                <c:pt idx="150">
                  <c:v>2.6667E-016</c:v>
                </c:pt>
                <c:pt idx="151">
                  <c:v>4.4743E-016</c:v>
                </c:pt>
                <c:pt idx="152">
                  <c:v>8.08271E-016</c:v>
                </c:pt>
                <c:pt idx="153">
                  <c:v>1.63825E-015</c:v>
                </c:pt>
                <c:pt idx="154">
                  <c:v>4.0686E-015</c:v>
                </c:pt>
                <c:pt idx="155">
                  <c:v>1.59399E-014</c:v>
                </c:pt>
                <c:pt idx="156">
                  <c:v>5.44368E-013</c:v>
                </c:pt>
                <c:pt idx="157">
                  <c:v>6.81003E-014</c:v>
                </c:pt>
                <c:pt idx="158">
                  <c:v>1.59211E-014</c:v>
                </c:pt>
                <c:pt idx="159">
                  <c:v>1.02167E-014</c:v>
                </c:pt>
                <c:pt idx="160">
                  <c:v>8.46554E-015</c:v>
                </c:pt>
                <c:pt idx="161">
                  <c:v>8.12352E-015</c:v>
                </c:pt>
                <c:pt idx="162">
                  <c:v>8.36524E-015</c:v>
                </c:pt>
                <c:pt idx="163">
                  <c:v>8.87321E-015</c:v>
                </c:pt>
                <c:pt idx="164">
                  <c:v>9.54271E-015</c:v>
                </c:pt>
                <c:pt idx="165">
                  <c:v>1.03537E-014</c:v>
                </c:pt>
                <c:pt idx="166">
                  <c:v>1.13223E-014</c:v>
                </c:pt>
                <c:pt idx="167">
                  <c:v>1.24872E-014</c:v>
                </c:pt>
                <c:pt idx="168">
                  <c:v>1.39099E-014</c:v>
                </c:pt>
                <c:pt idx="169">
                  <c:v>1.56848E-014</c:v>
                </c:pt>
                <c:pt idx="170">
                  <c:v>1.79609E-014</c:v>
                </c:pt>
                <c:pt idx="171">
                  <c:v>2.09856E-014</c:v>
                </c:pt>
                <c:pt idx="172">
                  <c:v>2.52014E-014</c:v>
                </c:pt>
                <c:pt idx="173">
                  <c:v>3.14843E-014</c:v>
                </c:pt>
                <c:pt idx="174">
                  <c:v>4.18468E-014</c:v>
                </c:pt>
                <c:pt idx="175">
                  <c:v>6.21699E-014</c:v>
                </c:pt>
                <c:pt idx="176">
                  <c:v>1.20013E-013</c:v>
                </c:pt>
                <c:pt idx="177">
                  <c:v>2.09258E-035</c:v>
                </c:pt>
                <c:pt idx="178">
                  <c:v>2.09258E-035</c:v>
                </c:pt>
                <c:pt idx="179">
                  <c:v>2.09258E-035</c:v>
                </c:pt>
                <c:pt idx="180">
                  <c:v>2.09258E-035</c:v>
                </c:pt>
                <c:pt idx="181">
                  <c:v>2.09258E-035</c:v>
                </c:pt>
                <c:pt idx="182">
                  <c:v>2.09258E-035</c:v>
                </c:pt>
                <c:pt idx="183">
                  <c:v>2.09258E-035</c:v>
                </c:pt>
                <c:pt idx="184">
                  <c:v>2.09258E-035</c:v>
                </c:pt>
                <c:pt idx="185">
                  <c:v>2.09258E-035</c:v>
                </c:pt>
                <c:pt idx="186">
                  <c:v>2.09258E-035</c:v>
                </c:pt>
                <c:pt idx="187">
                  <c:v>2.09258E-035</c:v>
                </c:pt>
                <c:pt idx="188">
                  <c:v>2.09258E-035</c:v>
                </c:pt>
                <c:pt idx="189">
                  <c:v>2.09258E-035</c:v>
                </c:pt>
                <c:pt idx="190">
                  <c:v>2.09258E-035</c:v>
                </c:pt>
                <c:pt idx="191">
                  <c:v>2.09258E-035</c:v>
                </c:pt>
                <c:pt idx="192">
                  <c:v>2.09258E-035</c:v>
                </c:pt>
                <c:pt idx="193">
                  <c:v>2.09258E-035</c:v>
                </c:pt>
                <c:pt idx="194">
                  <c:v>2.09258E-035</c:v>
                </c:pt>
                <c:pt idx="195">
                  <c:v>2.09258E-035</c:v>
                </c:pt>
                <c:pt idx="196">
                  <c:v>2.09258E-035</c:v>
                </c:pt>
                <c:pt idx="197">
                  <c:v>2.09258E-035</c:v>
                </c:pt>
                <c:pt idx="198">
                  <c:v>2.09258E-035</c:v>
                </c:pt>
                <c:pt idx="199">
                  <c:v>2.09258E-035</c:v>
                </c:pt>
                <c:pt idx="200">
                  <c:v>2.09258E-035</c:v>
                </c:pt>
              </c:numCache>
            </c:numRef>
          </c:yVal>
          <c:smooth val="0"/>
        </c:ser>
        <c:ser>
          <c:idx val="56"/>
          <c:order val="56"/>
          <c:tx>
            <c:strRef>
              <c:f>CONC!$BF$1</c:f>
              <c:strCache>
                <c:ptCount val="1"/>
                <c:pt idx="0">
                  <c:v>c2h5o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F$2:$BF$202</c:f>
              <c:numCache>
                <c:formatCode>General</c:formatCode>
                <c:ptCount val="201"/>
                <c:pt idx="0">
                  <c:v>0</c:v>
                </c:pt>
                <c:pt idx="1">
                  <c:v>5.82888E-024</c:v>
                </c:pt>
                <c:pt idx="2">
                  <c:v>5.57342E-023</c:v>
                </c:pt>
                <c:pt idx="3">
                  <c:v>2.04283E-022</c:v>
                </c:pt>
                <c:pt idx="4">
                  <c:v>4.91204E-022</c:v>
                </c:pt>
                <c:pt idx="5">
                  <c:v>9.43629E-022</c:v>
                </c:pt>
                <c:pt idx="6">
                  <c:v>1.58211E-021</c:v>
                </c:pt>
                <c:pt idx="7">
                  <c:v>2.42498E-021</c:v>
                </c:pt>
                <c:pt idx="8">
                  <c:v>3.49115E-021</c:v>
                </c:pt>
                <c:pt idx="9">
                  <c:v>4.80196E-021</c:v>
                </c:pt>
                <c:pt idx="10">
                  <c:v>6.38251E-021</c:v>
                </c:pt>
                <c:pt idx="11">
                  <c:v>8.26262E-021</c:v>
                </c:pt>
                <c:pt idx="12">
                  <c:v>1.04777E-020</c:v>
                </c:pt>
                <c:pt idx="13">
                  <c:v>1.30697E-020</c:v>
                </c:pt>
                <c:pt idx="14">
                  <c:v>1.60878E-020</c:v>
                </c:pt>
                <c:pt idx="15">
                  <c:v>1.95897E-020</c:v>
                </c:pt>
                <c:pt idx="16">
                  <c:v>2.36424E-020</c:v>
                </c:pt>
                <c:pt idx="17">
                  <c:v>2.83239E-020</c:v>
                </c:pt>
                <c:pt idx="18">
                  <c:v>3.37244E-020</c:v>
                </c:pt>
                <c:pt idx="19">
                  <c:v>3.99481E-020</c:v>
                </c:pt>
                <c:pt idx="20">
                  <c:v>4.71154E-020</c:v>
                </c:pt>
                <c:pt idx="21">
                  <c:v>5.53652E-020</c:v>
                </c:pt>
                <c:pt idx="22">
                  <c:v>6.48573E-020</c:v>
                </c:pt>
                <c:pt idx="23">
                  <c:v>7.57756E-020</c:v>
                </c:pt>
                <c:pt idx="24">
                  <c:v>8.83322E-020</c:v>
                </c:pt>
                <c:pt idx="25">
                  <c:v>1.02771E-019</c:v>
                </c:pt>
                <c:pt idx="26">
                  <c:v>1.19371E-019</c:v>
                </c:pt>
                <c:pt idx="27">
                  <c:v>1.38456E-019</c:v>
                </c:pt>
                <c:pt idx="28">
                  <c:v>1.60396E-019</c:v>
                </c:pt>
                <c:pt idx="29">
                  <c:v>1.85618E-019</c:v>
                </c:pt>
                <c:pt idx="30">
                  <c:v>2.14611E-019</c:v>
                </c:pt>
                <c:pt idx="31">
                  <c:v>2.47938E-019</c:v>
                </c:pt>
                <c:pt idx="32">
                  <c:v>2.86248E-019</c:v>
                </c:pt>
                <c:pt idx="33">
                  <c:v>3.30283E-019</c:v>
                </c:pt>
                <c:pt idx="34">
                  <c:v>3.80901E-019</c:v>
                </c:pt>
                <c:pt idx="35">
                  <c:v>4.39084E-019</c:v>
                </c:pt>
                <c:pt idx="36">
                  <c:v>5.05963E-019</c:v>
                </c:pt>
                <c:pt idx="37">
                  <c:v>5.82838E-019</c:v>
                </c:pt>
                <c:pt idx="38">
                  <c:v>6.71202E-019</c:v>
                </c:pt>
                <c:pt idx="39">
                  <c:v>7.72772E-019</c:v>
                </c:pt>
                <c:pt idx="40">
                  <c:v>8.89523E-019</c:v>
                </c:pt>
                <c:pt idx="41">
                  <c:v>1.02372E-018</c:v>
                </c:pt>
                <c:pt idx="42">
                  <c:v>1.17798E-018</c:v>
                </c:pt>
                <c:pt idx="43">
                  <c:v>1.35529E-018</c:v>
                </c:pt>
                <c:pt idx="44">
                  <c:v>1.5591E-018</c:v>
                </c:pt>
                <c:pt idx="45">
                  <c:v>1.79337E-018</c:v>
                </c:pt>
                <c:pt idx="46">
                  <c:v>2.06265E-018</c:v>
                </c:pt>
                <c:pt idx="47">
                  <c:v>2.37217E-018</c:v>
                </c:pt>
                <c:pt idx="48">
                  <c:v>2.72796E-018</c:v>
                </c:pt>
                <c:pt idx="49">
                  <c:v>3.13692E-018</c:v>
                </c:pt>
                <c:pt idx="50">
                  <c:v>3.607E-018</c:v>
                </c:pt>
                <c:pt idx="51">
                  <c:v>4.14734E-018</c:v>
                </c:pt>
                <c:pt idx="52">
                  <c:v>4.76843E-018</c:v>
                </c:pt>
                <c:pt idx="53">
                  <c:v>5.48235E-018</c:v>
                </c:pt>
                <c:pt idx="54">
                  <c:v>6.30296E-018</c:v>
                </c:pt>
                <c:pt idx="55">
                  <c:v>7.24622E-018</c:v>
                </c:pt>
                <c:pt idx="56">
                  <c:v>8.33045E-018</c:v>
                </c:pt>
                <c:pt idx="57">
                  <c:v>9.57673E-018</c:v>
                </c:pt>
                <c:pt idx="58">
                  <c:v>1.10093E-017</c:v>
                </c:pt>
                <c:pt idx="59">
                  <c:v>1.26559E-017</c:v>
                </c:pt>
                <c:pt idx="60">
                  <c:v>1.45486E-017</c:v>
                </c:pt>
                <c:pt idx="61">
                  <c:v>1.67243E-017</c:v>
                </c:pt>
                <c:pt idx="62">
                  <c:v>1.9225E-017</c:v>
                </c:pt>
                <c:pt idx="63">
                  <c:v>2.20996E-017</c:v>
                </c:pt>
                <c:pt idx="64">
                  <c:v>2.54037E-017</c:v>
                </c:pt>
                <c:pt idx="65">
                  <c:v>2.92017E-017</c:v>
                </c:pt>
                <c:pt idx="66">
                  <c:v>3.35673E-017</c:v>
                </c:pt>
                <c:pt idx="67">
                  <c:v>3.85853E-017</c:v>
                </c:pt>
                <c:pt idx="68">
                  <c:v>4.43534E-017</c:v>
                </c:pt>
                <c:pt idx="69">
                  <c:v>5.09835E-017</c:v>
                </c:pt>
                <c:pt idx="70">
                  <c:v>5.86045E-017</c:v>
                </c:pt>
                <c:pt idx="71">
                  <c:v>6.73645E-017</c:v>
                </c:pt>
                <c:pt idx="72">
                  <c:v>7.74338E-017</c:v>
                </c:pt>
                <c:pt idx="73">
                  <c:v>8.9008E-017</c:v>
                </c:pt>
                <c:pt idx="74">
                  <c:v>1.02312E-016</c:v>
                </c:pt>
                <c:pt idx="75">
                  <c:v>1.17605E-016</c:v>
                </c:pt>
                <c:pt idx="76">
                  <c:v>1.35183E-016</c:v>
                </c:pt>
                <c:pt idx="77">
                  <c:v>1.55388E-016</c:v>
                </c:pt>
                <c:pt idx="78">
                  <c:v>1.78613E-016</c:v>
                </c:pt>
                <c:pt idx="79">
                  <c:v>2.0531E-016</c:v>
                </c:pt>
                <c:pt idx="80">
                  <c:v>2.35996E-016</c:v>
                </c:pt>
                <c:pt idx="81">
                  <c:v>2.71269E-016</c:v>
                </c:pt>
                <c:pt idx="82">
                  <c:v>3.11815E-016</c:v>
                </c:pt>
                <c:pt idx="83">
                  <c:v>3.5842E-016</c:v>
                </c:pt>
                <c:pt idx="84">
                  <c:v>4.11992E-016</c:v>
                </c:pt>
                <c:pt idx="85">
                  <c:v>4.73571E-016</c:v>
                </c:pt>
                <c:pt idx="86">
                  <c:v>5.44354E-016</c:v>
                </c:pt>
                <c:pt idx="87">
                  <c:v>6.25718E-016</c:v>
                </c:pt>
                <c:pt idx="88">
                  <c:v>7.19244E-016</c:v>
                </c:pt>
                <c:pt idx="89">
                  <c:v>8.26751E-016</c:v>
                </c:pt>
                <c:pt idx="90">
                  <c:v>9.50329E-016</c:v>
                </c:pt>
                <c:pt idx="91">
                  <c:v>1.09238E-015</c:v>
                </c:pt>
                <c:pt idx="92">
                  <c:v>1.25567E-015</c:v>
                </c:pt>
                <c:pt idx="93">
                  <c:v>1.44337E-015</c:v>
                </c:pt>
                <c:pt idx="94">
                  <c:v>1.65914E-015</c:v>
                </c:pt>
                <c:pt idx="95">
                  <c:v>1.90716E-015</c:v>
                </c:pt>
                <c:pt idx="96">
                  <c:v>2.19228E-015</c:v>
                </c:pt>
                <c:pt idx="97">
                  <c:v>2.52003E-015</c:v>
                </c:pt>
                <c:pt idx="98">
                  <c:v>2.8968E-015</c:v>
                </c:pt>
                <c:pt idx="99">
                  <c:v>3.32993E-015</c:v>
                </c:pt>
                <c:pt idx="100">
                  <c:v>3.82784E-015</c:v>
                </c:pt>
                <c:pt idx="101">
                  <c:v>4.40025E-015</c:v>
                </c:pt>
                <c:pt idx="102">
                  <c:v>5.05832E-015</c:v>
                </c:pt>
                <c:pt idx="103">
                  <c:v>5.81487E-015</c:v>
                </c:pt>
                <c:pt idx="104">
                  <c:v>6.68467E-015</c:v>
                </c:pt>
                <c:pt idx="105">
                  <c:v>7.6847E-015</c:v>
                </c:pt>
                <c:pt idx="106">
                  <c:v>8.83451E-015</c:v>
                </c:pt>
                <c:pt idx="107">
                  <c:v>1.01566E-014</c:v>
                </c:pt>
                <c:pt idx="108">
                  <c:v>1.16768E-014</c:v>
                </c:pt>
                <c:pt idx="109">
                  <c:v>1.34249E-014</c:v>
                </c:pt>
                <c:pt idx="110">
                  <c:v>1.54353E-014</c:v>
                </c:pt>
                <c:pt idx="111">
                  <c:v>1.77474E-014</c:v>
                </c:pt>
                <c:pt idx="112">
                  <c:v>2.04067E-014</c:v>
                </c:pt>
                <c:pt idx="113">
                  <c:v>2.34657E-014</c:v>
                </c:pt>
                <c:pt idx="114">
                  <c:v>2.69848E-014</c:v>
                </c:pt>
                <c:pt idx="115">
                  <c:v>3.10337E-014</c:v>
                </c:pt>
                <c:pt idx="116">
                  <c:v>3.5693E-014</c:v>
                </c:pt>
                <c:pt idx="117">
                  <c:v>4.10553E-014</c:v>
                </c:pt>
                <c:pt idx="118">
                  <c:v>4.7228E-014</c:v>
                </c:pt>
                <c:pt idx="119">
                  <c:v>5.43352E-014</c:v>
                </c:pt>
                <c:pt idx="120">
                  <c:v>6.25203E-014</c:v>
                </c:pt>
                <c:pt idx="121">
                  <c:v>7.19495E-014</c:v>
                </c:pt>
                <c:pt idx="122">
                  <c:v>8.28156E-014</c:v>
                </c:pt>
                <c:pt idx="123">
                  <c:v>9.53422E-014</c:v>
                </c:pt>
                <c:pt idx="124">
                  <c:v>1.09789E-013</c:v>
                </c:pt>
                <c:pt idx="125">
                  <c:v>1.2646E-013</c:v>
                </c:pt>
                <c:pt idx="126">
                  <c:v>1.45707E-013</c:v>
                </c:pt>
                <c:pt idx="127">
                  <c:v>1.67944E-013</c:v>
                </c:pt>
                <c:pt idx="128">
                  <c:v>1.93654E-013</c:v>
                </c:pt>
                <c:pt idx="129">
                  <c:v>2.23406E-013</c:v>
                </c:pt>
                <c:pt idx="130">
                  <c:v>2.57871E-013</c:v>
                </c:pt>
                <c:pt idx="131">
                  <c:v>2.9784E-013</c:v>
                </c:pt>
                <c:pt idx="132">
                  <c:v>3.44254E-013</c:v>
                </c:pt>
                <c:pt idx="133">
                  <c:v>3.98234E-013</c:v>
                </c:pt>
                <c:pt idx="134">
                  <c:v>4.61126E-013</c:v>
                </c:pt>
                <c:pt idx="135">
                  <c:v>5.34547E-013</c:v>
                </c:pt>
                <c:pt idx="136">
                  <c:v>6.20459E-013</c:v>
                </c:pt>
                <c:pt idx="137">
                  <c:v>7.21258E-013</c:v>
                </c:pt>
                <c:pt idx="138">
                  <c:v>8.39889E-013</c:v>
                </c:pt>
                <c:pt idx="139">
                  <c:v>9.80005E-013</c:v>
                </c:pt>
                <c:pt idx="140">
                  <c:v>1.14618E-012</c:v>
                </c:pt>
                <c:pt idx="141">
                  <c:v>1.34421E-012</c:v>
                </c:pt>
                <c:pt idx="142">
                  <c:v>1.58153E-012</c:v>
                </c:pt>
                <c:pt idx="143">
                  <c:v>1.86777E-012</c:v>
                </c:pt>
                <c:pt idx="144">
                  <c:v>2.2157E-012</c:v>
                </c:pt>
                <c:pt idx="145">
                  <c:v>2.64248E-012</c:v>
                </c:pt>
                <c:pt idx="146">
                  <c:v>3.1717E-012</c:v>
                </c:pt>
                <c:pt idx="147">
                  <c:v>3.83668E-012</c:v>
                </c:pt>
                <c:pt idx="148">
                  <c:v>4.68591E-012</c:v>
                </c:pt>
                <c:pt idx="149">
                  <c:v>5.79283E-012</c:v>
                </c:pt>
                <c:pt idx="150">
                  <c:v>7.27417E-012</c:v>
                </c:pt>
                <c:pt idx="151">
                  <c:v>9.32774E-012</c:v>
                </c:pt>
                <c:pt idx="152">
                  <c:v>1.23191E-011</c:v>
                </c:pt>
                <c:pt idx="153">
                  <c:v>1.7014E-011</c:v>
                </c:pt>
                <c:pt idx="154">
                  <c:v>2.53664E-011</c:v>
                </c:pt>
                <c:pt idx="155">
                  <c:v>4.45923E-011</c:v>
                </c:pt>
                <c:pt idx="156">
                  <c:v>1.61948E-010</c:v>
                </c:pt>
                <c:pt idx="157">
                  <c:v>1.10412E-012</c:v>
                </c:pt>
                <c:pt idx="158">
                  <c:v>4.12142E-013</c:v>
                </c:pt>
                <c:pt idx="159">
                  <c:v>2.9043E-013</c:v>
                </c:pt>
                <c:pt idx="160">
                  <c:v>2.45252E-013</c:v>
                </c:pt>
                <c:pt idx="161">
                  <c:v>2.30998E-013</c:v>
                </c:pt>
                <c:pt idx="162">
                  <c:v>2.28868E-013</c:v>
                </c:pt>
                <c:pt idx="163">
                  <c:v>2.31287E-013</c:v>
                </c:pt>
                <c:pt idx="164">
                  <c:v>2.35545E-013</c:v>
                </c:pt>
                <c:pt idx="165">
                  <c:v>2.40751E-013</c:v>
                </c:pt>
                <c:pt idx="166">
                  <c:v>2.46646E-013</c:v>
                </c:pt>
                <c:pt idx="167">
                  <c:v>2.53207E-013</c:v>
                </c:pt>
                <c:pt idx="168">
                  <c:v>2.60509E-013</c:v>
                </c:pt>
                <c:pt idx="169">
                  <c:v>2.68694E-013</c:v>
                </c:pt>
                <c:pt idx="170">
                  <c:v>2.77965E-013</c:v>
                </c:pt>
                <c:pt idx="171">
                  <c:v>2.88607E-013</c:v>
                </c:pt>
                <c:pt idx="172">
                  <c:v>3.01012E-013</c:v>
                </c:pt>
                <c:pt idx="173">
                  <c:v>3.15718E-013</c:v>
                </c:pt>
                <c:pt idx="174">
                  <c:v>3.33374E-013</c:v>
                </c:pt>
                <c:pt idx="175">
                  <c:v>3.54086E-013</c:v>
                </c:pt>
                <c:pt idx="176">
                  <c:v>3.69734E-013</c:v>
                </c:pt>
                <c:pt idx="177">
                  <c:v>4.29852E-040</c:v>
                </c:pt>
                <c:pt idx="178">
                  <c:v>4.29852E-040</c:v>
                </c:pt>
                <c:pt idx="179">
                  <c:v>4.29852E-040</c:v>
                </c:pt>
                <c:pt idx="180">
                  <c:v>4.29852E-040</c:v>
                </c:pt>
                <c:pt idx="181">
                  <c:v>4.29852E-040</c:v>
                </c:pt>
                <c:pt idx="182">
                  <c:v>4.29852E-040</c:v>
                </c:pt>
                <c:pt idx="183">
                  <c:v>4.29852E-040</c:v>
                </c:pt>
                <c:pt idx="184">
                  <c:v>4.29852E-040</c:v>
                </c:pt>
                <c:pt idx="185">
                  <c:v>4.29852E-040</c:v>
                </c:pt>
                <c:pt idx="186">
                  <c:v>4.29852E-040</c:v>
                </c:pt>
                <c:pt idx="187">
                  <c:v>4.29852E-040</c:v>
                </c:pt>
                <c:pt idx="188">
                  <c:v>4.29852E-040</c:v>
                </c:pt>
                <c:pt idx="189">
                  <c:v>4.29852E-040</c:v>
                </c:pt>
                <c:pt idx="190">
                  <c:v>4.29852E-040</c:v>
                </c:pt>
                <c:pt idx="191">
                  <c:v>4.29852E-040</c:v>
                </c:pt>
                <c:pt idx="192">
                  <c:v>4.29852E-040</c:v>
                </c:pt>
                <c:pt idx="193">
                  <c:v>4.29852E-040</c:v>
                </c:pt>
                <c:pt idx="194">
                  <c:v>4.29852E-040</c:v>
                </c:pt>
                <c:pt idx="195">
                  <c:v>4.29852E-040</c:v>
                </c:pt>
                <c:pt idx="196">
                  <c:v>4.29852E-040</c:v>
                </c:pt>
                <c:pt idx="197">
                  <c:v>4.29852E-040</c:v>
                </c:pt>
                <c:pt idx="198">
                  <c:v>4.29852E-040</c:v>
                </c:pt>
                <c:pt idx="199">
                  <c:v>4.29852E-040</c:v>
                </c:pt>
                <c:pt idx="200">
                  <c:v>4.29852E-040</c:v>
                </c:pt>
              </c:numCache>
            </c:numRef>
          </c:yVal>
          <c:smooth val="0"/>
        </c:ser>
        <c:ser>
          <c:idx val="57"/>
          <c:order val="57"/>
          <c:tx>
            <c:strRef>
              <c:f>CONC!$BG$1</c:f>
              <c:strCache>
                <c:ptCount val="1"/>
                <c:pt idx="0">
                  <c:v>ch3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G$2:$BG$202</c:f>
              <c:numCache>
                <c:formatCode>General</c:formatCode>
                <c:ptCount val="201"/>
                <c:pt idx="0">
                  <c:v>0</c:v>
                </c:pt>
                <c:pt idx="1">
                  <c:v>1.25141E-023</c:v>
                </c:pt>
                <c:pt idx="2">
                  <c:v>1.52803E-022</c:v>
                </c:pt>
                <c:pt idx="3">
                  <c:v>6.23377E-022</c:v>
                </c:pt>
                <c:pt idx="4">
                  <c:v>1.6434E-021</c:v>
                </c:pt>
                <c:pt idx="5">
                  <c:v>3.43711E-021</c:v>
                </c:pt>
                <c:pt idx="6">
                  <c:v>6.23754E-021</c:v>
                </c:pt>
                <c:pt idx="7">
                  <c:v>1.02925E-020</c:v>
                </c:pt>
                <c:pt idx="8">
                  <c:v>1.58704E-020</c:v>
                </c:pt>
                <c:pt idx="9">
                  <c:v>2.32664E-020</c:v>
                </c:pt>
                <c:pt idx="10">
                  <c:v>3.28086E-020</c:v>
                </c:pt>
                <c:pt idx="11">
                  <c:v>4.48646E-020</c:v>
                </c:pt>
                <c:pt idx="12">
                  <c:v>5.98494E-020</c:v>
                </c:pt>
                <c:pt idx="13">
                  <c:v>7.82332E-020</c:v>
                </c:pt>
                <c:pt idx="14">
                  <c:v>1.00551E-019</c:v>
                </c:pt>
                <c:pt idx="15">
                  <c:v>1.27413E-019</c:v>
                </c:pt>
                <c:pt idx="16">
                  <c:v>1.59517E-019</c:v>
                </c:pt>
                <c:pt idx="17">
                  <c:v>1.97661E-019</c:v>
                </c:pt>
                <c:pt idx="18">
                  <c:v>2.4276E-019</c:v>
                </c:pt>
                <c:pt idx="19">
                  <c:v>2.95863E-019</c:v>
                </c:pt>
                <c:pt idx="20">
                  <c:v>3.58176E-019</c:v>
                </c:pt>
                <c:pt idx="21">
                  <c:v>4.31081E-019</c:v>
                </c:pt>
                <c:pt idx="22">
                  <c:v>5.16164E-019</c:v>
                </c:pt>
                <c:pt idx="23">
                  <c:v>6.15252E-019</c:v>
                </c:pt>
                <c:pt idx="24">
                  <c:v>7.30438E-019</c:v>
                </c:pt>
                <c:pt idx="25">
                  <c:v>8.64132E-019</c:v>
                </c:pt>
                <c:pt idx="26">
                  <c:v>1.0191E-018</c:v>
                </c:pt>
                <c:pt idx="27">
                  <c:v>1.19852E-018</c:v>
                </c:pt>
                <c:pt idx="28">
                  <c:v>1.40605E-018</c:v>
                </c:pt>
                <c:pt idx="29">
                  <c:v>1.6459E-018</c:v>
                </c:pt>
                <c:pt idx="30">
                  <c:v>1.92288E-018</c:v>
                </c:pt>
                <c:pt idx="31">
                  <c:v>2.24255E-018</c:v>
                </c:pt>
                <c:pt idx="32">
                  <c:v>2.61129E-018</c:v>
                </c:pt>
                <c:pt idx="33">
                  <c:v>3.03643E-018</c:v>
                </c:pt>
                <c:pt idx="34">
                  <c:v>3.52639E-018</c:v>
                </c:pt>
                <c:pt idx="35">
                  <c:v>4.09087E-018</c:v>
                </c:pt>
                <c:pt idx="36">
                  <c:v>4.741E-018</c:v>
                </c:pt>
                <c:pt idx="37">
                  <c:v>5.48958E-018</c:v>
                </c:pt>
                <c:pt idx="38">
                  <c:v>6.35131E-018</c:v>
                </c:pt>
                <c:pt idx="39">
                  <c:v>7.34312E-018</c:v>
                </c:pt>
                <c:pt idx="40">
                  <c:v>8.48444E-018</c:v>
                </c:pt>
                <c:pt idx="41">
                  <c:v>9.79761E-018</c:v>
                </c:pt>
                <c:pt idx="42">
                  <c:v>1.13083E-017</c:v>
                </c:pt>
                <c:pt idx="43">
                  <c:v>1.30461E-017</c:v>
                </c:pt>
                <c:pt idx="44">
                  <c:v>1.50448E-017</c:v>
                </c:pt>
                <c:pt idx="45">
                  <c:v>1.73435E-017</c:v>
                </c:pt>
                <c:pt idx="46">
                  <c:v>1.99871E-017</c:v>
                </c:pt>
                <c:pt idx="47">
                  <c:v>2.3027E-017</c:v>
                </c:pt>
                <c:pt idx="48">
                  <c:v>2.65225E-017</c:v>
                </c:pt>
                <c:pt idx="49">
                  <c:v>3.05416E-017</c:v>
                </c:pt>
                <c:pt idx="50">
                  <c:v>3.51627E-017</c:v>
                </c:pt>
                <c:pt idx="51">
                  <c:v>4.04757E-017</c:v>
                </c:pt>
                <c:pt idx="52">
                  <c:v>4.65841E-017</c:v>
                </c:pt>
                <c:pt idx="53">
                  <c:v>5.36065E-017</c:v>
                </c:pt>
                <c:pt idx="54">
                  <c:v>6.16798E-017</c:v>
                </c:pt>
                <c:pt idx="55">
                  <c:v>7.09609E-017</c:v>
                </c:pt>
                <c:pt idx="56">
                  <c:v>8.16304E-017</c:v>
                </c:pt>
                <c:pt idx="57">
                  <c:v>9.38957E-017</c:v>
                </c:pt>
                <c:pt idx="58">
                  <c:v>1.07995E-016</c:v>
                </c:pt>
                <c:pt idx="59">
                  <c:v>1.24203E-016</c:v>
                </c:pt>
                <c:pt idx="60">
                  <c:v>1.42835E-016</c:v>
                </c:pt>
                <c:pt idx="61">
                  <c:v>1.64253E-016</c:v>
                </c:pt>
                <c:pt idx="62">
                  <c:v>1.88873E-016</c:v>
                </c:pt>
                <c:pt idx="63">
                  <c:v>2.17173E-016</c:v>
                </c:pt>
                <c:pt idx="64">
                  <c:v>2.49705E-016</c:v>
                </c:pt>
                <c:pt idx="65">
                  <c:v>2.87099E-016</c:v>
                </c:pt>
                <c:pt idx="66">
                  <c:v>3.30084E-016</c:v>
                </c:pt>
                <c:pt idx="67">
                  <c:v>3.79494E-016</c:v>
                </c:pt>
                <c:pt idx="68">
                  <c:v>4.3629E-016</c:v>
                </c:pt>
                <c:pt idx="69">
                  <c:v>5.01576E-016</c:v>
                </c:pt>
                <c:pt idx="70">
                  <c:v>5.7662E-016</c:v>
                </c:pt>
                <c:pt idx="71">
                  <c:v>6.62881E-016</c:v>
                </c:pt>
                <c:pt idx="72">
                  <c:v>7.62035E-016</c:v>
                </c:pt>
                <c:pt idx="73">
                  <c:v>8.7601E-016</c:v>
                </c:pt>
                <c:pt idx="74">
                  <c:v>1.00702E-015</c:v>
                </c:pt>
                <c:pt idx="75">
                  <c:v>1.15761E-015</c:v>
                </c:pt>
                <c:pt idx="76">
                  <c:v>1.33071E-015</c:v>
                </c:pt>
                <c:pt idx="77">
                  <c:v>1.52968E-015</c:v>
                </c:pt>
                <c:pt idx="78">
                  <c:v>1.75839E-015</c:v>
                </c:pt>
                <c:pt idx="79">
                  <c:v>2.02128E-015</c:v>
                </c:pt>
                <c:pt idx="80">
                  <c:v>2.32347E-015</c:v>
                </c:pt>
                <c:pt idx="81">
                  <c:v>2.67082E-015</c:v>
                </c:pt>
                <c:pt idx="82">
                  <c:v>3.07008E-015</c:v>
                </c:pt>
                <c:pt idx="83">
                  <c:v>3.52902E-015</c:v>
                </c:pt>
                <c:pt idx="84">
                  <c:v>4.05655E-015</c:v>
                </c:pt>
                <c:pt idx="85">
                  <c:v>4.66293E-015</c:v>
                </c:pt>
                <c:pt idx="86">
                  <c:v>5.35993E-015</c:v>
                </c:pt>
                <c:pt idx="87">
                  <c:v>6.16111E-015</c:v>
                </c:pt>
                <c:pt idx="88">
                  <c:v>7.08203E-015</c:v>
                </c:pt>
                <c:pt idx="89">
                  <c:v>8.1406E-015</c:v>
                </c:pt>
                <c:pt idx="90">
                  <c:v>9.35738E-015</c:v>
                </c:pt>
                <c:pt idx="91">
                  <c:v>1.0756E-014</c:v>
                </c:pt>
                <c:pt idx="92">
                  <c:v>1.23637E-014</c:v>
                </c:pt>
                <c:pt idx="93">
                  <c:v>1.42117E-014</c:v>
                </c:pt>
                <c:pt idx="94">
                  <c:v>1.63359E-014</c:v>
                </c:pt>
                <c:pt idx="95">
                  <c:v>1.87775E-014</c:v>
                </c:pt>
                <c:pt idx="96">
                  <c:v>2.15842E-014</c:v>
                </c:pt>
                <c:pt idx="97">
                  <c:v>2.48103E-014</c:v>
                </c:pt>
                <c:pt idx="98">
                  <c:v>2.85187E-014</c:v>
                </c:pt>
                <c:pt idx="99">
                  <c:v>3.27814E-014</c:v>
                </c:pt>
                <c:pt idx="100">
                  <c:v>3.76812E-014</c:v>
                </c:pt>
                <c:pt idx="101">
                  <c:v>4.33135E-014</c:v>
                </c:pt>
                <c:pt idx="102">
                  <c:v>4.97877E-014</c:v>
                </c:pt>
                <c:pt idx="103">
                  <c:v>5.72298E-014</c:v>
                </c:pt>
                <c:pt idx="104">
                  <c:v>6.57844E-014</c:v>
                </c:pt>
                <c:pt idx="105">
                  <c:v>7.5618E-014</c:v>
                </c:pt>
                <c:pt idx="106">
                  <c:v>8.69217E-014</c:v>
                </c:pt>
                <c:pt idx="107">
                  <c:v>9.99156E-014</c:v>
                </c:pt>
                <c:pt idx="108">
                  <c:v>1.14852E-013</c:v>
                </c:pt>
                <c:pt idx="109">
                  <c:v>1.32023E-013</c:v>
                </c:pt>
                <c:pt idx="110">
                  <c:v>1.51761E-013</c:v>
                </c:pt>
                <c:pt idx="111">
                  <c:v>1.74451E-013</c:v>
                </c:pt>
                <c:pt idx="112">
                  <c:v>2.00536E-013</c:v>
                </c:pt>
                <c:pt idx="113">
                  <c:v>2.30522E-013</c:v>
                </c:pt>
                <c:pt idx="114">
                  <c:v>2.64995E-013</c:v>
                </c:pt>
                <c:pt idx="115">
                  <c:v>3.04627E-013</c:v>
                </c:pt>
                <c:pt idx="116">
                  <c:v>3.50191E-013</c:v>
                </c:pt>
                <c:pt idx="117">
                  <c:v>4.02577E-013</c:v>
                </c:pt>
                <c:pt idx="118">
                  <c:v>4.62807E-013</c:v>
                </c:pt>
                <c:pt idx="119">
                  <c:v>5.3206E-013</c:v>
                </c:pt>
                <c:pt idx="120">
                  <c:v>6.1169E-013</c:v>
                </c:pt>
                <c:pt idx="121">
                  <c:v>7.03258E-013</c:v>
                </c:pt>
                <c:pt idx="122">
                  <c:v>8.08559E-013</c:v>
                </c:pt>
                <c:pt idx="123">
                  <c:v>9.29663E-013</c:v>
                </c:pt>
                <c:pt idx="124">
                  <c:v>1.06895E-012</c:v>
                </c:pt>
                <c:pt idx="125">
                  <c:v>1.22918E-012</c:v>
                </c:pt>
                <c:pt idx="126">
                  <c:v>1.4135E-012</c:v>
                </c:pt>
                <c:pt idx="127">
                  <c:v>1.62558E-012</c:v>
                </c:pt>
                <c:pt idx="128">
                  <c:v>1.86964E-012</c:v>
                </c:pt>
                <c:pt idx="129">
                  <c:v>2.15055E-012</c:v>
                </c:pt>
                <c:pt idx="130">
                  <c:v>2.47395E-012</c:v>
                </c:pt>
                <c:pt idx="131">
                  <c:v>2.84638E-012</c:v>
                </c:pt>
                <c:pt idx="132">
                  <c:v>3.27541E-012</c:v>
                </c:pt>
                <c:pt idx="133">
                  <c:v>3.76984E-012</c:v>
                </c:pt>
                <c:pt idx="134">
                  <c:v>4.33992E-012</c:v>
                </c:pt>
                <c:pt idx="135">
                  <c:v>4.99761E-012</c:v>
                </c:pt>
                <c:pt idx="136">
                  <c:v>5.75693E-012</c:v>
                </c:pt>
                <c:pt idx="137">
                  <c:v>6.63436E-012</c:v>
                </c:pt>
                <c:pt idx="138">
                  <c:v>7.6494E-012</c:v>
                </c:pt>
                <c:pt idx="139">
                  <c:v>8.82522E-012</c:v>
                </c:pt>
                <c:pt idx="140">
                  <c:v>1.01896E-011</c:v>
                </c:pt>
                <c:pt idx="141">
                  <c:v>1.17762E-011</c:v>
                </c:pt>
                <c:pt idx="142">
                  <c:v>1.36262E-011</c:v>
                </c:pt>
                <c:pt idx="143">
                  <c:v>1.57907E-011</c:v>
                </c:pt>
                <c:pt idx="144">
                  <c:v>1.83344E-011</c:v>
                </c:pt>
                <c:pt idx="145">
                  <c:v>2.13406E-011</c:v>
                </c:pt>
                <c:pt idx="146">
                  <c:v>2.49198E-011</c:v>
                </c:pt>
                <c:pt idx="147">
                  <c:v>2.92227E-011</c:v>
                </c:pt>
                <c:pt idx="148">
                  <c:v>3.44627E-011</c:v>
                </c:pt>
                <c:pt idx="149">
                  <c:v>4.0956E-011</c:v>
                </c:pt>
                <c:pt idx="150">
                  <c:v>4.91978E-011</c:v>
                </c:pt>
                <c:pt idx="151">
                  <c:v>6.00199E-011</c:v>
                </c:pt>
                <c:pt idx="152">
                  <c:v>7.49567E-011</c:v>
                </c:pt>
                <c:pt idx="153">
                  <c:v>9.72326E-011</c:v>
                </c:pt>
                <c:pt idx="154">
                  <c:v>1.35145E-010</c:v>
                </c:pt>
                <c:pt idx="155">
                  <c:v>2.19639E-010</c:v>
                </c:pt>
                <c:pt idx="156">
                  <c:v>7.08982E-010</c:v>
                </c:pt>
                <c:pt idx="157">
                  <c:v>1.06982E-010</c:v>
                </c:pt>
                <c:pt idx="158">
                  <c:v>4.04568E-011</c:v>
                </c:pt>
                <c:pt idx="159">
                  <c:v>2.97139E-011</c:v>
                </c:pt>
                <c:pt idx="160">
                  <c:v>2.53016E-011</c:v>
                </c:pt>
                <c:pt idx="161">
                  <c:v>2.36794E-011</c:v>
                </c:pt>
                <c:pt idx="162">
                  <c:v>2.32217E-011</c:v>
                </c:pt>
                <c:pt idx="163">
                  <c:v>2.31904E-011</c:v>
                </c:pt>
                <c:pt idx="164">
                  <c:v>2.33128E-011</c:v>
                </c:pt>
                <c:pt idx="165">
                  <c:v>2.34971E-011</c:v>
                </c:pt>
                <c:pt idx="166">
                  <c:v>2.37135E-011</c:v>
                </c:pt>
                <c:pt idx="167">
                  <c:v>2.39534E-011</c:v>
                </c:pt>
                <c:pt idx="168">
                  <c:v>2.42152E-011</c:v>
                </c:pt>
                <c:pt idx="169">
                  <c:v>2.45002E-011</c:v>
                </c:pt>
                <c:pt idx="170">
                  <c:v>2.48112E-011</c:v>
                </c:pt>
                <c:pt idx="171">
                  <c:v>2.5151E-011</c:v>
                </c:pt>
                <c:pt idx="172">
                  <c:v>2.55218E-011</c:v>
                </c:pt>
                <c:pt idx="173">
                  <c:v>2.5921E-011</c:v>
                </c:pt>
                <c:pt idx="174">
                  <c:v>2.63293E-011</c:v>
                </c:pt>
                <c:pt idx="175">
                  <c:v>2.6658E-011</c:v>
                </c:pt>
                <c:pt idx="176">
                  <c:v>2.6413E-011</c:v>
                </c:pt>
                <c:pt idx="177">
                  <c:v>3.88214E-025</c:v>
                </c:pt>
                <c:pt idx="178">
                  <c:v>3.88214E-025</c:v>
                </c:pt>
                <c:pt idx="179">
                  <c:v>3.88214E-025</c:v>
                </c:pt>
                <c:pt idx="180">
                  <c:v>3.88214E-025</c:v>
                </c:pt>
                <c:pt idx="181">
                  <c:v>3.88214E-025</c:v>
                </c:pt>
                <c:pt idx="182">
                  <c:v>3.88214E-025</c:v>
                </c:pt>
                <c:pt idx="183">
                  <c:v>3.88214E-025</c:v>
                </c:pt>
                <c:pt idx="184">
                  <c:v>3.88214E-025</c:v>
                </c:pt>
                <c:pt idx="185">
                  <c:v>3.88214E-025</c:v>
                </c:pt>
                <c:pt idx="186">
                  <c:v>3.88214E-025</c:v>
                </c:pt>
                <c:pt idx="187">
                  <c:v>3.88214E-025</c:v>
                </c:pt>
                <c:pt idx="188">
                  <c:v>3.88214E-025</c:v>
                </c:pt>
                <c:pt idx="189">
                  <c:v>3.88214E-025</c:v>
                </c:pt>
                <c:pt idx="190">
                  <c:v>3.88214E-025</c:v>
                </c:pt>
                <c:pt idx="191">
                  <c:v>3.88214E-025</c:v>
                </c:pt>
                <c:pt idx="192">
                  <c:v>3.88214E-025</c:v>
                </c:pt>
                <c:pt idx="193">
                  <c:v>3.88214E-025</c:v>
                </c:pt>
                <c:pt idx="194">
                  <c:v>3.88214E-025</c:v>
                </c:pt>
                <c:pt idx="195">
                  <c:v>3.88214E-025</c:v>
                </c:pt>
                <c:pt idx="196">
                  <c:v>3.88214E-025</c:v>
                </c:pt>
                <c:pt idx="197">
                  <c:v>3.88214E-025</c:v>
                </c:pt>
                <c:pt idx="198">
                  <c:v>3.88214E-025</c:v>
                </c:pt>
                <c:pt idx="199">
                  <c:v>3.88214E-025</c:v>
                </c:pt>
                <c:pt idx="200">
                  <c:v>3.88214E-025</c:v>
                </c:pt>
              </c:numCache>
            </c:numRef>
          </c:yVal>
          <c:smooth val="0"/>
        </c:ser>
        <c:ser>
          <c:idx val="58"/>
          <c:order val="58"/>
          <c:tx>
            <c:strRef>
              <c:f>CONC!$BH$1</c:f>
              <c:strCache>
                <c:ptCount val="1"/>
                <c:pt idx="0">
                  <c:v>ch3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H$2:$BH$202</c:f>
              <c:numCache>
                <c:formatCode>General</c:formatCode>
                <c:ptCount val="201"/>
                <c:pt idx="0">
                  <c:v>0</c:v>
                </c:pt>
                <c:pt idx="1">
                  <c:v>5.10536E-027</c:v>
                </c:pt>
                <c:pt idx="2">
                  <c:v>1.26803E-025</c:v>
                </c:pt>
                <c:pt idx="3">
                  <c:v>7.94295E-025</c:v>
                </c:pt>
                <c:pt idx="4">
                  <c:v>2.84171E-024</c:v>
                </c:pt>
                <c:pt idx="5">
                  <c:v>7.52361E-024</c:v>
                </c:pt>
                <c:pt idx="6">
                  <c:v>1.6527E-023</c:v>
                </c:pt>
                <c:pt idx="7">
                  <c:v>3.19936E-023</c:v>
                </c:pt>
                <c:pt idx="8">
                  <c:v>5.6553E-023</c:v>
                </c:pt>
                <c:pt idx="9">
                  <c:v>9.33673E-023</c:v>
                </c:pt>
                <c:pt idx="10">
                  <c:v>1.46187E-022</c:v>
                </c:pt>
                <c:pt idx="11">
                  <c:v>2.19422E-022</c:v>
                </c:pt>
                <c:pt idx="12">
                  <c:v>3.18217E-022</c:v>
                </c:pt>
                <c:pt idx="13">
                  <c:v>4.48557E-022</c:v>
                </c:pt>
                <c:pt idx="14">
                  <c:v>6.17374E-022</c:v>
                </c:pt>
                <c:pt idx="15">
                  <c:v>8.32683E-022</c:v>
                </c:pt>
                <c:pt idx="16">
                  <c:v>1.10373E-021</c:v>
                </c:pt>
                <c:pt idx="17">
                  <c:v>1.44118E-021</c:v>
                </c:pt>
                <c:pt idx="18">
                  <c:v>1.85731E-021</c:v>
                </c:pt>
                <c:pt idx="19">
                  <c:v>2.36625E-021</c:v>
                </c:pt>
                <c:pt idx="20">
                  <c:v>2.98427E-021</c:v>
                </c:pt>
                <c:pt idx="21">
                  <c:v>3.73007E-021</c:v>
                </c:pt>
                <c:pt idx="22">
                  <c:v>4.62515E-021</c:v>
                </c:pt>
                <c:pt idx="23">
                  <c:v>5.69426E-021</c:v>
                </c:pt>
                <c:pt idx="24">
                  <c:v>6.96582E-021</c:v>
                </c:pt>
                <c:pt idx="25">
                  <c:v>8.4725E-021</c:v>
                </c:pt>
                <c:pt idx="26">
                  <c:v>1.02519E-020</c:v>
                </c:pt>
                <c:pt idx="27">
                  <c:v>1.23472E-020</c:v>
                </c:pt>
                <c:pt idx="28">
                  <c:v>1.4808E-020</c:v>
                </c:pt>
                <c:pt idx="29">
                  <c:v>1.76913E-020</c:v>
                </c:pt>
                <c:pt idx="30">
                  <c:v>2.10629E-020</c:v>
                </c:pt>
                <c:pt idx="31">
                  <c:v>2.49979E-020</c:v>
                </c:pt>
                <c:pt idx="32">
                  <c:v>2.95832E-020</c:v>
                </c:pt>
                <c:pt idx="33">
                  <c:v>3.49182E-020</c:v>
                </c:pt>
                <c:pt idx="34">
                  <c:v>4.11174E-020</c:v>
                </c:pt>
                <c:pt idx="35">
                  <c:v>4.83125E-020</c:v>
                </c:pt>
                <c:pt idx="36">
                  <c:v>5.66545E-020</c:v>
                </c:pt>
                <c:pt idx="37">
                  <c:v>6.63174E-020</c:v>
                </c:pt>
                <c:pt idx="38">
                  <c:v>7.75009E-020</c:v>
                </c:pt>
                <c:pt idx="39">
                  <c:v>9.04347E-020</c:v>
                </c:pt>
                <c:pt idx="40">
                  <c:v>1.05383E-019</c:v>
                </c:pt>
                <c:pt idx="41">
                  <c:v>1.22649E-019</c:v>
                </c:pt>
                <c:pt idx="42">
                  <c:v>1.42581E-019</c:v>
                </c:pt>
                <c:pt idx="43">
                  <c:v>1.6558E-019</c:v>
                </c:pt>
                <c:pt idx="44">
                  <c:v>1.92108E-019</c:v>
                </c:pt>
                <c:pt idx="45">
                  <c:v>2.22693E-019</c:v>
                </c:pt>
                <c:pt idx="46">
                  <c:v>2.57946E-019</c:v>
                </c:pt>
                <c:pt idx="47">
                  <c:v>2.98564E-019</c:v>
                </c:pt>
                <c:pt idx="48">
                  <c:v>3.45353E-019</c:v>
                </c:pt>
                <c:pt idx="49">
                  <c:v>3.99238E-019</c:v>
                </c:pt>
                <c:pt idx="50">
                  <c:v>4.6128E-019</c:v>
                </c:pt>
                <c:pt idx="51">
                  <c:v>5.32703E-019</c:v>
                </c:pt>
                <c:pt idx="52">
                  <c:v>6.14909E-019</c:v>
                </c:pt>
                <c:pt idx="53">
                  <c:v>7.09514E-019</c:v>
                </c:pt>
                <c:pt idx="54">
                  <c:v>8.18371E-019</c:v>
                </c:pt>
                <c:pt idx="55">
                  <c:v>9.43615E-019</c:v>
                </c:pt>
                <c:pt idx="56">
                  <c:v>1.0877E-018</c:v>
                </c:pt>
                <c:pt idx="57">
                  <c:v>1.25343E-018</c:v>
                </c:pt>
                <c:pt idx="58">
                  <c:v>1.44406E-018</c:v>
                </c:pt>
                <c:pt idx="59">
                  <c:v>1.66331E-018</c:v>
                </c:pt>
                <c:pt idx="60">
                  <c:v>1.91546E-018</c:v>
                </c:pt>
                <c:pt idx="61">
                  <c:v>2.20542E-018</c:v>
                </c:pt>
                <c:pt idx="62">
                  <c:v>2.53885E-018</c:v>
                </c:pt>
                <c:pt idx="63">
                  <c:v>2.92225E-018</c:v>
                </c:pt>
                <c:pt idx="64">
                  <c:v>3.3631E-018</c:v>
                </c:pt>
                <c:pt idx="65">
                  <c:v>3.86998E-018</c:v>
                </c:pt>
                <c:pt idx="66">
                  <c:v>4.45276E-018</c:v>
                </c:pt>
                <c:pt idx="67">
                  <c:v>5.1228E-018</c:v>
                </c:pt>
                <c:pt idx="68">
                  <c:v>5.89314E-018</c:v>
                </c:pt>
                <c:pt idx="69">
                  <c:v>6.77877E-018</c:v>
                </c:pt>
                <c:pt idx="70">
                  <c:v>7.79695E-018</c:v>
                </c:pt>
                <c:pt idx="71">
                  <c:v>8.96748E-018</c:v>
                </c:pt>
                <c:pt idx="72">
                  <c:v>1.03132E-017</c:v>
                </c:pt>
                <c:pt idx="73">
                  <c:v>1.18602E-017</c:v>
                </c:pt>
                <c:pt idx="74">
                  <c:v>1.36386E-017</c:v>
                </c:pt>
                <c:pt idx="75">
                  <c:v>1.56831E-017</c:v>
                </c:pt>
                <c:pt idx="76">
                  <c:v>1.80335E-017</c:v>
                </c:pt>
                <c:pt idx="77">
                  <c:v>2.07355E-017</c:v>
                </c:pt>
                <c:pt idx="78">
                  <c:v>2.38417E-017</c:v>
                </c:pt>
                <c:pt idx="79">
                  <c:v>2.74127E-017</c:v>
                </c:pt>
                <c:pt idx="80">
                  <c:v>3.1518E-017</c:v>
                </c:pt>
                <c:pt idx="81">
                  <c:v>3.62375E-017</c:v>
                </c:pt>
                <c:pt idx="82">
                  <c:v>4.16633E-017</c:v>
                </c:pt>
                <c:pt idx="83">
                  <c:v>4.79011E-017</c:v>
                </c:pt>
                <c:pt idx="84">
                  <c:v>5.50727E-017</c:v>
                </c:pt>
                <c:pt idx="85">
                  <c:v>6.3318E-017</c:v>
                </c:pt>
                <c:pt idx="86">
                  <c:v>7.2798E-017</c:v>
                </c:pt>
                <c:pt idx="87">
                  <c:v>8.36979E-017</c:v>
                </c:pt>
                <c:pt idx="88">
                  <c:v>9.6231E-017</c:v>
                </c:pt>
                <c:pt idx="89">
                  <c:v>1.10643E-016</c:v>
                </c:pt>
                <c:pt idx="90">
                  <c:v>1.27215E-016</c:v>
                </c:pt>
                <c:pt idx="91">
                  <c:v>1.46273E-016</c:v>
                </c:pt>
                <c:pt idx="92">
                  <c:v>1.68192E-016</c:v>
                </c:pt>
                <c:pt idx="93">
                  <c:v>1.93403E-016</c:v>
                </c:pt>
                <c:pt idx="94">
                  <c:v>2.22402E-016</c:v>
                </c:pt>
                <c:pt idx="95">
                  <c:v>2.55763E-016</c:v>
                </c:pt>
                <c:pt idx="96">
                  <c:v>2.94146E-016</c:v>
                </c:pt>
                <c:pt idx="97">
                  <c:v>3.38314E-016</c:v>
                </c:pt>
                <c:pt idx="98">
                  <c:v>3.89146E-016</c:v>
                </c:pt>
                <c:pt idx="99">
                  <c:v>4.47659E-016</c:v>
                </c:pt>
                <c:pt idx="100">
                  <c:v>5.15028E-016</c:v>
                </c:pt>
                <c:pt idx="101">
                  <c:v>5.9261E-016</c:v>
                </c:pt>
                <c:pt idx="102">
                  <c:v>6.81981E-016</c:v>
                </c:pt>
                <c:pt idx="103">
                  <c:v>7.84962E-016</c:v>
                </c:pt>
                <c:pt idx="104">
                  <c:v>9.03671E-016</c:v>
                </c:pt>
                <c:pt idx="105">
                  <c:v>1.04056E-015</c:v>
                </c:pt>
                <c:pt idx="106">
                  <c:v>1.1985E-015</c:v>
                </c:pt>
                <c:pt idx="107">
                  <c:v>1.38082E-015</c:v>
                </c:pt>
                <c:pt idx="108">
                  <c:v>1.59142E-015</c:v>
                </c:pt>
                <c:pt idx="109">
                  <c:v>1.83483E-015</c:v>
                </c:pt>
                <c:pt idx="110">
                  <c:v>2.11641E-015</c:v>
                </c:pt>
                <c:pt idx="111">
                  <c:v>2.44244E-015</c:v>
                </c:pt>
                <c:pt idx="112">
                  <c:v>2.82031E-015</c:v>
                </c:pt>
                <c:pt idx="113">
                  <c:v>3.25877E-015</c:v>
                </c:pt>
                <c:pt idx="114">
                  <c:v>3.7682E-015</c:v>
                </c:pt>
                <c:pt idx="115">
                  <c:v>4.36096E-015</c:v>
                </c:pt>
                <c:pt idx="116">
                  <c:v>5.0518E-015</c:v>
                </c:pt>
                <c:pt idx="117">
                  <c:v>5.85843E-015</c:v>
                </c:pt>
                <c:pt idx="118">
                  <c:v>6.80219E-015</c:v>
                </c:pt>
                <c:pt idx="119">
                  <c:v>7.90888E-015</c:v>
                </c:pt>
                <c:pt idx="120">
                  <c:v>9.20988E-015</c:v>
                </c:pt>
                <c:pt idx="121">
                  <c:v>1.07435E-014</c:v>
                </c:pt>
                <c:pt idx="122">
                  <c:v>1.25568E-014</c:v>
                </c:pt>
                <c:pt idx="123">
                  <c:v>1.47077E-014</c:v>
                </c:pt>
                <c:pt idx="124">
                  <c:v>1.7268E-014</c:v>
                </c:pt>
                <c:pt idx="125">
                  <c:v>2.03272E-014</c:v>
                </c:pt>
                <c:pt idx="126">
                  <c:v>2.39971E-014</c:v>
                </c:pt>
                <c:pt idx="127">
                  <c:v>2.84182E-014</c:v>
                </c:pt>
                <c:pt idx="128">
                  <c:v>3.37677E-014</c:v>
                </c:pt>
                <c:pt idx="129">
                  <c:v>4.02702E-014</c:v>
                </c:pt>
                <c:pt idx="130">
                  <c:v>4.82114E-014</c:v>
                </c:pt>
                <c:pt idx="131">
                  <c:v>5.79561E-014</c:v>
                </c:pt>
                <c:pt idx="132">
                  <c:v>6.99715E-014</c:v>
                </c:pt>
                <c:pt idx="133">
                  <c:v>8.48587E-014</c:v>
                </c:pt>
                <c:pt idx="134">
                  <c:v>1.03392E-013</c:v>
                </c:pt>
                <c:pt idx="135">
                  <c:v>1.26576E-013</c:v>
                </c:pt>
                <c:pt idx="136">
                  <c:v>1.55709E-013</c:v>
                </c:pt>
                <c:pt idx="137">
                  <c:v>1.92487E-013</c:v>
                </c:pt>
                <c:pt idx="138">
                  <c:v>2.39122E-013</c:v>
                </c:pt>
                <c:pt idx="139">
                  <c:v>2.98511E-013</c:v>
                </c:pt>
                <c:pt idx="140">
                  <c:v>3.7447E-013</c:v>
                </c:pt>
                <c:pt idx="141">
                  <c:v>4.7204E-013</c:v>
                </c:pt>
                <c:pt idx="142">
                  <c:v>5.97922E-013</c:v>
                </c:pt>
                <c:pt idx="143">
                  <c:v>7.61088E-013</c:v>
                </c:pt>
                <c:pt idx="144">
                  <c:v>9.73653E-013</c:v>
                </c:pt>
                <c:pt idx="145">
                  <c:v>1.25216E-012</c:v>
                </c:pt>
                <c:pt idx="146">
                  <c:v>1.61955E-012</c:v>
                </c:pt>
                <c:pt idx="147">
                  <c:v>2.10819E-012</c:v>
                </c:pt>
                <c:pt idx="148">
                  <c:v>2.76498E-012</c:v>
                </c:pt>
                <c:pt idx="149">
                  <c:v>3.65999E-012</c:v>
                </c:pt>
                <c:pt idx="150">
                  <c:v>4.90266E-012</c:v>
                </c:pt>
                <c:pt idx="151">
                  <c:v>6.67401E-012</c:v>
                </c:pt>
                <c:pt idx="152">
                  <c:v>9.29864E-012</c:v>
                </c:pt>
                <c:pt idx="153">
                  <c:v>1.34308E-011</c:v>
                </c:pt>
                <c:pt idx="154">
                  <c:v>2.06564E-011</c:v>
                </c:pt>
                <c:pt idx="155">
                  <c:v>3.63939E-011</c:v>
                </c:pt>
                <c:pt idx="156">
                  <c:v>1.14746E-010</c:v>
                </c:pt>
                <c:pt idx="157">
                  <c:v>1.44752E-012</c:v>
                </c:pt>
                <c:pt idx="158">
                  <c:v>3.77714E-013</c:v>
                </c:pt>
                <c:pt idx="159">
                  <c:v>2.46359E-013</c:v>
                </c:pt>
                <c:pt idx="160">
                  <c:v>1.95346E-013</c:v>
                </c:pt>
                <c:pt idx="161">
                  <c:v>1.73155E-013</c:v>
                </c:pt>
                <c:pt idx="162">
                  <c:v>1.6168E-013</c:v>
                </c:pt>
                <c:pt idx="163">
                  <c:v>1.53718E-013</c:v>
                </c:pt>
                <c:pt idx="164">
                  <c:v>1.46755E-013</c:v>
                </c:pt>
                <c:pt idx="165">
                  <c:v>1.39954E-013</c:v>
                </c:pt>
                <c:pt idx="166">
                  <c:v>1.3302E-013</c:v>
                </c:pt>
                <c:pt idx="167">
                  <c:v>1.25825E-013</c:v>
                </c:pt>
                <c:pt idx="168">
                  <c:v>1.18288E-013</c:v>
                </c:pt>
                <c:pt idx="169">
                  <c:v>1.10332E-013</c:v>
                </c:pt>
                <c:pt idx="170">
                  <c:v>1.01866E-013</c:v>
                </c:pt>
                <c:pt idx="171">
                  <c:v>9.27692E-014</c:v>
                </c:pt>
                <c:pt idx="172">
                  <c:v>8.28695E-014</c:v>
                </c:pt>
                <c:pt idx="173">
                  <c:v>7.19082E-014</c:v>
                </c:pt>
                <c:pt idx="174">
                  <c:v>5.94664E-014</c:v>
                </c:pt>
                <c:pt idx="175">
                  <c:v>4.47922E-014</c:v>
                </c:pt>
                <c:pt idx="176">
                  <c:v>2.6394E-014</c:v>
                </c:pt>
                <c:pt idx="177">
                  <c:v>1.69777E-027</c:v>
                </c:pt>
                <c:pt idx="178">
                  <c:v>1.69777E-027</c:v>
                </c:pt>
                <c:pt idx="179">
                  <c:v>1.69777E-027</c:v>
                </c:pt>
                <c:pt idx="180">
                  <c:v>1.69777E-027</c:v>
                </c:pt>
                <c:pt idx="181">
                  <c:v>1.69777E-027</c:v>
                </c:pt>
                <c:pt idx="182">
                  <c:v>1.69777E-027</c:v>
                </c:pt>
                <c:pt idx="183">
                  <c:v>1.69777E-027</c:v>
                </c:pt>
                <c:pt idx="184">
                  <c:v>1.69777E-027</c:v>
                </c:pt>
                <c:pt idx="185">
                  <c:v>1.69777E-027</c:v>
                </c:pt>
                <c:pt idx="186">
                  <c:v>1.69777E-027</c:v>
                </c:pt>
                <c:pt idx="187">
                  <c:v>1.69777E-027</c:v>
                </c:pt>
                <c:pt idx="188">
                  <c:v>1.69777E-027</c:v>
                </c:pt>
                <c:pt idx="189">
                  <c:v>1.69777E-027</c:v>
                </c:pt>
                <c:pt idx="190">
                  <c:v>1.69777E-027</c:v>
                </c:pt>
                <c:pt idx="191">
                  <c:v>1.69777E-027</c:v>
                </c:pt>
                <c:pt idx="192">
                  <c:v>1.69777E-027</c:v>
                </c:pt>
                <c:pt idx="193">
                  <c:v>1.69777E-027</c:v>
                </c:pt>
                <c:pt idx="194">
                  <c:v>1.69777E-027</c:v>
                </c:pt>
                <c:pt idx="195">
                  <c:v>1.69777E-027</c:v>
                </c:pt>
                <c:pt idx="196">
                  <c:v>1.69777E-027</c:v>
                </c:pt>
                <c:pt idx="197">
                  <c:v>1.69777E-027</c:v>
                </c:pt>
                <c:pt idx="198">
                  <c:v>1.69777E-027</c:v>
                </c:pt>
                <c:pt idx="199">
                  <c:v>1.69777E-027</c:v>
                </c:pt>
                <c:pt idx="200">
                  <c:v>1.69777E-027</c:v>
                </c:pt>
              </c:numCache>
            </c:numRef>
          </c:yVal>
          <c:smooth val="0"/>
        </c:ser>
        <c:ser>
          <c:idx val="59"/>
          <c:order val="59"/>
          <c:tx>
            <c:strRef>
              <c:f>CONC!$BI$1</c:f>
              <c:strCache>
                <c:ptCount val="1"/>
                <c:pt idx="0">
                  <c:v>c3h2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I$2:$BI$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14293E-055</c:v>
                </c:pt>
                <c:pt idx="22">
                  <c:v>1.6296E-055</c:v>
                </c:pt>
                <c:pt idx="23">
                  <c:v>2.30733E-055</c:v>
                </c:pt>
                <c:pt idx="24">
                  <c:v>3.24668E-055</c:v>
                </c:pt>
                <c:pt idx="25">
                  <c:v>4.54325E-055</c:v>
                </c:pt>
                <c:pt idx="26">
                  <c:v>6.32626E-055</c:v>
                </c:pt>
                <c:pt idx="27">
                  <c:v>8.77029E-055</c:v>
                </c:pt>
                <c:pt idx="28">
                  <c:v>1.21109E-054</c:v>
                </c:pt>
                <c:pt idx="29">
                  <c:v>1.66655E-054</c:v>
                </c:pt>
                <c:pt idx="30">
                  <c:v>2.28622E-054</c:v>
                </c:pt>
                <c:pt idx="31">
                  <c:v>3.12773E-054</c:v>
                </c:pt>
                <c:pt idx="32">
                  <c:v>4.26877E-054</c:v>
                </c:pt>
                <c:pt idx="33">
                  <c:v>5.81402E-054</c:v>
                </c:pt>
                <c:pt idx="34">
                  <c:v>7.90463E-054</c:v>
                </c:pt>
                <c:pt idx="35">
                  <c:v>1.07311E-053</c:v>
                </c:pt>
                <c:pt idx="36">
                  <c:v>1.45507E-053</c:v>
                </c:pt>
                <c:pt idx="37">
                  <c:v>1.97117E-053</c:v>
                </c:pt>
                <c:pt idx="38">
                  <c:v>2.66858E-053</c:v>
                </c:pt>
                <c:pt idx="39">
                  <c:v>3.61133E-053</c:v>
                </c:pt>
                <c:pt idx="40">
                  <c:v>4.88658E-053</c:v>
                </c:pt>
                <c:pt idx="41">
                  <c:v>6.61323E-053</c:v>
                </c:pt>
                <c:pt idx="42">
                  <c:v>8.9539E-053</c:v>
                </c:pt>
                <c:pt idx="43">
                  <c:v>1.21318E-052</c:v>
                </c:pt>
                <c:pt idx="44">
                  <c:v>1.64545E-052</c:v>
                </c:pt>
                <c:pt idx="45">
                  <c:v>2.23467E-052</c:v>
                </c:pt>
                <c:pt idx="46">
                  <c:v>3.03983E-052</c:v>
                </c:pt>
                <c:pt idx="47">
                  <c:v>4.1431E-052</c:v>
                </c:pt>
                <c:pt idx="48">
                  <c:v>5.65954E-052</c:v>
                </c:pt>
                <c:pt idx="49">
                  <c:v>7.75091E-052</c:v>
                </c:pt>
                <c:pt idx="50">
                  <c:v>1.06457E-051</c:v>
                </c:pt>
                <c:pt idx="51">
                  <c:v>1.46684E-051</c:v>
                </c:pt>
                <c:pt idx="52">
                  <c:v>2.02813E-051</c:v>
                </c:pt>
                <c:pt idx="53">
                  <c:v>2.81474E-051</c:v>
                </c:pt>
                <c:pt idx="54">
                  <c:v>3.92204E-051</c:v>
                </c:pt>
                <c:pt idx="55">
                  <c:v>5.48794E-051</c:v>
                </c:pt>
                <c:pt idx="56">
                  <c:v>7.7127E-051</c:v>
                </c:pt>
                <c:pt idx="57">
                  <c:v>1.08883E-050</c:v>
                </c:pt>
                <c:pt idx="58">
                  <c:v>1.5442E-050</c:v>
                </c:pt>
                <c:pt idx="59">
                  <c:v>2.20018E-050</c:v>
                </c:pt>
                <c:pt idx="60">
                  <c:v>3.14929E-050</c:v>
                </c:pt>
                <c:pt idx="61">
                  <c:v>4.52839E-050</c:v>
                </c:pt>
                <c:pt idx="62">
                  <c:v>6.54042E-050</c:v>
                </c:pt>
                <c:pt idx="63">
                  <c:v>9.48715E-050</c:v>
                </c:pt>
                <c:pt idx="64">
                  <c:v>1.38184E-049</c:v>
                </c:pt>
                <c:pt idx="65">
                  <c:v>2.02062E-049</c:v>
                </c:pt>
                <c:pt idx="66">
                  <c:v>2.96562E-049</c:v>
                </c:pt>
                <c:pt idx="67">
                  <c:v>4.36766E-049</c:v>
                </c:pt>
                <c:pt idx="68">
                  <c:v>6.45325E-049</c:v>
                </c:pt>
                <c:pt idx="69">
                  <c:v>9.56306E-049</c:v>
                </c:pt>
                <c:pt idx="70">
                  <c:v>1.42101E-048</c:v>
                </c:pt>
                <c:pt idx="71">
                  <c:v>2.1168E-048</c:v>
                </c:pt>
                <c:pt idx="72">
                  <c:v>3.1604E-048</c:v>
                </c:pt>
                <c:pt idx="73">
                  <c:v>4.72819E-048</c:v>
                </c:pt>
                <c:pt idx="74">
                  <c:v>7.08681E-048</c:v>
                </c:pt>
                <c:pt idx="75">
                  <c:v>1.06397E-047</c:v>
                </c:pt>
                <c:pt idx="76">
                  <c:v>1.59979E-047</c:v>
                </c:pt>
                <c:pt idx="77">
                  <c:v>2.40869E-047</c:v>
                </c:pt>
                <c:pt idx="78">
                  <c:v>3.63101E-047</c:v>
                </c:pt>
                <c:pt idx="79">
                  <c:v>5.47963E-047</c:v>
                </c:pt>
                <c:pt idx="80">
                  <c:v>8.27765E-047</c:v>
                </c:pt>
                <c:pt idx="81">
                  <c:v>1.25157E-046</c:v>
                </c:pt>
                <c:pt idx="82">
                  <c:v>1.89394E-046</c:v>
                </c:pt>
                <c:pt idx="83">
                  <c:v>2.86821E-046</c:v>
                </c:pt>
                <c:pt idx="84">
                  <c:v>4.34678E-046</c:v>
                </c:pt>
                <c:pt idx="85">
                  <c:v>6.59205E-046</c:v>
                </c:pt>
                <c:pt idx="86">
                  <c:v>1.00037E-045</c:v>
                </c:pt>
                <c:pt idx="87">
                  <c:v>1.51907E-045</c:v>
                </c:pt>
                <c:pt idx="88">
                  <c:v>2.3082E-045</c:v>
                </c:pt>
                <c:pt idx="89">
                  <c:v>3.50955E-045</c:v>
                </c:pt>
                <c:pt idx="90">
                  <c:v>5.33974E-045</c:v>
                </c:pt>
                <c:pt idx="91">
                  <c:v>8.13004E-045</c:v>
                </c:pt>
                <c:pt idx="92">
                  <c:v>1.23876E-044</c:v>
                </c:pt>
                <c:pt idx="93">
                  <c:v>1.889E-044</c:v>
                </c:pt>
                <c:pt idx="94">
                  <c:v>2.88304E-044</c:v>
                </c:pt>
                <c:pt idx="95">
                  <c:v>4.40437E-044</c:v>
                </c:pt>
                <c:pt idx="96">
                  <c:v>6.73552E-044</c:v>
                </c:pt>
                <c:pt idx="97">
                  <c:v>1.03125E-043</c:v>
                </c:pt>
                <c:pt idx="98">
                  <c:v>1.58092E-043</c:v>
                </c:pt>
                <c:pt idx="99">
                  <c:v>2.42707E-043</c:v>
                </c:pt>
                <c:pt idx="100">
                  <c:v>3.73201E-043</c:v>
                </c:pt>
                <c:pt idx="101">
                  <c:v>5.74873E-043</c:v>
                </c:pt>
                <c:pt idx="102">
                  <c:v>8.87264E-043</c:v>
                </c:pt>
                <c:pt idx="103">
                  <c:v>1.37239E-042</c:v>
                </c:pt>
                <c:pt idx="104">
                  <c:v>2.12787E-042</c:v>
                </c:pt>
                <c:pt idx="105">
                  <c:v>3.30796E-042</c:v>
                </c:pt>
                <c:pt idx="106">
                  <c:v>5.15741E-042</c:v>
                </c:pt>
                <c:pt idx="107">
                  <c:v>8.06624E-042</c:v>
                </c:pt>
                <c:pt idx="108">
                  <c:v>1.26589E-041</c:v>
                </c:pt>
                <c:pt idx="109">
                  <c:v>1.99396E-041</c:v>
                </c:pt>
                <c:pt idx="110">
                  <c:v>3.15319E-041</c:v>
                </c:pt>
                <c:pt idx="111">
                  <c:v>5.00726E-041</c:v>
                </c:pt>
                <c:pt idx="112">
                  <c:v>7.98668E-041</c:v>
                </c:pt>
                <c:pt idx="113">
                  <c:v>1.27978E-040</c:v>
                </c:pt>
                <c:pt idx="114">
                  <c:v>2.06057E-040</c:v>
                </c:pt>
                <c:pt idx="115">
                  <c:v>3.33411E-040</c:v>
                </c:pt>
                <c:pt idx="116">
                  <c:v>5.42198E-040</c:v>
                </c:pt>
                <c:pt idx="117">
                  <c:v>8.86237E-040</c:v>
                </c:pt>
                <c:pt idx="118">
                  <c:v>1.45602E-039</c:v>
                </c:pt>
                <c:pt idx="119">
                  <c:v>2.40441E-039</c:v>
                </c:pt>
                <c:pt idx="120">
                  <c:v>3.99074E-039</c:v>
                </c:pt>
                <c:pt idx="121">
                  <c:v>6.65703E-039</c:v>
                </c:pt>
                <c:pt idx="122">
                  <c:v>1.11598E-038</c:v>
                </c:pt>
                <c:pt idx="123">
                  <c:v>1.87996E-038</c:v>
                </c:pt>
                <c:pt idx="124">
                  <c:v>3.1822E-038</c:v>
                </c:pt>
                <c:pt idx="125">
                  <c:v>5.41224E-038</c:v>
                </c:pt>
                <c:pt idx="126">
                  <c:v>9.24899E-038</c:v>
                </c:pt>
                <c:pt idx="127">
                  <c:v>1.58818E-037</c:v>
                </c:pt>
                <c:pt idx="128">
                  <c:v>2.74058E-037</c:v>
                </c:pt>
                <c:pt idx="129">
                  <c:v>4.75341E-037</c:v>
                </c:pt>
                <c:pt idx="130">
                  <c:v>8.28918E-037</c:v>
                </c:pt>
                <c:pt idx="131">
                  <c:v>1.45389E-036</c:v>
                </c:pt>
                <c:pt idx="132">
                  <c:v>2.56617E-036</c:v>
                </c:pt>
                <c:pt idx="133">
                  <c:v>4.56081E-036</c:v>
                </c:pt>
                <c:pt idx="134">
                  <c:v>8.16828E-036</c:v>
                </c:pt>
                <c:pt idx="135">
                  <c:v>1.47547E-035</c:v>
                </c:pt>
                <c:pt idx="136">
                  <c:v>2.69076E-035</c:v>
                </c:pt>
                <c:pt idx="137">
                  <c:v>4.95966E-035</c:v>
                </c:pt>
                <c:pt idx="138">
                  <c:v>9.2513E-035</c:v>
                </c:pt>
                <c:pt idx="139">
                  <c:v>1.74874E-034</c:v>
                </c:pt>
                <c:pt idx="140">
                  <c:v>3.35499E-034</c:v>
                </c:pt>
                <c:pt idx="141">
                  <c:v>6.54417E-034</c:v>
                </c:pt>
                <c:pt idx="142">
                  <c:v>1.30045E-033</c:v>
                </c:pt>
                <c:pt idx="143">
                  <c:v>2.63906E-033</c:v>
                </c:pt>
                <c:pt idx="144">
                  <c:v>5.48534E-033</c:v>
                </c:pt>
                <c:pt idx="145">
                  <c:v>1.17209E-032</c:v>
                </c:pt>
                <c:pt idx="146">
                  <c:v>2.58703E-032</c:v>
                </c:pt>
                <c:pt idx="147">
                  <c:v>5.93582E-032</c:v>
                </c:pt>
                <c:pt idx="148">
                  <c:v>1.42809E-031</c:v>
                </c:pt>
                <c:pt idx="149">
                  <c:v>3.6468E-031</c:v>
                </c:pt>
                <c:pt idx="150">
                  <c:v>1.00619E-030</c:v>
                </c:pt>
                <c:pt idx="151">
                  <c:v>3.08287E-030</c:v>
                </c:pt>
                <c:pt idx="152">
                  <c:v>1.09728E-029</c:v>
                </c:pt>
                <c:pt idx="153">
                  <c:v>4.92493E-029</c:v>
                </c:pt>
                <c:pt idx="154">
                  <c:v>3.31959E-028</c:v>
                </c:pt>
                <c:pt idx="155">
                  <c:v>5.52758E-027</c:v>
                </c:pt>
                <c:pt idx="156">
                  <c:v>6.97833E-024</c:v>
                </c:pt>
                <c:pt idx="157">
                  <c:v>2.71699E-021</c:v>
                </c:pt>
                <c:pt idx="158">
                  <c:v>8.48942E-022</c:v>
                </c:pt>
                <c:pt idx="159">
                  <c:v>6.27705E-022</c:v>
                </c:pt>
                <c:pt idx="160">
                  <c:v>5.58057E-022</c:v>
                </c:pt>
                <c:pt idx="161">
                  <c:v>5.60948E-022</c:v>
                </c:pt>
                <c:pt idx="162">
                  <c:v>6.0107E-022</c:v>
                </c:pt>
                <c:pt idx="163">
                  <c:v>6.64079E-022</c:v>
                </c:pt>
                <c:pt idx="164">
                  <c:v>7.47241E-022</c:v>
                </c:pt>
                <c:pt idx="165">
                  <c:v>8.53931E-022</c:v>
                </c:pt>
                <c:pt idx="166">
                  <c:v>9.92046E-022</c:v>
                </c:pt>
                <c:pt idx="167">
                  <c:v>1.17499E-021</c:v>
                </c:pt>
                <c:pt idx="168">
                  <c:v>1.42507E-021</c:v>
                </c:pt>
                <c:pt idx="169">
                  <c:v>1.781E-021</c:v>
                </c:pt>
                <c:pt idx="170">
                  <c:v>2.31442E-021</c:v>
                </c:pt>
                <c:pt idx="171">
                  <c:v>3.17001E-021</c:v>
                </c:pt>
                <c:pt idx="172">
                  <c:v>4.67587E-021</c:v>
                </c:pt>
                <c:pt idx="173">
                  <c:v>7.70728E-021</c:v>
                </c:pt>
                <c:pt idx="174">
                  <c:v>1.52469E-020</c:v>
                </c:pt>
                <c:pt idx="175">
                  <c:v>4.2768E-020</c:v>
                </c:pt>
                <c:pt idx="176">
                  <c:v>2.99119E-019</c:v>
                </c:pt>
                <c:pt idx="177">
                  <c:v>2.11159E-034</c:v>
                </c:pt>
                <c:pt idx="178">
                  <c:v>2.11159E-034</c:v>
                </c:pt>
                <c:pt idx="179">
                  <c:v>2.11159E-034</c:v>
                </c:pt>
                <c:pt idx="180">
                  <c:v>2.11159E-034</c:v>
                </c:pt>
                <c:pt idx="181">
                  <c:v>2.11159E-034</c:v>
                </c:pt>
                <c:pt idx="182">
                  <c:v>2.11159E-034</c:v>
                </c:pt>
                <c:pt idx="183">
                  <c:v>2.11159E-034</c:v>
                </c:pt>
                <c:pt idx="184">
                  <c:v>2.11159E-034</c:v>
                </c:pt>
                <c:pt idx="185">
                  <c:v>2.11159E-034</c:v>
                </c:pt>
                <c:pt idx="186">
                  <c:v>2.11159E-034</c:v>
                </c:pt>
                <c:pt idx="187">
                  <c:v>2.11159E-034</c:v>
                </c:pt>
                <c:pt idx="188">
                  <c:v>2.11159E-034</c:v>
                </c:pt>
                <c:pt idx="189">
                  <c:v>2.11159E-034</c:v>
                </c:pt>
                <c:pt idx="190">
                  <c:v>2.11159E-034</c:v>
                </c:pt>
                <c:pt idx="191">
                  <c:v>2.11159E-034</c:v>
                </c:pt>
                <c:pt idx="192">
                  <c:v>2.11159E-034</c:v>
                </c:pt>
                <c:pt idx="193">
                  <c:v>2.11159E-034</c:v>
                </c:pt>
                <c:pt idx="194">
                  <c:v>2.11159E-034</c:v>
                </c:pt>
                <c:pt idx="195">
                  <c:v>2.11159E-034</c:v>
                </c:pt>
                <c:pt idx="196">
                  <c:v>2.11159E-034</c:v>
                </c:pt>
                <c:pt idx="197">
                  <c:v>2.11159E-034</c:v>
                </c:pt>
                <c:pt idx="198">
                  <c:v>2.11159E-034</c:v>
                </c:pt>
                <c:pt idx="199">
                  <c:v>2.11159E-034</c:v>
                </c:pt>
                <c:pt idx="200">
                  <c:v>2.11159E-034</c:v>
                </c:pt>
              </c:numCache>
            </c:numRef>
          </c:yVal>
          <c:smooth val="0"/>
        </c:ser>
        <c:ser>
          <c:idx val="60"/>
          <c:order val="60"/>
          <c:tx>
            <c:strRef>
              <c:f>CONC!$BJ$1</c:f>
              <c:strCache>
                <c:ptCount val="1"/>
                <c:pt idx="0">
                  <c:v>o2c2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J$2:$BJ$202</c:f>
              <c:numCache>
                <c:formatCode>General</c:formatCode>
                <c:ptCount val="201"/>
                <c:pt idx="0">
                  <c:v>0</c:v>
                </c:pt>
                <c:pt idx="1">
                  <c:v>1.81997E-037</c:v>
                </c:pt>
                <c:pt idx="2">
                  <c:v>4.29158E-036</c:v>
                </c:pt>
                <c:pt idx="3">
                  <c:v>2.84911E-035</c:v>
                </c:pt>
                <c:pt idx="4">
                  <c:v>1.10633E-034</c:v>
                </c:pt>
                <c:pt idx="5">
                  <c:v>3.19986E-034</c:v>
                </c:pt>
                <c:pt idx="6">
                  <c:v>7.69333E-034</c:v>
                </c:pt>
                <c:pt idx="7">
                  <c:v>1.63116E-033</c:v>
                </c:pt>
                <c:pt idx="8">
                  <c:v>3.15981E-033</c:v>
                </c:pt>
                <c:pt idx="9">
                  <c:v>5.72187E-033</c:v>
                </c:pt>
                <c:pt idx="10">
                  <c:v>9.83747E-033</c:v>
                </c:pt>
                <c:pt idx="11">
                  <c:v>1.62362E-032</c:v>
                </c:pt>
                <c:pt idx="12">
                  <c:v>2.59325E-032</c:v>
                </c:pt>
                <c:pt idx="13">
                  <c:v>4.03269E-032</c:v>
                </c:pt>
                <c:pt idx="14">
                  <c:v>6.13418E-032</c:v>
                </c:pt>
                <c:pt idx="15">
                  <c:v>9.16026E-032</c:v>
                </c:pt>
                <c:pt idx="16">
                  <c:v>1.3468E-031</c:v>
                </c:pt>
                <c:pt idx="17">
                  <c:v>1.95415E-031</c:v>
                </c:pt>
                <c:pt idx="18">
                  <c:v>2.80344E-031</c:v>
                </c:pt>
                <c:pt idx="19">
                  <c:v>3.98277E-031</c:v>
                </c:pt>
                <c:pt idx="20">
                  <c:v>5.61058E-031</c:v>
                </c:pt>
                <c:pt idx="21">
                  <c:v>7.84573E-031</c:v>
                </c:pt>
                <c:pt idx="22">
                  <c:v>1.0901E-030</c:v>
                </c:pt>
                <c:pt idx="23">
                  <c:v>1.50607E-030</c:v>
                </c:pt>
                <c:pt idx="24">
                  <c:v>2.07048E-030</c:v>
                </c:pt>
                <c:pt idx="25">
                  <c:v>2.83398E-030</c:v>
                </c:pt>
                <c:pt idx="26">
                  <c:v>3.86402E-030</c:v>
                </c:pt>
                <c:pt idx="27">
                  <c:v>5.25041E-030</c:v>
                </c:pt>
                <c:pt idx="28">
                  <c:v>7.11255E-030</c:v>
                </c:pt>
                <c:pt idx="29">
                  <c:v>9.60913E-030</c:v>
                </c:pt>
                <c:pt idx="30">
                  <c:v>1.29508E-029</c:v>
                </c:pt>
                <c:pt idx="31">
                  <c:v>1.74173E-029</c:v>
                </c:pt>
                <c:pt idx="32">
                  <c:v>2.33795E-029</c:v>
                </c:pt>
                <c:pt idx="33">
                  <c:v>3.13292E-029</c:v>
                </c:pt>
                <c:pt idx="34">
                  <c:v>4.19183E-029</c:v>
                </c:pt>
                <c:pt idx="35">
                  <c:v>5.60105E-029</c:v>
                </c:pt>
                <c:pt idx="36">
                  <c:v>7.47495E-029</c:v>
                </c:pt>
                <c:pt idx="37">
                  <c:v>9.965E-029</c:v>
                </c:pt>
                <c:pt idx="38">
                  <c:v>1.32717E-028</c:v>
                </c:pt>
                <c:pt idx="39">
                  <c:v>1.76604E-028</c:v>
                </c:pt>
                <c:pt idx="40">
                  <c:v>2.34822E-028</c:v>
                </c:pt>
                <c:pt idx="41">
                  <c:v>3.12017E-028</c:v>
                </c:pt>
                <c:pt idx="42">
                  <c:v>4.14333E-028</c:v>
                </c:pt>
                <c:pt idx="43">
                  <c:v>5.49899E-028</c:v>
                </c:pt>
                <c:pt idx="44">
                  <c:v>7.29461E-028</c:v>
                </c:pt>
                <c:pt idx="45">
                  <c:v>9.67234E-028</c:v>
                </c:pt>
                <c:pt idx="46">
                  <c:v>1.28201E-027</c:v>
                </c:pt>
                <c:pt idx="47">
                  <c:v>1.69863E-027</c:v>
                </c:pt>
                <c:pt idx="48">
                  <c:v>2.24994E-027</c:v>
                </c:pt>
                <c:pt idx="49">
                  <c:v>2.97935E-027</c:v>
                </c:pt>
                <c:pt idx="50">
                  <c:v>3.94426E-027</c:v>
                </c:pt>
                <c:pt idx="51">
                  <c:v>5.22052E-027</c:v>
                </c:pt>
                <c:pt idx="52">
                  <c:v>6.90838E-027</c:v>
                </c:pt>
                <c:pt idx="53">
                  <c:v>9.14036E-027</c:v>
                </c:pt>
                <c:pt idx="54">
                  <c:v>1.20916E-026</c:v>
                </c:pt>
                <c:pt idx="55">
                  <c:v>1.59934E-026</c:v>
                </c:pt>
                <c:pt idx="56">
                  <c:v>2.11517E-026</c:v>
                </c:pt>
                <c:pt idx="57">
                  <c:v>2.79707E-026</c:v>
                </c:pt>
                <c:pt idx="58">
                  <c:v>3.69844E-026</c:v>
                </c:pt>
                <c:pt idx="59">
                  <c:v>4.88986E-026</c:v>
                </c:pt>
                <c:pt idx="60">
                  <c:v>6.46458E-026</c:v>
                </c:pt>
                <c:pt idx="61">
                  <c:v>8.54583E-026</c:v>
                </c:pt>
                <c:pt idx="62">
                  <c:v>1.12965E-025</c:v>
                </c:pt>
                <c:pt idx="63">
                  <c:v>1.49316E-025</c:v>
                </c:pt>
                <c:pt idx="64">
                  <c:v>1.97356E-025</c:v>
                </c:pt>
                <c:pt idx="65">
                  <c:v>2.60841E-025</c:v>
                </c:pt>
                <c:pt idx="66">
                  <c:v>3.44735E-025</c:v>
                </c:pt>
                <c:pt idx="67">
                  <c:v>4.55596E-025</c:v>
                </c:pt>
                <c:pt idx="68">
                  <c:v>6.02091E-025</c:v>
                </c:pt>
                <c:pt idx="69">
                  <c:v>7.9567E-025</c:v>
                </c:pt>
                <c:pt idx="70">
                  <c:v>1.05146E-024</c:v>
                </c:pt>
                <c:pt idx="71">
                  <c:v>1.38946E-024</c:v>
                </c:pt>
                <c:pt idx="72">
                  <c:v>1.83607E-024</c:v>
                </c:pt>
                <c:pt idx="73">
                  <c:v>2.4262E-024</c:v>
                </c:pt>
                <c:pt idx="74">
                  <c:v>3.20596E-024</c:v>
                </c:pt>
                <c:pt idx="75">
                  <c:v>4.23627E-024</c:v>
                </c:pt>
                <c:pt idx="76">
                  <c:v>5.59763E-024</c:v>
                </c:pt>
                <c:pt idx="77">
                  <c:v>7.39642E-024</c:v>
                </c:pt>
                <c:pt idx="78">
                  <c:v>9.77316E-024</c:v>
                </c:pt>
                <c:pt idx="79">
                  <c:v>1.29135E-023</c:v>
                </c:pt>
                <c:pt idx="80">
                  <c:v>1.70629E-023</c:v>
                </c:pt>
                <c:pt idx="81">
                  <c:v>2.25454E-023</c:v>
                </c:pt>
                <c:pt idx="82">
                  <c:v>2.97894E-023</c:v>
                </c:pt>
                <c:pt idx="83">
                  <c:v>3.93608E-023</c:v>
                </c:pt>
                <c:pt idx="84">
                  <c:v>5.20073E-023</c:v>
                </c:pt>
                <c:pt idx="85">
                  <c:v>6.8717E-023</c:v>
                </c:pt>
                <c:pt idx="86">
                  <c:v>9.07952E-023</c:v>
                </c:pt>
                <c:pt idx="87">
                  <c:v>1.19967E-022</c:v>
                </c:pt>
                <c:pt idx="88">
                  <c:v>1.58511E-022</c:v>
                </c:pt>
                <c:pt idx="89">
                  <c:v>2.09439E-022</c:v>
                </c:pt>
                <c:pt idx="90">
                  <c:v>2.7673E-022</c:v>
                </c:pt>
                <c:pt idx="91">
                  <c:v>3.65641E-022</c:v>
                </c:pt>
                <c:pt idx="92">
                  <c:v>4.8312E-022</c:v>
                </c:pt>
                <c:pt idx="93">
                  <c:v>6.38347E-022</c:v>
                </c:pt>
                <c:pt idx="94">
                  <c:v>8.43449E-022</c:v>
                </c:pt>
                <c:pt idx="95">
                  <c:v>1.11446E-021</c:v>
                </c:pt>
                <c:pt idx="96">
                  <c:v>1.47255E-021</c:v>
                </c:pt>
                <c:pt idx="97">
                  <c:v>1.94572E-021</c:v>
                </c:pt>
                <c:pt idx="98">
                  <c:v>2.57094E-021</c:v>
                </c:pt>
                <c:pt idx="99">
                  <c:v>3.3971E-021</c:v>
                </c:pt>
                <c:pt idx="100">
                  <c:v>4.48878E-021</c:v>
                </c:pt>
                <c:pt idx="101">
                  <c:v>5.93136E-021</c:v>
                </c:pt>
                <c:pt idx="102">
                  <c:v>7.83765E-021</c:v>
                </c:pt>
                <c:pt idx="103">
                  <c:v>1.03568E-020</c:v>
                </c:pt>
                <c:pt idx="104">
                  <c:v>1.36858E-020</c:v>
                </c:pt>
                <c:pt idx="105">
                  <c:v>1.80853E-020</c:v>
                </c:pt>
                <c:pt idx="106">
                  <c:v>2.38997E-020</c:v>
                </c:pt>
                <c:pt idx="107">
                  <c:v>3.15842E-020</c:v>
                </c:pt>
                <c:pt idx="108">
                  <c:v>4.17409E-020</c:v>
                </c:pt>
                <c:pt idx="109">
                  <c:v>5.51657E-020</c:v>
                </c:pt>
                <c:pt idx="110">
                  <c:v>7.29114E-020</c:v>
                </c:pt>
                <c:pt idx="111">
                  <c:v>9.63703E-020</c:v>
                </c:pt>
                <c:pt idx="112">
                  <c:v>1.27384E-019</c:v>
                </c:pt>
                <c:pt idx="113">
                  <c:v>1.6839E-019</c:v>
                </c:pt>
                <c:pt idx="114">
                  <c:v>2.22612E-019</c:v>
                </c:pt>
                <c:pt idx="115">
                  <c:v>2.94318E-019</c:v>
                </c:pt>
                <c:pt idx="116">
                  <c:v>3.89162E-019</c:v>
                </c:pt>
                <c:pt idx="117">
                  <c:v>5.14626E-019</c:v>
                </c:pt>
                <c:pt idx="118">
                  <c:v>6.80629E-019</c:v>
                </c:pt>
                <c:pt idx="119">
                  <c:v>9.00314E-019</c:v>
                </c:pt>
                <c:pt idx="120">
                  <c:v>1.19111E-018</c:v>
                </c:pt>
                <c:pt idx="121">
                  <c:v>1.57615E-018</c:v>
                </c:pt>
                <c:pt idx="122">
                  <c:v>2.08614E-018</c:v>
                </c:pt>
                <c:pt idx="123">
                  <c:v>2.76187E-018</c:v>
                </c:pt>
                <c:pt idx="124">
                  <c:v>3.65759E-018</c:v>
                </c:pt>
                <c:pt idx="125">
                  <c:v>4.84551E-018</c:v>
                </c:pt>
                <c:pt idx="126">
                  <c:v>6.42184E-018</c:v>
                </c:pt>
                <c:pt idx="127">
                  <c:v>8.51495E-018</c:v>
                </c:pt>
                <c:pt idx="128">
                  <c:v>1.12964E-017</c:v>
                </c:pt>
                <c:pt idx="129">
                  <c:v>1.49956E-017</c:v>
                </c:pt>
                <c:pt idx="130">
                  <c:v>1.99207E-017</c:v>
                </c:pt>
                <c:pt idx="131">
                  <c:v>2.64852E-017</c:v>
                </c:pt>
                <c:pt idx="132">
                  <c:v>3.52469E-017</c:v>
                </c:pt>
                <c:pt idx="133">
                  <c:v>4.69594E-017</c:v>
                </c:pt>
                <c:pt idx="134">
                  <c:v>6.26449E-017</c:v>
                </c:pt>
                <c:pt idx="135">
                  <c:v>8.36956E-017</c:v>
                </c:pt>
                <c:pt idx="136">
                  <c:v>1.12016E-016</c:v>
                </c:pt>
                <c:pt idx="137">
                  <c:v>1.50225E-016</c:v>
                </c:pt>
                <c:pt idx="138">
                  <c:v>2.0195E-016</c:v>
                </c:pt>
                <c:pt idx="139">
                  <c:v>2.72245E-016</c:v>
                </c:pt>
                <c:pt idx="140">
                  <c:v>3.68219E-016</c:v>
                </c:pt>
                <c:pt idx="141">
                  <c:v>4.99966E-016</c:v>
                </c:pt>
                <c:pt idx="142">
                  <c:v>6.81988E-016</c:v>
                </c:pt>
                <c:pt idx="143">
                  <c:v>9.35406E-016</c:v>
                </c:pt>
                <c:pt idx="144">
                  <c:v>1.29148E-015</c:v>
                </c:pt>
                <c:pt idx="145">
                  <c:v>1.79739E-015</c:v>
                </c:pt>
                <c:pt idx="146">
                  <c:v>2.52597E-015</c:v>
                </c:pt>
                <c:pt idx="147">
                  <c:v>3.5929E-015</c:v>
                </c:pt>
                <c:pt idx="148">
                  <c:v>5.1883E-015</c:v>
                </c:pt>
                <c:pt idx="149">
                  <c:v>7.63836E-015</c:v>
                </c:pt>
                <c:pt idx="150">
                  <c:v>1.15343E-014</c:v>
                </c:pt>
                <c:pt idx="151">
                  <c:v>1.80272E-014</c:v>
                </c:pt>
                <c:pt idx="152">
                  <c:v>2.9591E-014</c:v>
                </c:pt>
                <c:pt idx="153">
                  <c:v>5.2355E-014</c:v>
                </c:pt>
                <c:pt idx="154">
                  <c:v>1.05377E-013</c:v>
                </c:pt>
                <c:pt idx="155">
                  <c:v>2.7999E-013</c:v>
                </c:pt>
                <c:pt idx="156">
                  <c:v>2.54762E-012</c:v>
                </c:pt>
                <c:pt idx="157">
                  <c:v>9.60455E-014</c:v>
                </c:pt>
                <c:pt idx="158">
                  <c:v>3.16401E-014</c:v>
                </c:pt>
                <c:pt idx="159">
                  <c:v>2.02862E-014</c:v>
                </c:pt>
                <c:pt idx="160">
                  <c:v>1.63296E-014</c:v>
                </c:pt>
                <c:pt idx="161">
                  <c:v>1.53214E-014</c:v>
                </c:pt>
                <c:pt idx="162">
                  <c:v>1.54944E-014</c:v>
                </c:pt>
                <c:pt idx="163">
                  <c:v>1.61449E-014</c:v>
                </c:pt>
                <c:pt idx="164">
                  <c:v>1.70239E-014</c:v>
                </c:pt>
                <c:pt idx="165">
                  <c:v>1.80537E-014</c:v>
                </c:pt>
                <c:pt idx="166">
                  <c:v>1.92185E-014</c:v>
                </c:pt>
                <c:pt idx="167">
                  <c:v>2.05265E-014</c:v>
                </c:pt>
                <c:pt idx="168">
                  <c:v>2.19981E-014</c:v>
                </c:pt>
                <c:pt idx="169">
                  <c:v>2.36624E-014</c:v>
                </c:pt>
                <c:pt idx="170">
                  <c:v>2.55576E-014</c:v>
                </c:pt>
                <c:pt idx="171">
                  <c:v>2.77318E-014</c:v>
                </c:pt>
                <c:pt idx="172">
                  <c:v>3.02431E-014</c:v>
                </c:pt>
                <c:pt idx="173">
                  <c:v>3.3154E-014</c:v>
                </c:pt>
                <c:pt idx="174">
                  <c:v>3.64964E-014</c:v>
                </c:pt>
                <c:pt idx="175">
                  <c:v>4.00931E-014</c:v>
                </c:pt>
                <c:pt idx="176">
                  <c:v>4.23865E-014</c:v>
                </c:pt>
                <c:pt idx="177">
                  <c:v>1.14158E-038</c:v>
                </c:pt>
                <c:pt idx="178">
                  <c:v>1.14158E-038</c:v>
                </c:pt>
                <c:pt idx="179">
                  <c:v>1.14158E-038</c:v>
                </c:pt>
                <c:pt idx="180">
                  <c:v>1.14158E-038</c:v>
                </c:pt>
                <c:pt idx="181">
                  <c:v>1.14158E-038</c:v>
                </c:pt>
                <c:pt idx="182">
                  <c:v>1.14158E-038</c:v>
                </c:pt>
                <c:pt idx="183">
                  <c:v>1.14158E-038</c:v>
                </c:pt>
                <c:pt idx="184">
                  <c:v>1.14158E-038</c:v>
                </c:pt>
                <c:pt idx="185">
                  <c:v>1.14158E-038</c:v>
                </c:pt>
                <c:pt idx="186">
                  <c:v>1.14158E-038</c:v>
                </c:pt>
                <c:pt idx="187">
                  <c:v>1.14158E-038</c:v>
                </c:pt>
                <c:pt idx="188">
                  <c:v>1.14158E-038</c:v>
                </c:pt>
                <c:pt idx="189">
                  <c:v>1.14158E-038</c:v>
                </c:pt>
                <c:pt idx="190">
                  <c:v>1.14158E-038</c:v>
                </c:pt>
                <c:pt idx="191">
                  <c:v>1.14158E-038</c:v>
                </c:pt>
                <c:pt idx="192">
                  <c:v>1.14158E-038</c:v>
                </c:pt>
                <c:pt idx="193">
                  <c:v>1.14158E-038</c:v>
                </c:pt>
                <c:pt idx="194">
                  <c:v>1.14158E-038</c:v>
                </c:pt>
                <c:pt idx="195">
                  <c:v>1.14158E-038</c:v>
                </c:pt>
                <c:pt idx="196">
                  <c:v>1.14158E-038</c:v>
                </c:pt>
                <c:pt idx="197">
                  <c:v>1.14158E-038</c:v>
                </c:pt>
                <c:pt idx="198">
                  <c:v>1.14158E-038</c:v>
                </c:pt>
                <c:pt idx="199">
                  <c:v>1.14158E-038</c:v>
                </c:pt>
                <c:pt idx="200">
                  <c:v>1.14158E-038</c:v>
                </c:pt>
              </c:numCache>
            </c:numRef>
          </c:yVal>
          <c:smooth val="0"/>
        </c:ser>
        <c:ser>
          <c:idx val="61"/>
          <c:order val="61"/>
          <c:tx>
            <c:strRef>
              <c:f>CONC!$BK$1</c:f>
              <c:strCache>
                <c:ptCount val="1"/>
                <c:pt idx="0">
                  <c:v>c2h4o2h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K$2:$BK$202</c:f>
              <c:numCache>
                <c:formatCode>General</c:formatCode>
                <c:ptCount val="201"/>
                <c:pt idx="0">
                  <c:v>0</c:v>
                </c:pt>
                <c:pt idx="1">
                  <c:v>2.48265E-028</c:v>
                </c:pt>
                <c:pt idx="2">
                  <c:v>2.34069E-027</c:v>
                </c:pt>
                <c:pt idx="3">
                  <c:v>8.52978E-027</c:v>
                </c:pt>
                <c:pt idx="4">
                  <c:v>2.04512E-026</c:v>
                </c:pt>
                <c:pt idx="5">
                  <c:v>3.92226E-026</c:v>
                </c:pt>
                <c:pt idx="6">
                  <c:v>6.56919E-026</c:v>
                </c:pt>
                <c:pt idx="7">
                  <c:v>1.00616E-025</c:v>
                </c:pt>
                <c:pt idx="8">
                  <c:v>1.44778E-025</c:v>
                </c:pt>
                <c:pt idx="9">
                  <c:v>1.99061E-025</c:v>
                </c:pt>
                <c:pt idx="10">
                  <c:v>2.64504E-025</c:v>
                </c:pt>
                <c:pt idx="11">
                  <c:v>3.42341E-025</c:v>
                </c:pt>
                <c:pt idx="12">
                  <c:v>4.34041E-025</c:v>
                </c:pt>
                <c:pt idx="13">
                  <c:v>5.41336E-025</c:v>
                </c:pt>
                <c:pt idx="14">
                  <c:v>6.66265E-025</c:v>
                </c:pt>
                <c:pt idx="15">
                  <c:v>8.11214E-025</c:v>
                </c:pt>
                <c:pt idx="16">
                  <c:v>9.7896E-025</c:v>
                </c:pt>
                <c:pt idx="17">
                  <c:v>1.17273E-024</c:v>
                </c:pt>
                <c:pt idx="18">
                  <c:v>1.39625E-024</c:v>
                </c:pt>
                <c:pt idx="19">
                  <c:v>1.65385E-024</c:v>
                </c:pt>
                <c:pt idx="20">
                  <c:v>1.9505E-024</c:v>
                </c:pt>
                <c:pt idx="21">
                  <c:v>2.29196E-024</c:v>
                </c:pt>
                <c:pt idx="22">
                  <c:v>2.68482E-024</c:v>
                </c:pt>
                <c:pt idx="23">
                  <c:v>3.13672E-024</c:v>
                </c:pt>
                <c:pt idx="24">
                  <c:v>3.65642E-024</c:v>
                </c:pt>
                <c:pt idx="25">
                  <c:v>4.25401E-024</c:v>
                </c:pt>
                <c:pt idx="26">
                  <c:v>4.94109E-024</c:v>
                </c:pt>
                <c:pt idx="27">
                  <c:v>5.731E-024</c:v>
                </c:pt>
                <c:pt idx="28">
                  <c:v>6.63908E-024</c:v>
                </c:pt>
                <c:pt idx="29">
                  <c:v>7.68297E-024</c:v>
                </c:pt>
                <c:pt idx="30">
                  <c:v>8.88295E-024</c:v>
                </c:pt>
                <c:pt idx="31">
                  <c:v>1.02623E-023</c:v>
                </c:pt>
                <c:pt idx="32">
                  <c:v>1.18479E-023</c:v>
                </c:pt>
                <c:pt idx="33">
                  <c:v>1.36705E-023</c:v>
                </c:pt>
                <c:pt idx="34">
                  <c:v>1.57655E-023</c:v>
                </c:pt>
                <c:pt idx="35">
                  <c:v>1.81736E-023</c:v>
                </c:pt>
                <c:pt idx="36">
                  <c:v>2.09417E-023</c:v>
                </c:pt>
                <c:pt idx="37">
                  <c:v>2.41234E-023</c:v>
                </c:pt>
                <c:pt idx="38">
                  <c:v>2.77807E-023</c:v>
                </c:pt>
                <c:pt idx="39">
                  <c:v>3.19845E-023</c:v>
                </c:pt>
                <c:pt idx="40">
                  <c:v>3.68167E-023</c:v>
                </c:pt>
                <c:pt idx="41">
                  <c:v>4.2371E-023</c:v>
                </c:pt>
                <c:pt idx="42">
                  <c:v>4.87555E-023</c:v>
                </c:pt>
                <c:pt idx="43">
                  <c:v>5.60941E-023</c:v>
                </c:pt>
                <c:pt idx="44">
                  <c:v>6.45295E-023</c:v>
                </c:pt>
                <c:pt idx="45">
                  <c:v>7.42256E-023</c:v>
                </c:pt>
                <c:pt idx="46">
                  <c:v>8.53708E-023</c:v>
                </c:pt>
                <c:pt idx="47">
                  <c:v>9.81817E-023</c:v>
                </c:pt>
                <c:pt idx="48">
                  <c:v>1.12907E-022</c:v>
                </c:pt>
                <c:pt idx="49">
                  <c:v>1.29834E-022</c:v>
                </c:pt>
                <c:pt idx="50">
                  <c:v>1.4929E-022</c:v>
                </c:pt>
                <c:pt idx="51">
                  <c:v>1.71653E-022</c:v>
                </c:pt>
                <c:pt idx="52">
                  <c:v>1.9736E-022</c:v>
                </c:pt>
                <c:pt idx="53">
                  <c:v>2.26908E-022</c:v>
                </c:pt>
                <c:pt idx="54">
                  <c:v>2.60872E-022</c:v>
                </c:pt>
                <c:pt idx="55">
                  <c:v>2.99912E-022</c:v>
                </c:pt>
                <c:pt idx="56">
                  <c:v>3.44787E-022</c:v>
                </c:pt>
                <c:pt idx="57">
                  <c:v>3.96369E-022</c:v>
                </c:pt>
                <c:pt idx="58">
                  <c:v>4.5566E-022</c:v>
                </c:pt>
                <c:pt idx="59">
                  <c:v>5.23813E-022</c:v>
                </c:pt>
                <c:pt idx="60">
                  <c:v>6.02151E-022</c:v>
                </c:pt>
                <c:pt idx="61">
                  <c:v>6.92197E-022</c:v>
                </c:pt>
                <c:pt idx="62">
                  <c:v>7.95701E-022</c:v>
                </c:pt>
                <c:pt idx="63">
                  <c:v>9.14674E-022</c:v>
                </c:pt>
                <c:pt idx="64">
                  <c:v>1.05143E-021</c:v>
                </c:pt>
                <c:pt idx="65">
                  <c:v>1.20862E-021</c:v>
                </c:pt>
                <c:pt idx="66">
                  <c:v>1.38931E-021</c:v>
                </c:pt>
                <c:pt idx="67">
                  <c:v>1.597E-021</c:v>
                </c:pt>
                <c:pt idx="68">
                  <c:v>1.83573E-021</c:v>
                </c:pt>
                <c:pt idx="69">
                  <c:v>2.11014E-021</c:v>
                </c:pt>
                <c:pt idx="70">
                  <c:v>2.42557E-021</c:v>
                </c:pt>
                <c:pt idx="71">
                  <c:v>2.78814E-021</c:v>
                </c:pt>
                <c:pt idx="72">
                  <c:v>3.20489E-021</c:v>
                </c:pt>
                <c:pt idx="73">
                  <c:v>3.68394E-021</c:v>
                </c:pt>
                <c:pt idx="74">
                  <c:v>4.23458E-021</c:v>
                </c:pt>
                <c:pt idx="75">
                  <c:v>4.86752E-021</c:v>
                </c:pt>
                <c:pt idx="76">
                  <c:v>5.59506E-021</c:v>
                </c:pt>
                <c:pt idx="77">
                  <c:v>6.43134E-021</c:v>
                </c:pt>
                <c:pt idx="78">
                  <c:v>7.39261E-021</c:v>
                </c:pt>
                <c:pt idx="79">
                  <c:v>8.49756E-021</c:v>
                </c:pt>
                <c:pt idx="80">
                  <c:v>9.76766E-021</c:v>
                </c:pt>
                <c:pt idx="81">
                  <c:v>1.12276E-020</c:v>
                </c:pt>
                <c:pt idx="82">
                  <c:v>1.29057E-020</c:v>
                </c:pt>
                <c:pt idx="83">
                  <c:v>1.48347E-020</c:v>
                </c:pt>
                <c:pt idx="84">
                  <c:v>1.7052E-020</c:v>
                </c:pt>
                <c:pt idx="85">
                  <c:v>1.96008E-020</c:v>
                </c:pt>
                <c:pt idx="86">
                  <c:v>2.25305E-020</c:v>
                </c:pt>
                <c:pt idx="87">
                  <c:v>2.58982E-020</c:v>
                </c:pt>
                <c:pt idx="88">
                  <c:v>2.97693E-020</c:v>
                </c:pt>
                <c:pt idx="89">
                  <c:v>3.42191E-020</c:v>
                </c:pt>
                <c:pt idx="90">
                  <c:v>3.93341E-020</c:v>
                </c:pt>
                <c:pt idx="91">
                  <c:v>4.52138E-020</c:v>
                </c:pt>
                <c:pt idx="92">
                  <c:v>5.19726E-020</c:v>
                </c:pt>
                <c:pt idx="93">
                  <c:v>5.9742E-020</c:v>
                </c:pt>
                <c:pt idx="94">
                  <c:v>6.86732E-020</c:v>
                </c:pt>
                <c:pt idx="95">
                  <c:v>7.89398E-020</c:v>
                </c:pt>
                <c:pt idx="96">
                  <c:v>9.07419E-020</c:v>
                </c:pt>
                <c:pt idx="97">
                  <c:v>1.04309E-019</c:v>
                </c:pt>
                <c:pt idx="98">
                  <c:v>1.19906E-019</c:v>
                </c:pt>
                <c:pt idx="99">
                  <c:v>1.37836E-019</c:v>
                </c:pt>
                <c:pt idx="100">
                  <c:v>1.58449E-019</c:v>
                </c:pt>
                <c:pt idx="101">
                  <c:v>1.82146E-019</c:v>
                </c:pt>
                <c:pt idx="102">
                  <c:v>2.09391E-019</c:v>
                </c:pt>
                <c:pt idx="103">
                  <c:v>2.40715E-019</c:v>
                </c:pt>
                <c:pt idx="104">
                  <c:v>2.76729E-019</c:v>
                </c:pt>
                <c:pt idx="105">
                  <c:v>3.18138E-019</c:v>
                </c:pt>
                <c:pt idx="106">
                  <c:v>3.65752E-019</c:v>
                </c:pt>
                <c:pt idx="107">
                  <c:v>4.20504E-019</c:v>
                </c:pt>
                <c:pt idx="108">
                  <c:v>4.83468E-019</c:v>
                </c:pt>
                <c:pt idx="109">
                  <c:v>5.55879E-019</c:v>
                </c:pt>
                <c:pt idx="110">
                  <c:v>6.39162E-019</c:v>
                </c:pt>
                <c:pt idx="111">
                  <c:v>7.34958E-019</c:v>
                </c:pt>
                <c:pt idx="112">
                  <c:v>8.45159E-019</c:v>
                </c:pt>
                <c:pt idx="113">
                  <c:v>9.71944E-019</c:v>
                </c:pt>
                <c:pt idx="114">
                  <c:v>1.11783E-018</c:v>
                </c:pt>
                <c:pt idx="115">
                  <c:v>1.28572E-018</c:v>
                </c:pt>
                <c:pt idx="116">
                  <c:v>1.47897E-018</c:v>
                </c:pt>
                <c:pt idx="117">
                  <c:v>1.70145E-018</c:v>
                </c:pt>
                <c:pt idx="118">
                  <c:v>1.95766E-018</c:v>
                </c:pt>
                <c:pt idx="119">
                  <c:v>2.25276E-018</c:v>
                </c:pt>
                <c:pt idx="120">
                  <c:v>2.5928E-018</c:v>
                </c:pt>
                <c:pt idx="121">
                  <c:v>2.98473E-018</c:v>
                </c:pt>
                <c:pt idx="122">
                  <c:v>3.43668E-018</c:v>
                </c:pt>
                <c:pt idx="123">
                  <c:v>3.95807E-018</c:v>
                </c:pt>
                <c:pt idx="124">
                  <c:v>4.55991E-018</c:v>
                </c:pt>
                <c:pt idx="125">
                  <c:v>5.25504E-018</c:v>
                </c:pt>
                <c:pt idx="126">
                  <c:v>6.05851E-018</c:v>
                </c:pt>
                <c:pt idx="127">
                  <c:v>6.98798E-018</c:v>
                </c:pt>
                <c:pt idx="128">
                  <c:v>8.06421E-018</c:v>
                </c:pt>
                <c:pt idx="129">
                  <c:v>9.31176E-018</c:v>
                </c:pt>
                <c:pt idx="130">
                  <c:v>1.07597E-017</c:v>
                </c:pt>
                <c:pt idx="131">
                  <c:v>1.24427E-017</c:v>
                </c:pt>
                <c:pt idx="132">
                  <c:v>1.44021E-017</c:v>
                </c:pt>
                <c:pt idx="133">
                  <c:v>1.66877E-017</c:v>
                </c:pt>
                <c:pt idx="134">
                  <c:v>1.93598E-017</c:v>
                </c:pt>
                <c:pt idx="135">
                  <c:v>2.24914E-017</c:v>
                </c:pt>
                <c:pt idx="136">
                  <c:v>2.61725E-017</c:v>
                </c:pt>
                <c:pt idx="137">
                  <c:v>3.0514E-017</c:v>
                </c:pt>
                <c:pt idx="138">
                  <c:v>3.56544E-017</c:v>
                </c:pt>
                <c:pt idx="139">
                  <c:v>4.17679E-017</c:v>
                </c:pt>
                <c:pt idx="140">
                  <c:v>4.90769E-017</c:v>
                </c:pt>
                <c:pt idx="141">
                  <c:v>5.78679E-017</c:v>
                </c:pt>
                <c:pt idx="142">
                  <c:v>6.85164E-017</c:v>
                </c:pt>
                <c:pt idx="143">
                  <c:v>8.15216E-017</c:v>
                </c:pt>
                <c:pt idx="144">
                  <c:v>9.75603E-017</c:v>
                </c:pt>
                <c:pt idx="145">
                  <c:v>1.1757E-016</c:v>
                </c:pt>
                <c:pt idx="146">
                  <c:v>1.4288E-016</c:v>
                </c:pt>
                <c:pt idx="147">
                  <c:v>1.75437E-016</c:v>
                </c:pt>
                <c:pt idx="148">
                  <c:v>2.18192E-016</c:v>
                </c:pt>
                <c:pt idx="149">
                  <c:v>2.75818E-016</c:v>
                </c:pt>
                <c:pt idx="150">
                  <c:v>3.56142E-016</c:v>
                </c:pt>
                <c:pt idx="151">
                  <c:v>4.73255E-016</c:v>
                </c:pt>
                <c:pt idx="152">
                  <c:v>6.5514E-016</c:v>
                </c:pt>
                <c:pt idx="153">
                  <c:v>9.65812E-016</c:v>
                </c:pt>
                <c:pt idx="154">
                  <c:v>1.58853E-015</c:v>
                </c:pt>
                <c:pt idx="155">
                  <c:v>3.3264E-015</c:v>
                </c:pt>
                <c:pt idx="156">
                  <c:v>2.14547E-014</c:v>
                </c:pt>
                <c:pt idx="157">
                  <c:v>1.16042E-015</c:v>
                </c:pt>
                <c:pt idx="158">
                  <c:v>5.11862E-016</c:v>
                </c:pt>
                <c:pt idx="159">
                  <c:v>3.96579E-016</c:v>
                </c:pt>
                <c:pt idx="160">
                  <c:v>3.56458E-016</c:v>
                </c:pt>
                <c:pt idx="161">
                  <c:v>3.48466E-016</c:v>
                </c:pt>
                <c:pt idx="162">
                  <c:v>3.5425E-016</c:v>
                </c:pt>
                <c:pt idx="163">
                  <c:v>3.65963E-016</c:v>
                </c:pt>
                <c:pt idx="164">
                  <c:v>3.8081E-016</c:v>
                </c:pt>
                <c:pt idx="165">
                  <c:v>3.98014E-016</c:v>
                </c:pt>
                <c:pt idx="166">
                  <c:v>4.17574E-016</c:v>
                </c:pt>
                <c:pt idx="167">
                  <c:v>4.39847E-016</c:v>
                </c:pt>
                <c:pt idx="168">
                  <c:v>4.65451E-016</c:v>
                </c:pt>
                <c:pt idx="169">
                  <c:v>4.95302E-016</c:v>
                </c:pt>
                <c:pt idx="170">
                  <c:v>5.30752E-016</c:v>
                </c:pt>
                <c:pt idx="171">
                  <c:v>5.73866E-016</c:v>
                </c:pt>
                <c:pt idx="172">
                  <c:v>6.27982E-016</c:v>
                </c:pt>
                <c:pt idx="173">
                  <c:v>6.98942E-016</c:v>
                </c:pt>
                <c:pt idx="174">
                  <c:v>7.98192E-016</c:v>
                </c:pt>
                <c:pt idx="175">
                  <c:v>9.52518E-016</c:v>
                </c:pt>
                <c:pt idx="176">
                  <c:v>1.24795E-015</c:v>
                </c:pt>
                <c:pt idx="177">
                  <c:v>1.18499E-038</c:v>
                </c:pt>
                <c:pt idx="178">
                  <c:v>1.18499E-038</c:v>
                </c:pt>
                <c:pt idx="179">
                  <c:v>1.18499E-038</c:v>
                </c:pt>
                <c:pt idx="180">
                  <c:v>1.18499E-038</c:v>
                </c:pt>
                <c:pt idx="181">
                  <c:v>1.18499E-038</c:v>
                </c:pt>
                <c:pt idx="182">
                  <c:v>1.18499E-038</c:v>
                </c:pt>
                <c:pt idx="183">
                  <c:v>1.18499E-038</c:v>
                </c:pt>
                <c:pt idx="184">
                  <c:v>1.18499E-038</c:v>
                </c:pt>
                <c:pt idx="185">
                  <c:v>1.18499E-038</c:v>
                </c:pt>
                <c:pt idx="186">
                  <c:v>1.18499E-038</c:v>
                </c:pt>
                <c:pt idx="187">
                  <c:v>1.18499E-038</c:v>
                </c:pt>
                <c:pt idx="188">
                  <c:v>1.18499E-038</c:v>
                </c:pt>
                <c:pt idx="189">
                  <c:v>1.18499E-038</c:v>
                </c:pt>
                <c:pt idx="190">
                  <c:v>1.18499E-038</c:v>
                </c:pt>
                <c:pt idx="191">
                  <c:v>1.18499E-038</c:v>
                </c:pt>
                <c:pt idx="192">
                  <c:v>1.18499E-038</c:v>
                </c:pt>
                <c:pt idx="193">
                  <c:v>1.18499E-038</c:v>
                </c:pt>
                <c:pt idx="194">
                  <c:v>1.18499E-038</c:v>
                </c:pt>
                <c:pt idx="195">
                  <c:v>1.18499E-038</c:v>
                </c:pt>
                <c:pt idx="196">
                  <c:v>1.18499E-038</c:v>
                </c:pt>
                <c:pt idx="197">
                  <c:v>1.18499E-038</c:v>
                </c:pt>
                <c:pt idx="198">
                  <c:v>1.18499E-038</c:v>
                </c:pt>
                <c:pt idx="199">
                  <c:v>1.18499E-038</c:v>
                </c:pt>
                <c:pt idx="200">
                  <c:v>1.18499E-038</c:v>
                </c:pt>
              </c:numCache>
            </c:numRef>
          </c:yVal>
          <c:smooth val="0"/>
        </c:ser>
        <c:ser>
          <c:idx val="62"/>
          <c:order val="62"/>
          <c:tx>
            <c:strRef>
              <c:f>CONC!$BL$1</c:f>
              <c:strCache>
                <c:ptCount val="1"/>
                <c:pt idx="0">
                  <c:v>c2h3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L$2:$BL$202</c:f>
              <c:numCache>
                <c:formatCode>General</c:formatCode>
                <c:ptCount val="201"/>
                <c:pt idx="0">
                  <c:v>0</c:v>
                </c:pt>
                <c:pt idx="1">
                  <c:v>7.35952E-048</c:v>
                </c:pt>
                <c:pt idx="2">
                  <c:v>4.45879E-046</c:v>
                </c:pt>
                <c:pt idx="3">
                  <c:v>4.84976E-045</c:v>
                </c:pt>
                <c:pt idx="4">
                  <c:v>2.6389E-044</c:v>
                </c:pt>
                <c:pt idx="5">
                  <c:v>9.87067E-044</c:v>
                </c:pt>
                <c:pt idx="6">
                  <c:v>2.92126E-043</c:v>
                </c:pt>
                <c:pt idx="7">
                  <c:v>7.37083E-043</c:v>
                </c:pt>
                <c:pt idx="8">
                  <c:v>1.6575E-042</c:v>
                </c:pt>
                <c:pt idx="9">
                  <c:v>3.41798E-042</c:v>
                </c:pt>
                <c:pt idx="10">
                  <c:v>6.58991E-042</c:v>
                </c:pt>
                <c:pt idx="11">
                  <c:v>1.20439E-041</c:v>
                </c:pt>
                <c:pt idx="12">
                  <c:v>2.10777E-041</c:v>
                </c:pt>
                <c:pt idx="13">
                  <c:v>3.55933E-041</c:v>
                </c:pt>
                <c:pt idx="14">
                  <c:v>5.834E-041</c:v>
                </c:pt>
                <c:pt idx="15">
                  <c:v>9.32472E-041</c:v>
                </c:pt>
                <c:pt idx="16">
                  <c:v>1.45879E-040</c:v>
                </c:pt>
                <c:pt idx="17">
                  <c:v>2.2405E-040</c:v>
                </c:pt>
                <c:pt idx="18">
                  <c:v>3.38666E-040</c:v>
                </c:pt>
                <c:pt idx="19">
                  <c:v>5.04852E-040</c:v>
                </c:pt>
                <c:pt idx="20">
                  <c:v>7.43485E-040</c:v>
                </c:pt>
                <c:pt idx="21">
                  <c:v>1.08325E-039</c:v>
                </c:pt>
                <c:pt idx="22">
                  <c:v>1.5634E-039</c:v>
                </c:pt>
                <c:pt idx="23">
                  <c:v>2.23747E-039</c:v>
                </c:pt>
                <c:pt idx="24">
                  <c:v>3.17827E-039</c:v>
                </c:pt>
                <c:pt idx="25">
                  <c:v>4.4845E-039</c:v>
                </c:pt>
                <c:pt idx="26">
                  <c:v>6.28969E-039</c:v>
                </c:pt>
                <c:pt idx="27">
                  <c:v>8.77405E-039</c:v>
                </c:pt>
                <c:pt idx="28">
                  <c:v>1.21803E-038</c:v>
                </c:pt>
                <c:pt idx="29">
                  <c:v>1.6835E-038</c:v>
                </c:pt>
                <c:pt idx="30">
                  <c:v>2.31764E-038</c:v>
                </c:pt>
                <c:pt idx="31">
                  <c:v>3.1792E-038</c:v>
                </c:pt>
                <c:pt idx="32">
                  <c:v>4.34688E-038</c:v>
                </c:pt>
                <c:pt idx="33">
                  <c:v>5.92591E-038</c:v>
                </c:pt>
                <c:pt idx="34">
                  <c:v>8.05693E-038</c:v>
                </c:pt>
                <c:pt idx="35">
                  <c:v>1.09277E-037</c:v>
                </c:pt>
                <c:pt idx="36">
                  <c:v>1.47887E-037</c:v>
                </c:pt>
                <c:pt idx="37">
                  <c:v>1.99739E-037</c:v>
                </c:pt>
                <c:pt idx="38">
                  <c:v>2.69283E-037</c:v>
                </c:pt>
                <c:pt idx="39">
                  <c:v>3.62445E-037</c:v>
                </c:pt>
                <c:pt idx="40">
                  <c:v>4.87117E-037</c:v>
                </c:pt>
                <c:pt idx="41">
                  <c:v>6.53802E-037</c:v>
                </c:pt>
                <c:pt idx="42">
                  <c:v>8.76479E-037</c:v>
                </c:pt>
                <c:pt idx="43">
                  <c:v>1.17375E-036</c:v>
                </c:pt>
                <c:pt idx="44">
                  <c:v>1.57037E-036</c:v>
                </c:pt>
                <c:pt idx="45">
                  <c:v>2.09929E-036</c:v>
                </c:pt>
                <c:pt idx="46">
                  <c:v>2.80436E-036</c:v>
                </c:pt>
                <c:pt idx="47">
                  <c:v>3.74401E-036</c:v>
                </c:pt>
                <c:pt idx="48">
                  <c:v>4.99603E-036</c:v>
                </c:pt>
                <c:pt idx="49">
                  <c:v>6.66418E-036</c:v>
                </c:pt>
                <c:pt idx="50">
                  <c:v>8.88683E-036</c:v>
                </c:pt>
                <c:pt idx="51">
                  <c:v>1.18487E-035</c:v>
                </c:pt>
                <c:pt idx="52">
                  <c:v>1.57968E-035</c:v>
                </c:pt>
                <c:pt idx="53">
                  <c:v>2.10615E-035</c:v>
                </c:pt>
                <c:pt idx="54">
                  <c:v>2.80855E-035</c:v>
                </c:pt>
                <c:pt idx="55">
                  <c:v>3.74629E-035</c:v>
                </c:pt>
                <c:pt idx="56">
                  <c:v>4.99925E-035</c:v>
                </c:pt>
                <c:pt idx="57">
                  <c:v>6.67502E-035</c:v>
                </c:pt>
                <c:pt idx="58">
                  <c:v>8.91887E-035</c:v>
                </c:pt>
                <c:pt idx="59">
                  <c:v>1.19274E-034</c:v>
                </c:pt>
                <c:pt idx="60">
                  <c:v>1.59674E-034</c:v>
                </c:pt>
                <c:pt idx="61">
                  <c:v>2.14022E-034</c:v>
                </c:pt>
                <c:pt idx="62">
                  <c:v>2.87277E-034</c:v>
                </c:pt>
                <c:pt idx="63">
                  <c:v>3.8624E-034</c:v>
                </c:pt>
                <c:pt idx="64">
                  <c:v>5.20264E-034</c:v>
                </c:pt>
                <c:pt idx="65">
                  <c:v>7.0227E-034</c:v>
                </c:pt>
                <c:pt idx="66">
                  <c:v>9.50183E-034</c:v>
                </c:pt>
                <c:pt idx="67">
                  <c:v>1.28898E-033</c:v>
                </c:pt>
                <c:pt idx="68">
                  <c:v>1.75362E-033</c:v>
                </c:pt>
                <c:pt idx="69">
                  <c:v>2.39329E-033</c:v>
                </c:pt>
                <c:pt idx="70">
                  <c:v>3.27748E-033</c:v>
                </c:pt>
                <c:pt idx="71">
                  <c:v>4.50487E-033</c:v>
                </c:pt>
                <c:pt idx="72">
                  <c:v>6.21629E-033</c:v>
                </c:pt>
                <c:pt idx="73">
                  <c:v>8.6136E-033</c:v>
                </c:pt>
                <c:pt idx="74">
                  <c:v>1.19876E-032</c:v>
                </c:pt>
                <c:pt idx="75">
                  <c:v>1.67589E-032</c:v>
                </c:pt>
                <c:pt idx="76">
                  <c:v>2.35387E-032</c:v>
                </c:pt>
                <c:pt idx="77">
                  <c:v>3.32189E-032</c:v>
                </c:pt>
                <c:pt idx="78">
                  <c:v>4.71053E-032</c:v>
                </c:pt>
                <c:pt idx="79">
                  <c:v>6.71176E-032</c:v>
                </c:pt>
                <c:pt idx="80">
                  <c:v>9.60867E-032</c:v>
                </c:pt>
                <c:pt idx="81">
                  <c:v>1.38201E-031</c:v>
                </c:pt>
                <c:pt idx="82">
                  <c:v>1.99673E-031</c:v>
                </c:pt>
                <c:pt idx="83">
                  <c:v>2.89743E-031</c:v>
                </c:pt>
                <c:pt idx="84">
                  <c:v>4.2219E-031</c:v>
                </c:pt>
                <c:pt idx="85">
                  <c:v>6.17597E-031</c:v>
                </c:pt>
                <c:pt idx="86">
                  <c:v>9.06773E-031</c:v>
                </c:pt>
                <c:pt idx="87">
                  <c:v>1.33592E-030</c:v>
                </c:pt>
                <c:pt idx="88">
                  <c:v>1.9744E-030</c:v>
                </c:pt>
                <c:pt idx="89">
                  <c:v>2.92655E-030</c:v>
                </c:pt>
                <c:pt idx="90">
                  <c:v>4.3494E-030</c:v>
                </c:pt>
                <c:pt idx="91">
                  <c:v>6.47966E-030</c:v>
                </c:pt>
                <c:pt idx="92">
                  <c:v>9.67437E-030</c:v>
                </c:pt>
                <c:pt idx="93">
                  <c:v>1.44726E-029</c:v>
                </c:pt>
                <c:pt idx="94">
                  <c:v>2.16887E-029</c:v>
                </c:pt>
                <c:pt idx="95">
                  <c:v>3.25539E-029</c:v>
                </c:pt>
                <c:pt idx="96">
                  <c:v>4.89303E-029</c:v>
                </c:pt>
                <c:pt idx="97">
                  <c:v>7.36362E-029</c:v>
                </c:pt>
                <c:pt idx="98">
                  <c:v>1.10938E-028</c:v>
                </c:pt>
                <c:pt idx="99">
                  <c:v>1.67296E-028</c:v>
                </c:pt>
                <c:pt idx="100">
                  <c:v>2.52499E-028</c:v>
                </c:pt>
                <c:pt idx="101">
                  <c:v>3.81378E-028</c:v>
                </c:pt>
                <c:pt idx="102">
                  <c:v>5.76411E-028</c:v>
                </c:pt>
                <c:pt idx="103">
                  <c:v>8.71672E-028</c:v>
                </c:pt>
                <c:pt idx="104">
                  <c:v>1.31882E-027</c:v>
                </c:pt>
                <c:pt idx="105">
                  <c:v>1.99617E-027</c:v>
                </c:pt>
                <c:pt idx="106">
                  <c:v>3.02251E-027</c:v>
                </c:pt>
                <c:pt idx="107">
                  <c:v>4.57792E-027</c:v>
                </c:pt>
                <c:pt idx="108">
                  <c:v>6.93554E-027</c:v>
                </c:pt>
                <c:pt idx="109">
                  <c:v>1.05096E-026</c:v>
                </c:pt>
                <c:pt idx="110">
                  <c:v>1.59281E-026</c:v>
                </c:pt>
                <c:pt idx="111">
                  <c:v>2.41436E-026</c:v>
                </c:pt>
                <c:pt idx="112">
                  <c:v>3.66005E-026</c:v>
                </c:pt>
                <c:pt idx="113">
                  <c:v>5.54888E-026</c:v>
                </c:pt>
                <c:pt idx="114">
                  <c:v>8.41291E-026</c:v>
                </c:pt>
                <c:pt idx="115">
                  <c:v>1.27556E-025</c:v>
                </c:pt>
                <c:pt idx="116">
                  <c:v>1.93401E-025</c:v>
                </c:pt>
                <c:pt idx="117">
                  <c:v>2.93236E-025</c:v>
                </c:pt>
                <c:pt idx="118">
                  <c:v>4.44603E-025</c:v>
                </c:pt>
                <c:pt idx="119">
                  <c:v>6.741E-025</c:v>
                </c:pt>
                <c:pt idx="120">
                  <c:v>1.02206E-024</c:v>
                </c:pt>
                <c:pt idx="121">
                  <c:v>1.54966E-024</c:v>
                </c:pt>
                <c:pt idx="122">
                  <c:v>2.34974E-024</c:v>
                </c:pt>
                <c:pt idx="123">
                  <c:v>3.56332E-024</c:v>
                </c:pt>
                <c:pt idx="124">
                  <c:v>5.40473E-024</c:v>
                </c:pt>
                <c:pt idx="125">
                  <c:v>8.20029E-024</c:v>
                </c:pt>
                <c:pt idx="126">
                  <c:v>1.24477E-023</c:v>
                </c:pt>
                <c:pt idx="127">
                  <c:v>1.89081E-023</c:v>
                </c:pt>
                <c:pt idx="128">
                  <c:v>2.87491E-023</c:v>
                </c:pt>
                <c:pt idx="129">
                  <c:v>4.37695E-023</c:v>
                </c:pt>
                <c:pt idx="130">
                  <c:v>6.67555E-023</c:v>
                </c:pt>
                <c:pt idx="131">
                  <c:v>1.02049E-022</c:v>
                </c:pt>
                <c:pt idx="132">
                  <c:v>1.56468E-022</c:v>
                </c:pt>
                <c:pt idx="133">
                  <c:v>2.40813E-022</c:v>
                </c:pt>
                <c:pt idx="134">
                  <c:v>3.72361E-022</c:v>
                </c:pt>
                <c:pt idx="135">
                  <c:v>5.79048E-022</c:v>
                </c:pt>
                <c:pt idx="136">
                  <c:v>9.06576E-022</c:v>
                </c:pt>
                <c:pt idx="137">
                  <c:v>1.43063E-021</c:v>
                </c:pt>
                <c:pt idx="138">
                  <c:v>2.27813E-021</c:v>
                </c:pt>
                <c:pt idx="139">
                  <c:v>3.66473E-021</c:v>
                </c:pt>
                <c:pt idx="140">
                  <c:v>5.96178E-021</c:v>
                </c:pt>
                <c:pt idx="141">
                  <c:v>9.81758E-021</c:v>
                </c:pt>
                <c:pt idx="142">
                  <c:v>1.63807E-020</c:v>
                </c:pt>
                <c:pt idx="143">
                  <c:v>2.77183E-020</c:v>
                </c:pt>
                <c:pt idx="144">
                  <c:v>4.76166E-020</c:v>
                </c:pt>
                <c:pt idx="145">
                  <c:v>8.31504E-020</c:v>
                </c:pt>
                <c:pt idx="146">
                  <c:v>1.47851E-019</c:v>
                </c:pt>
                <c:pt idx="147">
                  <c:v>2.6833E-019</c:v>
                </c:pt>
                <c:pt idx="148">
                  <c:v>4.98754E-019</c:v>
                </c:pt>
                <c:pt idx="149">
                  <c:v>9.54221E-019</c:v>
                </c:pt>
                <c:pt idx="150">
                  <c:v>1.89328E-018</c:v>
                </c:pt>
                <c:pt idx="151">
                  <c:v>3.94131E-018</c:v>
                </c:pt>
                <c:pt idx="152">
                  <c:v>8.77479E-018</c:v>
                </c:pt>
                <c:pt idx="153">
                  <c:v>2.16227E-017</c:v>
                </c:pt>
                <c:pt idx="154">
                  <c:v>6.33367E-017</c:v>
                </c:pt>
                <c:pt idx="155">
                  <c:v>2.68382E-016</c:v>
                </c:pt>
                <c:pt idx="156">
                  <c:v>5.89706E-015</c:v>
                </c:pt>
                <c:pt idx="157">
                  <c:v>2.61972E-014</c:v>
                </c:pt>
                <c:pt idx="158">
                  <c:v>1.61146E-014</c:v>
                </c:pt>
                <c:pt idx="159">
                  <c:v>1.4293E-014</c:v>
                </c:pt>
                <c:pt idx="160">
                  <c:v>1.35596E-014</c:v>
                </c:pt>
                <c:pt idx="161">
                  <c:v>1.34675E-014</c:v>
                </c:pt>
                <c:pt idx="162">
                  <c:v>1.37036E-014</c:v>
                </c:pt>
                <c:pt idx="163">
                  <c:v>1.40926E-014</c:v>
                </c:pt>
                <c:pt idx="164">
                  <c:v>1.45685E-014</c:v>
                </c:pt>
                <c:pt idx="165">
                  <c:v>1.51147E-014</c:v>
                </c:pt>
                <c:pt idx="166">
                  <c:v>1.57347E-014</c:v>
                </c:pt>
                <c:pt idx="167">
                  <c:v>1.64422E-014</c:v>
                </c:pt>
                <c:pt idx="168">
                  <c:v>1.72588E-014</c:v>
                </c:pt>
                <c:pt idx="169">
                  <c:v>1.8217E-014</c:v>
                </c:pt>
                <c:pt idx="170">
                  <c:v>1.9365E-014</c:v>
                </c:pt>
                <c:pt idx="171">
                  <c:v>2.07787E-014</c:v>
                </c:pt>
                <c:pt idx="172">
                  <c:v>2.25854E-014</c:v>
                </c:pt>
                <c:pt idx="173">
                  <c:v>2.50183E-014</c:v>
                </c:pt>
                <c:pt idx="174">
                  <c:v>2.85685E-014</c:v>
                </c:pt>
                <c:pt idx="175">
                  <c:v>3.45254E-014</c:v>
                </c:pt>
                <c:pt idx="176">
                  <c:v>4.82263E-014</c:v>
                </c:pt>
                <c:pt idx="177">
                  <c:v>6.30472E-035</c:v>
                </c:pt>
                <c:pt idx="178">
                  <c:v>6.30559E-035</c:v>
                </c:pt>
                <c:pt idx="179">
                  <c:v>6.30559E-035</c:v>
                </c:pt>
                <c:pt idx="180">
                  <c:v>6.30559E-035</c:v>
                </c:pt>
                <c:pt idx="181">
                  <c:v>6.30559E-035</c:v>
                </c:pt>
                <c:pt idx="182">
                  <c:v>6.30559E-035</c:v>
                </c:pt>
                <c:pt idx="183">
                  <c:v>6.30559E-035</c:v>
                </c:pt>
                <c:pt idx="184">
                  <c:v>6.30559E-035</c:v>
                </c:pt>
                <c:pt idx="185">
                  <c:v>6.30559E-035</c:v>
                </c:pt>
                <c:pt idx="186">
                  <c:v>6.30559E-035</c:v>
                </c:pt>
                <c:pt idx="187">
                  <c:v>6.30559E-035</c:v>
                </c:pt>
                <c:pt idx="188">
                  <c:v>6.30559E-035</c:v>
                </c:pt>
                <c:pt idx="189">
                  <c:v>6.30559E-035</c:v>
                </c:pt>
                <c:pt idx="190">
                  <c:v>6.30559E-035</c:v>
                </c:pt>
                <c:pt idx="191">
                  <c:v>6.30559E-035</c:v>
                </c:pt>
                <c:pt idx="192">
                  <c:v>6.30559E-035</c:v>
                </c:pt>
                <c:pt idx="193">
                  <c:v>6.30559E-035</c:v>
                </c:pt>
                <c:pt idx="194">
                  <c:v>6.30559E-035</c:v>
                </c:pt>
                <c:pt idx="195">
                  <c:v>6.30559E-035</c:v>
                </c:pt>
                <c:pt idx="196">
                  <c:v>6.30559E-035</c:v>
                </c:pt>
                <c:pt idx="197">
                  <c:v>6.30559E-035</c:v>
                </c:pt>
                <c:pt idx="198">
                  <c:v>6.30559E-035</c:v>
                </c:pt>
                <c:pt idx="199">
                  <c:v>6.30559E-035</c:v>
                </c:pt>
                <c:pt idx="200">
                  <c:v>6.30559E-035</c:v>
                </c:pt>
              </c:numCache>
            </c:numRef>
          </c:yVal>
          <c:smooth val="0"/>
        </c:ser>
        <c:ser>
          <c:idx val="63"/>
          <c:order val="63"/>
          <c:tx>
            <c:strRef>
              <c:f>CONC!$BM$1</c:f>
              <c:strCache>
                <c:ptCount val="1"/>
                <c:pt idx="0">
                  <c:v>c2h3ch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M$2:$BM$202</c:f>
              <c:numCache>
                <c:formatCode>General</c:formatCode>
                <c:ptCount val="201"/>
                <c:pt idx="0">
                  <c:v>0</c:v>
                </c:pt>
                <c:pt idx="1">
                  <c:v>1.61681E-033</c:v>
                </c:pt>
                <c:pt idx="2">
                  <c:v>2.47278E-032</c:v>
                </c:pt>
                <c:pt idx="3">
                  <c:v>1.21134E-031</c:v>
                </c:pt>
                <c:pt idx="4">
                  <c:v>3.73573E-031</c:v>
                </c:pt>
                <c:pt idx="5">
                  <c:v>8.95742E-031</c:v>
                </c:pt>
                <c:pt idx="6">
                  <c:v>1.83377E-030</c:v>
                </c:pt>
                <c:pt idx="7">
                  <c:v>3.36865E-030</c:v>
                </c:pt>
                <c:pt idx="8">
                  <c:v>5.71952E-030</c:v>
                </c:pt>
                <c:pt idx="9">
                  <c:v>9.14777E-030</c:v>
                </c:pt>
                <c:pt idx="10">
                  <c:v>1.3962E-029</c:v>
                </c:pt>
                <c:pt idx="11">
                  <c:v>2.0524E-029</c:v>
                </c:pt>
                <c:pt idx="12">
                  <c:v>2.92558E-029</c:v>
                </c:pt>
                <c:pt idx="13">
                  <c:v>4.06478E-029</c:v>
                </c:pt>
                <c:pt idx="14">
                  <c:v>5.52684E-029</c:v>
                </c:pt>
                <c:pt idx="15">
                  <c:v>7.3775E-029</c:v>
                </c:pt>
                <c:pt idx="16">
                  <c:v>9.69271E-029</c:v>
                </c:pt>
                <c:pt idx="17">
                  <c:v>1.25601E-028</c:v>
                </c:pt>
                <c:pt idx="18">
                  <c:v>1.60808E-028</c:v>
                </c:pt>
                <c:pt idx="19">
                  <c:v>2.03711E-028</c:v>
                </c:pt>
                <c:pt idx="20">
                  <c:v>2.55652E-028</c:v>
                </c:pt>
                <c:pt idx="21">
                  <c:v>3.18176E-028</c:v>
                </c:pt>
                <c:pt idx="22">
                  <c:v>3.9306E-028</c:v>
                </c:pt>
                <c:pt idx="23">
                  <c:v>4.8235E-028</c:v>
                </c:pt>
                <c:pt idx="24">
                  <c:v>5.88403E-028</c:v>
                </c:pt>
                <c:pt idx="25">
                  <c:v>7.13929E-028</c:v>
                </c:pt>
                <c:pt idx="26">
                  <c:v>8.6205E-028</c:v>
                </c:pt>
                <c:pt idx="27">
                  <c:v>1.03636E-027</c:v>
                </c:pt>
                <c:pt idx="28">
                  <c:v>1.24099E-027</c:v>
                </c:pt>
                <c:pt idx="29">
                  <c:v>1.4807E-027</c:v>
                </c:pt>
                <c:pt idx="30">
                  <c:v>1.76097E-027</c:v>
                </c:pt>
                <c:pt idx="31">
                  <c:v>2.08812E-027</c:v>
                </c:pt>
                <c:pt idx="32">
                  <c:v>2.46941E-027</c:v>
                </c:pt>
                <c:pt idx="33">
                  <c:v>2.91323E-027</c:v>
                </c:pt>
                <c:pt idx="34">
                  <c:v>3.42924E-027</c:v>
                </c:pt>
                <c:pt idx="35">
                  <c:v>4.02856E-027</c:v>
                </c:pt>
                <c:pt idx="36">
                  <c:v>4.72405E-027</c:v>
                </c:pt>
                <c:pt idx="37">
                  <c:v>5.53053E-027</c:v>
                </c:pt>
                <c:pt idx="38">
                  <c:v>6.46513E-027</c:v>
                </c:pt>
                <c:pt idx="39">
                  <c:v>7.54761E-027</c:v>
                </c:pt>
                <c:pt idx="40">
                  <c:v>8.80087E-027</c:v>
                </c:pt>
                <c:pt idx="41">
                  <c:v>1.02514E-026</c:v>
                </c:pt>
                <c:pt idx="42">
                  <c:v>1.19298E-026</c:v>
                </c:pt>
                <c:pt idx="43">
                  <c:v>1.38717E-026</c:v>
                </c:pt>
                <c:pt idx="44">
                  <c:v>1.61184E-026</c:v>
                </c:pt>
                <c:pt idx="45">
                  <c:v>1.8718E-026</c:v>
                </c:pt>
                <c:pt idx="46">
                  <c:v>2.17263E-026</c:v>
                </c:pt>
                <c:pt idx="47">
                  <c:v>2.52086E-026</c:v>
                </c:pt>
                <c:pt idx="48">
                  <c:v>2.92412E-026</c:v>
                </c:pt>
                <c:pt idx="49">
                  <c:v>3.39135E-026</c:v>
                </c:pt>
                <c:pt idx="50">
                  <c:v>3.93303E-026</c:v>
                </c:pt>
                <c:pt idx="51">
                  <c:v>4.56151E-026</c:v>
                </c:pt>
                <c:pt idx="52">
                  <c:v>5.29138E-026</c:v>
                </c:pt>
                <c:pt idx="53">
                  <c:v>6.13992E-026</c:v>
                </c:pt>
                <c:pt idx="54">
                  <c:v>7.12765E-026</c:v>
                </c:pt>
                <c:pt idx="55">
                  <c:v>8.27906E-026</c:v>
                </c:pt>
                <c:pt idx="56">
                  <c:v>9.62348E-026</c:v>
                </c:pt>
                <c:pt idx="57">
                  <c:v>1.11962E-025</c:v>
                </c:pt>
                <c:pt idx="58">
                  <c:v>1.30397E-025</c:v>
                </c:pt>
                <c:pt idx="59">
                  <c:v>1.52058E-025</c:v>
                </c:pt>
                <c:pt idx="60">
                  <c:v>1.77574E-025</c:v>
                </c:pt>
                <c:pt idx="61">
                  <c:v>2.07716E-025</c:v>
                </c:pt>
                <c:pt idx="62">
                  <c:v>2.43433E-025</c:v>
                </c:pt>
                <c:pt idx="63">
                  <c:v>2.859E-025</c:v>
                </c:pt>
                <c:pt idx="64">
                  <c:v>3.36575E-025</c:v>
                </c:pt>
                <c:pt idx="65">
                  <c:v>3.97278E-025</c:v>
                </c:pt>
                <c:pt idx="66">
                  <c:v>4.70294E-025</c:v>
                </c:pt>
                <c:pt idx="67">
                  <c:v>5.585E-025</c:v>
                </c:pt>
                <c:pt idx="68">
                  <c:v>6.65537E-025</c:v>
                </c:pt>
                <c:pt idx="69">
                  <c:v>7.96028E-025</c:v>
                </c:pt>
                <c:pt idx="70">
                  <c:v>9.55873E-025</c:v>
                </c:pt>
                <c:pt idx="71">
                  <c:v>1.15262E-024</c:v>
                </c:pt>
                <c:pt idx="72">
                  <c:v>1.39595E-024</c:v>
                </c:pt>
                <c:pt idx="73">
                  <c:v>1.69835E-024</c:v>
                </c:pt>
                <c:pt idx="74">
                  <c:v>2.07594E-024</c:v>
                </c:pt>
                <c:pt idx="75">
                  <c:v>2.54958E-024</c:v>
                </c:pt>
                <c:pt idx="76">
                  <c:v>3.14634E-024</c:v>
                </c:pt>
                <c:pt idx="77">
                  <c:v>3.90145E-024</c:v>
                </c:pt>
                <c:pt idx="78">
                  <c:v>4.86077E-024</c:v>
                </c:pt>
                <c:pt idx="79">
                  <c:v>6.08416E-024</c:v>
                </c:pt>
                <c:pt idx="80">
                  <c:v>7.64985E-024</c:v>
                </c:pt>
                <c:pt idx="81">
                  <c:v>9.66022E-024</c:v>
                </c:pt>
                <c:pt idx="82">
                  <c:v>1.22494E-023</c:v>
                </c:pt>
                <c:pt idx="83">
                  <c:v>1.55932E-023</c:v>
                </c:pt>
                <c:pt idx="84">
                  <c:v>1.99227E-023</c:v>
                </c:pt>
                <c:pt idx="85">
                  <c:v>2.5541E-023</c:v>
                </c:pt>
                <c:pt idx="86">
                  <c:v>3.2847E-023</c:v>
                </c:pt>
                <c:pt idx="87">
                  <c:v>4.23652E-023</c:v>
                </c:pt>
                <c:pt idx="88">
                  <c:v>5.4786E-023</c:v>
                </c:pt>
                <c:pt idx="89">
                  <c:v>7.10183E-023</c:v>
                </c:pt>
                <c:pt idx="90">
                  <c:v>9.22596E-023</c:v>
                </c:pt>
                <c:pt idx="91">
                  <c:v>1.20088E-022</c:v>
                </c:pt>
                <c:pt idx="92">
                  <c:v>1.56582E-022</c:v>
                </c:pt>
                <c:pt idx="93">
                  <c:v>2.04486E-022</c:v>
                </c:pt>
                <c:pt idx="94">
                  <c:v>2.67414E-022</c:v>
                </c:pt>
                <c:pt idx="95">
                  <c:v>3.50136E-022</c:v>
                </c:pt>
                <c:pt idx="96">
                  <c:v>4.58944E-022</c:v>
                </c:pt>
                <c:pt idx="97">
                  <c:v>6.02138E-022</c:v>
                </c:pt>
                <c:pt idx="98">
                  <c:v>7.9067E-022</c:v>
                </c:pt>
                <c:pt idx="99">
                  <c:v>1.03899E-021</c:v>
                </c:pt>
                <c:pt idx="100">
                  <c:v>1.36617E-021</c:v>
                </c:pt>
                <c:pt idx="101">
                  <c:v>1.79737E-021</c:v>
                </c:pt>
                <c:pt idx="102">
                  <c:v>2.3658E-021</c:v>
                </c:pt>
                <c:pt idx="103">
                  <c:v>3.11528E-021</c:v>
                </c:pt>
                <c:pt idx="104">
                  <c:v>4.1036E-021</c:v>
                </c:pt>
                <c:pt idx="105">
                  <c:v>5.40707E-021</c:v>
                </c:pt>
                <c:pt idx="106">
                  <c:v>7.1263E-021</c:v>
                </c:pt>
                <c:pt idx="107">
                  <c:v>9.39404E-021</c:v>
                </c:pt>
                <c:pt idx="108">
                  <c:v>1.23854E-020</c:v>
                </c:pt>
                <c:pt idx="109">
                  <c:v>1.63313E-020</c:v>
                </c:pt>
                <c:pt idx="110">
                  <c:v>2.15361E-020</c:v>
                </c:pt>
                <c:pt idx="111">
                  <c:v>2.84014E-020</c:v>
                </c:pt>
                <c:pt idx="112">
                  <c:v>3.74562E-020</c:v>
                </c:pt>
                <c:pt idx="113">
                  <c:v>4.93978E-020</c:v>
                </c:pt>
                <c:pt idx="114">
                  <c:v>6.51451E-020</c:v>
                </c:pt>
                <c:pt idx="115">
                  <c:v>8.59089E-020</c:v>
                </c:pt>
                <c:pt idx="116">
                  <c:v>1.13284E-019</c:v>
                </c:pt>
                <c:pt idx="117">
                  <c:v>1.49372E-019</c:v>
                </c:pt>
                <c:pt idx="118">
                  <c:v>1.96942E-019</c:v>
                </c:pt>
                <c:pt idx="119">
                  <c:v>2.59645E-019</c:v>
                </c:pt>
                <c:pt idx="120">
                  <c:v>3.42294E-019</c:v>
                </c:pt>
                <c:pt idx="121">
                  <c:v>4.51244E-019</c:v>
                </c:pt>
                <c:pt idx="122">
                  <c:v>5.94896E-019</c:v>
                </c:pt>
                <c:pt idx="123">
                  <c:v>7.84375E-019</c:v>
                </c:pt>
                <c:pt idx="124">
                  <c:v>1.03446E-018</c:v>
                </c:pt>
                <c:pt idx="125">
                  <c:v>1.36482E-018</c:v>
                </c:pt>
                <c:pt idx="126">
                  <c:v>1.80181E-018</c:v>
                </c:pt>
                <c:pt idx="127">
                  <c:v>2.3809E-018</c:v>
                </c:pt>
                <c:pt idx="128">
                  <c:v>3.15014E-018</c:v>
                </c:pt>
                <c:pt idx="129">
                  <c:v>4.1752E-018</c:v>
                </c:pt>
                <c:pt idx="130">
                  <c:v>5.54666E-018</c:v>
                </c:pt>
                <c:pt idx="131">
                  <c:v>7.39073E-018</c:v>
                </c:pt>
                <c:pt idx="132">
                  <c:v>9.88527E-018</c:v>
                </c:pt>
                <c:pt idx="133">
                  <c:v>1.32838E-017</c:v>
                </c:pt>
                <c:pt idx="134">
                  <c:v>1.79519E-017</c:v>
                </c:pt>
                <c:pt idx="135">
                  <c:v>2.44225E-017</c:v>
                </c:pt>
                <c:pt idx="136">
                  <c:v>3.34808E-017</c:v>
                </c:pt>
                <c:pt idx="137">
                  <c:v>4.62959E-017</c:v>
                </c:pt>
                <c:pt idx="138">
                  <c:v>6.4624E-017</c:v>
                </c:pt>
                <c:pt idx="139">
                  <c:v>9.11287E-017</c:v>
                </c:pt>
                <c:pt idx="140">
                  <c:v>1.29888E-016</c:v>
                </c:pt>
                <c:pt idx="141">
                  <c:v>1.87206E-016</c:v>
                </c:pt>
                <c:pt idx="142">
                  <c:v>2.72937E-016</c:v>
                </c:pt>
                <c:pt idx="143">
                  <c:v>4.02673E-016</c:v>
                </c:pt>
                <c:pt idx="144">
                  <c:v>6.01434E-016</c:v>
                </c:pt>
                <c:pt idx="145">
                  <c:v>9.10058E-016</c:v>
                </c:pt>
                <c:pt idx="146">
                  <c:v>1.39655E-015</c:v>
                </c:pt>
                <c:pt idx="147">
                  <c:v>2.17699E-015</c:v>
                </c:pt>
                <c:pt idx="148">
                  <c:v>3.45567E-015</c:v>
                </c:pt>
                <c:pt idx="149">
                  <c:v>5.60635E-015</c:v>
                </c:pt>
                <c:pt idx="150">
                  <c:v>9.34809E-015</c:v>
                </c:pt>
                <c:pt idx="151">
                  <c:v>1.61598E-014</c:v>
                </c:pt>
                <c:pt idx="152">
                  <c:v>2.93791E-014</c:v>
                </c:pt>
                <c:pt idx="153">
                  <c:v>5.76368E-014</c:v>
                </c:pt>
                <c:pt idx="154">
                  <c:v>1.28732E-013</c:v>
                </c:pt>
                <c:pt idx="155">
                  <c:v>3.79571E-013</c:v>
                </c:pt>
                <c:pt idx="156">
                  <c:v>3.9194E-012</c:v>
                </c:pt>
                <c:pt idx="157">
                  <c:v>9.18458E-010</c:v>
                </c:pt>
                <c:pt idx="158">
                  <c:v>1.28178E-009</c:v>
                </c:pt>
                <c:pt idx="159">
                  <c:v>1.46281E-009</c:v>
                </c:pt>
                <c:pt idx="160">
                  <c:v>1.56008E-009</c:v>
                </c:pt>
                <c:pt idx="161">
                  <c:v>1.62532E-009</c:v>
                </c:pt>
                <c:pt idx="162">
                  <c:v>1.68096E-009</c:v>
                </c:pt>
                <c:pt idx="163">
                  <c:v>1.73589E-009</c:v>
                </c:pt>
                <c:pt idx="164">
                  <c:v>1.79384E-009</c:v>
                </c:pt>
                <c:pt idx="165">
                  <c:v>1.85678E-009</c:v>
                </c:pt>
                <c:pt idx="166">
                  <c:v>1.92624E-009</c:v>
                </c:pt>
                <c:pt idx="167">
                  <c:v>2.00382E-009</c:v>
                </c:pt>
                <c:pt idx="168">
                  <c:v>2.09152E-009</c:v>
                </c:pt>
                <c:pt idx="169">
                  <c:v>2.19203E-009</c:v>
                </c:pt>
                <c:pt idx="170">
                  <c:v>2.30919E-009</c:v>
                </c:pt>
                <c:pt idx="171">
                  <c:v>2.44876E-009</c:v>
                </c:pt>
                <c:pt idx="172">
                  <c:v>2.61994E-009</c:v>
                </c:pt>
                <c:pt idx="173">
                  <c:v>2.83873E-009</c:v>
                </c:pt>
                <c:pt idx="174">
                  <c:v>3.13647E-009</c:v>
                </c:pt>
                <c:pt idx="175">
                  <c:v>3.588E-009</c:v>
                </c:pt>
                <c:pt idx="176">
                  <c:v>4.45726E-009</c:v>
                </c:pt>
                <c:pt idx="177">
                  <c:v>-1.83959E-034</c:v>
                </c:pt>
                <c:pt idx="178">
                  <c:v>5.32356E-037</c:v>
                </c:pt>
                <c:pt idx="179">
                  <c:v>5.30399E-037</c:v>
                </c:pt>
                <c:pt idx="180">
                  <c:v>5.30399E-037</c:v>
                </c:pt>
                <c:pt idx="181">
                  <c:v>5.30399E-037</c:v>
                </c:pt>
                <c:pt idx="182">
                  <c:v>5.30399E-037</c:v>
                </c:pt>
                <c:pt idx="183">
                  <c:v>5.30399E-037</c:v>
                </c:pt>
                <c:pt idx="184">
                  <c:v>5.30399E-037</c:v>
                </c:pt>
                <c:pt idx="185">
                  <c:v>5.30399E-037</c:v>
                </c:pt>
                <c:pt idx="186">
                  <c:v>5.30399E-037</c:v>
                </c:pt>
                <c:pt idx="187">
                  <c:v>5.30399E-037</c:v>
                </c:pt>
                <c:pt idx="188">
                  <c:v>5.30399E-037</c:v>
                </c:pt>
                <c:pt idx="189">
                  <c:v>5.30399E-037</c:v>
                </c:pt>
                <c:pt idx="190">
                  <c:v>5.30399E-037</c:v>
                </c:pt>
                <c:pt idx="191">
                  <c:v>5.30399E-037</c:v>
                </c:pt>
                <c:pt idx="192">
                  <c:v>5.30399E-037</c:v>
                </c:pt>
                <c:pt idx="193">
                  <c:v>5.30399E-037</c:v>
                </c:pt>
                <c:pt idx="194">
                  <c:v>5.30399E-037</c:v>
                </c:pt>
                <c:pt idx="195">
                  <c:v>5.30399E-037</c:v>
                </c:pt>
                <c:pt idx="196">
                  <c:v>5.30399E-037</c:v>
                </c:pt>
                <c:pt idx="197">
                  <c:v>5.30399E-037</c:v>
                </c:pt>
                <c:pt idx="198">
                  <c:v>5.30399E-037</c:v>
                </c:pt>
                <c:pt idx="199">
                  <c:v>5.30399E-037</c:v>
                </c:pt>
                <c:pt idx="200">
                  <c:v>5.30399E-037</c:v>
                </c:pt>
              </c:numCache>
            </c:numRef>
          </c:yVal>
          <c:smooth val="0"/>
        </c:ser>
        <c:ser>
          <c:idx val="64"/>
          <c:order val="64"/>
          <c:tx>
            <c:strRef>
              <c:f>CONC!$BN$1</c:f>
              <c:strCache>
                <c:ptCount val="1"/>
                <c:pt idx="0">
                  <c:v>c3h5o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N$2:$BN$202</c:f>
              <c:numCache>
                <c:formatCode>General</c:formatCode>
                <c:ptCount val="201"/>
                <c:pt idx="0">
                  <c:v>0</c:v>
                </c:pt>
                <c:pt idx="1">
                  <c:v>3.66946E-039</c:v>
                </c:pt>
                <c:pt idx="2">
                  <c:v>5.80267E-038</c:v>
                </c:pt>
                <c:pt idx="3">
                  <c:v>2.89845E-037</c:v>
                </c:pt>
                <c:pt idx="4">
                  <c:v>9.12372E-037</c:v>
                </c:pt>
                <c:pt idx="5">
                  <c:v>2.2412E-036</c:v>
                </c:pt>
                <c:pt idx="6">
                  <c:v>4.72113E-036</c:v>
                </c:pt>
                <c:pt idx="7">
                  <c:v>8.96522E-036</c:v>
                </c:pt>
                <c:pt idx="8">
                  <c:v>1.58085E-035</c:v>
                </c:pt>
                <c:pt idx="9">
                  <c:v>2.6381E-035</c:v>
                </c:pt>
                <c:pt idx="10">
                  <c:v>4.22053E-035</c:v>
                </c:pt>
                <c:pt idx="11">
                  <c:v>6.53273E-035</c:v>
                </c:pt>
                <c:pt idx="12">
                  <c:v>9.849E-035</c:v>
                </c:pt>
                <c:pt idx="13">
                  <c:v>1.45364E-034</c:v>
                </c:pt>
                <c:pt idx="14">
                  <c:v>2.10857E-034</c:v>
                </c:pt>
                <c:pt idx="15">
                  <c:v>3.01515E-034</c:v>
                </c:pt>
                <c:pt idx="16">
                  <c:v>4.26069E-034</c:v>
                </c:pt>
                <c:pt idx="17">
                  <c:v>5.96148E-034</c:v>
                </c:pt>
                <c:pt idx="18">
                  <c:v>8.27225E-034</c:v>
                </c:pt>
                <c:pt idx="19">
                  <c:v>1.13988E-033</c:v>
                </c:pt>
                <c:pt idx="20">
                  <c:v>1.56146E-033</c:v>
                </c:pt>
                <c:pt idx="21">
                  <c:v>2.12827E-033</c:v>
                </c:pt>
                <c:pt idx="22">
                  <c:v>2.88851E-033</c:v>
                </c:pt>
                <c:pt idx="23">
                  <c:v>3.90614E-033</c:v>
                </c:pt>
                <c:pt idx="24">
                  <c:v>5.26594E-033</c:v>
                </c:pt>
                <c:pt idx="25">
                  <c:v>7.08034E-033</c:v>
                </c:pt>
                <c:pt idx="26">
                  <c:v>9.49828E-033</c:v>
                </c:pt>
                <c:pt idx="27">
                  <c:v>1.27171E-032</c:v>
                </c:pt>
                <c:pt idx="28">
                  <c:v>1.6998E-032</c:v>
                </c:pt>
                <c:pt idx="29">
                  <c:v>2.26871E-032</c:v>
                </c:pt>
                <c:pt idx="30">
                  <c:v>3.02423E-032</c:v>
                </c:pt>
                <c:pt idx="31">
                  <c:v>4.02697E-032</c:v>
                </c:pt>
                <c:pt idx="32">
                  <c:v>5.35712E-032</c:v>
                </c:pt>
                <c:pt idx="33">
                  <c:v>7.12078E-032</c:v>
                </c:pt>
                <c:pt idx="34">
                  <c:v>9.45831E-032</c:v>
                </c:pt>
                <c:pt idx="35">
                  <c:v>1.25553E-031</c:v>
                </c:pt>
                <c:pt idx="36">
                  <c:v>1.66573E-031</c:v>
                </c:pt>
                <c:pt idx="37">
                  <c:v>2.20889E-031</c:v>
                </c:pt>
                <c:pt idx="38">
                  <c:v>2.92793E-031</c:v>
                </c:pt>
                <c:pt idx="39">
                  <c:v>3.8796E-031</c:v>
                </c:pt>
                <c:pt idx="40">
                  <c:v>5.13893E-031</c:v>
                </c:pt>
                <c:pt idx="41">
                  <c:v>6.80508E-031</c:v>
                </c:pt>
                <c:pt idx="42">
                  <c:v>9.00915E-031</c:v>
                </c:pt>
                <c:pt idx="43">
                  <c:v>1.19244E-030</c:v>
                </c:pt>
                <c:pt idx="44">
                  <c:v>1.57799E-030</c:v>
                </c:pt>
                <c:pt idx="45">
                  <c:v>2.08784E-030</c:v>
                </c:pt>
                <c:pt idx="46">
                  <c:v>2.76198E-030</c:v>
                </c:pt>
                <c:pt idx="47">
                  <c:v>3.65329E-030</c:v>
                </c:pt>
                <c:pt idx="48">
                  <c:v>4.83165E-030</c:v>
                </c:pt>
                <c:pt idx="49">
                  <c:v>6.38938E-030</c:v>
                </c:pt>
                <c:pt idx="50">
                  <c:v>8.44852E-030</c:v>
                </c:pt>
                <c:pt idx="51">
                  <c:v>1.11703E-029</c:v>
                </c:pt>
                <c:pt idx="52">
                  <c:v>1.47678E-029</c:v>
                </c:pt>
                <c:pt idx="53">
                  <c:v>1.95226E-029</c:v>
                </c:pt>
                <c:pt idx="54">
                  <c:v>2.58067E-029</c:v>
                </c:pt>
                <c:pt idx="55">
                  <c:v>3.41118E-029</c:v>
                </c:pt>
                <c:pt idx="56">
                  <c:v>4.50874E-029</c:v>
                </c:pt>
                <c:pt idx="57">
                  <c:v>5.95919E-029</c:v>
                </c:pt>
                <c:pt idx="58">
                  <c:v>7.87594E-029</c:v>
                </c:pt>
                <c:pt idx="59">
                  <c:v>1.04089E-028</c:v>
                </c:pt>
                <c:pt idx="60">
                  <c:v>1.37559E-028</c:v>
                </c:pt>
                <c:pt idx="61">
                  <c:v>1.81788E-028</c:v>
                </c:pt>
                <c:pt idx="62">
                  <c:v>2.40233E-028</c:v>
                </c:pt>
                <c:pt idx="63">
                  <c:v>3.17459E-028</c:v>
                </c:pt>
                <c:pt idx="64">
                  <c:v>4.19503E-028</c:v>
                </c:pt>
                <c:pt idx="65">
                  <c:v>5.54337E-028</c:v>
                </c:pt>
                <c:pt idx="66">
                  <c:v>7.32499E-028</c:v>
                </c:pt>
                <c:pt idx="67">
                  <c:v>9.67908E-028</c:v>
                </c:pt>
                <c:pt idx="68">
                  <c:v>1.27895E-027</c:v>
                </c:pt>
                <c:pt idx="69">
                  <c:v>1.68994E-027</c:v>
                </c:pt>
                <c:pt idx="70">
                  <c:v>2.23297E-027</c:v>
                </c:pt>
                <c:pt idx="71">
                  <c:v>2.95046E-027</c:v>
                </c:pt>
                <c:pt idx="72">
                  <c:v>3.89846E-027</c:v>
                </c:pt>
                <c:pt idx="73">
                  <c:v>5.15101E-027</c:v>
                </c:pt>
                <c:pt idx="74">
                  <c:v>6.80593E-027</c:v>
                </c:pt>
                <c:pt idx="75">
                  <c:v>8.99249E-027</c:v>
                </c:pt>
                <c:pt idx="76">
                  <c:v>1.18814E-026</c:v>
                </c:pt>
                <c:pt idx="77">
                  <c:v>1.56984E-026</c:v>
                </c:pt>
                <c:pt idx="78">
                  <c:v>2.07414E-026</c:v>
                </c:pt>
                <c:pt idx="79">
                  <c:v>2.74042E-026</c:v>
                </c:pt>
                <c:pt idx="80">
                  <c:v>3.6207E-026</c:v>
                </c:pt>
                <c:pt idx="81">
                  <c:v>4.78372E-026</c:v>
                </c:pt>
                <c:pt idx="82">
                  <c:v>6.32024E-026</c:v>
                </c:pt>
                <c:pt idx="83">
                  <c:v>8.35022E-026</c:v>
                </c:pt>
                <c:pt idx="84">
                  <c:v>1.10321E-025</c:v>
                </c:pt>
                <c:pt idx="85">
                  <c:v>1.45751E-025</c:v>
                </c:pt>
                <c:pt idx="86">
                  <c:v>1.92557E-025</c:v>
                </c:pt>
                <c:pt idx="87">
                  <c:v>2.54391E-025</c:v>
                </c:pt>
                <c:pt idx="88">
                  <c:v>3.36076E-025</c:v>
                </c:pt>
                <c:pt idx="89">
                  <c:v>4.4398E-025</c:v>
                </c:pt>
                <c:pt idx="90">
                  <c:v>5.86518E-025</c:v>
                </c:pt>
                <c:pt idx="91">
                  <c:v>7.74797E-025</c:v>
                </c:pt>
                <c:pt idx="92">
                  <c:v>1.02349E-024</c:v>
                </c:pt>
                <c:pt idx="93">
                  <c:v>1.35196E-024</c:v>
                </c:pt>
                <c:pt idx="94">
                  <c:v>1.78578E-024</c:v>
                </c:pt>
                <c:pt idx="95">
                  <c:v>2.35872E-024</c:v>
                </c:pt>
                <c:pt idx="96">
                  <c:v>3.11532E-024</c:v>
                </c:pt>
                <c:pt idx="97">
                  <c:v>4.11439E-024</c:v>
                </c:pt>
                <c:pt idx="98">
                  <c:v>5.43352E-024</c:v>
                </c:pt>
                <c:pt idx="99">
                  <c:v>7.17507E-024</c:v>
                </c:pt>
                <c:pt idx="100">
                  <c:v>9.47406E-024</c:v>
                </c:pt>
                <c:pt idx="101">
                  <c:v>1.25085E-023</c:v>
                </c:pt>
                <c:pt idx="102">
                  <c:v>1.65131E-023</c:v>
                </c:pt>
                <c:pt idx="103">
                  <c:v>2.17971E-023</c:v>
                </c:pt>
                <c:pt idx="104">
                  <c:v>2.87679E-023</c:v>
                </c:pt>
                <c:pt idx="105">
                  <c:v>3.79621E-023</c:v>
                </c:pt>
                <c:pt idx="106">
                  <c:v>5.00856E-023</c:v>
                </c:pt>
                <c:pt idx="107">
                  <c:v>6.60673E-023</c:v>
                </c:pt>
                <c:pt idx="108">
                  <c:v>8.71283E-023</c:v>
                </c:pt>
                <c:pt idx="109">
                  <c:v>1.14873E-022</c:v>
                </c:pt>
                <c:pt idx="110">
                  <c:v>1.51407E-022</c:v>
                </c:pt>
                <c:pt idx="111">
                  <c:v>1.99494E-022</c:v>
                </c:pt>
                <c:pt idx="112">
                  <c:v>2.62753E-022</c:v>
                </c:pt>
                <c:pt idx="113">
                  <c:v>3.45923E-022</c:v>
                </c:pt>
                <c:pt idx="114">
                  <c:v>4.55205E-022</c:v>
                </c:pt>
                <c:pt idx="115">
                  <c:v>5.98696E-022</c:v>
                </c:pt>
                <c:pt idx="116">
                  <c:v>7.86962E-022</c:v>
                </c:pt>
                <c:pt idx="117">
                  <c:v>1.03378E-021</c:v>
                </c:pt>
                <c:pt idx="118">
                  <c:v>1.35706E-021</c:v>
                </c:pt>
                <c:pt idx="119">
                  <c:v>1.78015E-021</c:v>
                </c:pt>
                <c:pt idx="120">
                  <c:v>2.33333E-021</c:v>
                </c:pt>
                <c:pt idx="121">
                  <c:v>3.05597E-021</c:v>
                </c:pt>
                <c:pt idx="122">
                  <c:v>3.99924E-021</c:v>
                </c:pt>
                <c:pt idx="123">
                  <c:v>5.22965E-021</c:v>
                </c:pt>
                <c:pt idx="124">
                  <c:v>6.83392E-021</c:v>
                </c:pt>
                <c:pt idx="125">
                  <c:v>8.92541E-021</c:v>
                </c:pt>
                <c:pt idx="126">
                  <c:v>1.16532E-020</c:v>
                </c:pt>
                <c:pt idx="127">
                  <c:v>1.52144E-020</c:v>
                </c:pt>
                <c:pt idx="128">
                  <c:v>1.98726E-020</c:v>
                </c:pt>
                <c:pt idx="129">
                  <c:v>2.59837E-020</c:v>
                </c:pt>
                <c:pt idx="130">
                  <c:v>3.40347E-020</c:v>
                </c:pt>
                <c:pt idx="131">
                  <c:v>4.47011E-020</c:v>
                </c:pt>
                <c:pt idx="132">
                  <c:v>5.89343E-020</c:v>
                </c:pt>
                <c:pt idx="133">
                  <c:v>7.80929E-020</c:v>
                </c:pt>
                <c:pt idx="134">
                  <c:v>1.04143E-019</c:v>
                </c:pt>
                <c:pt idx="135">
                  <c:v>1.39964E-019</c:v>
                </c:pt>
                <c:pt idx="136">
                  <c:v>1.89818E-019</c:v>
                </c:pt>
                <c:pt idx="137">
                  <c:v>2.60077E-019</c:v>
                </c:pt>
                <c:pt idx="138">
                  <c:v>3.60353E-019</c:v>
                </c:pt>
                <c:pt idx="139">
                  <c:v>5.05285E-019</c:v>
                </c:pt>
                <c:pt idx="140">
                  <c:v>7.17388E-019</c:v>
                </c:pt>
                <c:pt idx="141">
                  <c:v>1.03168E-018</c:v>
                </c:pt>
                <c:pt idx="142">
                  <c:v>1.50334E-018</c:v>
                </c:pt>
                <c:pt idx="143">
                  <c:v>2.2205E-018</c:v>
                </c:pt>
                <c:pt idx="144">
                  <c:v>3.32638E-018</c:v>
                </c:pt>
                <c:pt idx="145">
                  <c:v>5.05818E-018</c:v>
                </c:pt>
                <c:pt idx="146">
                  <c:v>7.81782E-018</c:v>
                </c:pt>
                <c:pt idx="147">
                  <c:v>1.23055E-017</c:v>
                </c:pt>
                <c:pt idx="148">
                  <c:v>1.97828E-017</c:v>
                </c:pt>
                <c:pt idx="149">
                  <c:v>3.26223E-017</c:v>
                </c:pt>
                <c:pt idx="150">
                  <c:v>5.55357E-017</c:v>
                </c:pt>
                <c:pt idx="151">
                  <c:v>9.85858E-017</c:v>
                </c:pt>
                <c:pt idx="152">
                  <c:v>1.85525E-016</c:v>
                </c:pt>
                <c:pt idx="153">
                  <c:v>3.81259E-016</c:v>
                </c:pt>
                <c:pt idx="154">
                  <c:v>9.1013E-016</c:v>
                </c:pt>
                <c:pt idx="155">
                  <c:v>2.99117E-015</c:v>
                </c:pt>
                <c:pt idx="156">
                  <c:v>4.00185E-014</c:v>
                </c:pt>
                <c:pt idx="157">
                  <c:v>1.83958E-014</c:v>
                </c:pt>
                <c:pt idx="158">
                  <c:v>8.50132E-015</c:v>
                </c:pt>
                <c:pt idx="159">
                  <c:v>4.22293E-015</c:v>
                </c:pt>
                <c:pt idx="160">
                  <c:v>2.49356E-015</c:v>
                </c:pt>
                <c:pt idx="161">
                  <c:v>1.87182E-015</c:v>
                </c:pt>
                <c:pt idx="162">
                  <c:v>1.68083E-015</c:v>
                </c:pt>
                <c:pt idx="163">
                  <c:v>1.65363E-015</c:v>
                </c:pt>
                <c:pt idx="164">
                  <c:v>1.69267E-015</c:v>
                </c:pt>
                <c:pt idx="165">
                  <c:v>1.76355E-015</c:v>
                </c:pt>
                <c:pt idx="166">
                  <c:v>1.85503E-015</c:v>
                </c:pt>
                <c:pt idx="167">
                  <c:v>1.96485E-015</c:v>
                </c:pt>
                <c:pt idx="168">
                  <c:v>2.09509E-015</c:v>
                </c:pt>
                <c:pt idx="169">
                  <c:v>2.25088E-015</c:v>
                </c:pt>
                <c:pt idx="170">
                  <c:v>2.44082E-015</c:v>
                </c:pt>
                <c:pt idx="171">
                  <c:v>2.67879E-015</c:v>
                </c:pt>
                <c:pt idx="172">
                  <c:v>2.98817E-015</c:v>
                </c:pt>
                <c:pt idx="173">
                  <c:v>3.41192E-015</c:v>
                </c:pt>
                <c:pt idx="174">
                  <c:v>4.04006E-015</c:v>
                </c:pt>
                <c:pt idx="175">
                  <c:v>5.10641E-015</c:v>
                </c:pt>
                <c:pt idx="176">
                  <c:v>7.54685E-015</c:v>
                </c:pt>
                <c:pt idx="177">
                  <c:v>-3.07647E-041</c:v>
                </c:pt>
                <c:pt idx="178">
                  <c:v>9.85552E-044</c:v>
                </c:pt>
                <c:pt idx="179">
                  <c:v>9.82279E-044</c:v>
                </c:pt>
                <c:pt idx="180">
                  <c:v>9.82279E-044</c:v>
                </c:pt>
                <c:pt idx="181">
                  <c:v>9.82279E-044</c:v>
                </c:pt>
                <c:pt idx="182">
                  <c:v>9.82279E-044</c:v>
                </c:pt>
                <c:pt idx="183">
                  <c:v>9.82279E-044</c:v>
                </c:pt>
                <c:pt idx="184">
                  <c:v>9.82279E-044</c:v>
                </c:pt>
                <c:pt idx="185">
                  <c:v>9.82279E-044</c:v>
                </c:pt>
                <c:pt idx="186">
                  <c:v>9.82279E-044</c:v>
                </c:pt>
                <c:pt idx="187">
                  <c:v>9.82279E-044</c:v>
                </c:pt>
                <c:pt idx="188">
                  <c:v>9.82279E-044</c:v>
                </c:pt>
                <c:pt idx="189">
                  <c:v>9.82279E-044</c:v>
                </c:pt>
                <c:pt idx="190">
                  <c:v>9.82279E-044</c:v>
                </c:pt>
                <c:pt idx="191">
                  <c:v>9.82279E-044</c:v>
                </c:pt>
                <c:pt idx="192">
                  <c:v>9.82279E-044</c:v>
                </c:pt>
                <c:pt idx="193">
                  <c:v>9.82279E-044</c:v>
                </c:pt>
                <c:pt idx="194">
                  <c:v>9.82279E-044</c:v>
                </c:pt>
                <c:pt idx="195">
                  <c:v>9.82279E-044</c:v>
                </c:pt>
                <c:pt idx="196">
                  <c:v>9.82279E-044</c:v>
                </c:pt>
                <c:pt idx="197">
                  <c:v>9.82279E-044</c:v>
                </c:pt>
                <c:pt idx="198">
                  <c:v>9.82279E-044</c:v>
                </c:pt>
                <c:pt idx="199">
                  <c:v>9.82279E-044</c:v>
                </c:pt>
                <c:pt idx="200">
                  <c:v>9.82279E-044</c:v>
                </c:pt>
              </c:numCache>
            </c:numRef>
          </c:yVal>
          <c:smooth val="0"/>
        </c:ser>
        <c:ser>
          <c:idx val="65"/>
          <c:order val="65"/>
          <c:tx>
            <c:strRef>
              <c:f>CONC!$BO$1</c:f>
              <c:strCache>
                <c:ptCount val="1"/>
                <c:pt idx="0">
                  <c:v>c3h6o1-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O$2:$BO$202</c:f>
              <c:numCache>
                <c:formatCode>General</c:formatCode>
                <c:ptCount val="201"/>
                <c:pt idx="0">
                  <c:v>0</c:v>
                </c:pt>
                <c:pt idx="1">
                  <c:v>1.27529E-026</c:v>
                </c:pt>
                <c:pt idx="2">
                  <c:v>6.87905E-026</c:v>
                </c:pt>
                <c:pt idx="3">
                  <c:v>2.01312E-025</c:v>
                </c:pt>
                <c:pt idx="4">
                  <c:v>4.55833E-025</c:v>
                </c:pt>
                <c:pt idx="5">
                  <c:v>8.92422E-025</c:v>
                </c:pt>
                <c:pt idx="6">
                  <c:v>1.58674E-024</c:v>
                </c:pt>
                <c:pt idx="7">
                  <c:v>2.63083E-024</c:v>
                </c:pt>
                <c:pt idx="8">
                  <c:v>4.13408E-024</c:v>
                </c:pt>
                <c:pt idx="9">
                  <c:v>6.22443E-024</c:v>
                </c:pt>
                <c:pt idx="10">
                  <c:v>9.05003E-024</c:v>
                </c:pt>
                <c:pt idx="11">
                  <c:v>1.27813E-023</c:v>
                </c:pt>
                <c:pt idx="12">
                  <c:v>1.76134E-023</c:v>
                </c:pt>
                <c:pt idx="13">
                  <c:v>2.37697E-023</c:v>
                </c:pt>
                <c:pt idx="14">
                  <c:v>3.1505E-023</c:v>
                </c:pt>
                <c:pt idx="15">
                  <c:v>4.11104E-023</c:v>
                </c:pt>
                <c:pt idx="16">
                  <c:v>5.29183E-023</c:v>
                </c:pt>
                <c:pt idx="17">
                  <c:v>6.73084E-023</c:v>
                </c:pt>
                <c:pt idx="18">
                  <c:v>8.47145E-023</c:v>
                </c:pt>
                <c:pt idx="19">
                  <c:v>1.05633E-022</c:v>
                </c:pt>
                <c:pt idx="20">
                  <c:v>1.30632E-022</c:v>
                </c:pt>
                <c:pt idx="21">
                  <c:v>1.60362E-022</c:v>
                </c:pt>
                <c:pt idx="22">
                  <c:v>1.95568E-022</c:v>
                </c:pt>
                <c:pt idx="23">
                  <c:v>2.37105E-022</c:v>
                </c:pt>
                <c:pt idx="24">
                  <c:v>2.85951E-022</c:v>
                </c:pt>
                <c:pt idx="25">
                  <c:v>3.43232E-022</c:v>
                </c:pt>
                <c:pt idx="26">
                  <c:v>4.10237E-022</c:v>
                </c:pt>
                <c:pt idx="27">
                  <c:v>4.88448E-022</c:v>
                </c:pt>
                <c:pt idx="28">
                  <c:v>5.79563E-022</c:v>
                </c:pt>
                <c:pt idx="29">
                  <c:v>6.85537E-022</c:v>
                </c:pt>
                <c:pt idx="30">
                  <c:v>8.08612E-022</c:v>
                </c:pt>
                <c:pt idx="31">
                  <c:v>9.51365E-022</c:v>
                </c:pt>
                <c:pt idx="32">
                  <c:v>1.11676E-021</c:v>
                </c:pt>
                <c:pt idx="33">
                  <c:v>1.30818E-021</c:v>
                </c:pt>
                <c:pt idx="34">
                  <c:v>1.52956E-021</c:v>
                </c:pt>
                <c:pt idx="35">
                  <c:v>1.78538E-021</c:v>
                </c:pt>
                <c:pt idx="36">
                  <c:v>2.0808E-021</c:v>
                </c:pt>
                <c:pt idx="37">
                  <c:v>2.42175E-021</c:v>
                </c:pt>
                <c:pt idx="38">
                  <c:v>2.81505E-021</c:v>
                </c:pt>
                <c:pt idx="39">
                  <c:v>3.26854E-021</c:v>
                </c:pt>
                <c:pt idx="40">
                  <c:v>3.79122E-021</c:v>
                </c:pt>
                <c:pt idx="41">
                  <c:v>4.39344E-021</c:v>
                </c:pt>
                <c:pt idx="42">
                  <c:v>5.08711E-021</c:v>
                </c:pt>
                <c:pt idx="43">
                  <c:v>5.88589E-021</c:v>
                </c:pt>
                <c:pt idx="44">
                  <c:v>6.80551E-021</c:v>
                </c:pt>
                <c:pt idx="45">
                  <c:v>7.86403E-021</c:v>
                </c:pt>
                <c:pt idx="46">
                  <c:v>9.08222E-021</c:v>
                </c:pt>
                <c:pt idx="47">
                  <c:v>1.04839E-020</c:v>
                </c:pt>
                <c:pt idx="48">
                  <c:v>1.20967E-020</c:v>
                </c:pt>
                <c:pt idx="49">
                  <c:v>1.39519E-020</c:v>
                </c:pt>
                <c:pt idx="50">
                  <c:v>1.60859E-020</c:v>
                </c:pt>
                <c:pt idx="51">
                  <c:v>1.85403E-020</c:v>
                </c:pt>
                <c:pt idx="52">
                  <c:v>2.1363E-020</c:v>
                </c:pt>
                <c:pt idx="53">
                  <c:v>2.46092E-020</c:v>
                </c:pt>
                <c:pt idx="54">
                  <c:v>2.8342E-020</c:v>
                </c:pt>
                <c:pt idx="55">
                  <c:v>3.26342E-020</c:v>
                </c:pt>
                <c:pt idx="56">
                  <c:v>3.75694E-020</c:v>
                </c:pt>
                <c:pt idx="57">
                  <c:v>4.32437E-020</c:v>
                </c:pt>
                <c:pt idx="58">
                  <c:v>4.97676E-020</c:v>
                </c:pt>
                <c:pt idx="59">
                  <c:v>5.72681E-020</c:v>
                </c:pt>
                <c:pt idx="60">
                  <c:v>6.58911E-020</c:v>
                </c:pt>
                <c:pt idx="61">
                  <c:v>7.58045E-020</c:v>
                </c:pt>
                <c:pt idx="62">
                  <c:v>8.72009E-020</c:v>
                </c:pt>
                <c:pt idx="63">
                  <c:v>1.00302E-019</c:v>
                </c:pt>
                <c:pt idx="64">
                  <c:v>1.15363E-019</c:v>
                </c:pt>
                <c:pt idx="65">
                  <c:v>1.32676E-019</c:v>
                </c:pt>
                <c:pt idx="66">
                  <c:v>1.52579E-019</c:v>
                </c:pt>
                <c:pt idx="67">
                  <c:v>1.75458E-019</c:v>
                </c:pt>
                <c:pt idx="68">
                  <c:v>2.01757E-019</c:v>
                </c:pt>
                <c:pt idx="69">
                  <c:v>2.31989E-019</c:v>
                </c:pt>
                <c:pt idx="70">
                  <c:v>2.66741E-019</c:v>
                </c:pt>
                <c:pt idx="71">
                  <c:v>3.06689E-019</c:v>
                </c:pt>
                <c:pt idx="72">
                  <c:v>3.52608E-019</c:v>
                </c:pt>
                <c:pt idx="73">
                  <c:v>4.05392E-019</c:v>
                </c:pt>
                <c:pt idx="74">
                  <c:v>4.66067E-019</c:v>
                </c:pt>
                <c:pt idx="75">
                  <c:v>5.35813E-019</c:v>
                </c:pt>
                <c:pt idx="76">
                  <c:v>6.15984E-019</c:v>
                </c:pt>
                <c:pt idx="77">
                  <c:v>7.08139E-019</c:v>
                </c:pt>
                <c:pt idx="78">
                  <c:v>8.14071E-019</c:v>
                </c:pt>
                <c:pt idx="79">
                  <c:v>9.35837E-019</c:v>
                </c:pt>
                <c:pt idx="80">
                  <c:v>1.07581E-018</c:v>
                </c:pt>
                <c:pt idx="81">
                  <c:v>1.2367E-018</c:v>
                </c:pt>
                <c:pt idx="82">
                  <c:v>1.42164E-018</c:v>
                </c:pt>
                <c:pt idx="83">
                  <c:v>1.63423E-018</c:v>
                </c:pt>
                <c:pt idx="84">
                  <c:v>1.8786E-018</c:v>
                </c:pt>
                <c:pt idx="85">
                  <c:v>2.1595E-018</c:v>
                </c:pt>
                <c:pt idx="86">
                  <c:v>2.48239E-018</c:v>
                </c:pt>
                <c:pt idx="87">
                  <c:v>2.85356E-018</c:v>
                </c:pt>
                <c:pt idx="88">
                  <c:v>3.28022E-018</c:v>
                </c:pt>
                <c:pt idx="89">
                  <c:v>3.77068E-018</c:v>
                </c:pt>
                <c:pt idx="90">
                  <c:v>4.33446E-018</c:v>
                </c:pt>
                <c:pt idx="91">
                  <c:v>4.98255E-018</c:v>
                </c:pt>
                <c:pt idx="92">
                  <c:v>5.72756E-018</c:v>
                </c:pt>
                <c:pt idx="93">
                  <c:v>6.58399E-018</c:v>
                </c:pt>
                <c:pt idx="94">
                  <c:v>7.56851E-018</c:v>
                </c:pt>
                <c:pt idx="95">
                  <c:v>8.70031E-018</c:v>
                </c:pt>
                <c:pt idx="96">
                  <c:v>1.00014E-017</c:v>
                </c:pt>
                <c:pt idx="97">
                  <c:v>1.14972E-017</c:v>
                </c:pt>
                <c:pt idx="98">
                  <c:v>1.32169E-017</c:v>
                </c:pt>
                <c:pt idx="99">
                  <c:v>1.51939E-017</c:v>
                </c:pt>
                <c:pt idx="100">
                  <c:v>1.7467E-017</c:v>
                </c:pt>
                <c:pt idx="101">
                  <c:v>2.00805E-017</c:v>
                </c:pt>
                <c:pt idx="102">
                  <c:v>2.30854E-017</c:v>
                </c:pt>
                <c:pt idx="103">
                  <c:v>2.65407E-017</c:v>
                </c:pt>
                <c:pt idx="104">
                  <c:v>3.05139E-017</c:v>
                </c:pt>
                <c:pt idx="105">
                  <c:v>3.50831E-017</c:v>
                </c:pt>
                <c:pt idx="106">
                  <c:v>4.03379E-017</c:v>
                </c:pt>
                <c:pt idx="107">
                  <c:v>4.63816E-017</c:v>
                </c:pt>
                <c:pt idx="108">
                  <c:v>5.33335E-017</c:v>
                </c:pt>
                <c:pt idx="109">
                  <c:v>6.13307E-017</c:v>
                </c:pt>
                <c:pt idx="110">
                  <c:v>7.05316E-017</c:v>
                </c:pt>
                <c:pt idx="111">
                  <c:v>8.11187E-017</c:v>
                </c:pt>
                <c:pt idx="112">
                  <c:v>9.33027E-017</c:v>
                </c:pt>
                <c:pt idx="113">
                  <c:v>1.07327E-016</c:v>
                </c:pt>
                <c:pt idx="114">
                  <c:v>1.23473E-016</c:v>
                </c:pt>
                <c:pt idx="115">
                  <c:v>1.42067E-016</c:v>
                </c:pt>
                <c:pt idx="116">
                  <c:v>1.63484E-016</c:v>
                </c:pt>
                <c:pt idx="117">
                  <c:v>1.88161E-016</c:v>
                </c:pt>
                <c:pt idx="118">
                  <c:v>2.16606E-016</c:v>
                </c:pt>
                <c:pt idx="119">
                  <c:v>2.49406E-016</c:v>
                </c:pt>
                <c:pt idx="120">
                  <c:v>2.87246E-016</c:v>
                </c:pt>
                <c:pt idx="121">
                  <c:v>3.30924E-016</c:v>
                </c:pt>
                <c:pt idx="122">
                  <c:v>3.81372E-016</c:v>
                </c:pt>
                <c:pt idx="123">
                  <c:v>4.39681E-016</c:v>
                </c:pt>
                <c:pt idx="124">
                  <c:v>5.0713E-016</c:v>
                </c:pt>
                <c:pt idx="125">
                  <c:v>5.85224E-016</c:v>
                </c:pt>
                <c:pt idx="126">
                  <c:v>6.75739E-016</c:v>
                </c:pt>
                <c:pt idx="127">
                  <c:v>7.80778E-016</c:v>
                </c:pt>
                <c:pt idx="128">
                  <c:v>9.0284E-016</c:v>
                </c:pt>
                <c:pt idx="129">
                  <c:v>1.04491E-015</c:v>
                </c:pt>
                <c:pt idx="130">
                  <c:v>1.21056E-015</c:v>
                </c:pt>
                <c:pt idx="131">
                  <c:v>1.4041E-015</c:v>
                </c:pt>
                <c:pt idx="132">
                  <c:v>1.63075E-015</c:v>
                </c:pt>
                <c:pt idx="133">
                  <c:v>1.89688E-015</c:v>
                </c:pt>
                <c:pt idx="134">
                  <c:v>2.21031E-015</c:v>
                </c:pt>
                <c:pt idx="135">
                  <c:v>2.58069E-015</c:v>
                </c:pt>
                <c:pt idx="136">
                  <c:v>3.02006E-015</c:v>
                </c:pt>
                <c:pt idx="137">
                  <c:v>3.54352E-015</c:v>
                </c:pt>
                <c:pt idx="138">
                  <c:v>4.17026E-015</c:v>
                </c:pt>
                <c:pt idx="139">
                  <c:v>4.92479E-015</c:v>
                </c:pt>
                <c:pt idx="140">
                  <c:v>5.83889E-015</c:v>
                </c:pt>
                <c:pt idx="141">
                  <c:v>6.95414E-015</c:v>
                </c:pt>
                <c:pt idx="142">
                  <c:v>8.32574E-015</c:v>
                </c:pt>
                <c:pt idx="143">
                  <c:v>1.0028E-014</c:v>
                </c:pt>
                <c:pt idx="144">
                  <c:v>1.21626E-014</c:v>
                </c:pt>
                <c:pt idx="145">
                  <c:v>1.48715E-014</c:v>
                </c:pt>
                <c:pt idx="146">
                  <c:v>1.83569E-014</c:v>
                </c:pt>
                <c:pt idx="147">
                  <c:v>2.29147E-014</c:v>
                </c:pt>
                <c:pt idx="148">
                  <c:v>2.89913E-014</c:v>
                </c:pt>
                <c:pt idx="149">
                  <c:v>3.72869E-014</c:v>
                </c:pt>
                <c:pt idx="150">
                  <c:v>4.89541E-014</c:v>
                </c:pt>
                <c:pt idx="151">
                  <c:v>6.60144E-014</c:v>
                </c:pt>
                <c:pt idx="152">
                  <c:v>9.23339E-014</c:v>
                </c:pt>
                <c:pt idx="153">
                  <c:v>1.36293E-013</c:v>
                </c:pt>
                <c:pt idx="154">
                  <c:v>2.20055E-013</c:v>
                </c:pt>
                <c:pt idx="155">
                  <c:v>4.29115E-013</c:v>
                </c:pt>
                <c:pt idx="156">
                  <c:v>1.9572E-012</c:v>
                </c:pt>
                <c:pt idx="157">
                  <c:v>2.05046E-010</c:v>
                </c:pt>
                <c:pt idx="158">
                  <c:v>2.32039E-010</c:v>
                </c:pt>
                <c:pt idx="159">
                  <c:v>2.48565E-010</c:v>
                </c:pt>
                <c:pt idx="160">
                  <c:v>2.63987E-010</c:v>
                </c:pt>
                <c:pt idx="161">
                  <c:v>2.79198E-010</c:v>
                </c:pt>
                <c:pt idx="162">
                  <c:v>2.94592E-010</c:v>
                </c:pt>
                <c:pt idx="163">
                  <c:v>3.1034E-010</c:v>
                </c:pt>
                <c:pt idx="164">
                  <c:v>3.2652E-010</c:v>
                </c:pt>
                <c:pt idx="165">
                  <c:v>3.43172E-010</c:v>
                </c:pt>
                <c:pt idx="166">
                  <c:v>3.60326E-010</c:v>
                </c:pt>
                <c:pt idx="167">
                  <c:v>3.77999E-010</c:v>
                </c:pt>
                <c:pt idx="168">
                  <c:v>3.96203E-010</c:v>
                </c:pt>
                <c:pt idx="169">
                  <c:v>4.14927E-010</c:v>
                </c:pt>
                <c:pt idx="170">
                  <c:v>4.34125E-010</c:v>
                </c:pt>
                <c:pt idx="171">
                  <c:v>4.53676E-010</c:v>
                </c:pt>
                <c:pt idx="172">
                  <c:v>4.73299E-010</c:v>
                </c:pt>
                <c:pt idx="173">
                  <c:v>4.92333E-010</c:v>
                </c:pt>
                <c:pt idx="174">
                  <c:v>5.09109E-010</c:v>
                </c:pt>
                <c:pt idx="175">
                  <c:v>5.18547E-010</c:v>
                </c:pt>
                <c:pt idx="176">
                  <c:v>4.97389E-010</c:v>
                </c:pt>
                <c:pt idx="177">
                  <c:v>1.16898E-046</c:v>
                </c:pt>
                <c:pt idx="178">
                  <c:v>1.16898E-046</c:v>
                </c:pt>
                <c:pt idx="179">
                  <c:v>1.16898E-046</c:v>
                </c:pt>
                <c:pt idx="180">
                  <c:v>1.16898E-046</c:v>
                </c:pt>
                <c:pt idx="181">
                  <c:v>1.16898E-046</c:v>
                </c:pt>
                <c:pt idx="182">
                  <c:v>1.16898E-046</c:v>
                </c:pt>
                <c:pt idx="183">
                  <c:v>1.16898E-046</c:v>
                </c:pt>
                <c:pt idx="184">
                  <c:v>1.16898E-046</c:v>
                </c:pt>
                <c:pt idx="185">
                  <c:v>1.16898E-046</c:v>
                </c:pt>
                <c:pt idx="186">
                  <c:v>1.16898E-046</c:v>
                </c:pt>
                <c:pt idx="187">
                  <c:v>1.16898E-046</c:v>
                </c:pt>
                <c:pt idx="188">
                  <c:v>1.16898E-046</c:v>
                </c:pt>
                <c:pt idx="189">
                  <c:v>1.16898E-046</c:v>
                </c:pt>
                <c:pt idx="190">
                  <c:v>1.16898E-046</c:v>
                </c:pt>
                <c:pt idx="191">
                  <c:v>1.16898E-046</c:v>
                </c:pt>
                <c:pt idx="192">
                  <c:v>1.16898E-046</c:v>
                </c:pt>
                <c:pt idx="193">
                  <c:v>1.16898E-046</c:v>
                </c:pt>
                <c:pt idx="194">
                  <c:v>1.16898E-046</c:v>
                </c:pt>
                <c:pt idx="195">
                  <c:v>1.16898E-046</c:v>
                </c:pt>
                <c:pt idx="196">
                  <c:v>1.16898E-046</c:v>
                </c:pt>
                <c:pt idx="197">
                  <c:v>1.16898E-046</c:v>
                </c:pt>
                <c:pt idx="198">
                  <c:v>1.16898E-046</c:v>
                </c:pt>
                <c:pt idx="199">
                  <c:v>1.16898E-046</c:v>
                </c:pt>
                <c:pt idx="200">
                  <c:v>1.16898E-046</c:v>
                </c:pt>
              </c:numCache>
            </c:numRef>
          </c:yVal>
          <c:smooth val="0"/>
        </c:ser>
        <c:ser>
          <c:idx val="66"/>
          <c:order val="66"/>
          <c:tx>
            <c:strRef>
              <c:f>CONC!$BP$1</c:f>
              <c:strCache>
                <c:ptCount val="1"/>
                <c:pt idx="0">
                  <c:v>c3h6ooh1-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P$2:$BP$202</c:f>
              <c:numCache>
                <c:formatCode>General</c:formatCode>
                <c:ptCount val="201"/>
                <c:pt idx="0">
                  <c:v>0</c:v>
                </c:pt>
                <c:pt idx="1">
                  <c:v>3.86771E-029</c:v>
                </c:pt>
                <c:pt idx="2">
                  <c:v>1.25587E-028</c:v>
                </c:pt>
                <c:pt idx="3">
                  <c:v>2.76594E-028</c:v>
                </c:pt>
                <c:pt idx="4">
                  <c:v>5.13836E-028</c:v>
                </c:pt>
                <c:pt idx="5">
                  <c:v>8.61969E-028</c:v>
                </c:pt>
                <c:pt idx="6">
                  <c:v>1.34709E-027</c:v>
                </c:pt>
                <c:pt idx="7">
                  <c:v>1.99666E-027</c:v>
                </c:pt>
                <c:pt idx="8">
                  <c:v>2.8399E-027</c:v>
                </c:pt>
                <c:pt idx="9">
                  <c:v>3.90833E-027</c:v>
                </c:pt>
                <c:pt idx="10">
                  <c:v>5.23648E-027</c:v>
                </c:pt>
                <c:pt idx="11">
                  <c:v>6.86268E-027</c:v>
                </c:pt>
                <c:pt idx="12">
                  <c:v>8.82988E-027</c:v>
                </c:pt>
                <c:pt idx="13">
                  <c:v>1.11866E-026</c:v>
                </c:pt>
                <c:pt idx="14">
                  <c:v>1.39881E-026</c:v>
                </c:pt>
                <c:pt idx="15">
                  <c:v>1.72972E-026</c:v>
                </c:pt>
                <c:pt idx="16">
                  <c:v>2.11861E-026</c:v>
                </c:pt>
                <c:pt idx="17">
                  <c:v>2.57373E-026</c:v>
                </c:pt>
                <c:pt idx="18">
                  <c:v>3.10458E-026</c:v>
                </c:pt>
                <c:pt idx="19">
                  <c:v>3.72207E-026</c:v>
                </c:pt>
                <c:pt idx="20">
                  <c:v>4.43872E-026</c:v>
                </c:pt>
                <c:pt idx="21">
                  <c:v>5.26896E-026</c:v>
                </c:pt>
                <c:pt idx="22">
                  <c:v>6.22938E-026</c:v>
                </c:pt>
                <c:pt idx="23">
                  <c:v>7.33905E-026</c:v>
                </c:pt>
                <c:pt idx="24">
                  <c:v>8.61992E-026</c:v>
                </c:pt>
                <c:pt idx="25">
                  <c:v>1.00972E-025</c:v>
                </c:pt>
                <c:pt idx="26">
                  <c:v>1.18E-025</c:v>
                </c:pt>
                <c:pt idx="27">
                  <c:v>1.37616E-025</c:v>
                </c:pt>
                <c:pt idx="28">
                  <c:v>1.60204E-025</c:v>
                </c:pt>
                <c:pt idx="29">
                  <c:v>1.86206E-025</c:v>
                </c:pt>
                <c:pt idx="30">
                  <c:v>2.1613E-025</c:v>
                </c:pt>
                <c:pt idx="31">
                  <c:v>2.50559E-025</c:v>
                </c:pt>
                <c:pt idx="32">
                  <c:v>2.90164E-025</c:v>
                </c:pt>
                <c:pt idx="33">
                  <c:v>3.35716E-025</c:v>
                </c:pt>
                <c:pt idx="34">
                  <c:v>3.88103E-025</c:v>
                </c:pt>
                <c:pt idx="35">
                  <c:v>4.48343E-025</c:v>
                </c:pt>
                <c:pt idx="36">
                  <c:v>5.1761E-025</c:v>
                </c:pt>
                <c:pt idx="37">
                  <c:v>5.97251E-025</c:v>
                </c:pt>
                <c:pt idx="38">
                  <c:v>6.88813E-025</c:v>
                </c:pt>
                <c:pt idx="39">
                  <c:v>7.94079E-025</c:v>
                </c:pt>
                <c:pt idx="40">
                  <c:v>9.15094E-025</c:v>
                </c:pt>
                <c:pt idx="41">
                  <c:v>1.05421E-024</c:v>
                </c:pt>
                <c:pt idx="42">
                  <c:v>1.21413E-024</c:v>
                </c:pt>
                <c:pt idx="43">
                  <c:v>1.39797E-024</c:v>
                </c:pt>
                <c:pt idx="44">
                  <c:v>1.6093E-024</c:v>
                </c:pt>
                <c:pt idx="45">
                  <c:v>1.85223E-024</c:v>
                </c:pt>
                <c:pt idx="46">
                  <c:v>2.13147E-024</c:v>
                </c:pt>
                <c:pt idx="47">
                  <c:v>2.45245E-024</c:v>
                </c:pt>
                <c:pt idx="48">
                  <c:v>2.82142E-024</c:v>
                </c:pt>
                <c:pt idx="49">
                  <c:v>3.24554E-024</c:v>
                </c:pt>
                <c:pt idx="50">
                  <c:v>3.73306E-024</c:v>
                </c:pt>
                <c:pt idx="51">
                  <c:v>4.29345E-024</c:v>
                </c:pt>
                <c:pt idx="52">
                  <c:v>4.93759E-024</c:v>
                </c:pt>
                <c:pt idx="53">
                  <c:v>5.67802E-024</c:v>
                </c:pt>
                <c:pt idx="54">
                  <c:v>6.52911E-024</c:v>
                </c:pt>
                <c:pt idx="55">
                  <c:v>7.50741E-024</c:v>
                </c:pt>
                <c:pt idx="56">
                  <c:v>8.63193E-024</c:v>
                </c:pt>
                <c:pt idx="57">
                  <c:v>9.92452E-024</c:v>
                </c:pt>
                <c:pt idx="58">
                  <c:v>1.14103E-023</c:v>
                </c:pt>
                <c:pt idx="59">
                  <c:v>1.31182E-023</c:v>
                </c:pt>
                <c:pt idx="60">
                  <c:v>1.50813E-023</c:v>
                </c:pt>
                <c:pt idx="61">
                  <c:v>1.73378E-023</c:v>
                </c:pt>
                <c:pt idx="62">
                  <c:v>1.99315E-023</c:v>
                </c:pt>
                <c:pt idx="63">
                  <c:v>2.29129E-023</c:v>
                </c:pt>
                <c:pt idx="64">
                  <c:v>2.63399E-023</c:v>
                </c:pt>
                <c:pt idx="65">
                  <c:v>3.02792E-023</c:v>
                </c:pt>
                <c:pt idx="66">
                  <c:v>3.48071E-023</c:v>
                </c:pt>
                <c:pt idx="67">
                  <c:v>4.00119E-023</c:v>
                </c:pt>
                <c:pt idx="68">
                  <c:v>4.59945E-023</c:v>
                </c:pt>
                <c:pt idx="69">
                  <c:v>5.28713E-023</c:v>
                </c:pt>
                <c:pt idx="70">
                  <c:v>6.07759E-023</c:v>
                </c:pt>
                <c:pt idx="71">
                  <c:v>6.9862E-023</c:v>
                </c:pt>
                <c:pt idx="72">
                  <c:v>8.03061E-023</c:v>
                </c:pt>
                <c:pt idx="73">
                  <c:v>9.23113E-023</c:v>
                </c:pt>
                <c:pt idx="74">
                  <c:v>1.06111E-022</c:v>
                </c:pt>
                <c:pt idx="75">
                  <c:v>1.21973E-022</c:v>
                </c:pt>
                <c:pt idx="76">
                  <c:v>1.40206E-022</c:v>
                </c:pt>
                <c:pt idx="77">
                  <c:v>1.61165E-022</c:v>
                </c:pt>
                <c:pt idx="78">
                  <c:v>1.85256E-022</c:v>
                </c:pt>
                <c:pt idx="79">
                  <c:v>2.12948E-022</c:v>
                </c:pt>
                <c:pt idx="80">
                  <c:v>2.4478E-022</c:v>
                </c:pt>
                <c:pt idx="81">
                  <c:v>2.81371E-022</c:v>
                </c:pt>
                <c:pt idx="82">
                  <c:v>3.23432E-022</c:v>
                </c:pt>
                <c:pt idx="83">
                  <c:v>3.7178E-022</c:v>
                </c:pt>
                <c:pt idx="84">
                  <c:v>4.27357E-022</c:v>
                </c:pt>
                <c:pt idx="85">
                  <c:v>4.91244E-022</c:v>
                </c:pt>
                <c:pt idx="86">
                  <c:v>5.64683E-022</c:v>
                </c:pt>
                <c:pt idx="87">
                  <c:v>6.49104E-022</c:v>
                </c:pt>
                <c:pt idx="88">
                  <c:v>7.46149E-022</c:v>
                </c:pt>
                <c:pt idx="89">
                  <c:v>8.57709E-022</c:v>
                </c:pt>
                <c:pt idx="90">
                  <c:v>9.85955E-022</c:v>
                </c:pt>
                <c:pt idx="91">
                  <c:v>1.13338E-021</c:v>
                </c:pt>
                <c:pt idx="92">
                  <c:v>1.30287E-021</c:v>
                </c:pt>
                <c:pt idx="93">
                  <c:v>1.49772E-021</c:v>
                </c:pt>
                <c:pt idx="94">
                  <c:v>1.72173E-021</c:v>
                </c:pt>
                <c:pt idx="95">
                  <c:v>1.97928E-021</c:v>
                </c:pt>
                <c:pt idx="96">
                  <c:v>2.27538E-021</c:v>
                </c:pt>
                <c:pt idx="97">
                  <c:v>2.61584E-021</c:v>
                </c:pt>
                <c:pt idx="98">
                  <c:v>3.0073E-021</c:v>
                </c:pt>
                <c:pt idx="99">
                  <c:v>3.45742E-021</c:v>
                </c:pt>
                <c:pt idx="100">
                  <c:v>3.97504E-021</c:v>
                </c:pt>
                <c:pt idx="101">
                  <c:v>4.57031E-021</c:v>
                </c:pt>
                <c:pt idx="102">
                  <c:v>5.25492E-021</c:v>
                </c:pt>
                <c:pt idx="103">
                  <c:v>6.04234E-021</c:v>
                </c:pt>
                <c:pt idx="104">
                  <c:v>6.94811E-021</c:v>
                </c:pt>
                <c:pt idx="105">
                  <c:v>7.99011E-021</c:v>
                </c:pt>
                <c:pt idx="106">
                  <c:v>9.18901E-021</c:v>
                </c:pt>
                <c:pt idx="107">
                  <c:v>1.05686E-020</c:v>
                </c:pt>
                <c:pt idx="108">
                  <c:v>1.21564E-020</c:v>
                </c:pt>
                <c:pt idx="109">
                  <c:v>1.39841E-020</c:v>
                </c:pt>
                <c:pt idx="110">
                  <c:v>1.60886E-020</c:v>
                </c:pt>
                <c:pt idx="111">
                  <c:v>1.85122E-020</c:v>
                </c:pt>
                <c:pt idx="112">
                  <c:v>2.13041E-020</c:v>
                </c:pt>
                <c:pt idx="113">
                  <c:v>2.45215E-020</c:v>
                </c:pt>
                <c:pt idx="114">
                  <c:v>2.82305E-020</c:v>
                </c:pt>
                <c:pt idx="115">
                  <c:v>3.2508E-020</c:v>
                </c:pt>
                <c:pt idx="116">
                  <c:v>3.74436E-020</c:v>
                </c:pt>
                <c:pt idx="117">
                  <c:v>4.31417E-020</c:v>
                </c:pt>
                <c:pt idx="118">
                  <c:v>4.97244E-020</c:v>
                </c:pt>
                <c:pt idx="119">
                  <c:v>5.73345E-020</c:v>
                </c:pt>
                <c:pt idx="120">
                  <c:v>6.61397E-020</c:v>
                </c:pt>
                <c:pt idx="121">
                  <c:v>7.63374E-020</c:v>
                </c:pt>
                <c:pt idx="122">
                  <c:v>8.81607E-020</c:v>
                </c:pt>
                <c:pt idx="123">
                  <c:v>1.01885E-019</c:v>
                </c:pt>
                <c:pt idx="124">
                  <c:v>1.1784E-019</c:v>
                </c:pt>
                <c:pt idx="125">
                  <c:v>1.36415E-019</c:v>
                </c:pt>
                <c:pt idx="126">
                  <c:v>1.58082E-019</c:v>
                </c:pt>
                <c:pt idx="127">
                  <c:v>1.83404E-019</c:v>
                </c:pt>
                <c:pt idx="128">
                  <c:v>2.13068E-019</c:v>
                </c:pt>
                <c:pt idx="129">
                  <c:v>2.47907E-019</c:v>
                </c:pt>
                <c:pt idx="130">
                  <c:v>2.88942E-019</c:v>
                </c:pt>
                <c:pt idx="131">
                  <c:v>3.37431E-019</c:v>
                </c:pt>
                <c:pt idx="132">
                  <c:v>3.94936E-019</c:v>
                </c:pt>
                <c:pt idx="133">
                  <c:v>4.63407E-019</c:v>
                </c:pt>
                <c:pt idx="134">
                  <c:v>5.45299E-019</c:v>
                </c:pt>
                <c:pt idx="135">
                  <c:v>6.43727E-019</c:v>
                </c:pt>
                <c:pt idx="136">
                  <c:v>7.62674E-019</c:v>
                </c:pt>
                <c:pt idx="137">
                  <c:v>9.07283E-019</c:v>
                </c:pt>
                <c:pt idx="138">
                  <c:v>1.08425E-018</c:v>
                </c:pt>
                <c:pt idx="139">
                  <c:v>1.30239E-018</c:v>
                </c:pt>
                <c:pt idx="140">
                  <c:v>1.57344E-018</c:v>
                </c:pt>
                <c:pt idx="141">
                  <c:v>1.91317E-018</c:v>
                </c:pt>
                <c:pt idx="142">
                  <c:v>2.34316E-018</c:v>
                </c:pt>
                <c:pt idx="143">
                  <c:v>2.89326E-018</c:v>
                </c:pt>
                <c:pt idx="144">
                  <c:v>3.60559E-018</c:v>
                </c:pt>
                <c:pt idx="145">
                  <c:v>4.54071E-018</c:v>
                </c:pt>
                <c:pt idx="146">
                  <c:v>5.78784E-018</c:v>
                </c:pt>
                <c:pt idx="147">
                  <c:v>7.4822E-018</c:v>
                </c:pt>
                <c:pt idx="148">
                  <c:v>9.83592E-018</c:v>
                </c:pt>
                <c:pt idx="149">
                  <c:v>1.31966E-017</c:v>
                </c:pt>
                <c:pt idx="150">
                  <c:v>1.81659E-017</c:v>
                </c:pt>
                <c:pt idx="151">
                  <c:v>2.58641E-017</c:v>
                </c:pt>
                <c:pt idx="152">
                  <c:v>3.85942E-017</c:v>
                </c:pt>
                <c:pt idx="153">
                  <c:v>6.18273E-017</c:v>
                </c:pt>
                <c:pt idx="154">
                  <c:v>1.11935E-016</c:v>
                </c:pt>
                <c:pt idx="155">
                  <c:v>2.65263E-016</c:v>
                </c:pt>
                <c:pt idx="156">
                  <c:v>2.2991E-015</c:v>
                </c:pt>
                <c:pt idx="157">
                  <c:v>9.0754E-016</c:v>
                </c:pt>
                <c:pt idx="158">
                  <c:v>1.51466E-016</c:v>
                </c:pt>
                <c:pt idx="159">
                  <c:v>1.07068E-016</c:v>
                </c:pt>
                <c:pt idx="160">
                  <c:v>9.30467E-017</c:v>
                </c:pt>
                <c:pt idx="161">
                  <c:v>8.86691E-017</c:v>
                </c:pt>
                <c:pt idx="162">
                  <c:v>8.80438E-017</c:v>
                </c:pt>
                <c:pt idx="163">
                  <c:v>8.88068E-017</c:v>
                </c:pt>
                <c:pt idx="164">
                  <c:v>9.01111E-017</c:v>
                </c:pt>
                <c:pt idx="165">
                  <c:v>9.16774E-017</c:v>
                </c:pt>
                <c:pt idx="166">
                  <c:v>9.34238E-017</c:v>
                </c:pt>
                <c:pt idx="167">
                  <c:v>9.53382E-017</c:v>
                </c:pt>
                <c:pt idx="168">
                  <c:v>9.7438E-017</c:v>
                </c:pt>
                <c:pt idx="169">
                  <c:v>9.97594E-017</c:v>
                </c:pt>
                <c:pt idx="170">
                  <c:v>1.02358E-016</c:v>
                </c:pt>
                <c:pt idx="171">
                  <c:v>1.05317E-016</c:v>
                </c:pt>
                <c:pt idx="172">
                  <c:v>1.08767E-016</c:v>
                </c:pt>
                <c:pt idx="173">
                  <c:v>1.1293E-016</c:v>
                </c:pt>
                <c:pt idx="174">
                  <c:v>1.18237E-016</c:v>
                </c:pt>
                <c:pt idx="175">
                  <c:v>1.25725E-016</c:v>
                </c:pt>
                <c:pt idx="176">
                  <c:v>1.39362E-016</c:v>
                </c:pt>
                <c:pt idx="177">
                  <c:v>6.20301E-052</c:v>
                </c:pt>
                <c:pt idx="178">
                  <c:v>6.20084E-052</c:v>
                </c:pt>
                <c:pt idx="179">
                  <c:v>6.20082E-052</c:v>
                </c:pt>
                <c:pt idx="180">
                  <c:v>6.20082E-052</c:v>
                </c:pt>
                <c:pt idx="181">
                  <c:v>6.20082E-052</c:v>
                </c:pt>
                <c:pt idx="182">
                  <c:v>6.20082E-052</c:v>
                </c:pt>
                <c:pt idx="183">
                  <c:v>6.20082E-052</c:v>
                </c:pt>
                <c:pt idx="184">
                  <c:v>6.20082E-052</c:v>
                </c:pt>
                <c:pt idx="185">
                  <c:v>6.20082E-052</c:v>
                </c:pt>
                <c:pt idx="186">
                  <c:v>6.20082E-052</c:v>
                </c:pt>
                <c:pt idx="187">
                  <c:v>6.20082E-052</c:v>
                </c:pt>
                <c:pt idx="188">
                  <c:v>6.20082E-052</c:v>
                </c:pt>
                <c:pt idx="189">
                  <c:v>6.20082E-052</c:v>
                </c:pt>
                <c:pt idx="190">
                  <c:v>6.20082E-052</c:v>
                </c:pt>
                <c:pt idx="191">
                  <c:v>6.20082E-052</c:v>
                </c:pt>
                <c:pt idx="192">
                  <c:v>6.20082E-052</c:v>
                </c:pt>
                <c:pt idx="193">
                  <c:v>6.20082E-052</c:v>
                </c:pt>
                <c:pt idx="194">
                  <c:v>6.20082E-052</c:v>
                </c:pt>
                <c:pt idx="195">
                  <c:v>6.20082E-052</c:v>
                </c:pt>
                <c:pt idx="196">
                  <c:v>6.20082E-052</c:v>
                </c:pt>
                <c:pt idx="197">
                  <c:v>6.20082E-052</c:v>
                </c:pt>
                <c:pt idx="198">
                  <c:v>6.20082E-052</c:v>
                </c:pt>
                <c:pt idx="199">
                  <c:v>6.20082E-052</c:v>
                </c:pt>
                <c:pt idx="200">
                  <c:v>6.20082E-052</c:v>
                </c:pt>
              </c:numCache>
            </c:numRef>
          </c:yVal>
          <c:smooth val="0"/>
        </c:ser>
        <c:ser>
          <c:idx val="67"/>
          <c:order val="67"/>
          <c:tx>
            <c:strRef>
              <c:f>CONC!$BQ$1</c:f>
              <c:strCache>
                <c:ptCount val="1"/>
                <c:pt idx="0">
                  <c:v>c3h6ooh2-1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Q$2:$BQ$202</c:f>
              <c:numCache>
                <c:formatCode>General</c:formatCode>
                <c:ptCount val="201"/>
                <c:pt idx="0">
                  <c:v>0</c:v>
                </c:pt>
                <c:pt idx="1">
                  <c:v>1.60298E-029</c:v>
                </c:pt>
                <c:pt idx="2">
                  <c:v>2.99172E-029</c:v>
                </c:pt>
                <c:pt idx="3">
                  <c:v>4.35288E-029</c:v>
                </c:pt>
                <c:pt idx="4">
                  <c:v>5.7717E-029</c:v>
                </c:pt>
                <c:pt idx="5">
                  <c:v>7.29796E-029</c:v>
                </c:pt>
                <c:pt idx="6">
                  <c:v>8.97121E-029</c:v>
                </c:pt>
                <c:pt idx="7">
                  <c:v>1.08296E-028</c:v>
                </c:pt>
                <c:pt idx="8">
                  <c:v>1.29132E-028</c:v>
                </c:pt>
                <c:pt idx="9">
                  <c:v>1.5266E-028</c:v>
                </c:pt>
                <c:pt idx="10">
                  <c:v>1.79366E-028</c:v>
                </c:pt>
                <c:pt idx="11">
                  <c:v>2.09798E-028</c:v>
                </c:pt>
                <c:pt idx="12">
                  <c:v>2.44578E-028</c:v>
                </c:pt>
                <c:pt idx="13">
                  <c:v>2.84409E-028</c:v>
                </c:pt>
                <c:pt idx="14">
                  <c:v>3.30095E-028</c:v>
                </c:pt>
                <c:pt idx="15">
                  <c:v>3.82556E-028</c:v>
                </c:pt>
                <c:pt idx="16">
                  <c:v>4.42841E-028</c:v>
                </c:pt>
                <c:pt idx="17">
                  <c:v>5.12157E-028</c:v>
                </c:pt>
                <c:pt idx="18">
                  <c:v>5.91885E-028</c:v>
                </c:pt>
                <c:pt idx="19">
                  <c:v>6.8361E-028</c:v>
                </c:pt>
                <c:pt idx="20">
                  <c:v>7.89154E-028</c:v>
                </c:pt>
                <c:pt idx="21">
                  <c:v>9.10608E-028</c:v>
                </c:pt>
                <c:pt idx="22">
                  <c:v>1.05037E-027</c:v>
                </c:pt>
                <c:pt idx="23">
                  <c:v>1.21121E-027</c:v>
                </c:pt>
                <c:pt idx="24">
                  <c:v>1.39629E-027</c:v>
                </c:pt>
                <c:pt idx="25">
                  <c:v>1.60926E-027</c:v>
                </c:pt>
                <c:pt idx="26">
                  <c:v>1.8543E-027</c:v>
                </c:pt>
                <c:pt idx="27">
                  <c:v>2.13623E-027</c:v>
                </c:pt>
                <c:pt idx="28">
                  <c:v>2.46058E-027</c:v>
                </c:pt>
                <c:pt idx="29">
                  <c:v>2.83371E-027</c:v>
                </c:pt>
                <c:pt idx="30">
                  <c:v>3.26293E-027</c:v>
                </c:pt>
                <c:pt idx="31">
                  <c:v>3.75664E-027</c:v>
                </c:pt>
                <c:pt idx="32">
                  <c:v>4.32449E-027</c:v>
                </c:pt>
                <c:pt idx="33">
                  <c:v>4.97758E-027</c:v>
                </c:pt>
                <c:pt idx="34">
                  <c:v>5.72867E-027</c:v>
                </c:pt>
                <c:pt idx="35">
                  <c:v>6.59241E-027</c:v>
                </c:pt>
                <c:pt idx="36">
                  <c:v>7.58567E-027</c:v>
                </c:pt>
                <c:pt idx="37">
                  <c:v>8.72781E-027</c:v>
                </c:pt>
                <c:pt idx="38">
                  <c:v>1.00411E-026</c:v>
                </c:pt>
                <c:pt idx="39">
                  <c:v>1.15511E-026</c:v>
                </c:pt>
                <c:pt idx="40">
                  <c:v>1.32873E-026</c:v>
                </c:pt>
                <c:pt idx="41">
                  <c:v>1.52835E-026</c:v>
                </c:pt>
                <c:pt idx="42">
                  <c:v>1.75785E-026</c:v>
                </c:pt>
                <c:pt idx="43">
                  <c:v>2.02171E-026</c:v>
                </c:pt>
                <c:pt idx="44">
                  <c:v>2.32505E-026</c:v>
                </c:pt>
                <c:pt idx="45">
                  <c:v>2.67379E-026</c:v>
                </c:pt>
                <c:pt idx="46">
                  <c:v>3.0747E-026</c:v>
                </c:pt>
                <c:pt idx="47">
                  <c:v>3.53558E-026</c:v>
                </c:pt>
                <c:pt idx="48">
                  <c:v>4.06541E-026</c:v>
                </c:pt>
                <c:pt idx="49">
                  <c:v>4.67448E-026</c:v>
                </c:pt>
                <c:pt idx="50">
                  <c:v>5.37464E-026</c:v>
                </c:pt>
                <c:pt idx="51">
                  <c:v>6.1795E-026</c:v>
                </c:pt>
                <c:pt idx="52">
                  <c:v>7.10472E-026</c:v>
                </c:pt>
                <c:pt idx="53">
                  <c:v>8.16828E-026</c:v>
                </c:pt>
                <c:pt idx="54">
                  <c:v>9.39087E-026</c:v>
                </c:pt>
                <c:pt idx="55">
                  <c:v>1.07962E-025</c:v>
                </c:pt>
                <c:pt idx="56">
                  <c:v>1.24117E-025</c:v>
                </c:pt>
                <c:pt idx="57">
                  <c:v>1.42687E-025</c:v>
                </c:pt>
                <c:pt idx="58">
                  <c:v>1.64033E-025</c:v>
                </c:pt>
                <c:pt idx="59">
                  <c:v>1.8857E-025</c:v>
                </c:pt>
                <c:pt idx="60">
                  <c:v>2.16775E-025</c:v>
                </c:pt>
                <c:pt idx="61">
                  <c:v>2.49195E-025</c:v>
                </c:pt>
                <c:pt idx="62">
                  <c:v>2.86462E-025</c:v>
                </c:pt>
                <c:pt idx="63">
                  <c:v>3.293E-025</c:v>
                </c:pt>
                <c:pt idx="64">
                  <c:v>3.78541E-025</c:v>
                </c:pt>
                <c:pt idx="65">
                  <c:v>4.35141E-025</c:v>
                </c:pt>
                <c:pt idx="66">
                  <c:v>5.00202E-025</c:v>
                </c:pt>
                <c:pt idx="67">
                  <c:v>5.74987E-025</c:v>
                </c:pt>
                <c:pt idx="68">
                  <c:v>6.6095E-025</c:v>
                </c:pt>
                <c:pt idx="69">
                  <c:v>7.59762E-025</c:v>
                </c:pt>
                <c:pt idx="70">
                  <c:v>8.73343E-025</c:v>
                </c:pt>
                <c:pt idx="71">
                  <c:v>1.0039E-024</c:v>
                </c:pt>
                <c:pt idx="72">
                  <c:v>1.15397E-024</c:v>
                </c:pt>
                <c:pt idx="73">
                  <c:v>1.32647E-024</c:v>
                </c:pt>
                <c:pt idx="74">
                  <c:v>1.52475E-024</c:v>
                </c:pt>
                <c:pt idx="75">
                  <c:v>1.75267E-024</c:v>
                </c:pt>
                <c:pt idx="76">
                  <c:v>2.01466E-024</c:v>
                </c:pt>
                <c:pt idx="77">
                  <c:v>2.3158E-024</c:v>
                </c:pt>
                <c:pt idx="78">
                  <c:v>2.66196E-024</c:v>
                </c:pt>
                <c:pt idx="79">
                  <c:v>3.05985E-024</c:v>
                </c:pt>
                <c:pt idx="80">
                  <c:v>3.51721E-024</c:v>
                </c:pt>
                <c:pt idx="81">
                  <c:v>4.04294E-024</c:v>
                </c:pt>
                <c:pt idx="82">
                  <c:v>4.64724E-024</c:v>
                </c:pt>
                <c:pt idx="83">
                  <c:v>5.34188E-024</c:v>
                </c:pt>
                <c:pt idx="84">
                  <c:v>6.14034E-024</c:v>
                </c:pt>
                <c:pt idx="85">
                  <c:v>7.05815E-024</c:v>
                </c:pt>
                <c:pt idx="86">
                  <c:v>8.11317E-024</c:v>
                </c:pt>
                <c:pt idx="87">
                  <c:v>9.32588E-024</c:v>
                </c:pt>
                <c:pt idx="88">
                  <c:v>1.07199E-023</c:v>
                </c:pt>
                <c:pt idx="89">
                  <c:v>1.23223E-023</c:v>
                </c:pt>
                <c:pt idx="90">
                  <c:v>1.41642E-023</c:v>
                </c:pt>
                <c:pt idx="91">
                  <c:v>1.62816E-023</c:v>
                </c:pt>
                <c:pt idx="92">
                  <c:v>1.87155E-023</c:v>
                </c:pt>
                <c:pt idx="93">
                  <c:v>2.15133E-023</c:v>
                </c:pt>
                <c:pt idx="94">
                  <c:v>2.47295E-023</c:v>
                </c:pt>
                <c:pt idx="95">
                  <c:v>2.84266E-023</c:v>
                </c:pt>
                <c:pt idx="96">
                  <c:v>3.26767E-023</c:v>
                </c:pt>
                <c:pt idx="97">
                  <c:v>3.75624E-023</c:v>
                </c:pt>
                <c:pt idx="98">
                  <c:v>4.3179E-023</c:v>
                </c:pt>
                <c:pt idx="99">
                  <c:v>4.96359E-023</c:v>
                </c:pt>
                <c:pt idx="100">
                  <c:v>5.70589E-023</c:v>
                </c:pt>
                <c:pt idx="101">
                  <c:v>6.55929E-023</c:v>
                </c:pt>
                <c:pt idx="102">
                  <c:v>7.54042E-023</c:v>
                </c:pt>
                <c:pt idx="103">
                  <c:v>8.66845E-023</c:v>
                </c:pt>
                <c:pt idx="104">
                  <c:v>9.96541E-023</c:v>
                </c:pt>
                <c:pt idx="105">
                  <c:v>1.14567E-022</c:v>
                </c:pt>
                <c:pt idx="106">
                  <c:v>1.31714E-022</c:v>
                </c:pt>
                <c:pt idx="107">
                  <c:v>1.51432E-022</c:v>
                </c:pt>
                <c:pt idx="108">
                  <c:v>1.74108E-022</c:v>
                </c:pt>
                <c:pt idx="109">
                  <c:v>2.00186E-022</c:v>
                </c:pt>
                <c:pt idx="110">
                  <c:v>2.30181E-022</c:v>
                </c:pt>
                <c:pt idx="111">
                  <c:v>2.64683E-022</c:v>
                </c:pt>
                <c:pt idx="112">
                  <c:v>3.04374E-022</c:v>
                </c:pt>
                <c:pt idx="113">
                  <c:v>3.50039E-022</c:v>
                </c:pt>
                <c:pt idx="114">
                  <c:v>4.02586E-022</c:v>
                </c:pt>
                <c:pt idx="115">
                  <c:v>4.63061E-022</c:v>
                </c:pt>
                <c:pt idx="116">
                  <c:v>5.32673E-022</c:v>
                </c:pt>
                <c:pt idx="117">
                  <c:v>6.12821E-022</c:v>
                </c:pt>
                <c:pt idx="118">
                  <c:v>7.05121E-022</c:v>
                </c:pt>
                <c:pt idx="119">
                  <c:v>8.11446E-022</c:v>
                </c:pt>
                <c:pt idx="120">
                  <c:v>9.33969E-022</c:v>
                </c:pt>
                <c:pt idx="121">
                  <c:v>1.07521E-021</c:v>
                </c:pt>
                <c:pt idx="122">
                  <c:v>1.2381E-021</c:v>
                </c:pt>
                <c:pt idx="123">
                  <c:v>1.42605E-021</c:v>
                </c:pt>
                <c:pt idx="124">
                  <c:v>1.64304E-021</c:v>
                </c:pt>
                <c:pt idx="125">
                  <c:v>1.89373E-021</c:v>
                </c:pt>
                <c:pt idx="126">
                  <c:v>2.18357E-021</c:v>
                </c:pt>
                <c:pt idx="127">
                  <c:v>2.519E-021</c:v>
                </c:pt>
                <c:pt idx="128">
                  <c:v>2.90756E-021</c:v>
                </c:pt>
                <c:pt idx="129">
                  <c:v>3.35823E-021</c:v>
                </c:pt>
                <c:pt idx="130">
                  <c:v>3.88167E-021</c:v>
                </c:pt>
                <c:pt idx="131">
                  <c:v>4.49061E-021</c:v>
                </c:pt>
                <c:pt idx="132">
                  <c:v>5.20036E-021</c:v>
                </c:pt>
                <c:pt idx="133">
                  <c:v>6.02941E-021</c:v>
                </c:pt>
                <c:pt idx="134">
                  <c:v>7.0003E-021</c:v>
                </c:pt>
                <c:pt idx="135">
                  <c:v>8.14069E-021</c:v>
                </c:pt>
                <c:pt idx="136">
                  <c:v>9.48484E-021</c:v>
                </c:pt>
                <c:pt idx="137">
                  <c:v>1.10756E-020</c:v>
                </c:pt>
                <c:pt idx="138">
                  <c:v>1.29672E-020</c:v>
                </c:pt>
                <c:pt idx="139">
                  <c:v>1.52291E-020</c:v>
                </c:pt>
                <c:pt idx="140">
                  <c:v>1.79516E-020</c:v>
                </c:pt>
                <c:pt idx="141">
                  <c:v>2.12538E-020</c:v>
                </c:pt>
                <c:pt idx="142">
                  <c:v>2.52955E-020</c:v>
                </c:pt>
                <c:pt idx="143">
                  <c:v>3.02955E-020</c:v>
                </c:pt>
                <c:pt idx="144">
                  <c:v>3.65597E-020</c:v>
                </c:pt>
                <c:pt idx="145">
                  <c:v>4.45267E-020</c:v>
                </c:pt>
                <c:pt idx="146">
                  <c:v>5.48431E-020</c:v>
                </c:pt>
                <c:pt idx="147">
                  <c:v>6.84942E-020</c:v>
                </c:pt>
                <c:pt idx="148">
                  <c:v>8.70419E-020</c:v>
                </c:pt>
                <c:pt idx="149">
                  <c:v>1.13083E-019</c:v>
                </c:pt>
                <c:pt idx="150">
                  <c:v>1.51204E-019</c:v>
                </c:pt>
                <c:pt idx="151">
                  <c:v>2.10157E-019</c:v>
                </c:pt>
                <c:pt idx="152">
                  <c:v>3.08514E-019</c:v>
                </c:pt>
                <c:pt idx="153">
                  <c:v>4.92179E-019</c:v>
                </c:pt>
                <c:pt idx="154">
                  <c:v>9.05949E-019</c:v>
                </c:pt>
                <c:pt idx="155">
                  <c:v>2.28062E-018</c:v>
                </c:pt>
                <c:pt idx="156">
                  <c:v>2.54406E-017</c:v>
                </c:pt>
                <c:pt idx="157">
                  <c:v>3.22592E-016</c:v>
                </c:pt>
                <c:pt idx="158">
                  <c:v>2.39085E-016</c:v>
                </c:pt>
                <c:pt idx="159">
                  <c:v>2.25905E-016</c:v>
                </c:pt>
                <c:pt idx="160">
                  <c:v>2.22159E-016</c:v>
                </c:pt>
                <c:pt idx="161">
                  <c:v>2.22465E-016</c:v>
                </c:pt>
                <c:pt idx="162">
                  <c:v>2.24674E-016</c:v>
                </c:pt>
                <c:pt idx="163">
                  <c:v>2.27711E-016</c:v>
                </c:pt>
                <c:pt idx="164">
                  <c:v>2.31157E-016</c:v>
                </c:pt>
                <c:pt idx="165">
                  <c:v>2.34882E-016</c:v>
                </c:pt>
                <c:pt idx="166">
                  <c:v>2.38862E-016</c:v>
                </c:pt>
                <c:pt idx="167">
                  <c:v>2.43111E-016</c:v>
                </c:pt>
                <c:pt idx="168">
                  <c:v>2.47663E-016</c:v>
                </c:pt>
                <c:pt idx="169">
                  <c:v>2.52563E-016</c:v>
                </c:pt>
                <c:pt idx="170">
                  <c:v>2.57875E-016</c:v>
                </c:pt>
                <c:pt idx="171">
                  <c:v>2.63678E-016</c:v>
                </c:pt>
                <c:pt idx="172">
                  <c:v>2.70082E-016</c:v>
                </c:pt>
                <c:pt idx="173">
                  <c:v>2.7724E-016</c:v>
                </c:pt>
                <c:pt idx="174">
                  <c:v>2.85412E-016</c:v>
                </c:pt>
                <c:pt idx="175">
                  <c:v>2.95215E-016</c:v>
                </c:pt>
                <c:pt idx="176">
                  <c:v>3.10109E-016</c:v>
                </c:pt>
                <c:pt idx="177">
                  <c:v>4.13466E-052</c:v>
                </c:pt>
                <c:pt idx="178">
                  <c:v>4.25083E-052</c:v>
                </c:pt>
                <c:pt idx="179">
                  <c:v>4.13683E-052</c:v>
                </c:pt>
                <c:pt idx="180">
                  <c:v>4.13683E-052</c:v>
                </c:pt>
                <c:pt idx="181">
                  <c:v>4.13683E-052</c:v>
                </c:pt>
                <c:pt idx="182">
                  <c:v>4.13683E-052</c:v>
                </c:pt>
                <c:pt idx="183">
                  <c:v>4.13683E-052</c:v>
                </c:pt>
                <c:pt idx="184">
                  <c:v>4.13683E-052</c:v>
                </c:pt>
                <c:pt idx="185">
                  <c:v>4.13683E-052</c:v>
                </c:pt>
                <c:pt idx="186">
                  <c:v>4.13683E-052</c:v>
                </c:pt>
                <c:pt idx="187">
                  <c:v>4.13683E-052</c:v>
                </c:pt>
                <c:pt idx="188">
                  <c:v>4.13683E-052</c:v>
                </c:pt>
                <c:pt idx="189">
                  <c:v>4.13683E-052</c:v>
                </c:pt>
                <c:pt idx="190">
                  <c:v>4.13683E-052</c:v>
                </c:pt>
                <c:pt idx="191">
                  <c:v>4.13683E-052</c:v>
                </c:pt>
                <c:pt idx="192">
                  <c:v>4.13683E-052</c:v>
                </c:pt>
                <c:pt idx="193">
                  <c:v>4.13683E-052</c:v>
                </c:pt>
                <c:pt idx="194">
                  <c:v>4.13683E-052</c:v>
                </c:pt>
                <c:pt idx="195">
                  <c:v>4.13683E-052</c:v>
                </c:pt>
                <c:pt idx="196">
                  <c:v>4.13683E-052</c:v>
                </c:pt>
                <c:pt idx="197">
                  <c:v>4.13683E-052</c:v>
                </c:pt>
                <c:pt idx="198">
                  <c:v>4.13683E-052</c:v>
                </c:pt>
                <c:pt idx="199">
                  <c:v>4.13683E-052</c:v>
                </c:pt>
                <c:pt idx="200">
                  <c:v>4.13683E-052</c:v>
                </c:pt>
              </c:numCache>
            </c:numRef>
          </c:yVal>
          <c:smooth val="0"/>
        </c:ser>
        <c:ser>
          <c:idx val="68"/>
          <c:order val="68"/>
          <c:tx>
            <c:strRef>
              <c:f>CONC!$BR$1</c:f>
              <c:strCache>
                <c:ptCount val="1"/>
                <c:pt idx="0">
                  <c:v>nc3h7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R$2:$BR$202</c:f>
              <c:numCache>
                <c:formatCode>General</c:formatCode>
                <c:ptCount val="201"/>
                <c:pt idx="0">
                  <c:v>0</c:v>
                </c:pt>
                <c:pt idx="1">
                  <c:v>1.01506E-040</c:v>
                </c:pt>
                <c:pt idx="2">
                  <c:v>7.03118E-040</c:v>
                </c:pt>
                <c:pt idx="3">
                  <c:v>3.24665E-039</c:v>
                </c:pt>
                <c:pt idx="4">
                  <c:v>1.15304E-038</c:v>
                </c:pt>
                <c:pt idx="5">
                  <c:v>3.37028E-038</c:v>
                </c:pt>
                <c:pt idx="6">
                  <c:v>8.51009E-038</c:v>
                </c:pt>
                <c:pt idx="7">
                  <c:v>1.9212E-037</c:v>
                </c:pt>
                <c:pt idx="8">
                  <c:v>3.9741E-037</c:v>
                </c:pt>
                <c:pt idx="9">
                  <c:v>7.66841E-037</c:v>
                </c:pt>
                <c:pt idx="10">
                  <c:v>1.39883E-036</c:v>
                </c:pt>
                <c:pt idx="11">
                  <c:v>2.43681E-036</c:v>
                </c:pt>
                <c:pt idx="12">
                  <c:v>4.08603E-036</c:v>
                </c:pt>
                <c:pt idx="13">
                  <c:v>6.63591E-036</c:v>
                </c:pt>
                <c:pt idx="14">
                  <c:v>1.04901E-035</c:v>
                </c:pt>
                <c:pt idx="15">
                  <c:v>1.62064E-035</c:v>
                </c:pt>
                <c:pt idx="16">
                  <c:v>2.45506E-035</c:v>
                </c:pt>
                <c:pt idx="17">
                  <c:v>3.65676E-035</c:v>
                </c:pt>
                <c:pt idx="18">
                  <c:v>5.36764E-035</c:v>
                </c:pt>
                <c:pt idx="19">
                  <c:v>7.77969E-035</c:v>
                </c:pt>
                <c:pt idx="20">
                  <c:v>1.11518E-034</c:v>
                </c:pt>
                <c:pt idx="21">
                  <c:v>1.58321E-034</c:v>
                </c:pt>
                <c:pt idx="22">
                  <c:v>2.22876E-034</c:v>
                </c:pt>
                <c:pt idx="23">
                  <c:v>3.11437E-034</c:v>
                </c:pt>
                <c:pt idx="24">
                  <c:v>4.32363E-034</c:v>
                </c:pt>
                <c:pt idx="25">
                  <c:v>5.96811E-034</c:v>
                </c:pt>
                <c:pt idx="26">
                  <c:v>8.19652E-034</c:v>
                </c:pt>
                <c:pt idx="27">
                  <c:v>1.12069E-033</c:v>
                </c:pt>
                <c:pt idx="28">
                  <c:v>1.52627E-033</c:v>
                </c:pt>
                <c:pt idx="29">
                  <c:v>2.0714E-033</c:v>
                </c:pt>
                <c:pt idx="30">
                  <c:v>2.80258E-033</c:v>
                </c:pt>
                <c:pt idx="31">
                  <c:v>3.78156E-033</c:v>
                </c:pt>
                <c:pt idx="32">
                  <c:v>5.0902E-033</c:v>
                </c:pt>
                <c:pt idx="33">
                  <c:v>6.83709E-033</c:v>
                </c:pt>
                <c:pt idx="34">
                  <c:v>9.16613E-033</c:v>
                </c:pt>
                <c:pt idx="35">
                  <c:v>1.2268E-032</c:v>
                </c:pt>
                <c:pt idx="36">
                  <c:v>1.63952E-032</c:v>
                </c:pt>
                <c:pt idx="37">
                  <c:v>2.1882E-032</c:v>
                </c:pt>
                <c:pt idx="38">
                  <c:v>2.91711E-032</c:v>
                </c:pt>
                <c:pt idx="39">
                  <c:v>3.88482E-032</c:v>
                </c:pt>
                <c:pt idx="40">
                  <c:v>5.16882E-032</c:v>
                </c:pt>
                <c:pt idx="41">
                  <c:v>6.87164E-032</c:v>
                </c:pt>
                <c:pt idx="42">
                  <c:v>9.12889E-032</c:v>
                </c:pt>
                <c:pt idx="43">
                  <c:v>1.21199E-031</c:v>
                </c:pt>
                <c:pt idx="44">
                  <c:v>1.60819E-031</c:v>
                </c:pt>
                <c:pt idx="45">
                  <c:v>2.13285E-031</c:v>
                </c:pt>
                <c:pt idx="46">
                  <c:v>2.82743E-031</c:v>
                </c:pt>
                <c:pt idx="47">
                  <c:v>3.74674E-031</c:v>
                </c:pt>
                <c:pt idx="48">
                  <c:v>4.96325E-031</c:v>
                </c:pt>
                <c:pt idx="49">
                  <c:v>6.57274E-031</c:v>
                </c:pt>
                <c:pt idx="50">
                  <c:v>8.70182E-031</c:v>
                </c:pt>
                <c:pt idx="51">
                  <c:v>1.15178E-030</c:v>
                </c:pt>
                <c:pt idx="52">
                  <c:v>1.52419E-030</c:v>
                </c:pt>
                <c:pt idx="53">
                  <c:v>2.01663E-030</c:v>
                </c:pt>
                <c:pt idx="54">
                  <c:v>2.66774E-030</c:v>
                </c:pt>
                <c:pt idx="55">
                  <c:v>3.52855E-030</c:v>
                </c:pt>
                <c:pt idx="56">
                  <c:v>4.66654E-030</c:v>
                </c:pt>
                <c:pt idx="57">
                  <c:v>6.17084E-030</c:v>
                </c:pt>
                <c:pt idx="58">
                  <c:v>8.15924E-030</c:v>
                </c:pt>
                <c:pt idx="59">
                  <c:v>1.07874E-029</c:v>
                </c:pt>
                <c:pt idx="60">
                  <c:v>1.4261E-029</c:v>
                </c:pt>
                <c:pt idx="61">
                  <c:v>1.88519E-029</c:v>
                </c:pt>
                <c:pt idx="62">
                  <c:v>2.49191E-029</c:v>
                </c:pt>
                <c:pt idx="63">
                  <c:v>3.29373E-029</c:v>
                </c:pt>
                <c:pt idx="64">
                  <c:v>4.35334E-029</c:v>
                </c:pt>
                <c:pt idx="65">
                  <c:v>5.75359E-029</c:v>
                </c:pt>
                <c:pt idx="66">
                  <c:v>7.60396E-029</c:v>
                </c:pt>
                <c:pt idx="67">
                  <c:v>1.00491E-028</c:v>
                </c:pt>
                <c:pt idx="68">
                  <c:v>1.32801E-028</c:v>
                </c:pt>
                <c:pt idx="69">
                  <c:v>1.75495E-028</c:v>
                </c:pt>
                <c:pt idx="70">
                  <c:v>2.3191E-028</c:v>
                </c:pt>
                <c:pt idx="71">
                  <c:v>3.06455E-028</c:v>
                </c:pt>
                <c:pt idx="72">
                  <c:v>4.04954E-028</c:v>
                </c:pt>
                <c:pt idx="73">
                  <c:v>5.35105E-028</c:v>
                </c:pt>
                <c:pt idx="74">
                  <c:v>7.07077E-028</c:v>
                </c:pt>
                <c:pt idx="75">
                  <c:v>9.34308E-028</c:v>
                </c:pt>
                <c:pt idx="76">
                  <c:v>1.23455E-027</c:v>
                </c:pt>
                <c:pt idx="77">
                  <c:v>1.63126E-027</c:v>
                </c:pt>
                <c:pt idx="78">
                  <c:v>2.15545E-027</c:v>
                </c:pt>
                <c:pt idx="79">
                  <c:v>2.84805E-027</c:v>
                </c:pt>
                <c:pt idx="80">
                  <c:v>3.76318E-027</c:v>
                </c:pt>
                <c:pt idx="81">
                  <c:v>4.97236E-027</c:v>
                </c:pt>
                <c:pt idx="82">
                  <c:v>6.57004E-027</c:v>
                </c:pt>
                <c:pt idx="83">
                  <c:v>8.68106E-027</c:v>
                </c:pt>
                <c:pt idx="84">
                  <c:v>1.14704E-026</c:v>
                </c:pt>
                <c:pt idx="85">
                  <c:v>1.51559E-026</c:v>
                </c:pt>
                <c:pt idx="86">
                  <c:v>2.00257E-026</c:v>
                </c:pt>
                <c:pt idx="87">
                  <c:v>2.64602E-026</c:v>
                </c:pt>
                <c:pt idx="88">
                  <c:v>3.49623E-026</c:v>
                </c:pt>
                <c:pt idx="89">
                  <c:v>4.61965E-026</c:v>
                </c:pt>
                <c:pt idx="90">
                  <c:v>6.10408E-026</c:v>
                </c:pt>
                <c:pt idx="91">
                  <c:v>8.06554E-026</c:v>
                </c:pt>
                <c:pt idx="92">
                  <c:v>1.06574E-025</c:v>
                </c:pt>
                <c:pt idx="93">
                  <c:v>1.40822E-025</c:v>
                </c:pt>
                <c:pt idx="94">
                  <c:v>1.86079E-025</c:v>
                </c:pt>
                <c:pt idx="95">
                  <c:v>2.45882E-025</c:v>
                </c:pt>
                <c:pt idx="96">
                  <c:v>3.24911E-025</c:v>
                </c:pt>
                <c:pt idx="97">
                  <c:v>4.29347E-025</c:v>
                </c:pt>
                <c:pt idx="98">
                  <c:v>5.67363E-025</c:v>
                </c:pt>
                <c:pt idx="99">
                  <c:v>7.49763E-025</c:v>
                </c:pt>
                <c:pt idx="100">
                  <c:v>9.90828E-025</c:v>
                </c:pt>
                <c:pt idx="101">
                  <c:v>1.30944E-024</c:v>
                </c:pt>
                <c:pt idx="102">
                  <c:v>1.73056E-024</c:v>
                </c:pt>
                <c:pt idx="103">
                  <c:v>2.28722E-024</c:v>
                </c:pt>
                <c:pt idx="104">
                  <c:v>3.02307E-024</c:v>
                </c:pt>
                <c:pt idx="105">
                  <c:v>3.99586E-024</c:v>
                </c:pt>
                <c:pt idx="106">
                  <c:v>5.28202E-024</c:v>
                </c:pt>
                <c:pt idx="107">
                  <c:v>6.98265E-024</c:v>
                </c:pt>
                <c:pt idx="108">
                  <c:v>9.23157E-024</c:v>
                </c:pt>
                <c:pt idx="109">
                  <c:v>1.22059E-023</c:v>
                </c:pt>
                <c:pt idx="110">
                  <c:v>1.61404E-023</c:v>
                </c:pt>
                <c:pt idx="111">
                  <c:v>2.13456E-023</c:v>
                </c:pt>
                <c:pt idx="112">
                  <c:v>2.82335E-023</c:v>
                </c:pt>
                <c:pt idx="113">
                  <c:v>3.73501E-023</c:v>
                </c:pt>
                <c:pt idx="114">
                  <c:v>4.94196E-023</c:v>
                </c:pt>
                <c:pt idx="115">
                  <c:v>6.54033E-023</c:v>
                </c:pt>
                <c:pt idx="116">
                  <c:v>8.65777E-023</c:v>
                </c:pt>
                <c:pt idx="117">
                  <c:v>1.14639E-022</c:v>
                </c:pt>
                <c:pt idx="118">
                  <c:v>1.51846E-022</c:v>
                </c:pt>
                <c:pt idx="119">
                  <c:v>2.01201E-022</c:v>
                </c:pt>
                <c:pt idx="120">
                  <c:v>2.66712E-022</c:v>
                </c:pt>
                <c:pt idx="121">
                  <c:v>3.53725E-022</c:v>
                </c:pt>
                <c:pt idx="122">
                  <c:v>4.69384E-022</c:v>
                </c:pt>
                <c:pt idx="123">
                  <c:v>6.23258E-022</c:v>
                </c:pt>
                <c:pt idx="124">
                  <c:v>8.28175E-022</c:v>
                </c:pt>
                <c:pt idx="125">
                  <c:v>1.10138E-021</c:v>
                </c:pt>
                <c:pt idx="126">
                  <c:v>1.4661E-021</c:v>
                </c:pt>
                <c:pt idx="127">
                  <c:v>1.9537E-021</c:v>
                </c:pt>
                <c:pt idx="128">
                  <c:v>2.60669E-021</c:v>
                </c:pt>
                <c:pt idx="129">
                  <c:v>3.4828E-021</c:v>
                </c:pt>
                <c:pt idx="130">
                  <c:v>4.66081E-021</c:v>
                </c:pt>
                <c:pt idx="131">
                  <c:v>6.24856E-021</c:v>
                </c:pt>
                <c:pt idx="132">
                  <c:v>8.39442E-021</c:v>
                </c:pt>
                <c:pt idx="133">
                  <c:v>1.13035E-020</c:v>
                </c:pt>
                <c:pt idx="134">
                  <c:v>1.52607E-020</c:v>
                </c:pt>
                <c:pt idx="135">
                  <c:v>2.06646E-020</c:v>
                </c:pt>
                <c:pt idx="136">
                  <c:v>2.80758E-020</c:v>
                </c:pt>
                <c:pt idx="137">
                  <c:v>3.8289E-020</c:v>
                </c:pt>
                <c:pt idx="138">
                  <c:v>5.24393E-020</c:v>
                </c:pt>
                <c:pt idx="139">
                  <c:v>7.2162E-020</c:v>
                </c:pt>
                <c:pt idx="140">
                  <c:v>9.98358E-020</c:v>
                </c:pt>
                <c:pt idx="141">
                  <c:v>1.38957E-019</c:v>
                </c:pt>
                <c:pt idx="142">
                  <c:v>1.94727E-019</c:v>
                </c:pt>
                <c:pt idx="143">
                  <c:v>2.74985E-019</c:v>
                </c:pt>
                <c:pt idx="144">
                  <c:v>3.91737E-019</c:v>
                </c:pt>
                <c:pt idx="145">
                  <c:v>5.63693E-019</c:v>
                </c:pt>
                <c:pt idx="146">
                  <c:v>8.20646E-019</c:v>
                </c:pt>
                <c:pt idx="147">
                  <c:v>1.21127E-018</c:v>
                </c:pt>
                <c:pt idx="148">
                  <c:v>1.81765E-018</c:v>
                </c:pt>
                <c:pt idx="149">
                  <c:v>2.78389E-018</c:v>
                </c:pt>
                <c:pt idx="150">
                  <c:v>4.37637E-018</c:v>
                </c:pt>
                <c:pt idx="151">
                  <c:v>7.12318E-018</c:v>
                </c:pt>
                <c:pt idx="152">
                  <c:v>1.21782E-017</c:v>
                </c:pt>
                <c:pt idx="153">
                  <c:v>2.24568E-017</c:v>
                </c:pt>
                <c:pt idx="154">
                  <c:v>4.73105E-017</c:v>
                </c:pt>
                <c:pt idx="155">
                  <c:v>1.34987E-016</c:v>
                </c:pt>
                <c:pt idx="156">
                  <c:v>1.84311E-015</c:v>
                </c:pt>
                <c:pt idx="157">
                  <c:v>3.16486E-017</c:v>
                </c:pt>
                <c:pt idx="158">
                  <c:v>4.14927E-018</c:v>
                </c:pt>
                <c:pt idx="159">
                  <c:v>2.66462E-018</c:v>
                </c:pt>
                <c:pt idx="160">
                  <c:v>2.20392E-018</c:v>
                </c:pt>
                <c:pt idx="161">
                  <c:v>2.06016E-018</c:v>
                </c:pt>
                <c:pt idx="162">
                  <c:v>2.03213E-018</c:v>
                </c:pt>
                <c:pt idx="163">
                  <c:v>2.04685E-018</c:v>
                </c:pt>
                <c:pt idx="164">
                  <c:v>2.07927E-018</c:v>
                </c:pt>
                <c:pt idx="165">
                  <c:v>2.12136E-018</c:v>
                </c:pt>
                <c:pt idx="166">
                  <c:v>2.17113E-018</c:v>
                </c:pt>
                <c:pt idx="167">
                  <c:v>2.22891E-018</c:v>
                </c:pt>
                <c:pt idx="168">
                  <c:v>2.29624E-018</c:v>
                </c:pt>
                <c:pt idx="169">
                  <c:v>2.37572E-018</c:v>
                </c:pt>
                <c:pt idx="170">
                  <c:v>2.4714E-018</c:v>
                </c:pt>
                <c:pt idx="171">
                  <c:v>2.58953E-018</c:v>
                </c:pt>
                <c:pt idx="172">
                  <c:v>2.7405E-018</c:v>
                </c:pt>
                <c:pt idx="173">
                  <c:v>2.943E-018</c:v>
                </c:pt>
                <c:pt idx="174">
                  <c:v>3.23539E-018</c:v>
                </c:pt>
                <c:pt idx="175">
                  <c:v>3.71555E-018</c:v>
                </c:pt>
                <c:pt idx="176">
                  <c:v>4.77045E-018</c:v>
                </c:pt>
                <c:pt idx="177">
                  <c:v>1.12959E-050</c:v>
                </c:pt>
                <c:pt idx="178">
                  <c:v>1.12959E-050</c:v>
                </c:pt>
                <c:pt idx="179">
                  <c:v>1.12959E-050</c:v>
                </c:pt>
                <c:pt idx="180">
                  <c:v>1.12959E-050</c:v>
                </c:pt>
                <c:pt idx="181">
                  <c:v>1.12959E-050</c:v>
                </c:pt>
                <c:pt idx="182">
                  <c:v>1.12959E-050</c:v>
                </c:pt>
                <c:pt idx="183">
                  <c:v>1.12959E-050</c:v>
                </c:pt>
                <c:pt idx="184">
                  <c:v>1.12959E-050</c:v>
                </c:pt>
                <c:pt idx="185">
                  <c:v>1.12959E-050</c:v>
                </c:pt>
                <c:pt idx="186">
                  <c:v>1.12959E-050</c:v>
                </c:pt>
                <c:pt idx="187">
                  <c:v>1.12959E-050</c:v>
                </c:pt>
                <c:pt idx="188">
                  <c:v>1.12959E-050</c:v>
                </c:pt>
                <c:pt idx="189">
                  <c:v>1.12959E-050</c:v>
                </c:pt>
                <c:pt idx="190">
                  <c:v>1.12959E-050</c:v>
                </c:pt>
                <c:pt idx="191">
                  <c:v>1.12959E-050</c:v>
                </c:pt>
                <c:pt idx="192">
                  <c:v>1.12959E-050</c:v>
                </c:pt>
                <c:pt idx="193">
                  <c:v>1.12959E-050</c:v>
                </c:pt>
                <c:pt idx="194">
                  <c:v>1.12959E-050</c:v>
                </c:pt>
                <c:pt idx="195">
                  <c:v>1.12959E-050</c:v>
                </c:pt>
                <c:pt idx="196">
                  <c:v>1.12959E-050</c:v>
                </c:pt>
                <c:pt idx="197">
                  <c:v>1.12959E-050</c:v>
                </c:pt>
                <c:pt idx="198">
                  <c:v>1.12959E-050</c:v>
                </c:pt>
                <c:pt idx="199">
                  <c:v>1.12959E-050</c:v>
                </c:pt>
                <c:pt idx="200">
                  <c:v>1.12959E-050</c:v>
                </c:pt>
              </c:numCache>
            </c:numRef>
          </c:yVal>
          <c:smooth val="0"/>
        </c:ser>
        <c:ser>
          <c:idx val="69"/>
          <c:order val="69"/>
          <c:tx>
            <c:strRef>
              <c:f>CONC!$BS$1</c:f>
              <c:strCache>
                <c:ptCount val="1"/>
                <c:pt idx="0">
                  <c:v>ic3h7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S$2:$BS$202</c:f>
              <c:numCache>
                <c:formatCode>General</c:formatCode>
                <c:ptCount val="201"/>
                <c:pt idx="0">
                  <c:v>0</c:v>
                </c:pt>
                <c:pt idx="1">
                  <c:v>2.24165E-044</c:v>
                </c:pt>
                <c:pt idx="2">
                  <c:v>2.98039E-043</c:v>
                </c:pt>
                <c:pt idx="3">
                  <c:v>1.77458E-042</c:v>
                </c:pt>
                <c:pt idx="4">
                  <c:v>7.06267E-042</c:v>
                </c:pt>
                <c:pt idx="5">
                  <c:v>2.18223E-041</c:v>
                </c:pt>
                <c:pt idx="6">
                  <c:v>5.6789E-041</c:v>
                </c:pt>
                <c:pt idx="7">
                  <c:v>1.30739E-040</c:v>
                </c:pt>
                <c:pt idx="8">
                  <c:v>2.74797E-040</c:v>
                </c:pt>
                <c:pt idx="9">
                  <c:v>5.38622E-040</c:v>
                </c:pt>
                <c:pt idx="10">
                  <c:v>9.99208E-040</c:v>
                </c:pt>
                <c:pt idx="11">
                  <c:v>1.77326E-039</c:v>
                </c:pt>
                <c:pt idx="12">
                  <c:v>3.0345E-039</c:v>
                </c:pt>
                <c:pt idx="13">
                  <c:v>5.03759E-039</c:v>
                </c:pt>
                <c:pt idx="14">
                  <c:v>8.15115E-039</c:v>
                </c:pt>
                <c:pt idx="15">
                  <c:v>1.29029E-038</c:v>
                </c:pt>
                <c:pt idx="16">
                  <c:v>2.00413E-038</c:v>
                </c:pt>
                <c:pt idx="17">
                  <c:v>3.06194E-038</c:v>
                </c:pt>
                <c:pt idx="18">
                  <c:v>4.61079E-038</c:v>
                </c:pt>
                <c:pt idx="19">
                  <c:v>6.85483E-038</c:v>
                </c:pt>
                <c:pt idx="20">
                  <c:v>1.00759E-037</c:v>
                </c:pt>
                <c:pt idx="21">
                  <c:v>1.46614E-037</c:v>
                </c:pt>
                <c:pt idx="22">
                  <c:v>2.11409E-037</c:v>
                </c:pt>
                <c:pt idx="23">
                  <c:v>3.02367E-037</c:v>
                </c:pt>
                <c:pt idx="24">
                  <c:v>4.29297E-037</c:v>
                </c:pt>
                <c:pt idx="25">
                  <c:v>6.05486E-037</c:v>
                </c:pt>
                <c:pt idx="26">
                  <c:v>8.4888E-037</c:v>
                </c:pt>
                <c:pt idx="27">
                  <c:v>1.18367E-036</c:v>
                </c:pt>
                <c:pt idx="28">
                  <c:v>1.64239E-036</c:v>
                </c:pt>
                <c:pt idx="29">
                  <c:v>2.2687E-036</c:v>
                </c:pt>
                <c:pt idx="30">
                  <c:v>3.12113E-036</c:v>
                </c:pt>
                <c:pt idx="31">
                  <c:v>4.278E-036</c:v>
                </c:pt>
                <c:pt idx="32">
                  <c:v>5.84397E-036</c:v>
                </c:pt>
                <c:pt idx="33">
                  <c:v>7.95873E-036</c:v>
                </c:pt>
                <c:pt idx="34">
                  <c:v>1.08086E-035</c:v>
                </c:pt>
                <c:pt idx="35">
                  <c:v>1.46416E-035</c:v>
                </c:pt>
                <c:pt idx="36">
                  <c:v>1.97881E-035</c:v>
                </c:pt>
                <c:pt idx="37">
                  <c:v>2.66873E-035</c:v>
                </c:pt>
                <c:pt idx="38">
                  <c:v>3.5923E-035</c:v>
                </c:pt>
                <c:pt idx="39">
                  <c:v>4.82704E-035</c:v>
                </c:pt>
                <c:pt idx="40">
                  <c:v>6.47588E-035</c:v>
                </c:pt>
                <c:pt idx="41">
                  <c:v>8.67539E-035</c:v>
                </c:pt>
                <c:pt idx="42">
                  <c:v>1.16067E-034</c:v>
                </c:pt>
                <c:pt idx="43">
                  <c:v>1.55098E-034</c:v>
                </c:pt>
                <c:pt idx="44">
                  <c:v>2.0703E-034</c:v>
                </c:pt>
                <c:pt idx="45">
                  <c:v>2.76078E-034</c:v>
                </c:pt>
                <c:pt idx="46">
                  <c:v>3.67825E-034</c:v>
                </c:pt>
                <c:pt idx="47">
                  <c:v>4.89663E-034</c:v>
                </c:pt>
                <c:pt idx="48">
                  <c:v>6.51378E-034</c:v>
                </c:pt>
                <c:pt idx="49">
                  <c:v>8.6592E-034</c:v>
                </c:pt>
                <c:pt idx="50">
                  <c:v>1.15043E-033</c:v>
                </c:pt>
                <c:pt idx="51">
                  <c:v>1.52758E-033</c:v>
                </c:pt>
                <c:pt idx="52">
                  <c:v>2.02736E-033</c:v>
                </c:pt>
                <c:pt idx="53">
                  <c:v>2.68945E-033</c:v>
                </c:pt>
                <c:pt idx="54">
                  <c:v>3.56632E-033</c:v>
                </c:pt>
                <c:pt idx="55">
                  <c:v>4.72735E-033</c:v>
                </c:pt>
                <c:pt idx="56">
                  <c:v>6.26429E-033</c:v>
                </c:pt>
                <c:pt idx="57">
                  <c:v>8.29842E-033</c:v>
                </c:pt>
                <c:pt idx="58">
                  <c:v>1.09901E-032</c:v>
                </c:pt>
                <c:pt idx="59">
                  <c:v>1.45514E-032</c:v>
                </c:pt>
                <c:pt idx="60">
                  <c:v>1.92624E-032</c:v>
                </c:pt>
                <c:pt idx="61">
                  <c:v>2.54936E-032</c:v>
                </c:pt>
                <c:pt idx="62">
                  <c:v>3.37346E-032</c:v>
                </c:pt>
                <c:pt idx="63">
                  <c:v>4.46324E-032</c:v>
                </c:pt>
                <c:pt idx="64">
                  <c:v>5.90423E-032</c:v>
                </c:pt>
                <c:pt idx="65">
                  <c:v>7.80944E-032</c:v>
                </c:pt>
                <c:pt idx="66">
                  <c:v>1.03283E-031</c:v>
                </c:pt>
                <c:pt idx="67">
                  <c:v>1.36581E-031</c:v>
                </c:pt>
                <c:pt idx="68">
                  <c:v>1.80597E-031</c:v>
                </c:pt>
                <c:pt idx="69">
                  <c:v>2.3878E-031</c:v>
                </c:pt>
                <c:pt idx="70">
                  <c:v>3.15683E-031</c:v>
                </c:pt>
                <c:pt idx="71">
                  <c:v>4.17327E-031</c:v>
                </c:pt>
                <c:pt idx="72">
                  <c:v>5.51666E-031</c:v>
                </c:pt>
                <c:pt idx="73">
                  <c:v>7.29211E-031</c:v>
                </c:pt>
                <c:pt idx="74">
                  <c:v>9.6385E-031</c:v>
                </c:pt>
                <c:pt idx="75">
                  <c:v>1.27394E-030</c:v>
                </c:pt>
                <c:pt idx="76">
                  <c:v>1.68372E-030</c:v>
                </c:pt>
                <c:pt idx="77">
                  <c:v>2.22524E-030</c:v>
                </c:pt>
                <c:pt idx="78">
                  <c:v>2.94085E-030</c:v>
                </c:pt>
                <c:pt idx="79">
                  <c:v>3.88648E-030</c:v>
                </c:pt>
                <c:pt idx="80">
                  <c:v>5.13608E-030</c:v>
                </c:pt>
                <c:pt idx="81">
                  <c:v>6.78731E-030</c:v>
                </c:pt>
                <c:pt idx="82">
                  <c:v>8.96926E-030</c:v>
                </c:pt>
                <c:pt idx="83">
                  <c:v>1.18525E-029</c:v>
                </c:pt>
                <c:pt idx="84">
                  <c:v>1.56624E-029</c:v>
                </c:pt>
                <c:pt idx="85">
                  <c:v>2.06967E-029</c:v>
                </c:pt>
                <c:pt idx="86">
                  <c:v>2.7349E-029</c:v>
                </c:pt>
                <c:pt idx="87">
                  <c:v>3.61394E-029</c:v>
                </c:pt>
                <c:pt idx="88">
                  <c:v>4.77548E-029</c:v>
                </c:pt>
                <c:pt idx="89">
                  <c:v>6.31035E-029</c:v>
                </c:pt>
                <c:pt idx="90">
                  <c:v>8.33854E-029</c:v>
                </c:pt>
                <c:pt idx="91">
                  <c:v>1.10186E-028</c:v>
                </c:pt>
                <c:pt idx="92">
                  <c:v>1.45602E-028</c:v>
                </c:pt>
                <c:pt idx="93">
                  <c:v>1.92402E-028</c:v>
                </c:pt>
                <c:pt idx="94">
                  <c:v>2.54248E-028</c:v>
                </c:pt>
                <c:pt idx="95">
                  <c:v>3.35978E-028</c:v>
                </c:pt>
                <c:pt idx="96">
                  <c:v>4.43986E-028</c:v>
                </c:pt>
                <c:pt idx="97">
                  <c:v>5.86728E-028</c:v>
                </c:pt>
                <c:pt idx="98">
                  <c:v>7.75378E-028</c:v>
                </c:pt>
                <c:pt idx="99">
                  <c:v>1.02471E-027</c:v>
                </c:pt>
                <c:pt idx="100">
                  <c:v>1.35426E-027</c:v>
                </c:pt>
                <c:pt idx="101">
                  <c:v>1.78986E-027</c:v>
                </c:pt>
                <c:pt idx="102">
                  <c:v>2.36567E-027</c:v>
                </c:pt>
                <c:pt idx="103">
                  <c:v>3.12688E-027</c:v>
                </c:pt>
                <c:pt idx="104">
                  <c:v>4.13325E-027</c:v>
                </c:pt>
                <c:pt idx="105">
                  <c:v>5.46387E-027</c:v>
                </c:pt>
                <c:pt idx="106">
                  <c:v>7.2234E-027</c:v>
                </c:pt>
                <c:pt idx="107">
                  <c:v>9.55037E-027</c:v>
                </c:pt>
                <c:pt idx="108">
                  <c:v>1.26282E-026</c:v>
                </c:pt>
                <c:pt idx="109">
                  <c:v>1.66999E-026</c:v>
                </c:pt>
                <c:pt idx="110">
                  <c:v>2.20872E-026</c:v>
                </c:pt>
                <c:pt idx="111">
                  <c:v>2.9217E-026</c:v>
                </c:pt>
                <c:pt idx="112">
                  <c:v>3.86548E-026</c:v>
                </c:pt>
                <c:pt idx="113">
                  <c:v>5.11516E-026</c:v>
                </c:pt>
                <c:pt idx="114">
                  <c:v>6.77039E-026</c:v>
                </c:pt>
                <c:pt idx="115">
                  <c:v>8.96359E-026</c:v>
                </c:pt>
                <c:pt idx="116">
                  <c:v>1.18708E-025</c:v>
                </c:pt>
                <c:pt idx="117">
                  <c:v>1.57264E-025</c:v>
                </c:pt>
                <c:pt idx="118">
                  <c:v>2.08424E-025</c:v>
                </c:pt>
                <c:pt idx="119">
                  <c:v>2.76352E-025</c:v>
                </c:pt>
                <c:pt idx="120">
                  <c:v>3.66608E-025</c:v>
                </c:pt>
                <c:pt idx="121">
                  <c:v>4.86629E-025</c:v>
                </c:pt>
                <c:pt idx="122">
                  <c:v>6.46378E-025</c:v>
                </c:pt>
                <c:pt idx="123">
                  <c:v>8.59231E-025</c:v>
                </c:pt>
                <c:pt idx="124">
                  <c:v>1.14318E-024</c:v>
                </c:pt>
                <c:pt idx="125">
                  <c:v>1.52248E-024</c:v>
                </c:pt>
                <c:pt idx="126">
                  <c:v>2.02995E-024</c:v>
                </c:pt>
                <c:pt idx="127">
                  <c:v>2.71005E-024</c:v>
                </c:pt>
                <c:pt idx="128">
                  <c:v>3.62332E-024</c:v>
                </c:pt>
                <c:pt idx="129">
                  <c:v>4.8524E-024</c:v>
                </c:pt>
                <c:pt idx="130">
                  <c:v>6.51058E-024</c:v>
                </c:pt>
                <c:pt idx="131">
                  <c:v>8.75388E-024</c:v>
                </c:pt>
                <c:pt idx="132">
                  <c:v>1.17981E-023</c:v>
                </c:pt>
                <c:pt idx="133">
                  <c:v>1.59436E-023</c:v>
                </c:pt>
                <c:pt idx="134">
                  <c:v>2.161E-023</c:v>
                </c:pt>
                <c:pt idx="135">
                  <c:v>2.93881E-023</c:v>
                </c:pt>
                <c:pt idx="136">
                  <c:v>4.01146E-023</c:v>
                </c:pt>
                <c:pt idx="137">
                  <c:v>5.49823E-023</c:v>
                </c:pt>
                <c:pt idx="138">
                  <c:v>7.57059E-023</c:v>
                </c:pt>
                <c:pt idx="139">
                  <c:v>1.04769E-022</c:v>
                </c:pt>
                <c:pt idx="140">
                  <c:v>1.45801E-022</c:v>
                </c:pt>
                <c:pt idx="141">
                  <c:v>2.0416E-022</c:v>
                </c:pt>
                <c:pt idx="142">
                  <c:v>2.87835E-022</c:v>
                </c:pt>
                <c:pt idx="143">
                  <c:v>4.0889E-022</c:v>
                </c:pt>
                <c:pt idx="144">
                  <c:v>5.85785E-022</c:v>
                </c:pt>
                <c:pt idx="145">
                  <c:v>8.47222E-022</c:v>
                </c:pt>
                <c:pt idx="146">
                  <c:v>1.23867E-021</c:v>
                </c:pt>
                <c:pt idx="147">
                  <c:v>1.83385E-021</c:v>
                </c:pt>
                <c:pt idx="148">
                  <c:v>2.75562E-021</c:v>
                </c:pt>
                <c:pt idx="149">
                  <c:v>4.21641E-021</c:v>
                </c:pt>
                <c:pt idx="150">
                  <c:v>6.60118E-021</c:v>
                </c:pt>
                <c:pt idx="151">
                  <c:v>1.06543E-020</c:v>
                </c:pt>
                <c:pt idx="152">
                  <c:v>1.79541E-020</c:v>
                </c:pt>
                <c:pt idx="153">
                  <c:v>3.2352E-020</c:v>
                </c:pt>
                <c:pt idx="154">
                  <c:v>6.57558E-020</c:v>
                </c:pt>
                <c:pt idx="155">
                  <c:v>1.77916E-019</c:v>
                </c:pt>
                <c:pt idx="156">
                  <c:v>2.57367E-018</c:v>
                </c:pt>
                <c:pt idx="157">
                  <c:v>7.55782E-018</c:v>
                </c:pt>
                <c:pt idx="158">
                  <c:v>3.50561E-018</c:v>
                </c:pt>
                <c:pt idx="159">
                  <c:v>2.8062E-018</c:v>
                </c:pt>
                <c:pt idx="160">
                  <c:v>2.55112E-018</c:v>
                </c:pt>
                <c:pt idx="161">
                  <c:v>2.48381E-018</c:v>
                </c:pt>
                <c:pt idx="162">
                  <c:v>2.49703E-018</c:v>
                </c:pt>
                <c:pt idx="163">
                  <c:v>2.54232E-018</c:v>
                </c:pt>
                <c:pt idx="164">
                  <c:v>2.60155E-018</c:v>
                </c:pt>
                <c:pt idx="165">
                  <c:v>2.66878E-018</c:v>
                </c:pt>
                <c:pt idx="166">
                  <c:v>2.74246E-018</c:v>
                </c:pt>
                <c:pt idx="167">
                  <c:v>2.82258E-018</c:v>
                </c:pt>
                <c:pt idx="168">
                  <c:v>2.90978E-018</c:v>
                </c:pt>
                <c:pt idx="169">
                  <c:v>3.00506E-018</c:v>
                </c:pt>
                <c:pt idx="170">
                  <c:v>3.10965E-018</c:v>
                </c:pt>
                <c:pt idx="171">
                  <c:v>3.22496E-018</c:v>
                </c:pt>
                <c:pt idx="172">
                  <c:v>3.35229E-018</c:v>
                </c:pt>
                <c:pt idx="173">
                  <c:v>3.49207E-018</c:v>
                </c:pt>
                <c:pt idx="174">
                  <c:v>3.64099E-018</c:v>
                </c:pt>
                <c:pt idx="175">
                  <c:v>3.78143E-018</c:v>
                </c:pt>
                <c:pt idx="176">
                  <c:v>3.83612E-018</c:v>
                </c:pt>
                <c:pt idx="177">
                  <c:v>4.55048E-050</c:v>
                </c:pt>
                <c:pt idx="178">
                  <c:v>4.55048E-050</c:v>
                </c:pt>
                <c:pt idx="179">
                  <c:v>4.55048E-050</c:v>
                </c:pt>
                <c:pt idx="180">
                  <c:v>4.55048E-050</c:v>
                </c:pt>
                <c:pt idx="181">
                  <c:v>4.55048E-050</c:v>
                </c:pt>
                <c:pt idx="182">
                  <c:v>4.55048E-050</c:v>
                </c:pt>
                <c:pt idx="183">
                  <c:v>4.55048E-050</c:v>
                </c:pt>
                <c:pt idx="184">
                  <c:v>4.55048E-050</c:v>
                </c:pt>
                <c:pt idx="185">
                  <c:v>4.55048E-050</c:v>
                </c:pt>
                <c:pt idx="186">
                  <c:v>4.55048E-050</c:v>
                </c:pt>
                <c:pt idx="187">
                  <c:v>4.55048E-050</c:v>
                </c:pt>
                <c:pt idx="188">
                  <c:v>4.55048E-050</c:v>
                </c:pt>
                <c:pt idx="189">
                  <c:v>4.55048E-050</c:v>
                </c:pt>
                <c:pt idx="190">
                  <c:v>4.55048E-050</c:v>
                </c:pt>
                <c:pt idx="191">
                  <c:v>4.55048E-050</c:v>
                </c:pt>
                <c:pt idx="192">
                  <c:v>4.55048E-050</c:v>
                </c:pt>
                <c:pt idx="193">
                  <c:v>4.55048E-050</c:v>
                </c:pt>
                <c:pt idx="194">
                  <c:v>4.55048E-050</c:v>
                </c:pt>
                <c:pt idx="195">
                  <c:v>4.55048E-050</c:v>
                </c:pt>
                <c:pt idx="196">
                  <c:v>4.55048E-050</c:v>
                </c:pt>
                <c:pt idx="197">
                  <c:v>4.55048E-050</c:v>
                </c:pt>
                <c:pt idx="198">
                  <c:v>4.55048E-050</c:v>
                </c:pt>
                <c:pt idx="199">
                  <c:v>4.55048E-050</c:v>
                </c:pt>
                <c:pt idx="200">
                  <c:v>4.55048E-050</c:v>
                </c:pt>
              </c:numCache>
            </c:numRef>
          </c:yVal>
          <c:smooth val="0"/>
        </c:ser>
        <c:ser>
          <c:idx val="70"/>
          <c:order val="70"/>
          <c:tx>
            <c:strRef>
              <c:f>CONC!$BT$1</c:f>
              <c:strCache>
                <c:ptCount val="1"/>
                <c:pt idx="0">
                  <c:v>nc3h7o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T$2:$BT$202</c:f>
              <c:numCache>
                <c:formatCode>General</c:formatCode>
                <c:ptCount val="201"/>
                <c:pt idx="0">
                  <c:v>0</c:v>
                </c:pt>
                <c:pt idx="1">
                  <c:v>8.29854E-024</c:v>
                </c:pt>
                <c:pt idx="2">
                  <c:v>2.69449E-023</c:v>
                </c:pt>
                <c:pt idx="3">
                  <c:v>5.9343E-023</c:v>
                </c:pt>
                <c:pt idx="4">
                  <c:v>1.10242E-022</c:v>
                </c:pt>
                <c:pt idx="5">
                  <c:v>1.84932E-022</c:v>
                </c:pt>
                <c:pt idx="6">
                  <c:v>2.89012E-022</c:v>
                </c:pt>
                <c:pt idx="7">
                  <c:v>4.28373E-022</c:v>
                </c:pt>
                <c:pt idx="8">
                  <c:v>6.09284E-022</c:v>
                </c:pt>
                <c:pt idx="9">
                  <c:v>8.38509E-022</c:v>
                </c:pt>
                <c:pt idx="10">
                  <c:v>1.12346E-021</c:v>
                </c:pt>
                <c:pt idx="11">
                  <c:v>1.47234E-021</c:v>
                </c:pt>
                <c:pt idx="12">
                  <c:v>1.89439E-021</c:v>
                </c:pt>
                <c:pt idx="13">
                  <c:v>2.40001E-021</c:v>
                </c:pt>
                <c:pt idx="14">
                  <c:v>3.00105E-021</c:v>
                </c:pt>
                <c:pt idx="15">
                  <c:v>3.71099E-021</c:v>
                </c:pt>
                <c:pt idx="16">
                  <c:v>4.54532E-021</c:v>
                </c:pt>
                <c:pt idx="17">
                  <c:v>5.52175E-021</c:v>
                </c:pt>
                <c:pt idx="18">
                  <c:v>6.66066E-021</c:v>
                </c:pt>
                <c:pt idx="19">
                  <c:v>7.98542E-021</c:v>
                </c:pt>
                <c:pt idx="20">
                  <c:v>9.52295E-021</c:v>
                </c:pt>
                <c:pt idx="21">
                  <c:v>1.13042E-020</c:v>
                </c:pt>
                <c:pt idx="22">
                  <c:v>1.33647E-020</c:v>
                </c:pt>
                <c:pt idx="23">
                  <c:v>1.57454E-020</c:v>
                </c:pt>
                <c:pt idx="24">
                  <c:v>1.84934E-020</c:v>
                </c:pt>
                <c:pt idx="25">
                  <c:v>2.16628E-020</c:v>
                </c:pt>
                <c:pt idx="26">
                  <c:v>2.53159E-020</c:v>
                </c:pt>
                <c:pt idx="27">
                  <c:v>2.95244E-020</c:v>
                </c:pt>
                <c:pt idx="28">
                  <c:v>3.43706E-020</c:v>
                </c:pt>
                <c:pt idx="29">
                  <c:v>3.99492E-020</c:v>
                </c:pt>
                <c:pt idx="30">
                  <c:v>4.63691E-020</c:v>
                </c:pt>
                <c:pt idx="31">
                  <c:v>5.37555E-020</c:v>
                </c:pt>
                <c:pt idx="32">
                  <c:v>6.22524E-020</c:v>
                </c:pt>
                <c:pt idx="33">
                  <c:v>7.20253E-020</c:v>
                </c:pt>
                <c:pt idx="34">
                  <c:v>8.32644E-020</c:v>
                </c:pt>
                <c:pt idx="35">
                  <c:v>9.61886E-020</c:v>
                </c:pt>
                <c:pt idx="36">
                  <c:v>1.11049E-019</c:v>
                </c:pt>
                <c:pt idx="37">
                  <c:v>1.28135E-019</c:v>
                </c:pt>
                <c:pt idx="38">
                  <c:v>1.4778E-019</c:v>
                </c:pt>
                <c:pt idx="39">
                  <c:v>1.70363E-019</c:v>
                </c:pt>
                <c:pt idx="40">
                  <c:v>1.96326E-019</c:v>
                </c:pt>
                <c:pt idx="41">
                  <c:v>2.26173E-019</c:v>
                </c:pt>
                <c:pt idx="42">
                  <c:v>2.60483E-019</c:v>
                </c:pt>
                <c:pt idx="43">
                  <c:v>2.99924E-019</c:v>
                </c:pt>
                <c:pt idx="44">
                  <c:v>3.45263E-019</c:v>
                </c:pt>
                <c:pt idx="45">
                  <c:v>3.9738E-019</c:v>
                </c:pt>
                <c:pt idx="46">
                  <c:v>4.57289E-019</c:v>
                </c:pt>
                <c:pt idx="47">
                  <c:v>5.26154E-019</c:v>
                </c:pt>
                <c:pt idx="48">
                  <c:v>6.05313E-019</c:v>
                </c:pt>
                <c:pt idx="49">
                  <c:v>6.96305E-019</c:v>
                </c:pt>
                <c:pt idx="50">
                  <c:v>8.00898E-019</c:v>
                </c:pt>
                <c:pt idx="51">
                  <c:v>9.21125E-019</c:v>
                </c:pt>
                <c:pt idx="52">
                  <c:v>1.05932E-018</c:v>
                </c:pt>
                <c:pt idx="53">
                  <c:v>1.21817E-018</c:v>
                </c:pt>
                <c:pt idx="54">
                  <c:v>1.40077E-018</c:v>
                </c:pt>
                <c:pt idx="55">
                  <c:v>1.61066E-018</c:v>
                </c:pt>
                <c:pt idx="56">
                  <c:v>1.85191E-018</c:v>
                </c:pt>
                <c:pt idx="57">
                  <c:v>2.12923E-018</c:v>
                </c:pt>
                <c:pt idx="58">
                  <c:v>2.44799E-018</c:v>
                </c:pt>
                <c:pt idx="59">
                  <c:v>2.8144E-018</c:v>
                </c:pt>
                <c:pt idx="60">
                  <c:v>3.23556E-018</c:v>
                </c:pt>
                <c:pt idx="61">
                  <c:v>3.71968E-018</c:v>
                </c:pt>
                <c:pt idx="62">
                  <c:v>4.27615E-018</c:v>
                </c:pt>
                <c:pt idx="63">
                  <c:v>4.91579E-018</c:v>
                </c:pt>
                <c:pt idx="64">
                  <c:v>5.65103E-018</c:v>
                </c:pt>
                <c:pt idx="65">
                  <c:v>6.49615E-018</c:v>
                </c:pt>
                <c:pt idx="66">
                  <c:v>7.46759E-018</c:v>
                </c:pt>
                <c:pt idx="67">
                  <c:v>8.58422E-018</c:v>
                </c:pt>
                <c:pt idx="68">
                  <c:v>9.86774E-018</c:v>
                </c:pt>
                <c:pt idx="69">
                  <c:v>1.13431E-017</c:v>
                </c:pt>
                <c:pt idx="70">
                  <c:v>1.3039E-017</c:v>
                </c:pt>
                <c:pt idx="71">
                  <c:v>1.49883E-017</c:v>
                </c:pt>
                <c:pt idx="72">
                  <c:v>1.7229E-017</c:v>
                </c:pt>
                <c:pt idx="73">
                  <c:v>1.98046E-017</c:v>
                </c:pt>
                <c:pt idx="74">
                  <c:v>2.27652E-017</c:v>
                </c:pt>
                <c:pt idx="75">
                  <c:v>2.61682E-017</c:v>
                </c:pt>
                <c:pt idx="76">
                  <c:v>3.008E-017</c:v>
                </c:pt>
                <c:pt idx="77">
                  <c:v>3.45764E-017</c:v>
                </c:pt>
                <c:pt idx="78">
                  <c:v>3.97449E-017</c:v>
                </c:pt>
                <c:pt idx="79">
                  <c:v>4.56861E-017</c:v>
                </c:pt>
                <c:pt idx="80">
                  <c:v>5.25153E-017</c:v>
                </c:pt>
                <c:pt idx="81">
                  <c:v>6.03654E-017</c:v>
                </c:pt>
                <c:pt idx="82">
                  <c:v>6.9389E-017</c:v>
                </c:pt>
                <c:pt idx="83">
                  <c:v>7.97615E-017</c:v>
                </c:pt>
                <c:pt idx="84">
                  <c:v>9.16849E-017</c:v>
                </c:pt>
                <c:pt idx="85">
                  <c:v>1.05391E-016</c:v>
                </c:pt>
                <c:pt idx="86">
                  <c:v>1.21146E-016</c:v>
                </c:pt>
                <c:pt idx="87">
                  <c:v>1.39257E-016</c:v>
                </c:pt>
                <c:pt idx="88">
                  <c:v>1.60077E-016</c:v>
                </c:pt>
                <c:pt idx="89">
                  <c:v>1.84009E-016</c:v>
                </c:pt>
                <c:pt idx="90">
                  <c:v>2.11522E-016</c:v>
                </c:pt>
                <c:pt idx="91">
                  <c:v>2.4315E-016</c:v>
                </c:pt>
                <c:pt idx="92">
                  <c:v>2.79509E-016</c:v>
                </c:pt>
                <c:pt idx="93">
                  <c:v>3.21309E-016</c:v>
                </c:pt>
                <c:pt idx="94">
                  <c:v>3.69363E-016</c:v>
                </c:pt>
                <c:pt idx="95">
                  <c:v>4.2461E-016</c:v>
                </c:pt>
                <c:pt idx="96">
                  <c:v>4.88129E-016</c:v>
                </c:pt>
                <c:pt idx="97">
                  <c:v>5.61159E-016</c:v>
                </c:pt>
                <c:pt idx="98">
                  <c:v>6.45128E-016</c:v>
                </c:pt>
                <c:pt idx="99">
                  <c:v>7.41679E-016</c:v>
                </c:pt>
                <c:pt idx="100">
                  <c:v>8.52702E-016</c:v>
                </c:pt>
                <c:pt idx="101">
                  <c:v>9.80376E-016</c:v>
                </c:pt>
                <c:pt idx="102">
                  <c:v>1.1272E-015</c:v>
                </c:pt>
                <c:pt idx="103">
                  <c:v>1.29608E-015</c:v>
                </c:pt>
                <c:pt idx="104">
                  <c:v>1.49032E-015</c:v>
                </c:pt>
                <c:pt idx="105">
                  <c:v>1.71376E-015</c:v>
                </c:pt>
                <c:pt idx="106">
                  <c:v>1.97083E-015</c:v>
                </c:pt>
                <c:pt idx="107">
                  <c:v>2.26662E-015</c:v>
                </c:pt>
                <c:pt idx="108">
                  <c:v>2.60701E-015</c:v>
                </c:pt>
                <c:pt idx="109">
                  <c:v>2.99881E-015</c:v>
                </c:pt>
                <c:pt idx="110">
                  <c:v>3.44985E-015</c:v>
                </c:pt>
                <c:pt idx="111">
                  <c:v>3.96922E-015</c:v>
                </c:pt>
                <c:pt idx="112">
                  <c:v>4.56743E-015</c:v>
                </c:pt>
                <c:pt idx="113">
                  <c:v>5.25666E-015</c:v>
                </c:pt>
                <c:pt idx="114">
                  <c:v>6.05101E-015</c:v>
                </c:pt>
                <c:pt idx="115">
                  <c:v>6.9669E-015</c:v>
                </c:pt>
                <c:pt idx="116">
                  <c:v>8.02338E-015</c:v>
                </c:pt>
                <c:pt idx="117">
                  <c:v>9.24268E-015</c:v>
                </c:pt>
                <c:pt idx="118">
                  <c:v>1.06507E-014</c:v>
                </c:pt>
                <c:pt idx="119">
                  <c:v>1.22778E-014</c:v>
                </c:pt>
                <c:pt idx="120">
                  <c:v>1.41594E-014</c:v>
                </c:pt>
                <c:pt idx="121">
                  <c:v>1.63373E-014</c:v>
                </c:pt>
                <c:pt idx="122">
                  <c:v>1.88607E-014</c:v>
                </c:pt>
                <c:pt idx="123">
                  <c:v>2.17876E-014</c:v>
                </c:pt>
                <c:pt idx="124">
                  <c:v>2.5187E-014</c:v>
                </c:pt>
                <c:pt idx="125">
                  <c:v>2.91409E-014</c:v>
                </c:pt>
                <c:pt idx="126">
                  <c:v>3.37473E-014</c:v>
                </c:pt>
                <c:pt idx="127">
                  <c:v>3.9124E-014</c:v>
                </c:pt>
                <c:pt idx="128">
                  <c:v>4.54127E-014</c:v>
                </c:pt>
                <c:pt idx="129">
                  <c:v>5.27857E-014</c:v>
                </c:pt>
                <c:pt idx="130">
                  <c:v>6.14527E-014</c:v>
                </c:pt>
                <c:pt idx="131">
                  <c:v>7.16707E-014</c:v>
                </c:pt>
                <c:pt idx="132">
                  <c:v>8.37568E-014</c:v>
                </c:pt>
                <c:pt idx="133">
                  <c:v>9.81048E-014</c:v>
                </c:pt>
                <c:pt idx="134">
                  <c:v>1.15207E-013</c:v>
                </c:pt>
                <c:pt idx="135">
                  <c:v>1.35681E-013</c:v>
                </c:pt>
                <c:pt idx="136">
                  <c:v>1.60314E-013</c:v>
                </c:pt>
                <c:pt idx="137">
                  <c:v>1.90108E-013</c:v>
                </c:pt>
                <c:pt idx="138">
                  <c:v>2.26354E-013</c:v>
                </c:pt>
                <c:pt idx="139">
                  <c:v>2.70734E-013</c:v>
                </c:pt>
                <c:pt idx="140">
                  <c:v>3.25448E-013</c:v>
                </c:pt>
                <c:pt idx="141">
                  <c:v>3.93419E-013</c:v>
                </c:pt>
                <c:pt idx="142">
                  <c:v>4.78558E-013</c:v>
                </c:pt>
                <c:pt idx="143">
                  <c:v>5.86181E-013</c:v>
                </c:pt>
                <c:pt idx="144">
                  <c:v>7.23602E-013</c:v>
                </c:pt>
                <c:pt idx="145">
                  <c:v>9.01068E-013</c:v>
                </c:pt>
                <c:pt idx="146">
                  <c:v>1.13322E-012</c:v>
                </c:pt>
                <c:pt idx="147">
                  <c:v>1.44145E-012</c:v>
                </c:pt>
                <c:pt idx="148">
                  <c:v>1.85801E-012</c:v>
                </c:pt>
                <c:pt idx="149">
                  <c:v>2.43327E-012</c:v>
                </c:pt>
                <c:pt idx="150">
                  <c:v>3.24969E-012</c:v>
                </c:pt>
                <c:pt idx="151">
                  <c:v>4.45099E-012</c:v>
                </c:pt>
                <c:pt idx="152">
                  <c:v>6.31007E-012</c:v>
                </c:pt>
                <c:pt idx="153">
                  <c:v>9.41426E-012</c:v>
                </c:pt>
                <c:pt idx="154">
                  <c:v>1.53076E-011</c:v>
                </c:pt>
                <c:pt idx="155">
                  <c:v>2.99291E-011</c:v>
                </c:pt>
                <c:pt idx="156">
                  <c:v>1.36847E-010</c:v>
                </c:pt>
                <c:pt idx="157">
                  <c:v>6.12211E-012</c:v>
                </c:pt>
                <c:pt idx="158">
                  <c:v>7.47967E-013</c:v>
                </c:pt>
                <c:pt idx="159">
                  <c:v>4.60148E-013</c:v>
                </c:pt>
                <c:pt idx="160">
                  <c:v>3.67534E-013</c:v>
                </c:pt>
                <c:pt idx="161">
                  <c:v>3.32155E-013</c:v>
                </c:pt>
                <c:pt idx="162">
                  <c:v>3.17207E-013</c:v>
                </c:pt>
                <c:pt idx="163">
                  <c:v>3.08976E-013</c:v>
                </c:pt>
                <c:pt idx="164">
                  <c:v>3.02677E-013</c:v>
                </c:pt>
                <c:pt idx="165">
                  <c:v>2.96659E-013</c:v>
                </c:pt>
                <c:pt idx="166">
                  <c:v>2.90297E-013</c:v>
                </c:pt>
                <c:pt idx="167">
                  <c:v>2.83291E-013</c:v>
                </c:pt>
                <c:pt idx="168">
                  <c:v>2.7542E-013</c:v>
                </c:pt>
                <c:pt idx="169">
                  <c:v>2.66458E-013</c:v>
                </c:pt>
                <c:pt idx="170">
                  <c:v>2.56113E-013</c:v>
                </c:pt>
                <c:pt idx="171">
                  <c:v>2.4398E-013</c:v>
                </c:pt>
                <c:pt idx="172">
                  <c:v>2.29446E-013</c:v>
                </c:pt>
                <c:pt idx="173">
                  <c:v>2.11526E-013</c:v>
                </c:pt>
                <c:pt idx="174">
                  <c:v>1.88477E-013</c:v>
                </c:pt>
                <c:pt idx="175">
                  <c:v>1.56742E-013</c:v>
                </c:pt>
                <c:pt idx="176">
                  <c:v>1.0715E-013</c:v>
                </c:pt>
                <c:pt idx="177">
                  <c:v>1.60283E-052</c:v>
                </c:pt>
                <c:pt idx="178">
                  <c:v>1.60231E-052</c:v>
                </c:pt>
                <c:pt idx="179">
                  <c:v>1.6023E-052</c:v>
                </c:pt>
                <c:pt idx="180">
                  <c:v>1.6023E-052</c:v>
                </c:pt>
                <c:pt idx="181">
                  <c:v>1.6023E-052</c:v>
                </c:pt>
                <c:pt idx="182">
                  <c:v>1.6023E-052</c:v>
                </c:pt>
                <c:pt idx="183">
                  <c:v>1.6023E-052</c:v>
                </c:pt>
                <c:pt idx="184">
                  <c:v>1.6023E-052</c:v>
                </c:pt>
                <c:pt idx="185">
                  <c:v>1.6023E-052</c:v>
                </c:pt>
                <c:pt idx="186">
                  <c:v>1.6023E-052</c:v>
                </c:pt>
                <c:pt idx="187">
                  <c:v>1.6023E-052</c:v>
                </c:pt>
                <c:pt idx="188">
                  <c:v>1.6023E-052</c:v>
                </c:pt>
                <c:pt idx="189">
                  <c:v>1.6023E-052</c:v>
                </c:pt>
                <c:pt idx="190">
                  <c:v>1.6023E-052</c:v>
                </c:pt>
                <c:pt idx="191">
                  <c:v>1.6023E-052</c:v>
                </c:pt>
                <c:pt idx="192">
                  <c:v>1.6023E-052</c:v>
                </c:pt>
                <c:pt idx="193">
                  <c:v>1.6023E-052</c:v>
                </c:pt>
                <c:pt idx="194">
                  <c:v>1.6023E-052</c:v>
                </c:pt>
                <c:pt idx="195">
                  <c:v>1.6023E-052</c:v>
                </c:pt>
                <c:pt idx="196">
                  <c:v>1.6023E-052</c:v>
                </c:pt>
                <c:pt idx="197">
                  <c:v>1.6023E-052</c:v>
                </c:pt>
                <c:pt idx="198">
                  <c:v>1.6023E-052</c:v>
                </c:pt>
                <c:pt idx="199">
                  <c:v>1.6023E-052</c:v>
                </c:pt>
                <c:pt idx="200">
                  <c:v>1.6023E-052</c:v>
                </c:pt>
              </c:numCache>
            </c:numRef>
          </c:yVal>
          <c:smooth val="0"/>
        </c:ser>
        <c:ser>
          <c:idx val="71"/>
          <c:order val="71"/>
          <c:tx>
            <c:strRef>
              <c:f>CONC!$BU$1</c:f>
              <c:strCache>
                <c:ptCount val="1"/>
                <c:pt idx="0">
                  <c:v>ic3h7o2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U$2:$BU$202</c:f>
              <c:numCache>
                <c:formatCode>General</c:formatCode>
                <c:ptCount val="201"/>
                <c:pt idx="0">
                  <c:v>0</c:v>
                </c:pt>
                <c:pt idx="1">
                  <c:v>7.59352E-027</c:v>
                </c:pt>
                <c:pt idx="2">
                  <c:v>3.19551E-026</c:v>
                </c:pt>
                <c:pt idx="3">
                  <c:v>7.67068E-026</c:v>
                </c:pt>
                <c:pt idx="4">
                  <c:v>1.46734E-025</c:v>
                </c:pt>
                <c:pt idx="5">
                  <c:v>2.48092E-025</c:v>
                </c:pt>
                <c:pt idx="6">
                  <c:v>3.88126E-025</c:v>
                </c:pt>
                <c:pt idx="7">
                  <c:v>5.75683E-025</c:v>
                </c:pt>
                <c:pt idx="8">
                  <c:v>8.21368E-025</c:v>
                </c:pt>
                <c:pt idx="9">
                  <c:v>1.13784E-024</c:v>
                </c:pt>
                <c:pt idx="10">
                  <c:v>1.54012E-024</c:v>
                </c:pt>
                <c:pt idx="11">
                  <c:v>2.04595E-024</c:v>
                </c:pt>
                <c:pt idx="12">
                  <c:v>2.67621E-024</c:v>
                </c:pt>
                <c:pt idx="13">
                  <c:v>3.45531E-024</c:v>
                </c:pt>
                <c:pt idx="14">
                  <c:v>4.41179E-024</c:v>
                </c:pt>
                <c:pt idx="15">
                  <c:v>5.5788E-024</c:v>
                </c:pt>
                <c:pt idx="16">
                  <c:v>6.99484E-024</c:v>
                </c:pt>
                <c:pt idx="17">
                  <c:v>8.70452E-024</c:v>
                </c:pt>
                <c:pt idx="18">
                  <c:v>1.07594E-023</c:v>
                </c:pt>
                <c:pt idx="19">
                  <c:v>1.32189E-023</c:v>
                </c:pt>
                <c:pt idx="20">
                  <c:v>1.61519E-023</c:v>
                </c:pt>
                <c:pt idx="21">
                  <c:v>1.96374E-023</c:v>
                </c:pt>
                <c:pt idx="22">
                  <c:v>2.37665E-023</c:v>
                </c:pt>
                <c:pt idx="23">
                  <c:v>2.86442E-023</c:v>
                </c:pt>
                <c:pt idx="24">
                  <c:v>3.43912E-023</c:v>
                </c:pt>
                <c:pt idx="25">
                  <c:v>4.11462E-023</c:v>
                </c:pt>
                <c:pt idx="26">
                  <c:v>4.90691E-023</c:v>
                </c:pt>
                <c:pt idx="27">
                  <c:v>5.83432E-023</c:v>
                </c:pt>
                <c:pt idx="28">
                  <c:v>6.91797E-023</c:v>
                </c:pt>
                <c:pt idx="29">
                  <c:v>8.1821E-023</c:v>
                </c:pt>
                <c:pt idx="30">
                  <c:v>9.65461E-023</c:v>
                </c:pt>
                <c:pt idx="31">
                  <c:v>1.13675E-022</c:v>
                </c:pt>
                <c:pt idx="32">
                  <c:v>1.33577E-022</c:v>
                </c:pt>
                <c:pt idx="33">
                  <c:v>1.56674E-022</c:v>
                </c:pt>
                <c:pt idx="34">
                  <c:v>1.83453E-022</c:v>
                </c:pt>
                <c:pt idx="35">
                  <c:v>2.14473E-022</c:v>
                </c:pt>
                <c:pt idx="36">
                  <c:v>2.50377E-022</c:v>
                </c:pt>
                <c:pt idx="37">
                  <c:v>2.91903E-022</c:v>
                </c:pt>
                <c:pt idx="38">
                  <c:v>3.399E-022</c:v>
                </c:pt>
                <c:pt idx="39">
                  <c:v>3.95343E-022</c:v>
                </c:pt>
                <c:pt idx="40">
                  <c:v>4.59354E-022</c:v>
                </c:pt>
                <c:pt idx="41">
                  <c:v>5.3322E-022</c:v>
                </c:pt>
                <c:pt idx="42">
                  <c:v>6.18423E-022</c:v>
                </c:pt>
                <c:pt idx="43">
                  <c:v>7.16665E-022</c:v>
                </c:pt>
                <c:pt idx="44">
                  <c:v>8.29903E-022</c:v>
                </c:pt>
                <c:pt idx="45">
                  <c:v>9.60385E-022</c:v>
                </c:pt>
                <c:pt idx="46">
                  <c:v>1.1107E-021</c:v>
                </c:pt>
                <c:pt idx="47">
                  <c:v>1.28381E-021</c:v>
                </c:pt>
                <c:pt idx="48">
                  <c:v>1.48313E-021</c:v>
                </c:pt>
                <c:pt idx="49">
                  <c:v>1.7126E-021</c:v>
                </c:pt>
                <c:pt idx="50">
                  <c:v>1.97671E-021</c:v>
                </c:pt>
                <c:pt idx="51">
                  <c:v>2.28066E-021</c:v>
                </c:pt>
                <c:pt idx="52">
                  <c:v>2.63041E-021</c:v>
                </c:pt>
                <c:pt idx="53">
                  <c:v>3.0328E-021</c:v>
                </c:pt>
                <c:pt idx="54">
                  <c:v>3.49572E-021</c:v>
                </c:pt>
                <c:pt idx="55">
                  <c:v>4.02821E-021</c:v>
                </c:pt>
                <c:pt idx="56">
                  <c:v>4.64068E-021</c:v>
                </c:pt>
                <c:pt idx="57">
                  <c:v>5.34509E-021</c:v>
                </c:pt>
                <c:pt idx="58">
                  <c:v>6.15518E-021</c:v>
                </c:pt>
                <c:pt idx="59">
                  <c:v>7.08676E-021</c:v>
                </c:pt>
                <c:pt idx="60">
                  <c:v>8.15798E-021</c:v>
                </c:pt>
                <c:pt idx="61">
                  <c:v>9.38973E-021</c:v>
                </c:pt>
                <c:pt idx="62">
                  <c:v>1.0806E-020</c:v>
                </c:pt>
                <c:pt idx="63">
                  <c:v>1.24344E-020</c:v>
                </c:pt>
                <c:pt idx="64">
                  <c:v>1.43066E-020</c:v>
                </c:pt>
                <c:pt idx="65">
                  <c:v>1.6459E-020</c:v>
                </c:pt>
                <c:pt idx="66">
                  <c:v>1.89336E-020</c:v>
                </c:pt>
                <c:pt idx="67">
                  <c:v>2.17785E-020</c:v>
                </c:pt>
                <c:pt idx="68">
                  <c:v>2.50491E-020</c:v>
                </c:pt>
                <c:pt idx="69">
                  <c:v>2.88089E-020</c:v>
                </c:pt>
                <c:pt idx="70">
                  <c:v>3.31312E-020</c:v>
                </c:pt>
                <c:pt idx="71">
                  <c:v>3.81E-020</c:v>
                </c:pt>
                <c:pt idx="72">
                  <c:v>4.38119E-020</c:v>
                </c:pt>
                <c:pt idx="73">
                  <c:v>5.0378E-020</c:v>
                </c:pt>
                <c:pt idx="74">
                  <c:v>5.7926E-020</c:v>
                </c:pt>
                <c:pt idx="75">
                  <c:v>6.66028E-020</c:v>
                </c:pt>
                <c:pt idx="76">
                  <c:v>7.6577E-020</c:v>
                </c:pt>
                <c:pt idx="77">
                  <c:v>8.80425E-020</c:v>
                </c:pt>
                <c:pt idx="78">
                  <c:v>1.01222E-019</c:v>
                </c:pt>
                <c:pt idx="79">
                  <c:v>1.16373E-019</c:v>
                </c:pt>
                <c:pt idx="80">
                  <c:v>1.33789E-019</c:v>
                </c:pt>
                <c:pt idx="81">
                  <c:v>1.53809E-019</c:v>
                </c:pt>
                <c:pt idx="82">
                  <c:v>1.76823E-019</c:v>
                </c:pt>
                <c:pt idx="83">
                  <c:v>2.03278E-019</c:v>
                </c:pt>
                <c:pt idx="84">
                  <c:v>2.33688E-019</c:v>
                </c:pt>
                <c:pt idx="85">
                  <c:v>2.68647E-019</c:v>
                </c:pt>
                <c:pt idx="86">
                  <c:v>3.08833E-019</c:v>
                </c:pt>
                <c:pt idx="87">
                  <c:v>3.55029E-019</c:v>
                </c:pt>
                <c:pt idx="88">
                  <c:v>4.08135E-019</c:v>
                </c:pt>
                <c:pt idx="89">
                  <c:v>4.69185E-019</c:v>
                </c:pt>
                <c:pt idx="90">
                  <c:v>5.39367E-019</c:v>
                </c:pt>
                <c:pt idx="91">
                  <c:v>6.20051E-019</c:v>
                </c:pt>
                <c:pt idx="92">
                  <c:v>7.12807E-019</c:v>
                </c:pt>
                <c:pt idx="93">
                  <c:v>8.19447E-019</c:v>
                </c:pt>
                <c:pt idx="94">
                  <c:v>9.4205E-019</c:v>
                </c:pt>
                <c:pt idx="95">
                  <c:v>1.08301E-018</c:v>
                </c:pt>
                <c:pt idx="96">
                  <c:v>1.24508E-018</c:v>
                </c:pt>
                <c:pt idx="97">
                  <c:v>1.43144E-018</c:v>
                </c:pt>
                <c:pt idx="98">
                  <c:v>1.64572E-018</c:v>
                </c:pt>
                <c:pt idx="99">
                  <c:v>1.89214E-018</c:v>
                </c:pt>
                <c:pt idx="100">
                  <c:v>2.17552E-018</c:v>
                </c:pt>
                <c:pt idx="101">
                  <c:v>2.50142E-018</c:v>
                </c:pt>
                <c:pt idx="102">
                  <c:v>2.87628E-018</c:v>
                </c:pt>
                <c:pt idx="103">
                  <c:v>3.30747E-018</c:v>
                </c:pt>
                <c:pt idx="104">
                  <c:v>3.80351E-018</c:v>
                </c:pt>
                <c:pt idx="105">
                  <c:v>4.37424E-018</c:v>
                </c:pt>
                <c:pt idx="106">
                  <c:v>5.03099E-018</c:v>
                </c:pt>
                <c:pt idx="107">
                  <c:v>5.78684E-018</c:v>
                </c:pt>
                <c:pt idx="108">
                  <c:v>6.65692E-018</c:v>
                </c:pt>
                <c:pt idx="109">
                  <c:v>7.6587E-018</c:v>
                </c:pt>
                <c:pt idx="110">
                  <c:v>8.81241E-018</c:v>
                </c:pt>
                <c:pt idx="111">
                  <c:v>1.01414E-017</c:v>
                </c:pt>
                <c:pt idx="112">
                  <c:v>1.16729E-017</c:v>
                </c:pt>
                <c:pt idx="113">
                  <c:v>1.34384E-017</c:v>
                </c:pt>
                <c:pt idx="114">
                  <c:v>1.54745E-017</c:v>
                </c:pt>
                <c:pt idx="115">
                  <c:v>1.78237E-017</c:v>
                </c:pt>
                <c:pt idx="116">
                  <c:v>2.05358E-017</c:v>
                </c:pt>
                <c:pt idx="117">
                  <c:v>2.36687E-017</c:v>
                </c:pt>
                <c:pt idx="118">
                  <c:v>2.72904E-017</c:v>
                </c:pt>
                <c:pt idx="119">
                  <c:v>3.14805E-017</c:v>
                </c:pt>
                <c:pt idx="120">
                  <c:v>3.63329E-017</c:v>
                </c:pt>
                <c:pt idx="121">
                  <c:v>4.1958E-017</c:v>
                </c:pt>
                <c:pt idx="122">
                  <c:v>4.84869E-017</c:v>
                </c:pt>
                <c:pt idx="123">
                  <c:v>5.6075E-017</c:v>
                </c:pt>
                <c:pt idx="124">
                  <c:v>6.49078E-017</c:v>
                </c:pt>
                <c:pt idx="125">
                  <c:v>7.52071E-017</c:v>
                </c:pt>
                <c:pt idx="126">
                  <c:v>8.72401E-017</c:v>
                </c:pt>
                <c:pt idx="127">
                  <c:v>1.01329E-016</c:v>
                </c:pt>
                <c:pt idx="128">
                  <c:v>1.17866E-016</c:v>
                </c:pt>
                <c:pt idx="129">
                  <c:v>1.3733E-016</c:v>
                </c:pt>
                <c:pt idx="130">
                  <c:v>1.60307E-016</c:v>
                </c:pt>
                <c:pt idx="131">
                  <c:v>1.87523E-016</c:v>
                </c:pt>
                <c:pt idx="132">
                  <c:v>2.19878E-016</c:v>
                </c:pt>
                <c:pt idx="133">
                  <c:v>2.585E-016</c:v>
                </c:pt>
                <c:pt idx="134">
                  <c:v>3.04807E-016</c:v>
                </c:pt>
                <c:pt idx="135">
                  <c:v>3.60595E-016</c:v>
                </c:pt>
                <c:pt idx="136">
                  <c:v>4.28155E-016</c:v>
                </c:pt>
                <c:pt idx="137">
                  <c:v>5.10432E-016</c:v>
                </c:pt>
                <c:pt idx="138">
                  <c:v>6.11238E-016</c:v>
                </c:pt>
                <c:pt idx="139">
                  <c:v>7.35547E-016</c:v>
                </c:pt>
                <c:pt idx="140">
                  <c:v>8.89901E-016</c:v>
                </c:pt>
                <c:pt idx="141">
                  <c:v>1.08299E-015</c:v>
                </c:pt>
                <c:pt idx="142">
                  <c:v>1.32644E-015</c:v>
                </c:pt>
                <c:pt idx="143">
                  <c:v>1.63606E-015</c:v>
                </c:pt>
                <c:pt idx="144">
                  <c:v>2.03348E-015</c:v>
                </c:pt>
                <c:pt idx="145">
                  <c:v>2.54886E-015</c:v>
                </c:pt>
                <c:pt idx="146">
                  <c:v>3.22488E-015</c:v>
                </c:pt>
                <c:pt idx="147">
                  <c:v>4.12322E-015</c:v>
                </c:pt>
                <c:pt idx="148">
                  <c:v>5.33532E-015</c:v>
                </c:pt>
                <c:pt idx="149">
                  <c:v>7.00116E-015</c:v>
                </c:pt>
                <c:pt idx="150">
                  <c:v>9.34416E-015</c:v>
                </c:pt>
                <c:pt idx="151">
                  <c:v>1.27416E-014</c:v>
                </c:pt>
                <c:pt idx="152">
                  <c:v>1.78835E-014</c:v>
                </c:pt>
                <c:pt idx="153">
                  <c:v>2.61915E-014</c:v>
                </c:pt>
                <c:pt idx="154">
                  <c:v>4.12364E-014</c:v>
                </c:pt>
                <c:pt idx="155">
                  <c:v>7.63231E-014</c:v>
                </c:pt>
                <c:pt idx="156">
                  <c:v>3.55601E-013</c:v>
                </c:pt>
                <c:pt idx="157">
                  <c:v>2.07187E-012</c:v>
                </c:pt>
                <c:pt idx="158">
                  <c:v>1.6513E-012</c:v>
                </c:pt>
                <c:pt idx="159">
                  <c:v>1.5557E-012</c:v>
                </c:pt>
                <c:pt idx="160">
                  <c:v>1.50567E-012</c:v>
                </c:pt>
                <c:pt idx="161">
                  <c:v>1.47294E-012</c:v>
                </c:pt>
                <c:pt idx="162">
                  <c:v>1.44554E-012</c:v>
                </c:pt>
                <c:pt idx="163">
                  <c:v>1.41854E-012</c:v>
                </c:pt>
                <c:pt idx="164">
                  <c:v>1.38994E-012</c:v>
                </c:pt>
                <c:pt idx="165">
                  <c:v>1.35877E-012</c:v>
                </c:pt>
                <c:pt idx="166">
                  <c:v>1.32435E-012</c:v>
                </c:pt>
                <c:pt idx="167">
                  <c:v>1.28599E-012</c:v>
                </c:pt>
                <c:pt idx="168">
                  <c:v>1.24285E-012</c:v>
                </c:pt>
                <c:pt idx="169">
                  <c:v>1.19384E-012</c:v>
                </c:pt>
                <c:pt idx="170">
                  <c:v>1.13748E-012</c:v>
                </c:pt>
                <c:pt idx="171">
                  <c:v>1.07165E-012</c:v>
                </c:pt>
                <c:pt idx="172">
                  <c:v>9.93178E-013</c:v>
                </c:pt>
                <c:pt idx="173">
                  <c:v>8.97072E-013</c:v>
                </c:pt>
                <c:pt idx="174">
                  <c:v>7.74814E-013</c:v>
                </c:pt>
                <c:pt idx="175">
                  <c:v>6.10266E-013</c:v>
                </c:pt>
                <c:pt idx="176">
                  <c:v>3.68898E-013</c:v>
                </c:pt>
                <c:pt idx="177">
                  <c:v>5.62859E-053</c:v>
                </c:pt>
                <c:pt idx="178">
                  <c:v>1.87486E-052</c:v>
                </c:pt>
                <c:pt idx="179">
                  <c:v>6.7622E-053</c:v>
                </c:pt>
                <c:pt idx="180">
                  <c:v>6.7622E-053</c:v>
                </c:pt>
                <c:pt idx="181">
                  <c:v>6.7622E-053</c:v>
                </c:pt>
                <c:pt idx="182">
                  <c:v>6.7622E-053</c:v>
                </c:pt>
                <c:pt idx="183">
                  <c:v>6.7622E-053</c:v>
                </c:pt>
                <c:pt idx="184">
                  <c:v>6.7622E-053</c:v>
                </c:pt>
                <c:pt idx="185">
                  <c:v>6.7622E-053</c:v>
                </c:pt>
                <c:pt idx="186">
                  <c:v>6.7622E-053</c:v>
                </c:pt>
                <c:pt idx="187">
                  <c:v>6.7622E-053</c:v>
                </c:pt>
                <c:pt idx="188">
                  <c:v>6.7622E-053</c:v>
                </c:pt>
                <c:pt idx="189">
                  <c:v>6.7622E-053</c:v>
                </c:pt>
                <c:pt idx="190">
                  <c:v>6.7622E-053</c:v>
                </c:pt>
                <c:pt idx="191">
                  <c:v>6.7622E-053</c:v>
                </c:pt>
                <c:pt idx="192">
                  <c:v>6.7622E-053</c:v>
                </c:pt>
                <c:pt idx="193">
                  <c:v>6.7622E-053</c:v>
                </c:pt>
                <c:pt idx="194">
                  <c:v>6.7622E-053</c:v>
                </c:pt>
                <c:pt idx="195">
                  <c:v>6.7622E-053</c:v>
                </c:pt>
                <c:pt idx="196">
                  <c:v>6.7622E-053</c:v>
                </c:pt>
                <c:pt idx="197">
                  <c:v>6.7622E-053</c:v>
                </c:pt>
                <c:pt idx="198">
                  <c:v>6.7622E-053</c:v>
                </c:pt>
                <c:pt idx="199">
                  <c:v>6.7622E-053</c:v>
                </c:pt>
                <c:pt idx="200">
                  <c:v>6.7622E-053</c:v>
                </c:pt>
              </c:numCache>
            </c:numRef>
          </c:yVal>
          <c:smooth val="0"/>
        </c:ser>
        <c:ser>
          <c:idx val="72"/>
          <c:order val="72"/>
          <c:tx>
            <c:strRef>
              <c:f>CONC!$BV$1</c:f>
              <c:strCache>
                <c:ptCount val="1"/>
                <c:pt idx="0">
                  <c:v>c4h7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V$2:$BV$202</c:f>
              <c:numCache>
                <c:formatCode>General</c:formatCode>
                <c:ptCount val="201"/>
                <c:pt idx="0">
                  <c:v>0</c:v>
                </c:pt>
                <c:pt idx="1">
                  <c:v>5.84636E-046</c:v>
                </c:pt>
                <c:pt idx="2">
                  <c:v>4.70812E-045</c:v>
                </c:pt>
                <c:pt idx="3">
                  <c:v>1.58532E-044</c:v>
                </c:pt>
                <c:pt idx="4">
                  <c:v>3.79265E-044</c:v>
                </c:pt>
                <c:pt idx="5">
                  <c:v>7.57399E-044</c:v>
                </c:pt>
                <c:pt idx="6">
                  <c:v>1.35432E-043</c:v>
                </c:pt>
                <c:pt idx="7">
                  <c:v>2.24964E-043</c:v>
                </c:pt>
                <c:pt idx="8">
                  <c:v>3.54739E-043</c:v>
                </c:pt>
                <c:pt idx="9">
                  <c:v>5.38418E-043</c:v>
                </c:pt>
                <c:pt idx="10">
                  <c:v>7.93975E-043</c:v>
                </c:pt>
                <c:pt idx="11">
                  <c:v>1.14509E-042</c:v>
                </c:pt>
                <c:pt idx="12">
                  <c:v>1.62296E-042</c:v>
                </c:pt>
                <c:pt idx="13">
                  <c:v>2.26875E-042</c:v>
                </c:pt>
                <c:pt idx="14">
                  <c:v>3.13672E-042</c:v>
                </c:pt>
                <c:pt idx="15">
                  <c:v>4.29845E-042</c:v>
                </c:pt>
                <c:pt idx="16">
                  <c:v>5.84834E-042</c:v>
                </c:pt>
                <c:pt idx="17">
                  <c:v>7.91093E-042</c:v>
                </c:pt>
                <c:pt idx="18">
                  <c:v>1.06505E-041</c:v>
                </c:pt>
                <c:pt idx="19">
                  <c:v>1.4284E-041</c:v>
                </c:pt>
                <c:pt idx="20">
                  <c:v>1.90973E-041</c:v>
                </c:pt>
                <c:pt idx="21">
                  <c:v>2.54681E-041</c:v>
                </c:pt>
                <c:pt idx="22">
                  <c:v>3.38948E-041</c:v>
                </c:pt>
                <c:pt idx="23">
                  <c:v>4.50353E-041</c:v>
                </c:pt>
                <c:pt idx="24">
                  <c:v>5.97583E-041</c:v>
                </c:pt>
                <c:pt idx="25">
                  <c:v>7.92109E-041</c:v>
                </c:pt>
                <c:pt idx="26">
                  <c:v>1.04908E-040</c:v>
                </c:pt>
                <c:pt idx="27">
                  <c:v>1.3885E-040</c:v>
                </c:pt>
                <c:pt idx="28">
                  <c:v>1.83682E-040</c:v>
                </c:pt>
                <c:pt idx="29">
                  <c:v>2.42896E-040</c:v>
                </c:pt>
                <c:pt idx="30">
                  <c:v>3.21107E-040</c:v>
                </c:pt>
                <c:pt idx="31">
                  <c:v>4.24418E-040</c:v>
                </c:pt>
                <c:pt idx="32">
                  <c:v>5.60893E-040</c:v>
                </c:pt>
                <c:pt idx="33">
                  <c:v>7.41201E-040</c:v>
                </c:pt>
                <c:pt idx="34">
                  <c:v>9.79446E-040</c:v>
                </c:pt>
                <c:pt idx="35">
                  <c:v>1.29429E-039</c:v>
                </c:pt>
                <c:pt idx="36">
                  <c:v>1.71044E-039</c:v>
                </c:pt>
                <c:pt idx="37">
                  <c:v>2.26058E-039</c:v>
                </c:pt>
                <c:pt idx="38">
                  <c:v>2.98801E-039</c:v>
                </c:pt>
                <c:pt idx="39">
                  <c:v>3.95008E-039</c:v>
                </c:pt>
                <c:pt idx="40">
                  <c:v>5.22282E-039</c:v>
                </c:pt>
                <c:pt idx="41">
                  <c:v>6.90701E-039</c:v>
                </c:pt>
                <c:pt idx="42">
                  <c:v>9.13641E-039</c:v>
                </c:pt>
                <c:pt idx="43">
                  <c:v>1.20886E-038</c:v>
                </c:pt>
                <c:pt idx="44">
                  <c:v>1.59994E-038</c:v>
                </c:pt>
                <c:pt idx="45">
                  <c:v>2.11826E-038</c:v>
                </c:pt>
                <c:pt idx="46">
                  <c:v>2.80556E-038</c:v>
                </c:pt>
                <c:pt idx="47">
                  <c:v>3.71748E-038</c:v>
                </c:pt>
                <c:pt idx="48">
                  <c:v>4.92822E-038</c:v>
                </c:pt>
                <c:pt idx="49">
                  <c:v>6.53689E-038</c:v>
                </c:pt>
                <c:pt idx="50">
                  <c:v>8.67609E-038</c:v>
                </c:pt>
                <c:pt idx="51">
                  <c:v>1.15235E-037</c:v>
                </c:pt>
                <c:pt idx="52">
                  <c:v>1.53176E-037</c:v>
                </c:pt>
                <c:pt idx="53">
                  <c:v>2.03794E-037</c:v>
                </c:pt>
                <c:pt idx="54">
                  <c:v>2.71415E-037</c:v>
                </c:pt>
                <c:pt idx="55">
                  <c:v>3.61889E-037</c:v>
                </c:pt>
                <c:pt idx="56">
                  <c:v>4.83146E-037</c:v>
                </c:pt>
                <c:pt idx="57">
                  <c:v>6.45971E-037</c:v>
                </c:pt>
                <c:pt idx="58">
                  <c:v>8.65076E-037</c:v>
                </c:pt>
                <c:pt idx="59">
                  <c:v>1.16061E-036</c:v>
                </c:pt>
                <c:pt idx="60">
                  <c:v>1.56025E-036</c:v>
                </c:pt>
                <c:pt idx="61">
                  <c:v>2.10222E-036</c:v>
                </c:pt>
                <c:pt idx="62">
                  <c:v>2.83948E-036</c:v>
                </c:pt>
                <c:pt idx="63">
                  <c:v>3.84575E-036</c:v>
                </c:pt>
                <c:pt idx="64">
                  <c:v>5.22416E-036</c:v>
                </c:pt>
                <c:pt idx="65">
                  <c:v>7.11961E-036</c:v>
                </c:pt>
                <c:pt idx="66">
                  <c:v>9.73674E-036</c:v>
                </c:pt>
                <c:pt idx="67">
                  <c:v>1.33659E-035</c:v>
                </c:pt>
                <c:pt idx="68">
                  <c:v>1.84209E-035</c:v>
                </c:pt>
                <c:pt idx="69">
                  <c:v>2.5495E-035</c:v>
                </c:pt>
                <c:pt idx="70">
                  <c:v>3.54416E-035</c:v>
                </c:pt>
                <c:pt idx="71">
                  <c:v>4.94948E-035</c:v>
                </c:pt>
                <c:pt idx="72">
                  <c:v>6.94466E-035</c:v>
                </c:pt>
                <c:pt idx="73">
                  <c:v>9.79097E-035</c:v>
                </c:pt>
                <c:pt idx="74">
                  <c:v>1.38709E-034</c:v>
                </c:pt>
                <c:pt idx="75">
                  <c:v>1.97462E-034</c:v>
                </c:pt>
                <c:pt idx="76">
                  <c:v>2.82454E-034</c:v>
                </c:pt>
                <c:pt idx="77">
                  <c:v>4.05931E-034</c:v>
                </c:pt>
                <c:pt idx="78">
                  <c:v>5.86057E-034</c:v>
                </c:pt>
                <c:pt idx="79">
                  <c:v>8.49841E-034</c:v>
                </c:pt>
                <c:pt idx="80">
                  <c:v>1.23754E-033</c:v>
                </c:pt>
                <c:pt idx="81">
                  <c:v>1.80927E-033</c:v>
                </c:pt>
                <c:pt idx="82">
                  <c:v>2.65501E-033</c:v>
                </c:pt>
                <c:pt idx="83">
                  <c:v>3.90967E-033</c:v>
                </c:pt>
                <c:pt idx="84">
                  <c:v>5.77577E-033</c:v>
                </c:pt>
                <c:pt idx="85">
                  <c:v>8.55783E-033</c:v>
                </c:pt>
                <c:pt idx="86">
                  <c:v>1.27143E-032</c:v>
                </c:pt>
                <c:pt idx="87">
                  <c:v>1.89359E-032</c:v>
                </c:pt>
                <c:pt idx="88">
                  <c:v>2.82649E-032</c:v>
                </c:pt>
                <c:pt idx="89">
                  <c:v>4.22746E-032</c:v>
                </c:pt>
                <c:pt idx="90">
                  <c:v>6.33418E-032</c:v>
                </c:pt>
                <c:pt idx="91">
                  <c:v>9.50603E-032</c:v>
                </c:pt>
                <c:pt idx="92">
                  <c:v>1.42866E-031</c:v>
                </c:pt>
                <c:pt idx="93">
                  <c:v>2.14987E-031</c:v>
                </c:pt>
                <c:pt idx="94">
                  <c:v>3.23881E-031</c:v>
                </c:pt>
                <c:pt idx="95">
                  <c:v>4.88417E-031</c:v>
                </c:pt>
                <c:pt idx="96">
                  <c:v>7.37188E-031</c:v>
                </c:pt>
                <c:pt idx="97">
                  <c:v>1.11353E-030</c:v>
                </c:pt>
                <c:pt idx="98">
                  <c:v>1.68315E-030</c:v>
                </c:pt>
                <c:pt idx="99">
                  <c:v>2.54568E-030</c:v>
                </c:pt>
                <c:pt idx="100">
                  <c:v>3.85225E-030</c:v>
                </c:pt>
                <c:pt idx="101">
                  <c:v>5.8321E-030</c:v>
                </c:pt>
                <c:pt idx="102">
                  <c:v>8.83306E-030</c:v>
                </c:pt>
                <c:pt idx="103">
                  <c:v>1.33829E-029</c:v>
                </c:pt>
                <c:pt idx="104">
                  <c:v>2.02827E-029</c:v>
                </c:pt>
                <c:pt idx="105">
                  <c:v>3.07483E-029</c:v>
                </c:pt>
                <c:pt idx="106">
                  <c:v>4.66249E-029</c:v>
                </c:pt>
                <c:pt idx="107">
                  <c:v>7.07143E-029</c:v>
                </c:pt>
                <c:pt idx="108">
                  <c:v>1.07269E-028</c:v>
                </c:pt>
                <c:pt idx="109">
                  <c:v>1.62748E-028</c:v>
                </c:pt>
                <c:pt idx="110">
                  <c:v>2.46954E-028</c:v>
                </c:pt>
                <c:pt idx="111">
                  <c:v>3.74778E-028</c:v>
                </c:pt>
                <c:pt idx="112">
                  <c:v>5.68827E-028</c:v>
                </c:pt>
                <c:pt idx="113">
                  <c:v>8.63437E-028</c:v>
                </c:pt>
                <c:pt idx="114">
                  <c:v>1.31075E-027</c:v>
                </c:pt>
                <c:pt idx="115">
                  <c:v>1.98998E-027</c:v>
                </c:pt>
                <c:pt idx="116">
                  <c:v>3.0214E-027</c:v>
                </c:pt>
                <c:pt idx="117">
                  <c:v>4.58777E-027</c:v>
                </c:pt>
                <c:pt idx="118">
                  <c:v>6.96667E-027</c:v>
                </c:pt>
                <c:pt idx="119">
                  <c:v>1.05798E-026</c:v>
                </c:pt>
                <c:pt idx="120">
                  <c:v>1.60681E-026</c:v>
                </c:pt>
                <c:pt idx="121">
                  <c:v>2.4405E-026</c:v>
                </c:pt>
                <c:pt idx="122">
                  <c:v>3.70704E-026</c:v>
                </c:pt>
                <c:pt idx="123">
                  <c:v>5.63134E-026</c:v>
                </c:pt>
                <c:pt idx="124">
                  <c:v>8.5553E-026</c:v>
                </c:pt>
                <c:pt idx="125">
                  <c:v>1.29988E-025</c:v>
                </c:pt>
                <c:pt idx="126">
                  <c:v>1.97526E-025</c:v>
                </c:pt>
                <c:pt idx="127">
                  <c:v>3.00195E-025</c:v>
                </c:pt>
                <c:pt idx="128">
                  <c:v>4.56305E-025</c:v>
                </c:pt>
                <c:pt idx="129">
                  <c:v>6.93731E-025</c:v>
                </c:pt>
                <c:pt idx="130">
                  <c:v>1.05495E-024</c:v>
                </c:pt>
                <c:pt idx="131">
                  <c:v>1.6047E-024</c:v>
                </c:pt>
                <c:pt idx="132">
                  <c:v>2.44181E-024</c:v>
                </c:pt>
                <c:pt idx="133">
                  <c:v>3.71723E-024</c:v>
                </c:pt>
                <c:pt idx="134">
                  <c:v>5.6619E-024</c:v>
                </c:pt>
                <c:pt idx="135">
                  <c:v>8.62975E-024</c:v>
                </c:pt>
                <c:pt idx="136">
                  <c:v>1.31644E-023</c:v>
                </c:pt>
                <c:pt idx="137">
                  <c:v>2.01032E-023</c:v>
                </c:pt>
                <c:pt idx="138">
                  <c:v>3.07405E-023</c:v>
                </c:pt>
                <c:pt idx="139">
                  <c:v>4.7086E-023</c:v>
                </c:pt>
                <c:pt idx="140">
                  <c:v>7.22775E-023</c:v>
                </c:pt>
                <c:pt idx="141">
                  <c:v>1.11249E-022</c:v>
                </c:pt>
                <c:pt idx="142">
                  <c:v>1.71829E-022</c:v>
                </c:pt>
                <c:pt idx="143">
                  <c:v>2.66576E-022</c:v>
                </c:pt>
                <c:pt idx="144">
                  <c:v>4.15916E-022</c:v>
                </c:pt>
                <c:pt idx="145">
                  <c:v>6.5367E-022</c:v>
                </c:pt>
                <c:pt idx="146">
                  <c:v>1.03706E-021</c:v>
                </c:pt>
                <c:pt idx="147">
                  <c:v>1.66562E-021</c:v>
                </c:pt>
                <c:pt idx="148">
                  <c:v>2.7186E-021</c:v>
                </c:pt>
                <c:pt idx="149">
                  <c:v>4.53357E-021</c:v>
                </c:pt>
                <c:pt idx="150">
                  <c:v>7.78392E-021</c:v>
                </c:pt>
                <c:pt idx="151">
                  <c:v>1.39204E-020</c:v>
                </c:pt>
                <c:pt idx="152">
                  <c:v>2.64181E-020</c:v>
                </c:pt>
                <c:pt idx="153">
                  <c:v>5.49972E-020</c:v>
                </c:pt>
                <c:pt idx="154">
                  <c:v>1.34545E-019</c:v>
                </c:pt>
                <c:pt idx="155">
                  <c:v>4.68143E-019</c:v>
                </c:pt>
                <c:pt idx="156">
                  <c:v>8.16192E-018</c:v>
                </c:pt>
                <c:pt idx="157">
                  <c:v>5.6162E-018</c:v>
                </c:pt>
                <c:pt idx="158">
                  <c:v>2.33288E-018</c:v>
                </c:pt>
                <c:pt idx="159">
                  <c:v>1.12432E-018</c:v>
                </c:pt>
                <c:pt idx="160">
                  <c:v>6.85916E-019</c:v>
                </c:pt>
                <c:pt idx="161">
                  <c:v>5.51478E-019</c:v>
                </c:pt>
                <c:pt idx="162">
                  <c:v>5.25174E-019</c:v>
                </c:pt>
                <c:pt idx="163">
                  <c:v>5.36021E-019</c:v>
                </c:pt>
                <c:pt idx="164">
                  <c:v>5.60821E-019</c:v>
                </c:pt>
                <c:pt idx="165">
                  <c:v>5.92806E-019</c:v>
                </c:pt>
                <c:pt idx="166">
                  <c:v>6.30598E-019</c:v>
                </c:pt>
                <c:pt idx="167">
                  <c:v>6.74704E-019</c:v>
                </c:pt>
                <c:pt idx="168">
                  <c:v>7.26558E-019</c:v>
                </c:pt>
                <c:pt idx="169">
                  <c:v>7.8845E-019</c:v>
                </c:pt>
                <c:pt idx="170">
                  <c:v>8.63854E-019</c:v>
                </c:pt>
                <c:pt idx="171">
                  <c:v>9.58194E-019</c:v>
                </c:pt>
                <c:pt idx="172">
                  <c:v>1.08043E-018</c:v>
                </c:pt>
                <c:pt idx="173">
                  <c:v>1.24658E-018</c:v>
                </c:pt>
                <c:pt idx="174">
                  <c:v>1.48874E-018</c:v>
                </c:pt>
                <c:pt idx="175">
                  <c:v>1.88332E-018</c:v>
                </c:pt>
                <c:pt idx="176">
                  <c:v>2.67206E-018</c:v>
                </c:pt>
                <c:pt idx="177">
                  <c:v>-5.83265E-043</c:v>
                </c:pt>
                <c:pt idx="178">
                  <c:v>1.21822E-046</c:v>
                </c:pt>
                <c:pt idx="179">
                  <c:v>1.95304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3"/>
          <c:order val="73"/>
          <c:tx>
            <c:strRef>
              <c:f>CONC!$BW$1</c:f>
              <c:strCache>
                <c:ptCount val="1"/>
                <c:pt idx="0">
                  <c:v>c4h8ooh1-3o2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W$2:$BW$202</c:f>
              <c:numCache>
                <c:formatCode>General</c:formatCode>
                <c:ptCount val="201"/>
                <c:pt idx="0">
                  <c:v>0</c:v>
                </c:pt>
                <c:pt idx="1">
                  <c:v>5.02072E-025</c:v>
                </c:pt>
                <c:pt idx="2">
                  <c:v>2.43311E-024</c:v>
                </c:pt>
                <c:pt idx="3">
                  <c:v>7.31219E-024</c:v>
                </c:pt>
                <c:pt idx="4">
                  <c:v>1.68344E-023</c:v>
                </c:pt>
                <c:pt idx="5">
                  <c:v>3.23294E-023</c:v>
                </c:pt>
                <c:pt idx="6">
                  <c:v>5.47774E-023</c:v>
                </c:pt>
                <c:pt idx="7">
                  <c:v>8.49676E-023</c:v>
                </c:pt>
                <c:pt idx="8">
                  <c:v>1.23643E-022</c:v>
                </c:pt>
                <c:pt idx="9">
                  <c:v>1.716E-022</c:v>
                </c:pt>
                <c:pt idx="10">
                  <c:v>2.29761E-022</c:v>
                </c:pt>
                <c:pt idx="11">
                  <c:v>2.99217E-022</c:v>
                </c:pt>
                <c:pt idx="12">
                  <c:v>3.81271E-022</c:v>
                </c:pt>
                <c:pt idx="13">
                  <c:v>4.77467E-022</c:v>
                </c:pt>
                <c:pt idx="14">
                  <c:v>5.89627E-022</c:v>
                </c:pt>
                <c:pt idx="15">
                  <c:v>7.19885E-022</c:v>
                </c:pt>
                <c:pt idx="16">
                  <c:v>8.70735E-022</c:v>
                </c:pt>
                <c:pt idx="17">
                  <c:v>1.04507E-021</c:v>
                </c:pt>
                <c:pt idx="18">
                  <c:v>1.24626E-021</c:v>
                </c:pt>
                <c:pt idx="19">
                  <c:v>1.47817E-021</c:v>
                </c:pt>
                <c:pt idx="20">
                  <c:v>1.7453E-021</c:v>
                </c:pt>
                <c:pt idx="21">
                  <c:v>2.05282E-021</c:v>
                </c:pt>
                <c:pt idx="22">
                  <c:v>2.40668E-021</c:v>
                </c:pt>
                <c:pt idx="23">
                  <c:v>2.81374E-021</c:v>
                </c:pt>
                <c:pt idx="24">
                  <c:v>3.28191E-021</c:v>
                </c:pt>
                <c:pt idx="25">
                  <c:v>3.82027E-021</c:v>
                </c:pt>
                <c:pt idx="26">
                  <c:v>4.43927E-021</c:v>
                </c:pt>
                <c:pt idx="27">
                  <c:v>5.15094E-021</c:v>
                </c:pt>
                <c:pt idx="28">
                  <c:v>5.96909E-021</c:v>
                </c:pt>
                <c:pt idx="29">
                  <c:v>6.90961E-021</c:v>
                </c:pt>
                <c:pt idx="30">
                  <c:v>7.99079E-021</c:v>
                </c:pt>
                <c:pt idx="31">
                  <c:v>9.23361E-021</c:v>
                </c:pt>
                <c:pt idx="32">
                  <c:v>1.06622E-020</c:v>
                </c:pt>
                <c:pt idx="33">
                  <c:v>1.23044E-020</c:v>
                </c:pt>
                <c:pt idx="34">
                  <c:v>1.41921E-020</c:v>
                </c:pt>
                <c:pt idx="35">
                  <c:v>1.63619E-020</c:v>
                </c:pt>
                <c:pt idx="36">
                  <c:v>1.88559E-020</c:v>
                </c:pt>
                <c:pt idx="37">
                  <c:v>2.17228E-020</c:v>
                </c:pt>
                <c:pt idx="38">
                  <c:v>2.50182E-020</c:v>
                </c:pt>
                <c:pt idx="39">
                  <c:v>2.8806E-020</c:v>
                </c:pt>
                <c:pt idx="40">
                  <c:v>3.316E-020</c:v>
                </c:pt>
                <c:pt idx="41">
                  <c:v>3.81647E-020</c:v>
                </c:pt>
                <c:pt idx="42">
                  <c:v>4.39174E-020</c:v>
                </c:pt>
                <c:pt idx="43">
                  <c:v>5.05298E-020</c:v>
                </c:pt>
                <c:pt idx="44">
                  <c:v>5.81305E-020</c:v>
                </c:pt>
                <c:pt idx="45">
                  <c:v>6.68672E-020</c:v>
                </c:pt>
                <c:pt idx="46">
                  <c:v>7.69096E-020</c:v>
                </c:pt>
                <c:pt idx="47">
                  <c:v>8.84529E-020</c:v>
                </c:pt>
                <c:pt idx="48">
                  <c:v>1.01721E-019</c:v>
                </c:pt>
                <c:pt idx="49">
                  <c:v>1.16973E-019</c:v>
                </c:pt>
                <c:pt idx="50">
                  <c:v>1.34504E-019</c:v>
                </c:pt>
                <c:pt idx="51">
                  <c:v>1.54655E-019</c:v>
                </c:pt>
                <c:pt idx="52">
                  <c:v>1.77818E-019</c:v>
                </c:pt>
                <c:pt idx="53">
                  <c:v>2.04443E-019</c:v>
                </c:pt>
                <c:pt idx="54">
                  <c:v>2.35047E-019</c:v>
                </c:pt>
                <c:pt idx="55">
                  <c:v>2.70225E-019</c:v>
                </c:pt>
                <c:pt idx="56">
                  <c:v>3.1066E-019</c:v>
                </c:pt>
                <c:pt idx="57">
                  <c:v>3.57139E-019</c:v>
                </c:pt>
                <c:pt idx="58">
                  <c:v>4.10565E-019</c:v>
                </c:pt>
                <c:pt idx="59">
                  <c:v>4.71976E-019</c:v>
                </c:pt>
                <c:pt idx="60">
                  <c:v>5.42565E-019</c:v>
                </c:pt>
                <c:pt idx="61">
                  <c:v>6.23705E-019</c:v>
                </c:pt>
                <c:pt idx="62">
                  <c:v>7.16972E-019</c:v>
                </c:pt>
                <c:pt idx="63">
                  <c:v>8.24179E-019</c:v>
                </c:pt>
                <c:pt idx="64">
                  <c:v>9.4741E-019</c:v>
                </c:pt>
                <c:pt idx="65">
                  <c:v>1.08906E-018</c:v>
                </c:pt>
                <c:pt idx="66">
                  <c:v>1.25188E-018</c:v>
                </c:pt>
                <c:pt idx="67">
                  <c:v>1.43904E-018</c:v>
                </c:pt>
                <c:pt idx="68">
                  <c:v>1.65418E-018</c:v>
                </c:pt>
                <c:pt idx="69">
                  <c:v>1.90147E-018</c:v>
                </c:pt>
                <c:pt idx="70">
                  <c:v>2.18573E-018</c:v>
                </c:pt>
                <c:pt idx="71">
                  <c:v>2.51248E-018</c:v>
                </c:pt>
                <c:pt idx="72">
                  <c:v>2.88807E-018</c:v>
                </c:pt>
                <c:pt idx="73">
                  <c:v>3.31982E-018</c:v>
                </c:pt>
                <c:pt idx="74">
                  <c:v>3.8161E-018</c:v>
                </c:pt>
                <c:pt idx="75">
                  <c:v>4.38659E-018</c:v>
                </c:pt>
                <c:pt idx="76">
                  <c:v>5.04237E-018</c:v>
                </c:pt>
                <c:pt idx="77">
                  <c:v>5.79621E-018</c:v>
                </c:pt>
                <c:pt idx="78">
                  <c:v>6.66277E-018</c:v>
                </c:pt>
                <c:pt idx="79">
                  <c:v>7.65891E-018</c:v>
                </c:pt>
                <c:pt idx="80">
                  <c:v>8.80404E-018</c:v>
                </c:pt>
                <c:pt idx="81">
                  <c:v>1.01204E-017</c:v>
                </c:pt>
                <c:pt idx="82">
                  <c:v>1.16338E-017</c:v>
                </c:pt>
                <c:pt idx="83">
                  <c:v>1.33735E-017</c:v>
                </c:pt>
                <c:pt idx="84">
                  <c:v>1.53736E-017</c:v>
                </c:pt>
                <c:pt idx="85">
                  <c:v>1.76729E-017</c:v>
                </c:pt>
                <c:pt idx="86">
                  <c:v>2.03165E-017</c:v>
                </c:pt>
                <c:pt idx="87">
                  <c:v>2.33559E-017</c:v>
                </c:pt>
                <c:pt idx="88">
                  <c:v>2.68505E-017</c:v>
                </c:pt>
                <c:pt idx="89">
                  <c:v>3.08686E-017</c:v>
                </c:pt>
                <c:pt idx="90">
                  <c:v>3.54889E-017</c:v>
                </c:pt>
                <c:pt idx="91">
                  <c:v>4.08019E-017</c:v>
                </c:pt>
                <c:pt idx="92">
                  <c:v>4.69119E-017</c:v>
                </c:pt>
                <c:pt idx="93">
                  <c:v>5.39388E-017</c:v>
                </c:pt>
                <c:pt idx="94">
                  <c:v>6.2021E-017</c:v>
                </c:pt>
                <c:pt idx="95">
                  <c:v>7.13177E-017</c:v>
                </c:pt>
                <c:pt idx="96">
                  <c:v>8.20127E-017</c:v>
                </c:pt>
                <c:pt idx="97">
                  <c:v>9.43176E-017</c:v>
                </c:pt>
                <c:pt idx="98">
                  <c:v>1.08477E-016</c:v>
                </c:pt>
                <c:pt idx="99">
                  <c:v>1.24773E-016</c:v>
                </c:pt>
                <c:pt idx="100">
                  <c:v>1.43531E-016</c:v>
                </c:pt>
                <c:pt idx="101">
                  <c:v>1.65128E-016</c:v>
                </c:pt>
                <c:pt idx="102">
                  <c:v>1.9E-016</c:v>
                </c:pt>
                <c:pt idx="103">
                  <c:v>2.1865E-016</c:v>
                </c:pt>
                <c:pt idx="104">
                  <c:v>2.51664E-016</c:v>
                </c:pt>
                <c:pt idx="105">
                  <c:v>2.89721E-016</c:v>
                </c:pt>
                <c:pt idx="106">
                  <c:v>3.33608E-016</c:v>
                </c:pt>
                <c:pt idx="107">
                  <c:v>3.84242E-016</c:v>
                </c:pt>
                <c:pt idx="108">
                  <c:v>4.42693E-016</c:v>
                </c:pt>
                <c:pt idx="109">
                  <c:v>5.10209E-016</c:v>
                </c:pt>
                <c:pt idx="110">
                  <c:v>5.88251E-016</c:v>
                </c:pt>
                <c:pt idx="111">
                  <c:v>6.78532E-016</c:v>
                </c:pt>
                <c:pt idx="112">
                  <c:v>7.83066E-016</c:v>
                </c:pt>
                <c:pt idx="113">
                  <c:v>9.04228E-016</c:v>
                </c:pt>
                <c:pt idx="114">
                  <c:v>1.04483E-015</c:v>
                </c:pt>
                <c:pt idx="115">
                  <c:v>1.2082E-015</c:v>
                </c:pt>
                <c:pt idx="116">
                  <c:v>1.3983E-015</c:v>
                </c:pt>
                <c:pt idx="117">
                  <c:v>1.61989E-015</c:v>
                </c:pt>
                <c:pt idx="118">
                  <c:v>1.87865E-015</c:v>
                </c:pt>
                <c:pt idx="119">
                  <c:v>2.18146E-015</c:v>
                </c:pt>
                <c:pt idx="120">
                  <c:v>2.53662E-015</c:v>
                </c:pt>
                <c:pt idx="121">
                  <c:v>2.95426E-015</c:v>
                </c:pt>
                <c:pt idx="122">
                  <c:v>3.44676E-015</c:v>
                </c:pt>
                <c:pt idx="123">
                  <c:v>4.02931E-015</c:v>
                </c:pt>
                <c:pt idx="124">
                  <c:v>4.7207E-015</c:v>
                </c:pt>
                <c:pt idx="125">
                  <c:v>5.54428E-015</c:v>
                </c:pt>
                <c:pt idx="126">
                  <c:v>6.52916E-015</c:v>
                </c:pt>
                <c:pt idx="127">
                  <c:v>7.71189E-015</c:v>
                </c:pt>
                <c:pt idx="128">
                  <c:v>9.13855E-015</c:v>
                </c:pt>
                <c:pt idx="129">
                  <c:v>1.08675E-014</c:v>
                </c:pt>
                <c:pt idx="130">
                  <c:v>1.29732E-014</c:v>
                </c:pt>
                <c:pt idx="131">
                  <c:v>1.55508E-014</c:v>
                </c:pt>
                <c:pt idx="132">
                  <c:v>1.87227E-014</c:v>
                </c:pt>
                <c:pt idx="133">
                  <c:v>2.26469E-014</c:v>
                </c:pt>
                <c:pt idx="134">
                  <c:v>2.75285E-014</c:v>
                </c:pt>
                <c:pt idx="135">
                  <c:v>3.36351E-014</c:v>
                </c:pt>
                <c:pt idx="136">
                  <c:v>4.13169E-014</c:v>
                </c:pt>
                <c:pt idx="137">
                  <c:v>5.10346E-014</c:v>
                </c:pt>
                <c:pt idx="138">
                  <c:v>6.3398E-014</c:v>
                </c:pt>
                <c:pt idx="139">
                  <c:v>7.92176E-014</c:v>
                </c:pt>
                <c:pt idx="140">
                  <c:v>9.95781E-014</c:v>
                </c:pt>
                <c:pt idx="141">
                  <c:v>1.2594E-013</c:v>
                </c:pt>
                <c:pt idx="142">
                  <c:v>1.60285E-013</c:v>
                </c:pt>
                <c:pt idx="143">
                  <c:v>2.05326E-013</c:v>
                </c:pt>
                <c:pt idx="144">
                  <c:v>2.64818E-013</c:v>
                </c:pt>
                <c:pt idx="145">
                  <c:v>3.44024E-013</c:v>
                </c:pt>
                <c:pt idx="146">
                  <c:v>4.50434E-013</c:v>
                </c:pt>
                <c:pt idx="147">
                  <c:v>5.94924E-013</c:v>
                </c:pt>
                <c:pt idx="148">
                  <c:v>7.93674E-013</c:v>
                </c:pt>
                <c:pt idx="149">
                  <c:v>1.07153E-012</c:v>
                </c:pt>
                <c:pt idx="150">
                  <c:v>1.46827E-012</c:v>
                </c:pt>
                <c:pt idx="151">
                  <c:v>2.05117E-012</c:v>
                </c:pt>
                <c:pt idx="152">
                  <c:v>2.94318E-012</c:v>
                </c:pt>
                <c:pt idx="153">
                  <c:v>4.39583E-012</c:v>
                </c:pt>
                <c:pt idx="154">
                  <c:v>7.02447E-012</c:v>
                </c:pt>
                <c:pt idx="155">
                  <c:v>1.2929E-011</c:v>
                </c:pt>
                <c:pt idx="156">
                  <c:v>4.15436E-011</c:v>
                </c:pt>
                <c:pt idx="157">
                  <c:v>6.01078E-015</c:v>
                </c:pt>
                <c:pt idx="158">
                  <c:v>1.4284E-015</c:v>
                </c:pt>
                <c:pt idx="159">
                  <c:v>8.44609E-016</c:v>
                </c:pt>
                <c:pt idx="160">
                  <c:v>6.35813E-016</c:v>
                </c:pt>
                <c:pt idx="161">
                  <c:v>5.46621E-016</c:v>
                </c:pt>
                <c:pt idx="162">
                  <c:v>4.97482E-016</c:v>
                </c:pt>
                <c:pt idx="163">
                  <c:v>4.61116E-016</c:v>
                </c:pt>
                <c:pt idx="164">
                  <c:v>4.2857E-016</c:v>
                </c:pt>
                <c:pt idx="165">
                  <c:v>3.9696E-016</c:v>
                </c:pt>
                <c:pt idx="166">
                  <c:v>3.65335E-016</c:v>
                </c:pt>
                <c:pt idx="167">
                  <c:v>3.33362E-016</c:v>
                </c:pt>
                <c:pt idx="168">
                  <c:v>3.00911E-016</c:v>
                </c:pt>
                <c:pt idx="169">
                  <c:v>2.67917E-016</c:v>
                </c:pt>
                <c:pt idx="170">
                  <c:v>2.34342E-016</c:v>
                </c:pt>
                <c:pt idx="171">
                  <c:v>2.00156E-016</c:v>
                </c:pt>
                <c:pt idx="172">
                  <c:v>1.65336E-016</c:v>
                </c:pt>
                <c:pt idx="173">
                  <c:v>1.29888E-016</c:v>
                </c:pt>
                <c:pt idx="174">
                  <c:v>9.38904E-017</c:v>
                </c:pt>
                <c:pt idx="175">
                  <c:v>5.76698E-017</c:v>
                </c:pt>
                <c:pt idx="176">
                  <c:v>2.2689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4"/>
          <c:order val="74"/>
          <c:tx>
            <c:strRef>
              <c:f>CONC!$BX$1</c:f>
              <c:strCache>
                <c:ptCount val="1"/>
                <c:pt idx="0">
                  <c:v>c4h8ooh1-3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X$2:$BX$202</c:f>
              <c:numCache>
                <c:formatCode>General</c:formatCode>
                <c:ptCount val="201"/>
                <c:pt idx="0">
                  <c:v>0</c:v>
                </c:pt>
                <c:pt idx="1">
                  <c:v>5.88088E-029</c:v>
                </c:pt>
                <c:pt idx="2">
                  <c:v>2.34158E-028</c:v>
                </c:pt>
                <c:pt idx="3">
                  <c:v>6.40422E-028</c:v>
                </c:pt>
                <c:pt idx="4">
                  <c:v>1.37718E-027</c:v>
                </c:pt>
                <c:pt idx="5">
                  <c:v>2.51662E-027</c:v>
                </c:pt>
                <c:pt idx="6">
                  <c:v>4.11262E-027</c:v>
                </c:pt>
                <c:pt idx="7">
                  <c:v>6.21147E-027</c:v>
                </c:pt>
                <c:pt idx="8">
                  <c:v>8.85977E-027</c:v>
                </c:pt>
                <c:pt idx="9">
                  <c:v>1.21098E-026</c:v>
                </c:pt>
                <c:pt idx="10">
                  <c:v>1.6023E-026</c:v>
                </c:pt>
                <c:pt idx="11">
                  <c:v>2.06725E-026</c:v>
                </c:pt>
                <c:pt idx="12">
                  <c:v>2.61457E-026</c:v>
                </c:pt>
                <c:pt idx="13">
                  <c:v>3.25457E-026</c:v>
                </c:pt>
                <c:pt idx="14">
                  <c:v>3.99941E-026</c:v>
                </c:pt>
                <c:pt idx="15">
                  <c:v>4.86329E-026</c:v>
                </c:pt>
                <c:pt idx="16">
                  <c:v>5.86277E-026</c:v>
                </c:pt>
                <c:pt idx="17">
                  <c:v>7.01708E-026</c:v>
                </c:pt>
                <c:pt idx="18">
                  <c:v>8.34846E-026</c:v>
                </c:pt>
                <c:pt idx="19">
                  <c:v>9.88265E-026</c:v>
                </c:pt>
                <c:pt idx="20">
                  <c:v>1.16493E-025</c:v>
                </c:pt>
                <c:pt idx="21">
                  <c:v>1.36827E-025</c:v>
                </c:pt>
                <c:pt idx="22">
                  <c:v>1.60222E-025</c:v>
                </c:pt>
                <c:pt idx="23">
                  <c:v>1.87131E-025</c:v>
                </c:pt>
                <c:pt idx="24">
                  <c:v>2.18078E-025</c:v>
                </c:pt>
                <c:pt idx="25">
                  <c:v>2.53662E-025</c:v>
                </c:pt>
                <c:pt idx="26">
                  <c:v>2.94575E-025</c:v>
                </c:pt>
                <c:pt idx="27">
                  <c:v>3.41611E-025</c:v>
                </c:pt>
                <c:pt idx="28">
                  <c:v>3.95685E-025</c:v>
                </c:pt>
                <c:pt idx="29">
                  <c:v>4.57845E-025</c:v>
                </c:pt>
                <c:pt idx="30">
                  <c:v>5.293E-025</c:v>
                </c:pt>
                <c:pt idx="31">
                  <c:v>6.11438E-025</c:v>
                </c:pt>
                <c:pt idx="32">
                  <c:v>7.05855E-025</c:v>
                </c:pt>
                <c:pt idx="33">
                  <c:v>8.14385E-025</c:v>
                </c:pt>
                <c:pt idx="34">
                  <c:v>9.39138E-025</c:v>
                </c:pt>
                <c:pt idx="35">
                  <c:v>1.08254E-024</c:v>
                </c:pt>
                <c:pt idx="36">
                  <c:v>1.24737E-024</c:v>
                </c:pt>
                <c:pt idx="37">
                  <c:v>1.43684E-024</c:v>
                </c:pt>
                <c:pt idx="38">
                  <c:v>1.65462E-024</c:v>
                </c:pt>
                <c:pt idx="39">
                  <c:v>1.90496E-024</c:v>
                </c:pt>
                <c:pt idx="40">
                  <c:v>2.1927E-024</c:v>
                </c:pt>
                <c:pt idx="41">
                  <c:v>2.52346E-024</c:v>
                </c:pt>
                <c:pt idx="42">
                  <c:v>2.90364E-024</c:v>
                </c:pt>
                <c:pt idx="43">
                  <c:v>3.34065E-024</c:v>
                </c:pt>
                <c:pt idx="44">
                  <c:v>3.84297E-024</c:v>
                </c:pt>
                <c:pt idx="45">
                  <c:v>4.42037E-024</c:v>
                </c:pt>
                <c:pt idx="46">
                  <c:v>5.08406E-024</c:v>
                </c:pt>
                <c:pt idx="47">
                  <c:v>5.84694E-024</c:v>
                </c:pt>
                <c:pt idx="48">
                  <c:v>6.72384E-024</c:v>
                </c:pt>
                <c:pt idx="49">
                  <c:v>7.7318E-024</c:v>
                </c:pt>
                <c:pt idx="50">
                  <c:v>8.8904E-024</c:v>
                </c:pt>
                <c:pt idx="51">
                  <c:v>1.02222E-023</c:v>
                </c:pt>
                <c:pt idx="52">
                  <c:v>1.1753E-023</c:v>
                </c:pt>
                <c:pt idx="53">
                  <c:v>1.35126E-023</c:v>
                </c:pt>
                <c:pt idx="54">
                  <c:v>1.55351E-023</c:v>
                </c:pt>
                <c:pt idx="55">
                  <c:v>1.786E-023</c:v>
                </c:pt>
                <c:pt idx="56">
                  <c:v>2.05323E-023</c:v>
                </c:pt>
                <c:pt idx="57">
                  <c:v>2.36041E-023</c:v>
                </c:pt>
                <c:pt idx="58">
                  <c:v>2.71349E-023</c:v>
                </c:pt>
                <c:pt idx="59">
                  <c:v>3.11935E-023</c:v>
                </c:pt>
                <c:pt idx="60">
                  <c:v>3.58587E-023</c:v>
                </c:pt>
                <c:pt idx="61">
                  <c:v>4.12211E-023</c:v>
                </c:pt>
                <c:pt idx="62">
                  <c:v>4.7385E-023</c:v>
                </c:pt>
                <c:pt idx="63">
                  <c:v>5.44703E-023</c:v>
                </c:pt>
                <c:pt idx="64">
                  <c:v>6.26145E-023</c:v>
                </c:pt>
                <c:pt idx="65">
                  <c:v>7.1976E-023</c:v>
                </c:pt>
                <c:pt idx="66">
                  <c:v>8.27368E-023</c:v>
                </c:pt>
                <c:pt idx="67">
                  <c:v>9.51061E-023</c:v>
                </c:pt>
                <c:pt idx="68">
                  <c:v>1.09324E-022</c:v>
                </c:pt>
                <c:pt idx="69">
                  <c:v>1.25668E-022</c:v>
                </c:pt>
                <c:pt idx="70">
                  <c:v>1.44454E-022</c:v>
                </c:pt>
                <c:pt idx="71">
                  <c:v>1.66049E-022</c:v>
                </c:pt>
                <c:pt idx="72">
                  <c:v>1.90872E-022</c:v>
                </c:pt>
                <c:pt idx="73">
                  <c:v>2.19406E-022</c:v>
                </c:pt>
                <c:pt idx="74">
                  <c:v>2.52206E-022</c:v>
                </c:pt>
                <c:pt idx="75">
                  <c:v>2.89911E-022</c:v>
                </c:pt>
                <c:pt idx="76">
                  <c:v>3.33252E-022</c:v>
                </c:pt>
                <c:pt idx="77">
                  <c:v>3.83074E-022</c:v>
                </c:pt>
                <c:pt idx="78">
                  <c:v>4.40347E-022</c:v>
                </c:pt>
                <c:pt idx="79">
                  <c:v>5.06185E-022</c:v>
                </c:pt>
                <c:pt idx="80">
                  <c:v>5.81871E-022</c:v>
                </c:pt>
                <c:pt idx="81">
                  <c:v>6.68877E-022</c:v>
                </c:pt>
                <c:pt idx="82">
                  <c:v>7.68901E-022</c:v>
                </c:pt>
                <c:pt idx="83">
                  <c:v>8.8389E-022</c:v>
                </c:pt>
                <c:pt idx="84">
                  <c:v>1.01609E-021</c:v>
                </c:pt>
                <c:pt idx="85">
                  <c:v>1.16807E-021</c:v>
                </c:pt>
                <c:pt idx="86">
                  <c:v>1.34281E-021</c:v>
                </c:pt>
                <c:pt idx="87">
                  <c:v>1.54372E-021</c:v>
                </c:pt>
                <c:pt idx="88">
                  <c:v>1.77472E-021</c:v>
                </c:pt>
                <c:pt idx="89">
                  <c:v>2.04034E-021</c:v>
                </c:pt>
                <c:pt idx="90">
                  <c:v>2.34578E-021</c:v>
                </c:pt>
                <c:pt idx="91">
                  <c:v>2.69703E-021</c:v>
                </c:pt>
                <c:pt idx="92">
                  <c:v>3.10098E-021</c:v>
                </c:pt>
                <c:pt idx="93">
                  <c:v>3.56559E-021</c:v>
                </c:pt>
                <c:pt idx="94">
                  <c:v>4.1E-021</c:v>
                </c:pt>
                <c:pt idx="95">
                  <c:v>4.71476E-021</c:v>
                </c:pt>
                <c:pt idx="96">
                  <c:v>5.42205E-021</c:v>
                </c:pt>
                <c:pt idx="97">
                  <c:v>6.2359E-021</c:v>
                </c:pt>
                <c:pt idx="98">
                  <c:v>7.1725E-021</c:v>
                </c:pt>
                <c:pt idx="99">
                  <c:v>8.25056E-021</c:v>
                </c:pt>
                <c:pt idx="100">
                  <c:v>9.49171E-021</c:v>
                </c:pt>
                <c:pt idx="101">
                  <c:v>1.09209E-020</c:v>
                </c:pt>
                <c:pt idx="102">
                  <c:v>1.25672E-020</c:v>
                </c:pt>
                <c:pt idx="103">
                  <c:v>1.4464E-020</c:v>
                </c:pt>
                <c:pt idx="104">
                  <c:v>1.66503E-020</c:v>
                </c:pt>
                <c:pt idx="105">
                  <c:v>1.91713E-020</c:v>
                </c:pt>
                <c:pt idx="106">
                  <c:v>2.20794E-020</c:v>
                </c:pt>
                <c:pt idx="107">
                  <c:v>2.5436E-020</c:v>
                </c:pt>
                <c:pt idx="108">
                  <c:v>2.93125E-020</c:v>
                </c:pt>
                <c:pt idx="109">
                  <c:v>3.37925E-020</c:v>
                </c:pt>
                <c:pt idx="110">
                  <c:v>3.8974E-020</c:v>
                </c:pt>
                <c:pt idx="111">
                  <c:v>4.4972E-020</c:v>
                </c:pt>
                <c:pt idx="112">
                  <c:v>5.19223E-020</c:v>
                </c:pt>
                <c:pt idx="113">
                  <c:v>5.99851E-020</c:v>
                </c:pt>
                <c:pt idx="114">
                  <c:v>6.93505E-020</c:v>
                </c:pt>
                <c:pt idx="115">
                  <c:v>8.02447E-020</c:v>
                </c:pt>
                <c:pt idx="116">
                  <c:v>9.29379E-020</c:v>
                </c:pt>
                <c:pt idx="117">
                  <c:v>1.07754E-019</c:v>
                </c:pt>
                <c:pt idx="118">
                  <c:v>1.25085E-019</c:v>
                </c:pt>
                <c:pt idx="119">
                  <c:v>1.45402E-019</c:v>
                </c:pt>
                <c:pt idx="120">
                  <c:v>1.6928E-019</c:v>
                </c:pt>
                <c:pt idx="121">
                  <c:v>1.97424E-019</c:v>
                </c:pt>
                <c:pt idx="122">
                  <c:v>2.30697E-019</c:v>
                </c:pt>
                <c:pt idx="123">
                  <c:v>2.70168E-019</c:v>
                </c:pt>
                <c:pt idx="124">
                  <c:v>3.17164E-019</c:v>
                </c:pt>
                <c:pt idx="125">
                  <c:v>3.73345E-019</c:v>
                </c:pt>
                <c:pt idx="126">
                  <c:v>4.40794E-019</c:v>
                </c:pt>
                <c:pt idx="127">
                  <c:v>5.22147E-019</c:v>
                </c:pt>
                <c:pt idx="128">
                  <c:v>6.20754E-019</c:v>
                </c:pt>
                <c:pt idx="129">
                  <c:v>7.40894E-019</c:v>
                </c:pt>
                <c:pt idx="130">
                  <c:v>8.88071E-019</c:v>
                </c:pt>
                <c:pt idx="131">
                  <c:v>1.0694E-018</c:v>
                </c:pt>
                <c:pt idx="132">
                  <c:v>1.29414E-018</c:v>
                </c:pt>
                <c:pt idx="133">
                  <c:v>1.57439E-018</c:v>
                </c:pt>
                <c:pt idx="134">
                  <c:v>1.92607E-018</c:v>
                </c:pt>
                <c:pt idx="135">
                  <c:v>2.3703E-018</c:v>
                </c:pt>
                <c:pt idx="136">
                  <c:v>2.9352E-018</c:v>
                </c:pt>
                <c:pt idx="137">
                  <c:v>3.65855E-018</c:v>
                </c:pt>
                <c:pt idx="138">
                  <c:v>4.59149E-018</c:v>
                </c:pt>
                <c:pt idx="139">
                  <c:v>5.80387E-018</c:v>
                </c:pt>
                <c:pt idx="140">
                  <c:v>7.39195E-018</c:v>
                </c:pt>
                <c:pt idx="141">
                  <c:v>9.49002E-018</c:v>
                </c:pt>
                <c:pt idx="142">
                  <c:v>1.22877E-017</c:v>
                </c:pt>
                <c:pt idx="143">
                  <c:v>1.6057E-017</c:v>
                </c:pt>
                <c:pt idx="144">
                  <c:v>2.11947E-017</c:v>
                </c:pt>
                <c:pt idx="145">
                  <c:v>2.82926E-017</c:v>
                </c:pt>
                <c:pt idx="146">
                  <c:v>3.82555E-017</c:v>
                </c:pt>
                <c:pt idx="147">
                  <c:v>5.2511E-017</c:v>
                </c:pt>
                <c:pt idx="148">
                  <c:v>7.33993E-017</c:v>
                </c:pt>
                <c:pt idx="149">
                  <c:v>1.04946E-016</c:v>
                </c:pt>
                <c:pt idx="150">
                  <c:v>1.54517E-016</c:v>
                </c:pt>
                <c:pt idx="151">
                  <c:v>2.36734E-016</c:v>
                </c:pt>
                <c:pt idx="152">
                  <c:v>3.84047E-016</c:v>
                </c:pt>
                <c:pt idx="153">
                  <c:v>6.81194E-016</c:v>
                </c:pt>
                <c:pt idx="154">
                  <c:v>1.4154E-015</c:v>
                </c:pt>
                <c:pt idx="155">
                  <c:v>4.20196E-015</c:v>
                </c:pt>
                <c:pt idx="156">
                  <c:v>6.99201E-014</c:v>
                </c:pt>
                <c:pt idx="157">
                  <c:v>2.91218E-015</c:v>
                </c:pt>
                <c:pt idx="158">
                  <c:v>8.3529E-016</c:v>
                </c:pt>
                <c:pt idx="159">
                  <c:v>5.41494E-016</c:v>
                </c:pt>
                <c:pt idx="160">
                  <c:v>4.34447E-016</c:v>
                </c:pt>
                <c:pt idx="161">
                  <c:v>3.94271E-016</c:v>
                </c:pt>
                <c:pt idx="162">
                  <c:v>3.78188E-016</c:v>
                </c:pt>
                <c:pt idx="163">
                  <c:v>3.70124E-016</c:v>
                </c:pt>
                <c:pt idx="164">
                  <c:v>3.64454E-016</c:v>
                </c:pt>
                <c:pt idx="165">
                  <c:v>3.59238E-016</c:v>
                </c:pt>
                <c:pt idx="166">
                  <c:v>3.53751E-016</c:v>
                </c:pt>
                <c:pt idx="167">
                  <c:v>3.47657E-016</c:v>
                </c:pt>
                <c:pt idx="168">
                  <c:v>3.40718E-016</c:v>
                </c:pt>
                <c:pt idx="169">
                  <c:v>3.32693E-016</c:v>
                </c:pt>
                <c:pt idx="170">
                  <c:v>3.23273E-016</c:v>
                </c:pt>
                <c:pt idx="171">
                  <c:v>3.12015E-016</c:v>
                </c:pt>
                <c:pt idx="172">
                  <c:v>2.98228E-016</c:v>
                </c:pt>
                <c:pt idx="173">
                  <c:v>2.80753E-016</c:v>
                </c:pt>
                <c:pt idx="174">
                  <c:v>2.57425E-016</c:v>
                </c:pt>
                <c:pt idx="175">
                  <c:v>2.23462E-016</c:v>
                </c:pt>
                <c:pt idx="176">
                  <c:v>1.64778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5"/>
          <c:order val="75"/>
          <c:tx>
            <c:strRef>
              <c:f>CONC!$BY$1</c:f>
              <c:strCache>
                <c:ptCount val="1"/>
                <c:pt idx="0">
                  <c:v>nc4ket13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Y$2:$BY$202</c:f>
              <c:numCache>
                <c:formatCode>General</c:formatCode>
                <c:ptCount val="201"/>
                <c:pt idx="0">
                  <c:v>0</c:v>
                </c:pt>
                <c:pt idx="1">
                  <c:v>1.66203E-025</c:v>
                </c:pt>
                <c:pt idx="2">
                  <c:v>1.44543E-024</c:v>
                </c:pt>
                <c:pt idx="3">
                  <c:v>5.91995E-024</c:v>
                </c:pt>
                <c:pt idx="4">
                  <c:v>1.73014E-023</c:v>
                </c:pt>
                <c:pt idx="5">
                  <c:v>4.07398E-023</c:v>
                </c:pt>
                <c:pt idx="6">
                  <c:v>8.24207E-023</c:v>
                </c:pt>
                <c:pt idx="7">
                  <c:v>1.49277E-022</c:v>
                </c:pt>
                <c:pt idx="8">
                  <c:v>2.48861E-022</c:v>
                </c:pt>
                <c:pt idx="9">
                  <c:v>3.89345E-022</c:v>
                </c:pt>
                <c:pt idx="10">
                  <c:v>5.79593E-022</c:v>
                </c:pt>
                <c:pt idx="11">
                  <c:v>8.29303E-022</c:v>
                </c:pt>
                <c:pt idx="12">
                  <c:v>1.14917E-021</c:v>
                </c:pt>
                <c:pt idx="13">
                  <c:v>1.55112E-021</c:v>
                </c:pt>
                <c:pt idx="14">
                  <c:v>2.04848E-021</c:v>
                </c:pt>
                <c:pt idx="15">
                  <c:v>2.65632E-021</c:v>
                </c:pt>
                <c:pt idx="16">
                  <c:v>3.39172E-021</c:v>
                </c:pt>
                <c:pt idx="17">
                  <c:v>4.27409E-021</c:v>
                </c:pt>
                <c:pt idx="18">
                  <c:v>5.32557E-021</c:v>
                </c:pt>
                <c:pt idx="19">
                  <c:v>6.57149E-021</c:v>
                </c:pt>
                <c:pt idx="20">
                  <c:v>8.04082E-021</c:v>
                </c:pt>
                <c:pt idx="21">
                  <c:v>9.76679E-021</c:v>
                </c:pt>
                <c:pt idx="22">
                  <c:v>1.17875E-020</c:v>
                </c:pt>
                <c:pt idx="23">
                  <c:v>1.41467E-020</c:v>
                </c:pt>
                <c:pt idx="24">
                  <c:v>1.68945E-020</c:v>
                </c:pt>
                <c:pt idx="25">
                  <c:v>2.00887E-020</c:v>
                </c:pt>
                <c:pt idx="26">
                  <c:v>2.37956E-020</c:v>
                </c:pt>
                <c:pt idx="27">
                  <c:v>2.80912E-020</c:v>
                </c:pt>
                <c:pt idx="28">
                  <c:v>3.3063E-020</c:v>
                </c:pt>
                <c:pt idx="29">
                  <c:v>3.88117E-020</c:v>
                </c:pt>
                <c:pt idx="30">
                  <c:v>4.54528E-020</c:v>
                </c:pt>
                <c:pt idx="31">
                  <c:v>5.31191E-020</c:v>
                </c:pt>
                <c:pt idx="32">
                  <c:v>6.19633E-020</c:v>
                </c:pt>
                <c:pt idx="33">
                  <c:v>7.2161E-020</c:v>
                </c:pt>
                <c:pt idx="34">
                  <c:v>8.39139E-020</c:v>
                </c:pt>
                <c:pt idx="35">
                  <c:v>9.74539E-020</c:v>
                </c:pt>
                <c:pt idx="36">
                  <c:v>1.13048E-019</c:v>
                </c:pt>
                <c:pt idx="37">
                  <c:v>1.31001E-019</c:v>
                </c:pt>
                <c:pt idx="38">
                  <c:v>1.51667E-019</c:v>
                </c:pt>
                <c:pt idx="39">
                  <c:v>1.7545E-019</c:v>
                </c:pt>
                <c:pt idx="40">
                  <c:v>2.02816E-019</c:v>
                </c:pt>
                <c:pt idx="41">
                  <c:v>2.34299E-019</c:v>
                </c:pt>
                <c:pt idx="42">
                  <c:v>2.70514E-019</c:v>
                </c:pt>
                <c:pt idx="43">
                  <c:v>3.12168E-019</c:v>
                </c:pt>
                <c:pt idx="44">
                  <c:v>3.60073E-019</c:v>
                </c:pt>
                <c:pt idx="45">
                  <c:v>4.15164E-019</c:v>
                </c:pt>
                <c:pt idx="46">
                  <c:v>4.78514E-019</c:v>
                </c:pt>
                <c:pt idx="47">
                  <c:v>5.51356E-019</c:v>
                </c:pt>
                <c:pt idx="48">
                  <c:v>6.35108E-019</c:v>
                </c:pt>
                <c:pt idx="49">
                  <c:v>7.31402E-019</c:v>
                </c:pt>
                <c:pt idx="50">
                  <c:v>8.42111E-019</c:v>
                </c:pt>
                <c:pt idx="51">
                  <c:v>9.69388E-019</c:v>
                </c:pt>
                <c:pt idx="52">
                  <c:v>1.11571E-018</c:v>
                </c:pt>
                <c:pt idx="53">
                  <c:v>1.28392E-018</c:v>
                </c:pt>
                <c:pt idx="54">
                  <c:v>1.4773E-018</c:v>
                </c:pt>
                <c:pt idx="55">
                  <c:v>1.6996E-018</c:v>
                </c:pt>
                <c:pt idx="56">
                  <c:v>1.95514E-018</c:v>
                </c:pt>
                <c:pt idx="57">
                  <c:v>2.24889E-018</c:v>
                </c:pt>
                <c:pt idx="58">
                  <c:v>2.58657E-018</c:v>
                </c:pt>
                <c:pt idx="59">
                  <c:v>2.97474E-018</c:v>
                </c:pt>
                <c:pt idx="60">
                  <c:v>3.42094E-018</c:v>
                </c:pt>
                <c:pt idx="61">
                  <c:v>3.93385E-018</c:v>
                </c:pt>
                <c:pt idx="62">
                  <c:v>4.52344E-018</c:v>
                </c:pt>
                <c:pt idx="63">
                  <c:v>5.20117E-018</c:v>
                </c:pt>
                <c:pt idx="64">
                  <c:v>5.9802E-018</c:v>
                </c:pt>
                <c:pt idx="65">
                  <c:v>6.8757E-018</c:v>
                </c:pt>
                <c:pt idx="66">
                  <c:v>7.90505E-018</c:v>
                </c:pt>
                <c:pt idx="67">
                  <c:v>9.08826E-018</c:v>
                </c:pt>
                <c:pt idx="68">
                  <c:v>1.04483E-017</c:v>
                </c:pt>
                <c:pt idx="69">
                  <c:v>1.20117E-017</c:v>
                </c:pt>
                <c:pt idx="70">
                  <c:v>1.38088E-017</c:v>
                </c:pt>
                <c:pt idx="71">
                  <c:v>1.58745E-017</c:v>
                </c:pt>
                <c:pt idx="72">
                  <c:v>1.8249E-017</c:v>
                </c:pt>
                <c:pt idx="73">
                  <c:v>2.09784E-017</c:v>
                </c:pt>
                <c:pt idx="74">
                  <c:v>2.41159E-017</c:v>
                </c:pt>
                <c:pt idx="75">
                  <c:v>2.77223E-017</c:v>
                </c:pt>
                <c:pt idx="76">
                  <c:v>3.18679E-017</c:v>
                </c:pt>
                <c:pt idx="77">
                  <c:v>3.66332E-017</c:v>
                </c:pt>
                <c:pt idx="78">
                  <c:v>4.2111E-017</c:v>
                </c:pt>
                <c:pt idx="79">
                  <c:v>4.84077E-017</c:v>
                </c:pt>
                <c:pt idx="80">
                  <c:v>5.56458E-017</c:v>
                </c:pt>
                <c:pt idx="81">
                  <c:v>6.39662E-017</c:v>
                </c:pt>
                <c:pt idx="82">
                  <c:v>7.35307E-017</c:v>
                </c:pt>
                <c:pt idx="83">
                  <c:v>8.45255E-017</c:v>
                </c:pt>
                <c:pt idx="84">
                  <c:v>9.71646E-017</c:v>
                </c:pt>
                <c:pt idx="85">
                  <c:v>1.11694E-016</c:v>
                </c:pt>
                <c:pt idx="86">
                  <c:v>1.28397E-016</c:v>
                </c:pt>
                <c:pt idx="87">
                  <c:v>1.47599E-016</c:v>
                </c:pt>
                <c:pt idx="88">
                  <c:v>1.69673E-016</c:v>
                </c:pt>
                <c:pt idx="89">
                  <c:v>1.95052E-016</c:v>
                </c:pt>
                <c:pt idx="90">
                  <c:v>2.24229E-016</c:v>
                </c:pt>
                <c:pt idx="91">
                  <c:v>2.57774E-016</c:v>
                </c:pt>
                <c:pt idx="92">
                  <c:v>2.96342E-016</c:v>
                </c:pt>
                <c:pt idx="93">
                  <c:v>3.40688E-016</c:v>
                </c:pt>
                <c:pt idx="94">
                  <c:v>3.91679E-016</c:v>
                </c:pt>
                <c:pt idx="95">
                  <c:v>4.50314E-016</c:v>
                </c:pt>
                <c:pt idx="96">
                  <c:v>5.17742E-016</c:v>
                </c:pt>
                <c:pt idx="97">
                  <c:v>5.95289E-016</c:v>
                </c:pt>
                <c:pt idx="98">
                  <c:v>6.84477E-016</c:v>
                </c:pt>
                <c:pt idx="99">
                  <c:v>7.87066E-016</c:v>
                </c:pt>
                <c:pt idx="100">
                  <c:v>9.0508E-016</c:v>
                </c:pt>
                <c:pt idx="101">
                  <c:v>1.04085E-015</c:v>
                </c:pt>
                <c:pt idx="102">
                  <c:v>1.19708E-015</c:v>
                </c:pt>
                <c:pt idx="103">
                  <c:v>1.37687E-015</c:v>
                </c:pt>
                <c:pt idx="104">
                  <c:v>1.58381E-015</c:v>
                </c:pt>
                <c:pt idx="105">
                  <c:v>1.82206E-015</c:v>
                </c:pt>
                <c:pt idx="106">
                  <c:v>2.0964E-015</c:v>
                </c:pt>
                <c:pt idx="107">
                  <c:v>2.4124E-015</c:v>
                </c:pt>
                <c:pt idx="108">
                  <c:v>2.77649E-015</c:v>
                </c:pt>
                <c:pt idx="109">
                  <c:v>3.19613E-015</c:v>
                </c:pt>
                <c:pt idx="110">
                  <c:v>3.67999E-015</c:v>
                </c:pt>
                <c:pt idx="111">
                  <c:v>4.23815E-015</c:v>
                </c:pt>
                <c:pt idx="112">
                  <c:v>4.88237E-015</c:v>
                </c:pt>
                <c:pt idx="113">
                  <c:v>5.62634E-015</c:v>
                </c:pt>
                <c:pt idx="114">
                  <c:v>6.48609E-015</c:v>
                </c:pt>
                <c:pt idx="115">
                  <c:v>7.48042E-015</c:v>
                </c:pt>
                <c:pt idx="116">
                  <c:v>8.63139E-015</c:v>
                </c:pt>
                <c:pt idx="117">
                  <c:v>9.965E-015</c:v>
                </c:pt>
                <c:pt idx="118">
                  <c:v>1.1512E-014</c:v>
                </c:pt>
                <c:pt idx="119">
                  <c:v>1.33088E-014</c:v>
                </c:pt>
                <c:pt idx="120">
                  <c:v>1.53987E-014</c:v>
                </c:pt>
                <c:pt idx="121">
                  <c:v>1.78335E-014</c:v>
                </c:pt>
                <c:pt idx="122">
                  <c:v>2.06754E-014</c:v>
                </c:pt>
                <c:pt idx="123">
                  <c:v>2.39991E-014</c:v>
                </c:pt>
                <c:pt idx="124">
                  <c:v>2.78951E-014</c:v>
                </c:pt>
                <c:pt idx="125">
                  <c:v>3.24737E-014</c:v>
                </c:pt>
                <c:pt idx="126">
                  <c:v>3.78695E-014</c:v>
                </c:pt>
                <c:pt idx="127">
                  <c:v>4.4248E-014</c:v>
                </c:pt>
                <c:pt idx="128">
                  <c:v>5.18139E-014</c:v>
                </c:pt>
                <c:pt idx="129">
                  <c:v>6.08214E-014</c:v>
                </c:pt>
                <c:pt idx="130">
                  <c:v>7.15886E-014</c:v>
                </c:pt>
                <c:pt idx="131">
                  <c:v>8.4515E-014</c:v>
                </c:pt>
                <c:pt idx="132">
                  <c:v>1.00106E-013</c:v>
                </c:pt>
                <c:pt idx="133">
                  <c:v>1.19005E-013</c:v>
                </c:pt>
                <c:pt idx="134">
                  <c:v>1.42035E-013</c:v>
                </c:pt>
                <c:pt idx="135">
                  <c:v>1.70256E-013</c:v>
                </c:pt>
                <c:pt idx="136">
                  <c:v>2.05039E-013</c:v>
                </c:pt>
                <c:pt idx="137">
                  <c:v>2.48174E-013</c:v>
                </c:pt>
                <c:pt idx="138">
                  <c:v>3.02009E-013</c:v>
                </c:pt>
                <c:pt idx="139">
                  <c:v>3.69645E-013</c:v>
                </c:pt>
                <c:pt idx="140">
                  <c:v>4.55208E-013</c:v>
                </c:pt>
                <c:pt idx="141">
                  <c:v>5.64236E-013</c:v>
                </c:pt>
                <c:pt idx="142">
                  <c:v>7.04219E-013</c:v>
                </c:pt>
                <c:pt idx="143">
                  <c:v>8.85399E-013</c:v>
                </c:pt>
                <c:pt idx="144">
                  <c:v>1.12193E-012</c:v>
                </c:pt>
                <c:pt idx="145">
                  <c:v>1.43366E-012</c:v>
                </c:pt>
                <c:pt idx="146">
                  <c:v>1.84881E-012</c:v>
                </c:pt>
                <c:pt idx="147">
                  <c:v>2.40839E-012</c:v>
                </c:pt>
                <c:pt idx="148">
                  <c:v>3.17331E-012</c:v>
                </c:pt>
                <c:pt idx="149">
                  <c:v>4.23692E-012</c:v>
                </c:pt>
                <c:pt idx="150">
                  <c:v>5.74783E-012</c:v>
                </c:pt>
                <c:pt idx="151">
                  <c:v>7.95522E-012</c:v>
                </c:pt>
                <c:pt idx="152">
                  <c:v>1.13074E-011</c:v>
                </c:pt>
                <c:pt idx="153">
                  <c:v>1.66982E-011</c:v>
                </c:pt>
                <c:pt idx="154">
                  <c:v>2.62222E-011</c:v>
                </c:pt>
                <c:pt idx="155">
                  <c:v>4.6478E-011</c:v>
                </c:pt>
                <c:pt idx="156">
                  <c:v>1.24918E-010</c:v>
                </c:pt>
                <c:pt idx="157">
                  <c:v>1.42416E-015</c:v>
                </c:pt>
                <c:pt idx="158">
                  <c:v>3.02665E-016</c:v>
                </c:pt>
                <c:pt idx="159">
                  <c:v>1.69552E-016</c:v>
                </c:pt>
                <c:pt idx="160">
                  <c:v>1.22962E-016</c:v>
                </c:pt>
                <c:pt idx="161">
                  <c:v>1.02421E-016</c:v>
                </c:pt>
                <c:pt idx="162">
                  <c:v>9.03968E-017</c:v>
                </c:pt>
                <c:pt idx="163">
                  <c:v>8.11719E-017</c:v>
                </c:pt>
                <c:pt idx="164">
                  <c:v>7.29414E-017</c:v>
                </c:pt>
                <c:pt idx="165">
                  <c:v>6.51514E-017</c:v>
                </c:pt>
                <c:pt idx="166">
                  <c:v>5.76383E-017</c:v>
                </c:pt>
                <c:pt idx="167">
                  <c:v>5.03622E-017</c:v>
                </c:pt>
                <c:pt idx="168">
                  <c:v>4.33254E-017</c:v>
                </c:pt>
                <c:pt idx="169">
                  <c:v>3.65478E-017</c:v>
                </c:pt>
                <c:pt idx="170">
                  <c:v>3.00596E-017</c:v>
                </c:pt>
                <c:pt idx="171">
                  <c:v>2.39009E-017</c:v>
                </c:pt>
                <c:pt idx="172">
                  <c:v>1.81252E-017</c:v>
                </c:pt>
                <c:pt idx="173">
                  <c:v>1.28057E-017</c:v>
                </c:pt>
                <c:pt idx="174">
                  <c:v>8.05034E-018</c:v>
                </c:pt>
                <c:pt idx="175">
                  <c:v>4.03454E-018</c:v>
                </c:pt>
                <c:pt idx="176">
                  <c:v>1.0959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6"/>
          <c:order val="76"/>
          <c:tx>
            <c:strRef>
              <c:f>CONC!$BZ$1</c:f>
              <c:strCache>
                <c:ptCount val="1"/>
                <c:pt idx="0">
                  <c:v>c4h8ooh1-2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Z$2:$BZ$202</c:f>
              <c:numCache>
                <c:formatCode>General</c:formatCode>
                <c:ptCount val="201"/>
                <c:pt idx="0">
                  <c:v>0</c:v>
                </c:pt>
                <c:pt idx="1">
                  <c:v>3.77226E-030</c:v>
                </c:pt>
                <c:pt idx="2">
                  <c:v>1.37514E-029</c:v>
                </c:pt>
                <c:pt idx="3">
                  <c:v>3.56881E-029</c:v>
                </c:pt>
                <c:pt idx="4">
                  <c:v>7.34999E-029</c:v>
                </c:pt>
                <c:pt idx="5">
                  <c:v>1.29733E-028</c:v>
                </c:pt>
                <c:pt idx="6">
                  <c:v>2.06322E-028</c:v>
                </c:pt>
                <c:pt idx="7">
                  <c:v>3.05084E-028</c:v>
                </c:pt>
                <c:pt idx="8">
                  <c:v>4.28003E-028</c:v>
                </c:pt>
                <c:pt idx="9">
                  <c:v>5.77402E-028</c:v>
                </c:pt>
                <c:pt idx="10">
                  <c:v>7.56064E-028</c:v>
                </c:pt>
                <c:pt idx="11">
                  <c:v>9.67322E-028</c:v>
                </c:pt>
                <c:pt idx="12">
                  <c:v>1.21514E-027</c:v>
                </c:pt>
                <c:pt idx="13">
                  <c:v>1.50421E-027</c:v>
                </c:pt>
                <c:pt idx="14">
                  <c:v>1.84002E-027</c:v>
                </c:pt>
                <c:pt idx="15">
                  <c:v>2.22899E-027</c:v>
                </c:pt>
                <c:pt idx="16">
                  <c:v>2.67861E-027</c:v>
                </c:pt>
                <c:pt idx="17">
                  <c:v>3.19751E-027</c:v>
                </c:pt>
                <c:pt idx="18">
                  <c:v>3.79572E-027</c:v>
                </c:pt>
                <c:pt idx="19">
                  <c:v>4.4848E-027</c:v>
                </c:pt>
                <c:pt idx="20">
                  <c:v>5.27809E-027</c:v>
                </c:pt>
                <c:pt idx="21">
                  <c:v>6.19097E-027</c:v>
                </c:pt>
                <c:pt idx="22">
                  <c:v>7.24112E-027</c:v>
                </c:pt>
                <c:pt idx="23">
                  <c:v>8.44893E-027</c:v>
                </c:pt>
                <c:pt idx="24">
                  <c:v>9.83784E-027</c:v>
                </c:pt>
                <c:pt idx="25">
                  <c:v>1.14348E-026</c:v>
                </c:pt>
                <c:pt idx="26">
                  <c:v>1.32708E-026</c:v>
                </c:pt>
                <c:pt idx="27">
                  <c:v>1.53816E-026</c:v>
                </c:pt>
                <c:pt idx="28">
                  <c:v>1.78081E-026</c:v>
                </c:pt>
                <c:pt idx="29">
                  <c:v>2.05975E-026</c:v>
                </c:pt>
                <c:pt idx="30">
                  <c:v>2.38039E-026</c:v>
                </c:pt>
                <c:pt idx="31">
                  <c:v>2.74897E-026</c:v>
                </c:pt>
                <c:pt idx="32">
                  <c:v>3.17264E-026</c:v>
                </c:pt>
                <c:pt idx="33">
                  <c:v>3.65964E-026</c:v>
                </c:pt>
                <c:pt idx="34">
                  <c:v>4.21944E-026</c:v>
                </c:pt>
                <c:pt idx="35">
                  <c:v>4.8629E-026</c:v>
                </c:pt>
                <c:pt idx="36">
                  <c:v>5.60254E-026</c:v>
                </c:pt>
                <c:pt idx="37">
                  <c:v>6.45272E-026</c:v>
                </c:pt>
                <c:pt idx="38">
                  <c:v>7.42997E-026</c:v>
                </c:pt>
                <c:pt idx="39">
                  <c:v>8.55328E-026</c:v>
                </c:pt>
                <c:pt idx="40">
                  <c:v>9.84447E-026</c:v>
                </c:pt>
                <c:pt idx="41">
                  <c:v>1.13286E-025</c:v>
                </c:pt>
                <c:pt idx="42">
                  <c:v>1.30346E-025</c:v>
                </c:pt>
                <c:pt idx="43">
                  <c:v>1.49956E-025</c:v>
                </c:pt>
                <c:pt idx="44">
                  <c:v>1.72496E-025</c:v>
                </c:pt>
                <c:pt idx="45">
                  <c:v>1.98405E-025</c:v>
                </c:pt>
                <c:pt idx="46">
                  <c:v>2.28186E-025</c:v>
                </c:pt>
                <c:pt idx="47">
                  <c:v>2.62418E-025</c:v>
                </c:pt>
                <c:pt idx="48">
                  <c:v>3.01766E-025</c:v>
                </c:pt>
                <c:pt idx="49">
                  <c:v>3.46996E-025</c:v>
                </c:pt>
                <c:pt idx="50">
                  <c:v>3.98985E-025</c:v>
                </c:pt>
                <c:pt idx="51">
                  <c:v>4.58744E-025</c:v>
                </c:pt>
                <c:pt idx="52">
                  <c:v>5.27434E-025</c:v>
                </c:pt>
                <c:pt idx="53">
                  <c:v>6.06391E-025</c:v>
                </c:pt>
                <c:pt idx="54">
                  <c:v>6.97148E-025</c:v>
                </c:pt>
                <c:pt idx="55">
                  <c:v>8.0147E-025</c:v>
                </c:pt>
                <c:pt idx="56">
                  <c:v>9.21384E-025</c:v>
                </c:pt>
                <c:pt idx="57">
                  <c:v>1.05922E-024</c:v>
                </c:pt>
                <c:pt idx="58">
                  <c:v>1.21766E-024</c:v>
                </c:pt>
                <c:pt idx="59">
                  <c:v>1.39977E-024</c:v>
                </c:pt>
                <c:pt idx="60">
                  <c:v>1.60911E-024</c:v>
                </c:pt>
                <c:pt idx="61">
                  <c:v>1.84973E-024</c:v>
                </c:pt>
                <c:pt idx="62">
                  <c:v>2.12632E-024</c:v>
                </c:pt>
                <c:pt idx="63">
                  <c:v>2.44425E-024</c:v>
                </c:pt>
                <c:pt idx="64">
                  <c:v>2.8097E-024</c:v>
                </c:pt>
                <c:pt idx="65">
                  <c:v>3.22978E-024</c:v>
                </c:pt>
                <c:pt idx="66">
                  <c:v>3.71264E-024</c:v>
                </c:pt>
                <c:pt idx="67">
                  <c:v>4.26768E-024</c:v>
                </c:pt>
                <c:pt idx="68">
                  <c:v>4.90568E-024</c:v>
                </c:pt>
                <c:pt idx="69">
                  <c:v>5.63905E-024</c:v>
                </c:pt>
                <c:pt idx="70">
                  <c:v>6.48204E-024</c:v>
                </c:pt>
                <c:pt idx="71">
                  <c:v>7.45106E-024</c:v>
                </c:pt>
                <c:pt idx="72">
                  <c:v>8.56493E-024</c:v>
                </c:pt>
                <c:pt idx="73">
                  <c:v>9.84533E-024</c:v>
                </c:pt>
                <c:pt idx="74">
                  <c:v>1.13172E-023</c:v>
                </c:pt>
                <c:pt idx="75">
                  <c:v>1.3009E-023</c:v>
                </c:pt>
                <c:pt idx="76">
                  <c:v>1.49539E-023</c:v>
                </c:pt>
                <c:pt idx="77">
                  <c:v>1.71895E-023</c:v>
                </c:pt>
                <c:pt idx="78">
                  <c:v>1.97595E-023</c:v>
                </c:pt>
                <c:pt idx="79">
                  <c:v>2.27139E-023</c:v>
                </c:pt>
                <c:pt idx="80">
                  <c:v>2.61101E-023</c:v>
                </c:pt>
                <c:pt idx="81">
                  <c:v>3.00144E-023</c:v>
                </c:pt>
                <c:pt idx="82">
                  <c:v>3.45028E-023</c:v>
                </c:pt>
                <c:pt idx="83">
                  <c:v>3.96628E-023</c:v>
                </c:pt>
                <c:pt idx="84">
                  <c:v>4.5595E-023</c:v>
                </c:pt>
                <c:pt idx="85">
                  <c:v>5.24151E-023</c:v>
                </c:pt>
                <c:pt idx="86">
                  <c:v>6.02565E-023</c:v>
                </c:pt>
                <c:pt idx="87">
                  <c:v>6.92721E-023</c:v>
                </c:pt>
                <c:pt idx="88">
                  <c:v>7.96384E-023</c:v>
                </c:pt>
                <c:pt idx="89">
                  <c:v>9.15582E-023</c:v>
                </c:pt>
                <c:pt idx="90">
                  <c:v>1.05265E-022</c:v>
                </c:pt>
                <c:pt idx="91">
                  <c:v>1.21028E-022</c:v>
                </c:pt>
                <c:pt idx="92">
                  <c:v>1.39156E-022</c:v>
                </c:pt>
                <c:pt idx="93">
                  <c:v>1.60006E-022</c:v>
                </c:pt>
                <c:pt idx="94">
                  <c:v>1.8399E-022</c:v>
                </c:pt>
                <c:pt idx="95">
                  <c:v>2.1158E-022</c:v>
                </c:pt>
                <c:pt idx="96">
                  <c:v>2.43324E-022</c:v>
                </c:pt>
                <c:pt idx="97">
                  <c:v>2.79851E-022</c:v>
                </c:pt>
                <c:pt idx="98">
                  <c:v>3.21889E-022</c:v>
                </c:pt>
                <c:pt idx="99">
                  <c:v>3.70278E-022</c:v>
                </c:pt>
                <c:pt idx="100">
                  <c:v>4.25989E-022</c:v>
                </c:pt>
                <c:pt idx="101">
                  <c:v>4.90145E-022</c:v>
                </c:pt>
                <c:pt idx="102">
                  <c:v>5.64048E-022</c:v>
                </c:pt>
                <c:pt idx="103">
                  <c:v>6.49205E-022</c:v>
                </c:pt>
                <c:pt idx="104">
                  <c:v>7.47364E-022</c:v>
                </c:pt>
                <c:pt idx="105">
                  <c:v>8.60557E-022</c:v>
                </c:pt>
                <c:pt idx="106">
                  <c:v>9.91149E-022</c:v>
                </c:pt>
                <c:pt idx="107">
                  <c:v>1.14189E-021</c:v>
                </c:pt>
                <c:pt idx="108">
                  <c:v>1.31601E-021</c:v>
                </c:pt>
                <c:pt idx="109">
                  <c:v>1.51726E-021</c:v>
                </c:pt>
                <c:pt idx="110">
                  <c:v>1.75005E-021</c:v>
                </c:pt>
                <c:pt idx="111">
                  <c:v>2.01958E-021</c:v>
                </c:pt>
                <c:pt idx="112">
                  <c:v>2.33195E-021</c:v>
                </c:pt>
                <c:pt idx="113">
                  <c:v>2.6944E-021</c:v>
                </c:pt>
                <c:pt idx="114">
                  <c:v>3.11551E-021</c:v>
                </c:pt>
                <c:pt idx="115">
                  <c:v>3.60549E-021</c:v>
                </c:pt>
                <c:pt idx="116">
                  <c:v>4.17655E-021</c:v>
                </c:pt>
                <c:pt idx="117">
                  <c:v>4.84334E-021</c:v>
                </c:pt>
                <c:pt idx="118">
                  <c:v>5.62352E-021</c:v>
                </c:pt>
                <c:pt idx="119">
                  <c:v>6.53848E-021</c:v>
                </c:pt>
                <c:pt idx="120">
                  <c:v>7.61426E-021</c:v>
                </c:pt>
                <c:pt idx="121">
                  <c:v>8.88269E-021</c:v>
                </c:pt>
                <c:pt idx="122">
                  <c:v>1.03829E-020</c:v>
                </c:pt>
                <c:pt idx="123">
                  <c:v>1.21633E-020</c:v>
                </c:pt>
                <c:pt idx="124">
                  <c:v>1.42839E-020</c:v>
                </c:pt>
                <c:pt idx="125">
                  <c:v>1.68199E-020</c:v>
                </c:pt>
                <c:pt idx="126">
                  <c:v>1.98655E-020</c:v>
                </c:pt>
                <c:pt idx="127">
                  <c:v>2.35397E-020</c:v>
                </c:pt>
                <c:pt idx="128">
                  <c:v>2.79935E-020</c:v>
                </c:pt>
                <c:pt idx="129">
                  <c:v>3.34198E-020</c:v>
                </c:pt>
                <c:pt idx="130">
                  <c:v>4.00657E-020</c:v>
                </c:pt>
                <c:pt idx="131">
                  <c:v>4.82498E-020</c:v>
                </c:pt>
                <c:pt idx="132">
                  <c:v>5.83852E-020</c:v>
                </c:pt>
                <c:pt idx="133">
                  <c:v>7.10095E-020</c:v>
                </c:pt>
                <c:pt idx="134">
                  <c:v>8.6827E-020</c:v>
                </c:pt>
                <c:pt idx="135">
                  <c:v>1.06765E-019</c:v>
                </c:pt>
                <c:pt idx="136">
                  <c:v>1.3205E-019</c:v>
                </c:pt>
                <c:pt idx="137">
                  <c:v>1.64316E-019</c:v>
                </c:pt>
                <c:pt idx="138">
                  <c:v>2.05756E-019</c:v>
                </c:pt>
                <c:pt idx="139">
                  <c:v>2.59326E-019</c:v>
                </c:pt>
                <c:pt idx="140">
                  <c:v>3.29055E-019</c:v>
                </c:pt>
                <c:pt idx="141">
                  <c:v>4.20473E-019</c:v>
                </c:pt>
                <c:pt idx="142">
                  <c:v>5.41261E-019</c:v>
                </c:pt>
                <c:pt idx="143">
                  <c:v>7.02218E-019</c:v>
                </c:pt>
                <c:pt idx="144">
                  <c:v>9.18758E-019</c:v>
                </c:pt>
                <c:pt idx="145">
                  <c:v>1.21328E-018</c:v>
                </c:pt>
                <c:pt idx="146">
                  <c:v>1.61904E-018</c:v>
                </c:pt>
                <c:pt idx="147">
                  <c:v>2.1868E-018</c:v>
                </c:pt>
                <c:pt idx="148">
                  <c:v>2.99668E-018</c:v>
                </c:pt>
                <c:pt idx="149">
                  <c:v>4.18064E-018</c:v>
                </c:pt>
                <c:pt idx="150">
                  <c:v>5.96841E-018</c:v>
                </c:pt>
                <c:pt idx="151">
                  <c:v>8.79043E-018</c:v>
                </c:pt>
                <c:pt idx="152">
                  <c:v>1.35394E-017</c:v>
                </c:pt>
                <c:pt idx="153">
                  <c:v>2.23626E-017</c:v>
                </c:pt>
                <c:pt idx="154">
                  <c:v>4.18177E-017</c:v>
                </c:pt>
                <c:pt idx="155">
                  <c:v>1.03692E-016</c:v>
                </c:pt>
                <c:pt idx="156">
                  <c:v>1.06531E-015</c:v>
                </c:pt>
                <c:pt idx="157">
                  <c:v>6.519E-017</c:v>
                </c:pt>
                <c:pt idx="158">
                  <c:v>2.62138E-017</c:v>
                </c:pt>
                <c:pt idx="159">
                  <c:v>2.04271E-017</c:v>
                </c:pt>
                <c:pt idx="160">
                  <c:v>1.83805E-017</c:v>
                </c:pt>
                <c:pt idx="161">
                  <c:v>1.77682E-017</c:v>
                </c:pt>
                <c:pt idx="162">
                  <c:v>1.77366E-017</c:v>
                </c:pt>
                <c:pt idx="163">
                  <c:v>1.79267E-017</c:v>
                </c:pt>
                <c:pt idx="164">
                  <c:v>1.82076E-017</c:v>
                </c:pt>
                <c:pt idx="165">
                  <c:v>1.85363E-017</c:v>
                </c:pt>
                <c:pt idx="166">
                  <c:v>1.89013E-017</c:v>
                </c:pt>
                <c:pt idx="167">
                  <c:v>1.93022E-017</c:v>
                </c:pt>
                <c:pt idx="168">
                  <c:v>1.9744E-017</c:v>
                </c:pt>
                <c:pt idx="169">
                  <c:v>2.02353E-017</c:v>
                </c:pt>
                <c:pt idx="170">
                  <c:v>2.07887E-017</c:v>
                </c:pt>
                <c:pt idx="171">
                  <c:v>2.14229E-017</c:v>
                </c:pt>
                <c:pt idx="172">
                  <c:v>2.21667E-017</c:v>
                </c:pt>
                <c:pt idx="173">
                  <c:v>2.30672E-017</c:v>
                </c:pt>
                <c:pt idx="174">
                  <c:v>2.42109E-017</c:v>
                </c:pt>
                <c:pt idx="175">
                  <c:v>2.57865E-017</c:v>
                </c:pt>
                <c:pt idx="176">
                  <c:v>2.836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7"/>
          <c:order val="77"/>
          <c:tx>
            <c:strRef>
              <c:f>CONC!$CA$1</c:f>
              <c:strCache>
                <c:ptCount val="1"/>
                <c:pt idx="0">
                  <c:v>c4h8o1-3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A$2:$CA$202</c:f>
              <c:numCache>
                <c:formatCode>General</c:formatCode>
                <c:ptCount val="201"/>
                <c:pt idx="0">
                  <c:v>0</c:v>
                </c:pt>
                <c:pt idx="1">
                  <c:v>8.24885E-027</c:v>
                </c:pt>
                <c:pt idx="2">
                  <c:v>5.40768E-026</c:v>
                </c:pt>
                <c:pt idx="3">
                  <c:v>1.97519E-025</c:v>
                </c:pt>
                <c:pt idx="4">
                  <c:v>5.36783E-025</c:v>
                </c:pt>
                <c:pt idx="5">
                  <c:v>1.19975E-024</c:v>
                </c:pt>
                <c:pt idx="6">
                  <c:v>2.33583E-024</c:v>
                </c:pt>
                <c:pt idx="7">
                  <c:v>4.11155E-024</c:v>
                </c:pt>
                <c:pt idx="8">
                  <c:v>6.70934E-024</c:v>
                </c:pt>
                <c:pt idx="9">
                  <c:v>1.03287E-023</c:v>
                </c:pt>
                <c:pt idx="10">
                  <c:v>1.51887E-023</c:v>
                </c:pt>
                <c:pt idx="11">
                  <c:v>2.15317E-023</c:v>
                </c:pt>
                <c:pt idx="12">
                  <c:v>2.9628E-023</c:v>
                </c:pt>
                <c:pt idx="13">
                  <c:v>3.97807E-023</c:v>
                </c:pt>
                <c:pt idx="14">
                  <c:v>5.23319E-023</c:v>
                </c:pt>
                <c:pt idx="15">
                  <c:v>6.76692E-023</c:v>
                </c:pt>
                <c:pt idx="16">
                  <c:v>8.62338E-023</c:v>
                </c:pt>
                <c:pt idx="17">
                  <c:v>1.08529E-022</c:v>
                </c:pt>
                <c:pt idx="18">
                  <c:v>1.35128E-022</c:v>
                </c:pt>
                <c:pt idx="19">
                  <c:v>1.66691E-022</c:v>
                </c:pt>
                <c:pt idx="20">
                  <c:v>2.0397E-022</c:v>
                </c:pt>
                <c:pt idx="21">
                  <c:v>2.47831E-022</c:v>
                </c:pt>
                <c:pt idx="22">
                  <c:v>2.99265E-022</c:v>
                </c:pt>
                <c:pt idx="23">
                  <c:v>3.59411E-022</c:v>
                </c:pt>
                <c:pt idx="24">
                  <c:v>4.29577E-022</c:v>
                </c:pt>
                <c:pt idx="25">
                  <c:v>5.11266E-022</c:v>
                </c:pt>
                <c:pt idx="26">
                  <c:v>6.06203E-022</c:v>
                </c:pt>
                <c:pt idx="27">
                  <c:v>7.16372E-022</c:v>
                </c:pt>
                <c:pt idx="28">
                  <c:v>8.44052E-022</c:v>
                </c:pt>
                <c:pt idx="29">
                  <c:v>9.91863E-022</c:v>
                </c:pt>
                <c:pt idx="30">
                  <c:v>1.16281E-021</c:v>
                </c:pt>
                <c:pt idx="31">
                  <c:v>1.36037E-021</c:v>
                </c:pt>
                <c:pt idx="32">
                  <c:v>1.5885E-021</c:v>
                </c:pt>
                <c:pt idx="33">
                  <c:v>1.85177E-021</c:v>
                </c:pt>
                <c:pt idx="34">
                  <c:v>2.15545E-021</c:v>
                </c:pt>
                <c:pt idx="35">
                  <c:v>2.50557E-021</c:v>
                </c:pt>
                <c:pt idx="36">
                  <c:v>2.90908E-021</c:v>
                </c:pt>
                <c:pt idx="37">
                  <c:v>3.37394E-021</c:v>
                </c:pt>
                <c:pt idx="38">
                  <c:v>3.90933E-021</c:v>
                </c:pt>
                <c:pt idx="39">
                  <c:v>4.5258E-021</c:v>
                </c:pt>
                <c:pt idx="40">
                  <c:v>5.23546E-021</c:v>
                </c:pt>
                <c:pt idx="41">
                  <c:v>6.05224E-021</c:v>
                </c:pt>
                <c:pt idx="42">
                  <c:v>6.99214E-021</c:v>
                </c:pt>
                <c:pt idx="43">
                  <c:v>8.07357E-021</c:v>
                </c:pt>
                <c:pt idx="44">
                  <c:v>9.31769E-021</c:v>
                </c:pt>
                <c:pt idx="45">
                  <c:v>1.07488E-020</c:v>
                </c:pt>
                <c:pt idx="46">
                  <c:v>1.23948E-020</c:v>
                </c:pt>
                <c:pt idx="47">
                  <c:v>1.4288E-020</c:v>
                </c:pt>
                <c:pt idx="48">
                  <c:v>1.64651E-020</c:v>
                </c:pt>
                <c:pt idx="49">
                  <c:v>1.89686E-020</c:v>
                </c:pt>
                <c:pt idx="50">
                  <c:v>2.18474E-020</c:v>
                </c:pt>
                <c:pt idx="51">
                  <c:v>2.51575E-020</c:v>
                </c:pt>
                <c:pt idx="52">
                  <c:v>2.89633E-020</c:v>
                </c:pt>
                <c:pt idx="53">
                  <c:v>3.3339E-020</c:v>
                </c:pt>
                <c:pt idx="54">
                  <c:v>3.83698E-020</c:v>
                </c:pt>
                <c:pt idx="55">
                  <c:v>4.41534E-020</c:v>
                </c:pt>
                <c:pt idx="56">
                  <c:v>5.08025E-020</c:v>
                </c:pt>
                <c:pt idx="57">
                  <c:v>5.84465E-020</c:v>
                </c:pt>
                <c:pt idx="58">
                  <c:v>6.72339E-020</c:v>
                </c:pt>
                <c:pt idx="59">
                  <c:v>7.73358E-020</c:v>
                </c:pt>
                <c:pt idx="60">
                  <c:v>8.89485E-020</c:v>
                </c:pt>
                <c:pt idx="61">
                  <c:v>1.02298E-019</c:v>
                </c:pt>
                <c:pt idx="62">
                  <c:v>1.17643E-019</c:v>
                </c:pt>
                <c:pt idx="63">
                  <c:v>1.35284E-019</c:v>
                </c:pt>
                <c:pt idx="64">
                  <c:v>1.55561E-019</c:v>
                </c:pt>
                <c:pt idx="65">
                  <c:v>1.78871E-019</c:v>
                </c:pt>
                <c:pt idx="66">
                  <c:v>2.05666E-019</c:v>
                </c:pt>
                <c:pt idx="67">
                  <c:v>2.36466E-019</c:v>
                </c:pt>
                <c:pt idx="68">
                  <c:v>2.71871E-019</c:v>
                </c:pt>
                <c:pt idx="69">
                  <c:v>3.12569E-019</c:v>
                </c:pt>
                <c:pt idx="70">
                  <c:v>3.59352E-019</c:v>
                </c:pt>
                <c:pt idx="71">
                  <c:v>4.13128E-019</c:v>
                </c:pt>
                <c:pt idx="72">
                  <c:v>4.74943E-019</c:v>
                </c:pt>
                <c:pt idx="73">
                  <c:v>5.45999E-019</c:v>
                </c:pt>
                <c:pt idx="74">
                  <c:v>6.27677E-019</c:v>
                </c:pt>
                <c:pt idx="75">
                  <c:v>7.21566E-019</c:v>
                </c:pt>
                <c:pt idx="76">
                  <c:v>8.29491E-019</c:v>
                </c:pt>
                <c:pt idx="77">
                  <c:v>9.53552E-019</c:v>
                </c:pt>
                <c:pt idx="78">
                  <c:v>1.09616E-018</c:v>
                </c:pt>
                <c:pt idx="79">
                  <c:v>1.26009E-018</c:v>
                </c:pt>
                <c:pt idx="80">
                  <c:v>1.44853E-018</c:v>
                </c:pt>
                <c:pt idx="81">
                  <c:v>1.66515E-018</c:v>
                </c:pt>
                <c:pt idx="82">
                  <c:v>1.91416E-018</c:v>
                </c:pt>
                <c:pt idx="83">
                  <c:v>2.20041E-018</c:v>
                </c:pt>
                <c:pt idx="84">
                  <c:v>2.52947E-018</c:v>
                </c:pt>
                <c:pt idx="85">
                  <c:v>2.90774E-018</c:v>
                </c:pt>
                <c:pt idx="86">
                  <c:v>3.34261E-018</c:v>
                </c:pt>
                <c:pt idx="87">
                  <c:v>3.84253E-018</c:v>
                </c:pt>
                <c:pt idx="88">
                  <c:v>4.41726E-018</c:v>
                </c:pt>
                <c:pt idx="89">
                  <c:v>5.07801E-018</c:v>
                </c:pt>
                <c:pt idx="90">
                  <c:v>5.83766E-018</c:v>
                </c:pt>
                <c:pt idx="91">
                  <c:v>6.71105E-018</c:v>
                </c:pt>
                <c:pt idx="92">
                  <c:v>7.71524E-018</c:v>
                </c:pt>
                <c:pt idx="93">
                  <c:v>8.86986E-018</c:v>
                </c:pt>
                <c:pt idx="94">
                  <c:v>1.01975E-017</c:v>
                </c:pt>
                <c:pt idx="95">
                  <c:v>1.17242E-017</c:v>
                </c:pt>
                <c:pt idx="96">
                  <c:v>1.34799E-017</c:v>
                </c:pt>
                <c:pt idx="97">
                  <c:v>1.54991E-017</c:v>
                </c:pt>
                <c:pt idx="98">
                  <c:v>1.78215E-017</c:v>
                </c:pt>
                <c:pt idx="99">
                  <c:v>2.04929E-017</c:v>
                </c:pt>
                <c:pt idx="100">
                  <c:v>2.3566E-017</c:v>
                </c:pt>
                <c:pt idx="101">
                  <c:v>2.71017E-017</c:v>
                </c:pt>
                <c:pt idx="102">
                  <c:v>3.11702E-017</c:v>
                </c:pt>
                <c:pt idx="103">
                  <c:v>3.58525E-017</c:v>
                </c:pt>
                <c:pt idx="104">
                  <c:v>4.12422E-017</c:v>
                </c:pt>
                <c:pt idx="105">
                  <c:v>4.74476E-017</c:v>
                </c:pt>
                <c:pt idx="106">
                  <c:v>5.45936E-017</c:v>
                </c:pt>
                <c:pt idx="107">
                  <c:v>6.28252E-017</c:v>
                </c:pt>
                <c:pt idx="108">
                  <c:v>7.23104E-017</c:v>
                </c:pt>
                <c:pt idx="109">
                  <c:v>8.32438E-017</c:v>
                </c:pt>
                <c:pt idx="110">
                  <c:v>9.5852E-017</c:v>
                </c:pt>
                <c:pt idx="111">
                  <c:v>1.10398E-016</c:v>
                </c:pt>
                <c:pt idx="112">
                  <c:v>1.27189E-016</c:v>
                </c:pt>
                <c:pt idx="113">
                  <c:v>1.46584E-016</c:v>
                </c:pt>
                <c:pt idx="114">
                  <c:v>1.69002E-016</c:v>
                </c:pt>
                <c:pt idx="115">
                  <c:v>1.94934E-016</c:v>
                </c:pt>
                <c:pt idx="116">
                  <c:v>2.24959E-016</c:v>
                </c:pt>
                <c:pt idx="117">
                  <c:v>2.59759E-016</c:v>
                </c:pt>
                <c:pt idx="118">
                  <c:v>3.00142E-016</c:v>
                </c:pt>
                <c:pt idx="119">
                  <c:v>3.47063E-016</c:v>
                </c:pt>
                <c:pt idx="120">
                  <c:v>4.01665E-016</c:v>
                </c:pt>
                <c:pt idx="121">
                  <c:v>4.65312E-016</c:v>
                </c:pt>
                <c:pt idx="122">
                  <c:v>5.39644E-016</c:v>
                </c:pt>
                <c:pt idx="123">
                  <c:v>6.26639E-016</c:v>
                </c:pt>
                <c:pt idx="124">
                  <c:v>7.28699E-016</c:v>
                </c:pt>
                <c:pt idx="125">
                  <c:v>8.4875E-016</c:v>
                </c:pt>
                <c:pt idx="126">
                  <c:v>9.9038E-016</c:v>
                </c:pt>
                <c:pt idx="127">
                  <c:v>1.15801E-015</c:v>
                </c:pt>
                <c:pt idx="128">
                  <c:v>1.35714E-015</c:v>
                </c:pt>
                <c:pt idx="129">
                  <c:v>1.5946E-015</c:v>
                </c:pt>
                <c:pt idx="130">
                  <c:v>1.87899E-015</c:v>
                </c:pt>
                <c:pt idx="131">
                  <c:v>2.22117E-015</c:v>
                </c:pt>
                <c:pt idx="132">
                  <c:v>2.63495E-015</c:v>
                </c:pt>
                <c:pt idx="133">
                  <c:v>3.13802E-015</c:v>
                </c:pt>
                <c:pt idx="134">
                  <c:v>3.75315E-015</c:v>
                </c:pt>
                <c:pt idx="135">
                  <c:v>4.50995E-015</c:v>
                </c:pt>
                <c:pt idx="136">
                  <c:v>5.44709E-015</c:v>
                </c:pt>
                <c:pt idx="137">
                  <c:v>6.61555E-015</c:v>
                </c:pt>
                <c:pt idx="138">
                  <c:v>8.08305E-015</c:v>
                </c:pt>
                <c:pt idx="139">
                  <c:v>9.94034E-015</c:v>
                </c:pt>
                <c:pt idx="140">
                  <c:v>1.23102E-014</c:v>
                </c:pt>
                <c:pt idx="141">
                  <c:v>1.53605E-014</c:v>
                </c:pt>
                <c:pt idx="142">
                  <c:v>1.93236E-014</c:v>
                </c:pt>
                <c:pt idx="143">
                  <c:v>2.4525E-014</c:v>
                </c:pt>
                <c:pt idx="144">
                  <c:v>3.1429E-014</c:v>
                </c:pt>
                <c:pt idx="145">
                  <c:v>4.07088E-014</c:v>
                </c:pt>
                <c:pt idx="146">
                  <c:v>5.33629E-014</c:v>
                </c:pt>
                <c:pt idx="147">
                  <c:v>7.09126E-014</c:v>
                </c:pt>
                <c:pt idx="148">
                  <c:v>9.57518E-014</c:v>
                </c:pt>
                <c:pt idx="149">
                  <c:v>1.31806E-013</c:v>
                </c:pt>
                <c:pt idx="150">
                  <c:v>1.85862E-013</c:v>
                </c:pt>
                <c:pt idx="151">
                  <c:v>2.70495E-013</c:v>
                </c:pt>
                <c:pt idx="152">
                  <c:v>4.11363E-013</c:v>
                </c:pt>
                <c:pt idx="153">
                  <c:v>6.68657E-013</c:v>
                </c:pt>
                <c:pt idx="154">
                  <c:v>1.21907E-012</c:v>
                </c:pt>
                <c:pt idx="155">
                  <c:v>2.86037E-012</c:v>
                </c:pt>
                <c:pt idx="156">
                  <c:v>2.23738E-011</c:v>
                </c:pt>
                <c:pt idx="157">
                  <c:v>1.33108E-009</c:v>
                </c:pt>
                <c:pt idx="158">
                  <c:v>1.34043E-009</c:v>
                </c:pt>
                <c:pt idx="159">
                  <c:v>1.34226E-009</c:v>
                </c:pt>
                <c:pt idx="160">
                  <c:v>1.34243E-009</c:v>
                </c:pt>
                <c:pt idx="161">
                  <c:v>1.3418E-009</c:v>
                </c:pt>
                <c:pt idx="162">
                  <c:v>1.34062E-009</c:v>
                </c:pt>
                <c:pt idx="163">
                  <c:v>1.3389E-009</c:v>
                </c:pt>
                <c:pt idx="164">
                  <c:v>1.3366E-009</c:v>
                </c:pt>
                <c:pt idx="165">
                  <c:v>1.33361E-009</c:v>
                </c:pt>
                <c:pt idx="166">
                  <c:v>1.32981E-009</c:v>
                </c:pt>
                <c:pt idx="167">
                  <c:v>1.32505E-009</c:v>
                </c:pt>
                <c:pt idx="168">
                  <c:v>1.3191E-009</c:v>
                </c:pt>
                <c:pt idx="169">
                  <c:v>1.31167E-009</c:v>
                </c:pt>
                <c:pt idx="170">
                  <c:v>1.30236E-009</c:v>
                </c:pt>
                <c:pt idx="171">
                  <c:v>1.29056E-009</c:v>
                </c:pt>
                <c:pt idx="172">
                  <c:v>1.27534E-009</c:v>
                </c:pt>
                <c:pt idx="173">
                  <c:v>1.2551E-009</c:v>
                </c:pt>
                <c:pt idx="174">
                  <c:v>1.22687E-009</c:v>
                </c:pt>
                <c:pt idx="175">
                  <c:v>1.1838E-009</c:v>
                </c:pt>
                <c:pt idx="176">
                  <c:v>1.10319E-009</c:v>
                </c:pt>
                <c:pt idx="177">
                  <c:v>3.70588E-053</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8"/>
          <c:order val="78"/>
          <c:tx>
            <c:strRef>
              <c:f>CONC!$CB$1</c:f>
              <c:strCache>
                <c:ptCount val="1"/>
                <c:pt idx="0">
                  <c:v>pc4h9o2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B$2:$CB$202</c:f>
              <c:numCache>
                <c:formatCode>General</c:formatCode>
                <c:ptCount val="201"/>
                <c:pt idx="0">
                  <c:v>0</c:v>
                </c:pt>
                <c:pt idx="1">
                  <c:v>1.10752E-024</c:v>
                </c:pt>
                <c:pt idx="2">
                  <c:v>4.03728E-024</c:v>
                </c:pt>
                <c:pt idx="3">
                  <c:v>1.04775E-023</c:v>
                </c:pt>
                <c:pt idx="4">
                  <c:v>2.15784E-023</c:v>
                </c:pt>
                <c:pt idx="5">
                  <c:v>3.80872E-023</c:v>
                </c:pt>
                <c:pt idx="6">
                  <c:v>6.05723E-023</c:v>
                </c:pt>
                <c:pt idx="7">
                  <c:v>8.95669E-023</c:v>
                </c:pt>
                <c:pt idx="8">
                  <c:v>1.25653E-022</c:v>
                </c:pt>
                <c:pt idx="9">
                  <c:v>1.69514E-022</c:v>
                </c:pt>
                <c:pt idx="10">
                  <c:v>2.21965E-022</c:v>
                </c:pt>
                <c:pt idx="11">
                  <c:v>2.83986E-022</c:v>
                </c:pt>
                <c:pt idx="12">
                  <c:v>3.5674E-022</c:v>
                </c:pt>
                <c:pt idx="13">
                  <c:v>4.41603E-022</c:v>
                </c:pt>
                <c:pt idx="14">
                  <c:v>5.4019E-022</c:v>
                </c:pt>
                <c:pt idx="15">
                  <c:v>6.54385E-022</c:v>
                </c:pt>
                <c:pt idx="16">
                  <c:v>7.86381E-022</c:v>
                </c:pt>
                <c:pt idx="17">
                  <c:v>9.3872E-022</c:v>
                </c:pt>
                <c:pt idx="18">
                  <c:v>1.11434E-021</c:v>
                </c:pt>
                <c:pt idx="19">
                  <c:v>1.31664E-021</c:v>
                </c:pt>
                <c:pt idx="20">
                  <c:v>1.54953E-021</c:v>
                </c:pt>
                <c:pt idx="21">
                  <c:v>1.81753E-021</c:v>
                </c:pt>
                <c:pt idx="22">
                  <c:v>2.12584E-021</c:v>
                </c:pt>
                <c:pt idx="23">
                  <c:v>2.48042E-021</c:v>
                </c:pt>
                <c:pt idx="24">
                  <c:v>2.88817E-021</c:v>
                </c:pt>
                <c:pt idx="25">
                  <c:v>3.35701E-021</c:v>
                </c:pt>
                <c:pt idx="26">
                  <c:v>3.89603E-021</c:v>
                </c:pt>
                <c:pt idx="27">
                  <c:v>4.5157E-021</c:v>
                </c:pt>
                <c:pt idx="28">
                  <c:v>5.22807E-021</c:v>
                </c:pt>
                <c:pt idx="29">
                  <c:v>6.04696E-021</c:v>
                </c:pt>
                <c:pt idx="30">
                  <c:v>6.9883E-021</c:v>
                </c:pt>
                <c:pt idx="31">
                  <c:v>8.07036E-021</c:v>
                </c:pt>
                <c:pt idx="32">
                  <c:v>9.31418E-021</c:v>
                </c:pt>
                <c:pt idx="33">
                  <c:v>1.07439E-020</c:v>
                </c:pt>
                <c:pt idx="34">
                  <c:v>1.23873E-020</c:v>
                </c:pt>
                <c:pt idx="35">
                  <c:v>1.42764E-020</c:v>
                </c:pt>
                <c:pt idx="36">
                  <c:v>1.64478E-020</c:v>
                </c:pt>
                <c:pt idx="37">
                  <c:v>1.89438E-020</c:v>
                </c:pt>
                <c:pt idx="38">
                  <c:v>2.18128E-020</c:v>
                </c:pt>
                <c:pt idx="39">
                  <c:v>2.51105E-020</c:v>
                </c:pt>
                <c:pt idx="40">
                  <c:v>2.89012E-020</c:v>
                </c:pt>
                <c:pt idx="41">
                  <c:v>3.32584E-020</c:v>
                </c:pt>
                <c:pt idx="42">
                  <c:v>3.82668E-020</c:v>
                </c:pt>
                <c:pt idx="43">
                  <c:v>4.40237E-020</c:v>
                </c:pt>
                <c:pt idx="44">
                  <c:v>5.0641E-020</c:v>
                </c:pt>
                <c:pt idx="45">
                  <c:v>5.82473E-020</c:v>
                </c:pt>
                <c:pt idx="46">
                  <c:v>6.69904E-020</c:v>
                </c:pt>
                <c:pt idx="47">
                  <c:v>7.70402E-020</c:v>
                </c:pt>
                <c:pt idx="48">
                  <c:v>8.8592E-020</c:v>
                </c:pt>
                <c:pt idx="49">
                  <c:v>1.0187E-019</c:v>
                </c:pt>
                <c:pt idx="50">
                  <c:v>1.17133E-019</c:v>
                </c:pt>
                <c:pt idx="51">
                  <c:v>1.34677E-019</c:v>
                </c:pt>
                <c:pt idx="52">
                  <c:v>1.54843E-019</c:v>
                </c:pt>
                <c:pt idx="53">
                  <c:v>1.78023E-019</c:v>
                </c:pt>
                <c:pt idx="54">
                  <c:v>2.04667E-019</c:v>
                </c:pt>
                <c:pt idx="55">
                  <c:v>2.35294E-019</c:v>
                </c:pt>
                <c:pt idx="56">
                  <c:v>2.70498E-019</c:v>
                </c:pt>
                <c:pt idx="57">
                  <c:v>3.10964E-019</c:v>
                </c:pt>
                <c:pt idx="58">
                  <c:v>3.57477E-019</c:v>
                </c:pt>
                <c:pt idx="59">
                  <c:v>4.10943E-019</c:v>
                </c:pt>
                <c:pt idx="60">
                  <c:v>4.72399E-019</c:v>
                </c:pt>
                <c:pt idx="61">
                  <c:v>5.43041E-019</c:v>
                </c:pt>
                <c:pt idx="62">
                  <c:v>6.24242E-019</c:v>
                </c:pt>
                <c:pt idx="63">
                  <c:v>7.17579E-019</c:v>
                </c:pt>
                <c:pt idx="64">
                  <c:v>8.24867E-019</c:v>
                </c:pt>
                <c:pt idx="65">
                  <c:v>9.48191E-019</c:v>
                </c:pt>
                <c:pt idx="66">
                  <c:v>1.08995E-018</c:v>
                </c:pt>
                <c:pt idx="67">
                  <c:v>1.25289E-018</c:v>
                </c:pt>
                <c:pt idx="68">
                  <c:v>1.4402E-018</c:v>
                </c:pt>
                <c:pt idx="69">
                  <c:v>1.6555E-018</c:v>
                </c:pt>
                <c:pt idx="70">
                  <c:v>1.90298E-018</c:v>
                </c:pt>
                <c:pt idx="71">
                  <c:v>2.18746E-018</c:v>
                </c:pt>
                <c:pt idx="72">
                  <c:v>2.51447E-018</c:v>
                </c:pt>
                <c:pt idx="73">
                  <c:v>2.89036E-018</c:v>
                </c:pt>
                <c:pt idx="74">
                  <c:v>3.32246E-018</c:v>
                </c:pt>
                <c:pt idx="75">
                  <c:v>3.81915E-018</c:v>
                </c:pt>
                <c:pt idx="76">
                  <c:v>4.39011E-018</c:v>
                </c:pt>
                <c:pt idx="77">
                  <c:v>5.04645E-018</c:v>
                </c:pt>
                <c:pt idx="78">
                  <c:v>5.80093E-018</c:v>
                </c:pt>
                <c:pt idx="79">
                  <c:v>6.66825E-018</c:v>
                </c:pt>
                <c:pt idx="80">
                  <c:v>7.66529E-018</c:v>
                </c:pt>
                <c:pt idx="81">
                  <c:v>8.81148E-018</c:v>
                </c:pt>
                <c:pt idx="82">
                  <c:v>1.01291E-017</c:v>
                </c:pt>
                <c:pt idx="83">
                  <c:v>1.1644E-017</c:v>
                </c:pt>
                <c:pt idx="84">
                  <c:v>1.33855E-017</c:v>
                </c:pt>
                <c:pt idx="85">
                  <c:v>1.53877E-017</c:v>
                </c:pt>
                <c:pt idx="86">
                  <c:v>1.76896E-017</c:v>
                </c:pt>
                <c:pt idx="87">
                  <c:v>2.03363E-017</c:v>
                </c:pt>
                <c:pt idx="88">
                  <c:v>2.33795E-017</c:v>
                </c:pt>
                <c:pt idx="89">
                  <c:v>2.68787E-017</c:v>
                </c:pt>
                <c:pt idx="90">
                  <c:v>3.09024E-017</c:v>
                </c:pt>
                <c:pt idx="91">
                  <c:v>3.55297E-017</c:v>
                </c:pt>
                <c:pt idx="92">
                  <c:v>4.08513E-017</c:v>
                </c:pt>
                <c:pt idx="93">
                  <c:v>4.69719E-017</c:v>
                </c:pt>
                <c:pt idx="94">
                  <c:v>5.40122E-017</c:v>
                </c:pt>
                <c:pt idx="95">
                  <c:v>6.21111E-017</c:v>
                </c:pt>
                <c:pt idx="96">
                  <c:v>7.1429E-017</c:v>
                </c:pt>
                <c:pt idx="97">
                  <c:v>8.21507E-017</c:v>
                </c:pt>
                <c:pt idx="98">
                  <c:v>9.44897E-017</c:v>
                </c:pt>
                <c:pt idx="99">
                  <c:v>1.08692E-016</c:v>
                </c:pt>
                <c:pt idx="100">
                  <c:v>1.25044E-016</c:v>
                </c:pt>
                <c:pt idx="101">
                  <c:v>1.43873E-016</c:v>
                </c:pt>
                <c:pt idx="102">
                  <c:v>1.65562E-016</c:v>
                </c:pt>
                <c:pt idx="103">
                  <c:v>1.90553E-016</c:v>
                </c:pt>
                <c:pt idx="104">
                  <c:v>2.19357E-016</c:v>
                </c:pt>
                <c:pt idx="105">
                  <c:v>2.52572E-016</c:v>
                </c:pt>
                <c:pt idx="106">
                  <c:v>2.90888E-016</c:v>
                </c:pt>
                <c:pt idx="107">
                  <c:v>3.35114E-016</c:v>
                </c:pt>
                <c:pt idx="108">
                  <c:v>3.86191E-016</c:v>
                </c:pt>
                <c:pt idx="109">
                  <c:v>4.4522E-016</c:v>
                </c:pt>
                <c:pt idx="110">
                  <c:v>5.13494E-016</c:v>
                </c:pt>
                <c:pt idx="111">
                  <c:v>5.92529E-016</c:v>
                </c:pt>
                <c:pt idx="112">
                  <c:v>6.84113E-016</c:v>
                </c:pt>
                <c:pt idx="113">
                  <c:v>7.90358E-016</c:v>
                </c:pt>
                <c:pt idx="114">
                  <c:v>9.13769E-016</c:v>
                </c:pt>
                <c:pt idx="115">
                  <c:v>1.05733E-015</c:v>
                </c:pt>
                <c:pt idx="116">
                  <c:v>1.22459E-015</c:v>
                </c:pt>
                <c:pt idx="117">
                  <c:v>1.41983E-015</c:v>
                </c:pt>
                <c:pt idx="118">
                  <c:v>1.64818E-015</c:v>
                </c:pt>
                <c:pt idx="119">
                  <c:v>1.91586E-015</c:v>
                </c:pt>
                <c:pt idx="120">
                  <c:v>2.23043E-015</c:v>
                </c:pt>
                <c:pt idx="121">
                  <c:v>2.60113E-015</c:v>
                </c:pt>
                <c:pt idx="122">
                  <c:v>3.03928E-015</c:v>
                </c:pt>
                <c:pt idx="123">
                  <c:v>3.55887E-015</c:v>
                </c:pt>
                <c:pt idx="124">
                  <c:v>4.17723E-015</c:v>
                </c:pt>
                <c:pt idx="125">
                  <c:v>4.916E-015</c:v>
                </c:pt>
                <c:pt idx="126">
                  <c:v>5.80224E-015</c:v>
                </c:pt>
                <c:pt idx="127">
                  <c:v>6.87008E-015</c:v>
                </c:pt>
                <c:pt idx="128">
                  <c:v>8.16268E-015</c:v>
                </c:pt>
                <c:pt idx="129">
                  <c:v>9.73496E-015</c:v>
                </c:pt>
                <c:pt idx="130">
                  <c:v>1.16571E-014</c:v>
                </c:pt>
                <c:pt idx="131">
                  <c:v>1.40192E-014</c:v>
                </c:pt>
                <c:pt idx="132">
                  <c:v>1.69374E-014</c:v>
                </c:pt>
                <c:pt idx="133">
                  <c:v>2.05623E-014</c:v>
                </c:pt>
                <c:pt idx="134">
                  <c:v>2.50899E-014</c:v>
                </c:pt>
                <c:pt idx="135">
                  <c:v>3.07764E-014</c:v>
                </c:pt>
                <c:pt idx="136">
                  <c:v>3.79583E-014</c:v>
                </c:pt>
                <c:pt idx="137">
                  <c:v>4.70799E-014</c:v>
                </c:pt>
                <c:pt idx="138">
                  <c:v>5.87305E-014</c:v>
                </c:pt>
                <c:pt idx="139">
                  <c:v>7.36966E-014</c:v>
                </c:pt>
                <c:pt idx="140">
                  <c:v>9.30341E-014</c:v>
                </c:pt>
                <c:pt idx="141">
                  <c:v>1.18171E-013</c:v>
                </c:pt>
                <c:pt idx="142">
                  <c:v>1.51053E-013</c:v>
                </c:pt>
                <c:pt idx="143">
                  <c:v>1.94361E-013</c:v>
                </c:pt>
                <c:pt idx="144">
                  <c:v>2.51829E-013</c:v>
                </c:pt>
                <c:pt idx="145">
                  <c:v>3.28731E-013</c:v>
                </c:pt>
                <c:pt idx="146">
                  <c:v>4.32652E-013</c:v>
                </c:pt>
                <c:pt idx="147">
                  <c:v>5.7474E-013</c:v>
                </c:pt>
                <c:pt idx="148">
                  <c:v>7.7184E-013</c:v>
                </c:pt>
                <c:pt idx="149">
                  <c:v>1.05033E-012</c:v>
                </c:pt>
                <c:pt idx="150">
                  <c:v>1.45352E-012</c:v>
                </c:pt>
                <c:pt idx="151">
                  <c:v>2.05709E-012</c:v>
                </c:pt>
                <c:pt idx="152">
                  <c:v>3.00557E-012</c:v>
                </c:pt>
                <c:pt idx="153">
                  <c:v>4.61302E-012</c:v>
                </c:pt>
                <c:pt idx="154">
                  <c:v>7.72054E-012</c:v>
                </c:pt>
                <c:pt idx="155">
                  <c:v>1.56896E-011</c:v>
                </c:pt>
                <c:pt idx="156">
                  <c:v>8.28335E-011</c:v>
                </c:pt>
                <c:pt idx="157">
                  <c:v>3.57188E-013</c:v>
                </c:pt>
                <c:pt idx="158">
                  <c:v>9.7462E-014</c:v>
                </c:pt>
                <c:pt idx="159">
                  <c:v>6.16791E-014</c:v>
                </c:pt>
                <c:pt idx="160">
                  <c:v>4.86752E-014</c:v>
                </c:pt>
                <c:pt idx="161">
                  <c:v>4.35627E-014</c:v>
                </c:pt>
                <c:pt idx="162">
                  <c:v>4.12274E-014</c:v>
                </c:pt>
                <c:pt idx="163">
                  <c:v>3.9794E-014</c:v>
                </c:pt>
                <c:pt idx="164">
                  <c:v>3.86161E-014</c:v>
                </c:pt>
                <c:pt idx="165">
                  <c:v>3.74731E-014</c:v>
                </c:pt>
                <c:pt idx="166">
                  <c:v>3.62836E-014</c:v>
                </c:pt>
                <c:pt idx="167">
                  <c:v>3.50097E-014</c:v>
                </c:pt>
                <c:pt idx="168">
                  <c:v>3.36259E-014</c:v>
                </c:pt>
                <c:pt idx="169">
                  <c:v>3.21068E-014</c:v>
                </c:pt>
                <c:pt idx="170">
                  <c:v>3.0421E-014</c:v>
                </c:pt>
                <c:pt idx="171">
                  <c:v>2.85256E-014</c:v>
                </c:pt>
                <c:pt idx="172">
                  <c:v>2.6357E-014</c:v>
                </c:pt>
                <c:pt idx="173">
                  <c:v>2.38144E-014</c:v>
                </c:pt>
                <c:pt idx="174">
                  <c:v>2.07225E-014</c:v>
                </c:pt>
                <c:pt idx="175">
                  <c:v>1.67291E-014</c:v>
                </c:pt>
                <c:pt idx="176">
                  <c:v>1.09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9"/>
          <c:order val="79"/>
          <c:tx>
            <c:strRef>
              <c:f>CONC!$CC$1</c:f>
              <c:strCache>
                <c:ptCount val="1"/>
                <c:pt idx="0">
                  <c:v>c3h3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C$2:$CC$202</c:f>
              <c:numCache>
                <c:formatCode>General</c:formatCode>
                <c:ptCount val="201"/>
                <c:pt idx="0">
                  <c:v>0</c:v>
                </c:pt>
                <c:pt idx="1">
                  <c:v>2.6437E-045</c:v>
                </c:pt>
                <c:pt idx="2">
                  <c:v>4.60597E-044</c:v>
                </c:pt>
                <c:pt idx="3">
                  <c:v>2.36173E-043</c:v>
                </c:pt>
                <c:pt idx="4">
                  <c:v>7.45409E-043</c:v>
                </c:pt>
                <c:pt idx="5">
                  <c:v>1.81246E-042</c:v>
                </c:pt>
                <c:pt idx="6">
                  <c:v>3.74533E-042</c:v>
                </c:pt>
                <c:pt idx="7">
                  <c:v>6.92643E-042</c:v>
                </c:pt>
                <c:pt idx="8">
                  <c:v>1.18197E-041</c:v>
                </c:pt>
                <c:pt idx="9">
                  <c:v>1.89791E-041</c:v>
                </c:pt>
                <c:pt idx="10">
                  <c:v>2.90599E-041</c:v>
                </c:pt>
                <c:pt idx="11">
                  <c:v>4.28309E-041</c:v>
                </c:pt>
                <c:pt idx="12">
                  <c:v>6.11901E-041</c:v>
                </c:pt>
                <c:pt idx="13">
                  <c:v>8.51825E-041</c:v>
                </c:pt>
                <c:pt idx="14">
                  <c:v>1.16021E-040</c:v>
                </c:pt>
                <c:pt idx="15">
                  <c:v>1.55112E-040</c:v>
                </c:pt>
                <c:pt idx="16">
                  <c:v>2.04081E-040</c:v>
                </c:pt>
                <c:pt idx="17">
                  <c:v>2.64811E-040</c:v>
                </c:pt>
                <c:pt idx="18">
                  <c:v>3.39475E-040</c:v>
                </c:pt>
                <c:pt idx="19">
                  <c:v>4.3059E-040</c:v>
                </c:pt>
                <c:pt idx="20">
                  <c:v>5.41059E-040</c:v>
                </c:pt>
                <c:pt idx="21">
                  <c:v>6.74245E-040</c:v>
                </c:pt>
                <c:pt idx="22">
                  <c:v>8.34031E-040</c:v>
                </c:pt>
                <c:pt idx="23">
                  <c:v>1.02492E-039</c:v>
                </c:pt>
                <c:pt idx="24">
                  <c:v>1.25211E-039</c:v>
                </c:pt>
                <c:pt idx="25">
                  <c:v>1.52166E-039</c:v>
                </c:pt>
                <c:pt idx="26">
                  <c:v>1.84056E-039</c:v>
                </c:pt>
                <c:pt idx="27">
                  <c:v>2.21696E-039</c:v>
                </c:pt>
                <c:pt idx="28">
                  <c:v>2.66034E-039</c:v>
                </c:pt>
                <c:pt idx="29">
                  <c:v>3.18174E-039</c:v>
                </c:pt>
                <c:pt idx="30">
                  <c:v>3.79406E-039</c:v>
                </c:pt>
                <c:pt idx="31">
                  <c:v>4.51239E-039</c:v>
                </c:pt>
                <c:pt idx="32">
                  <c:v>5.35442E-039</c:v>
                </c:pt>
                <c:pt idx="33">
                  <c:v>6.34096E-039</c:v>
                </c:pt>
                <c:pt idx="34">
                  <c:v>7.49652E-039</c:v>
                </c:pt>
                <c:pt idx="35">
                  <c:v>8.85013E-039</c:v>
                </c:pt>
                <c:pt idx="36">
                  <c:v>1.04362E-038</c:v>
                </c:pt>
                <c:pt idx="37">
                  <c:v>1.22957E-038</c:v>
                </c:pt>
                <c:pt idx="38">
                  <c:v>1.44776E-038</c:v>
                </c:pt>
                <c:pt idx="39">
                  <c:v>1.70408E-038</c:v>
                </c:pt>
                <c:pt idx="40">
                  <c:v>2.00561E-038</c:v>
                </c:pt>
                <c:pt idx="41">
                  <c:v>2.36094E-038</c:v>
                </c:pt>
                <c:pt idx="42">
                  <c:v>2.7805E-038</c:v>
                </c:pt>
                <c:pt idx="43">
                  <c:v>3.27708E-038</c:v>
                </c:pt>
                <c:pt idx="44">
                  <c:v>3.86634E-038</c:v>
                </c:pt>
                <c:pt idx="45">
                  <c:v>4.56765E-038</c:v>
                </c:pt>
                <c:pt idx="46">
                  <c:v>5.40502E-038</c:v>
                </c:pt>
                <c:pt idx="47">
                  <c:v>6.40839E-038</c:v>
                </c:pt>
                <c:pt idx="48">
                  <c:v>7.61523E-038</c:v>
                </c:pt>
                <c:pt idx="49">
                  <c:v>9.07271E-038</c:v>
                </c:pt>
                <c:pt idx="50">
                  <c:v>1.08404E-037</c:v>
                </c:pt>
                <c:pt idx="51">
                  <c:v>1.29939E-037</c:v>
                </c:pt>
                <c:pt idx="52">
                  <c:v>1.56295E-037</c:v>
                </c:pt>
                <c:pt idx="53">
                  <c:v>1.88704E-037</c:v>
                </c:pt>
                <c:pt idx="54">
                  <c:v>2.28744E-037</c:v>
                </c:pt>
                <c:pt idx="55">
                  <c:v>2.78449E-037</c:v>
                </c:pt>
                <c:pt idx="56">
                  <c:v>3.4044E-037</c:v>
                </c:pt>
                <c:pt idx="57">
                  <c:v>4.18112E-037</c:v>
                </c:pt>
                <c:pt idx="58">
                  <c:v>5.15868E-037</c:v>
                </c:pt>
                <c:pt idx="59">
                  <c:v>6.39431E-037</c:v>
                </c:pt>
                <c:pt idx="60">
                  <c:v>7.96253E-037</c:v>
                </c:pt>
                <c:pt idx="61">
                  <c:v>9.9606E-037</c:v>
                </c:pt>
                <c:pt idx="62">
                  <c:v>1.25156E-036</c:v>
                </c:pt>
                <c:pt idx="63">
                  <c:v>1.57938E-036</c:v>
                </c:pt>
                <c:pt idx="64">
                  <c:v>2.0013E-036</c:v>
                </c:pt>
                <c:pt idx="65">
                  <c:v>2.54591E-036</c:v>
                </c:pt>
                <c:pt idx="66">
                  <c:v>3.25073E-036</c:v>
                </c:pt>
                <c:pt idx="67">
                  <c:v>4.16505E-036</c:v>
                </c:pt>
                <c:pt idx="68">
                  <c:v>5.35373E-036</c:v>
                </c:pt>
                <c:pt idx="69">
                  <c:v>6.90209E-036</c:v>
                </c:pt>
                <c:pt idx="70">
                  <c:v>8.92254E-036</c:v>
                </c:pt>
                <c:pt idx="71">
                  <c:v>1.15631E-035</c:v>
                </c:pt>
                <c:pt idx="72">
                  <c:v>1.50192E-035</c:v>
                </c:pt>
                <c:pt idx="73">
                  <c:v>1.95481E-035</c:v>
                </c:pt>
                <c:pt idx="74">
                  <c:v>2.54899E-035</c:v>
                </c:pt>
                <c:pt idx="75">
                  <c:v>3.32931E-035</c:v>
                </c:pt>
                <c:pt idx="76">
                  <c:v>4.35505E-035</c:v>
                </c:pt>
                <c:pt idx="77">
                  <c:v>5.70451E-035</c:v>
                </c:pt>
                <c:pt idx="78">
                  <c:v>7.48121E-035</c:v>
                </c:pt>
                <c:pt idx="79">
                  <c:v>9.82205E-035</c:v>
                </c:pt>
                <c:pt idx="80">
                  <c:v>1.29082E-034</c:v>
                </c:pt>
                <c:pt idx="81">
                  <c:v>1.69793E-034</c:v>
                </c:pt>
                <c:pt idx="82">
                  <c:v>2.2353E-034</c:v>
                </c:pt>
                <c:pt idx="83">
                  <c:v>2.945E-034</c:v>
                </c:pt>
                <c:pt idx="84">
                  <c:v>3.88283E-034</c:v>
                </c:pt>
                <c:pt idx="85">
                  <c:v>5.12279E-034</c:v>
                </c:pt>
                <c:pt idx="86">
                  <c:v>6.76316E-034</c:v>
                </c:pt>
                <c:pt idx="87">
                  <c:v>8.93453E-034</c:v>
                </c:pt>
                <c:pt idx="88">
                  <c:v>1.18106E-033</c:v>
                </c:pt>
                <c:pt idx="89">
                  <c:v>1.56226E-033</c:v>
                </c:pt>
                <c:pt idx="90">
                  <c:v>2.06787E-033</c:v>
                </c:pt>
                <c:pt idx="91">
                  <c:v>2.73904E-033</c:v>
                </c:pt>
                <c:pt idx="92">
                  <c:v>3.63073E-033</c:v>
                </c:pt>
                <c:pt idx="93">
                  <c:v>4.81655E-033</c:v>
                </c:pt>
                <c:pt idx="94">
                  <c:v>6.39519E-033</c:v>
                </c:pt>
                <c:pt idx="95">
                  <c:v>8.49929E-033</c:v>
                </c:pt>
                <c:pt idx="96">
                  <c:v>1.13074E-032</c:v>
                </c:pt>
                <c:pt idx="97">
                  <c:v>1.50608E-032</c:v>
                </c:pt>
                <c:pt idx="98">
                  <c:v>2.00857E-032</c:v>
                </c:pt>
                <c:pt idx="99">
                  <c:v>2.68253E-032</c:v>
                </c:pt>
                <c:pt idx="100">
                  <c:v>3.58831E-032</c:v>
                </c:pt>
                <c:pt idx="101">
                  <c:v>4.8084E-032</c:v>
                </c:pt>
                <c:pt idx="102">
                  <c:v>6.45593E-032</c:v>
                </c:pt>
                <c:pt idx="103">
                  <c:v>8.68672E-032</c:v>
                </c:pt>
                <c:pt idx="104">
                  <c:v>1.17163E-031</c:v>
                </c:pt>
                <c:pt idx="105">
                  <c:v>1.5844E-031</c:v>
                </c:pt>
                <c:pt idx="106">
                  <c:v>2.14877E-031</c:v>
                </c:pt>
                <c:pt idx="107">
                  <c:v>2.92331E-031</c:v>
                </c:pt>
                <c:pt idx="108">
                  <c:v>3.99056E-031</c:v>
                </c:pt>
                <c:pt idx="109">
                  <c:v>5.46741E-031</c:v>
                </c:pt>
                <c:pt idx="110">
                  <c:v>7.52015E-031</c:v>
                </c:pt>
                <c:pt idx="111">
                  <c:v>1.03866E-030</c:v>
                </c:pt>
                <c:pt idx="112">
                  <c:v>1.44086E-030</c:v>
                </c:pt>
                <c:pt idx="113">
                  <c:v>2.00796E-030</c:v>
                </c:pt>
                <c:pt idx="114">
                  <c:v>2.81155E-030</c:v>
                </c:pt>
                <c:pt idx="115">
                  <c:v>3.95598E-030</c:v>
                </c:pt>
                <c:pt idx="116">
                  <c:v>5.59395E-030</c:v>
                </c:pt>
                <c:pt idx="117">
                  <c:v>7.94994E-030</c:v>
                </c:pt>
                <c:pt idx="118">
                  <c:v>1.13552E-029</c:v>
                </c:pt>
                <c:pt idx="119">
                  <c:v>1.63007E-029</c:v>
                </c:pt>
                <c:pt idx="120">
                  <c:v>2.35165E-029</c:v>
                </c:pt>
                <c:pt idx="121">
                  <c:v>3.40926E-029</c:v>
                </c:pt>
                <c:pt idx="122">
                  <c:v>4.96626E-029</c:v>
                </c:pt>
                <c:pt idx="123">
                  <c:v>7.26837E-029</c:v>
                </c:pt>
                <c:pt idx="124">
                  <c:v>1.06867E-028</c:v>
                </c:pt>
                <c:pt idx="125">
                  <c:v>1.57839E-028</c:v>
                </c:pt>
                <c:pt idx="126">
                  <c:v>2.34172E-028</c:v>
                </c:pt>
                <c:pt idx="127">
                  <c:v>3.48984E-028</c:v>
                </c:pt>
                <c:pt idx="128">
                  <c:v>5.22459E-028</c:v>
                </c:pt>
                <c:pt idx="129">
                  <c:v>7.85841E-028</c:v>
                </c:pt>
                <c:pt idx="130">
                  <c:v>1.18781E-027</c:v>
                </c:pt>
                <c:pt idx="131">
                  <c:v>1.80478E-027</c:v>
                </c:pt>
                <c:pt idx="132">
                  <c:v>2.75769E-027</c:v>
                </c:pt>
                <c:pt idx="133">
                  <c:v>4.23969E-027</c:v>
                </c:pt>
                <c:pt idx="134">
                  <c:v>6.56242E-027</c:v>
                </c:pt>
                <c:pt idx="135">
                  <c:v>1.02341E-026</c:v>
                </c:pt>
                <c:pt idx="136">
                  <c:v>1.60932E-026</c:v>
                </c:pt>
                <c:pt idx="137">
                  <c:v>2.55413E-026</c:v>
                </c:pt>
                <c:pt idx="138">
                  <c:v>4.09523E-026</c:v>
                </c:pt>
                <c:pt idx="139">
                  <c:v>6.64073E-026</c:v>
                </c:pt>
                <c:pt idx="140">
                  <c:v>1.09034E-025</c:v>
                </c:pt>
                <c:pt idx="141">
                  <c:v>1.81498E-025</c:v>
                </c:pt>
                <c:pt idx="142">
                  <c:v>3.0675E-025</c:v>
                </c:pt>
                <c:pt idx="143">
                  <c:v>5.27275E-025</c:v>
                </c:pt>
                <c:pt idx="144">
                  <c:v>9.23686E-025</c:v>
                </c:pt>
                <c:pt idx="145">
                  <c:v>1.65336E-024</c:v>
                </c:pt>
                <c:pt idx="146">
                  <c:v>3.03395E-024</c:v>
                </c:pt>
                <c:pt idx="147">
                  <c:v>5.73272E-024</c:v>
                </c:pt>
                <c:pt idx="148">
                  <c:v>1.12212E-023</c:v>
                </c:pt>
                <c:pt idx="149">
                  <c:v>2.29466E-023</c:v>
                </c:pt>
                <c:pt idx="150">
                  <c:v>4.96346E-023</c:v>
                </c:pt>
                <c:pt idx="151">
                  <c:v>1.15748E-022</c:v>
                </c:pt>
                <c:pt idx="152">
                  <c:v>3.00273E-022</c:v>
                </c:pt>
                <c:pt idx="153">
                  <c:v>9.17245E-022</c:v>
                </c:pt>
                <c:pt idx="154">
                  <c:v>3.72171E-021</c:v>
                </c:pt>
                <c:pt idx="155">
                  <c:v>2.81988E-020</c:v>
                </c:pt>
                <c:pt idx="156">
                  <c:v>4.01462E-018</c:v>
                </c:pt>
                <c:pt idx="157">
                  <c:v>5.36638E-015</c:v>
                </c:pt>
                <c:pt idx="158">
                  <c:v>3.85031E-015</c:v>
                </c:pt>
                <c:pt idx="159">
                  <c:v>3.66201E-015</c:v>
                </c:pt>
                <c:pt idx="160">
                  <c:v>3.59477E-015</c:v>
                </c:pt>
                <c:pt idx="161">
                  <c:v>3.64854E-015</c:v>
                </c:pt>
                <c:pt idx="162">
                  <c:v>3.78368E-015</c:v>
                </c:pt>
                <c:pt idx="163">
                  <c:v>3.97004E-015</c:v>
                </c:pt>
                <c:pt idx="164">
                  <c:v>4.19949E-015</c:v>
                </c:pt>
                <c:pt idx="165">
                  <c:v>4.47676E-015</c:v>
                </c:pt>
                <c:pt idx="166">
                  <c:v>4.81449E-015</c:v>
                </c:pt>
                <c:pt idx="167">
                  <c:v>5.23313E-015</c:v>
                </c:pt>
                <c:pt idx="168">
                  <c:v>5.76436E-015</c:v>
                </c:pt>
                <c:pt idx="169">
                  <c:v>6.45864E-015</c:v>
                </c:pt>
                <c:pt idx="170">
                  <c:v>7.40075E-015</c:v>
                </c:pt>
                <c:pt idx="171">
                  <c:v>8.74365E-015</c:v>
                </c:pt>
                <c:pt idx="172">
                  <c:v>1.07906E-014</c:v>
                </c:pt>
                <c:pt idx="173">
                  <c:v>1.42271E-014</c:v>
                </c:pt>
                <c:pt idx="174">
                  <c:v>2.09386E-014</c:v>
                </c:pt>
                <c:pt idx="175">
                  <c:v>3.81321E-014</c:v>
                </c:pt>
                <c:pt idx="176">
                  <c:v>1.22061E-013</c:v>
                </c:pt>
                <c:pt idx="177">
                  <c:v>1.55354E-033</c:v>
                </c:pt>
                <c:pt idx="178">
                  <c:v>1.55354E-033</c:v>
                </c:pt>
                <c:pt idx="179">
                  <c:v>1.55354E-033</c:v>
                </c:pt>
                <c:pt idx="180">
                  <c:v>1.55354E-033</c:v>
                </c:pt>
                <c:pt idx="181">
                  <c:v>1.55354E-033</c:v>
                </c:pt>
                <c:pt idx="182">
                  <c:v>1.55354E-033</c:v>
                </c:pt>
                <c:pt idx="183">
                  <c:v>1.55354E-033</c:v>
                </c:pt>
                <c:pt idx="184">
                  <c:v>1.55354E-033</c:v>
                </c:pt>
                <c:pt idx="185">
                  <c:v>1.55354E-033</c:v>
                </c:pt>
                <c:pt idx="186">
                  <c:v>1.55354E-033</c:v>
                </c:pt>
                <c:pt idx="187">
                  <c:v>1.55354E-033</c:v>
                </c:pt>
                <c:pt idx="188">
                  <c:v>1.55354E-033</c:v>
                </c:pt>
                <c:pt idx="189">
                  <c:v>1.55354E-033</c:v>
                </c:pt>
                <c:pt idx="190">
                  <c:v>1.55354E-033</c:v>
                </c:pt>
                <c:pt idx="191">
                  <c:v>1.55354E-033</c:v>
                </c:pt>
                <c:pt idx="192">
                  <c:v>1.55354E-033</c:v>
                </c:pt>
                <c:pt idx="193">
                  <c:v>1.55354E-033</c:v>
                </c:pt>
                <c:pt idx="194">
                  <c:v>1.55354E-033</c:v>
                </c:pt>
                <c:pt idx="195">
                  <c:v>1.55354E-033</c:v>
                </c:pt>
                <c:pt idx="196">
                  <c:v>1.55354E-033</c:v>
                </c:pt>
                <c:pt idx="197">
                  <c:v>1.55354E-033</c:v>
                </c:pt>
                <c:pt idx="198">
                  <c:v>1.55354E-033</c:v>
                </c:pt>
                <c:pt idx="199">
                  <c:v>1.55354E-033</c:v>
                </c:pt>
                <c:pt idx="200">
                  <c:v>1.55354E-033</c:v>
                </c:pt>
              </c:numCache>
            </c:numRef>
          </c:yVal>
          <c:smooth val="0"/>
        </c:ser>
        <c:ser>
          <c:idx val="80"/>
          <c:order val="80"/>
          <c:tx>
            <c:strRef>
              <c:f>CONC!$CD$1</c:f>
              <c:strCache>
                <c:ptCount val="1"/>
                <c:pt idx="0">
                  <c:v>hocho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D$2:$CD$202</c:f>
              <c:numCache>
                <c:formatCode>General</c:formatCode>
                <c:ptCount val="201"/>
                <c:pt idx="0">
                  <c:v>0</c:v>
                </c:pt>
                <c:pt idx="1">
                  <c:v>1.35103E-036</c:v>
                </c:pt>
                <c:pt idx="2">
                  <c:v>4.43013E-035</c:v>
                </c:pt>
                <c:pt idx="3">
                  <c:v>3.40228E-034</c:v>
                </c:pt>
                <c:pt idx="4">
                  <c:v>1.45814E-033</c:v>
                </c:pt>
                <c:pt idx="5">
                  <c:v>4.55968E-033</c:v>
                </c:pt>
                <c:pt idx="6">
                  <c:v>1.17102E-032</c:v>
                </c:pt>
                <c:pt idx="7">
                  <c:v>2.63005E-032</c:v>
                </c:pt>
                <c:pt idx="8">
                  <c:v>5.36232E-032</c:v>
                </c:pt>
                <c:pt idx="9">
                  <c:v>1.01662E-031</c:v>
                </c:pt>
                <c:pt idx="10">
                  <c:v>1.82169E-031</c:v>
                </c:pt>
                <c:pt idx="11">
                  <c:v>3.12131E-031</c:v>
                </c:pt>
                <c:pt idx="12">
                  <c:v>5.15762E-031</c:v>
                </c:pt>
                <c:pt idx="13">
                  <c:v>8.27187E-031</c:v>
                </c:pt>
                <c:pt idx="14">
                  <c:v>1.29408E-030</c:v>
                </c:pt>
                <c:pt idx="15">
                  <c:v>1.98252E-030</c:v>
                </c:pt>
                <c:pt idx="16">
                  <c:v>2.98356E-030</c:v>
                </c:pt>
                <c:pt idx="17">
                  <c:v>4.422E-030</c:v>
                </c:pt>
                <c:pt idx="18">
                  <c:v>6.46808E-030</c:v>
                </c:pt>
                <c:pt idx="19">
                  <c:v>9.35317E-030</c:v>
                </c:pt>
                <c:pt idx="20">
                  <c:v>1.33907E-029</c:v>
                </c:pt>
                <c:pt idx="21">
                  <c:v>1.90037E-029</c:v>
                </c:pt>
                <c:pt idx="22">
                  <c:v>2.67625E-029</c:v>
                </c:pt>
                <c:pt idx="23">
                  <c:v>3.74332E-029</c:v>
                </c:pt>
                <c:pt idx="24">
                  <c:v>5.20436E-029</c:v>
                </c:pt>
                <c:pt idx="25">
                  <c:v>7.197E-029</c:v>
                </c:pt>
                <c:pt idx="26">
                  <c:v>9.90527E-029</c:v>
                </c:pt>
                <c:pt idx="27">
                  <c:v>1.35749E-028</c:v>
                </c:pt>
                <c:pt idx="28">
                  <c:v>1.85335E-028</c:v>
                </c:pt>
                <c:pt idx="29">
                  <c:v>2.52178E-028</c:v>
                </c:pt>
                <c:pt idx="30">
                  <c:v>3.42089E-028</c:v>
                </c:pt>
                <c:pt idx="31">
                  <c:v>4.62795E-028</c:v>
                </c:pt>
                <c:pt idx="32">
                  <c:v>6.24568E-028</c:v>
                </c:pt>
                <c:pt idx="33">
                  <c:v>8.41047E-028</c:v>
                </c:pt>
                <c:pt idx="34">
                  <c:v>1.13034E-027</c:v>
                </c:pt>
                <c:pt idx="35">
                  <c:v>1.51647E-027</c:v>
                </c:pt>
                <c:pt idx="36">
                  <c:v>2.03127E-027</c:v>
                </c:pt>
                <c:pt idx="37">
                  <c:v>2.71698E-027</c:v>
                </c:pt>
                <c:pt idx="38">
                  <c:v>3.62951E-027</c:v>
                </c:pt>
                <c:pt idx="39">
                  <c:v>4.84297E-027</c:v>
                </c:pt>
                <c:pt idx="40">
                  <c:v>6.45549E-027</c:v>
                </c:pt>
                <c:pt idx="41">
                  <c:v>8.59693E-027</c:v>
                </c:pt>
                <c:pt idx="42">
                  <c:v>1.14393E-026</c:v>
                </c:pt>
                <c:pt idx="43">
                  <c:v>1.521E-026</c:v>
                </c:pt>
                <c:pt idx="44">
                  <c:v>2.02101E-026</c:v>
                </c:pt>
                <c:pt idx="45">
                  <c:v>2.68379E-026</c:v>
                </c:pt>
                <c:pt idx="46">
                  <c:v>3.56199E-026</c:v>
                </c:pt>
                <c:pt idx="47">
                  <c:v>4.72529E-026</c:v>
                </c:pt>
                <c:pt idx="48">
                  <c:v>6.26581E-026</c:v>
                </c:pt>
                <c:pt idx="49">
                  <c:v>8.30533E-026</c:v>
                </c:pt>
                <c:pt idx="50">
                  <c:v>1.10049E-025</c:v>
                </c:pt>
                <c:pt idx="51">
                  <c:v>1.45774E-025</c:v>
                </c:pt>
                <c:pt idx="52">
                  <c:v>1.93043E-025</c:v>
                </c:pt>
                <c:pt idx="53">
                  <c:v>2.55576E-025</c:v>
                </c:pt>
                <c:pt idx="54">
                  <c:v>3.38291E-025</c:v>
                </c:pt>
                <c:pt idx="55">
                  <c:v>4.47686E-025</c:v>
                </c:pt>
                <c:pt idx="56">
                  <c:v>5.92352E-025</c:v>
                </c:pt>
                <c:pt idx="57">
                  <c:v>7.83642E-025</c:v>
                </c:pt>
                <c:pt idx="58">
                  <c:v>1.03656E-024</c:v>
                </c:pt>
                <c:pt idx="59">
                  <c:v>1.37093E-024</c:v>
                </c:pt>
                <c:pt idx="60">
                  <c:v>1.81297E-024</c:v>
                </c:pt>
                <c:pt idx="61">
                  <c:v>2.39728E-024</c:v>
                </c:pt>
                <c:pt idx="62">
                  <c:v>3.16964E-024</c:v>
                </c:pt>
                <c:pt idx="63">
                  <c:v>4.19051E-024</c:v>
                </c:pt>
                <c:pt idx="64">
                  <c:v>5.53978E-024</c:v>
                </c:pt>
                <c:pt idx="65">
                  <c:v>7.32304E-024</c:v>
                </c:pt>
                <c:pt idx="66">
                  <c:v>9.67978E-024</c:v>
                </c:pt>
                <c:pt idx="67">
                  <c:v>1.27944E-023</c:v>
                </c:pt>
                <c:pt idx="68">
                  <c:v>1.69103E-023</c:v>
                </c:pt>
                <c:pt idx="69">
                  <c:v>2.23496E-023</c:v>
                </c:pt>
                <c:pt idx="70">
                  <c:v>2.95373E-023</c:v>
                </c:pt>
                <c:pt idx="71">
                  <c:v>3.90355E-023</c:v>
                </c:pt>
                <c:pt idx="72">
                  <c:v>5.15865E-023</c:v>
                </c:pt>
                <c:pt idx="73">
                  <c:v>6.81713E-023</c:v>
                </c:pt>
                <c:pt idx="74">
                  <c:v>9.00863E-023</c:v>
                </c:pt>
                <c:pt idx="75">
                  <c:v>1.19044E-022</c:v>
                </c:pt>
                <c:pt idx="76">
                  <c:v>1.57307E-022</c:v>
                </c:pt>
                <c:pt idx="77">
                  <c:v>2.07866E-022</c:v>
                </c:pt>
                <c:pt idx="78">
                  <c:v>2.74671E-022</c:v>
                </c:pt>
                <c:pt idx="79">
                  <c:v>3.62943E-022</c:v>
                </c:pt>
                <c:pt idx="80">
                  <c:v>4.79577E-022</c:v>
                </c:pt>
                <c:pt idx="81">
                  <c:v>6.33687E-022</c:v>
                </c:pt>
                <c:pt idx="82">
                  <c:v>8.37314E-022</c:v>
                </c:pt>
                <c:pt idx="83">
                  <c:v>1.10637E-021</c:v>
                </c:pt>
                <c:pt idx="84">
                  <c:v>1.46187E-021</c:v>
                </c:pt>
                <c:pt idx="85">
                  <c:v>1.93159E-021</c:v>
                </c:pt>
                <c:pt idx="86">
                  <c:v>2.55223E-021</c:v>
                </c:pt>
                <c:pt idx="87">
                  <c:v>3.37228E-021</c:v>
                </c:pt>
                <c:pt idx="88">
                  <c:v>4.45581E-021</c:v>
                </c:pt>
                <c:pt idx="89">
                  <c:v>5.88749E-021</c:v>
                </c:pt>
                <c:pt idx="90">
                  <c:v>7.77916E-021</c:v>
                </c:pt>
                <c:pt idx="91">
                  <c:v>1.02786E-020</c:v>
                </c:pt>
                <c:pt idx="92">
                  <c:v>1.35812E-020</c:v>
                </c:pt>
                <c:pt idx="93">
                  <c:v>1.7945E-020</c:v>
                </c:pt>
                <c:pt idx="94">
                  <c:v>2.37109E-020</c:v>
                </c:pt>
                <c:pt idx="95">
                  <c:v>3.13297E-020</c:v>
                </c:pt>
                <c:pt idx="96">
                  <c:v>4.13967E-020</c:v>
                </c:pt>
                <c:pt idx="97">
                  <c:v>5.46988E-020</c:v>
                </c:pt>
                <c:pt idx="98">
                  <c:v>7.22758E-020</c:v>
                </c:pt>
                <c:pt idx="99">
                  <c:v>9.55018E-020</c:v>
                </c:pt>
                <c:pt idx="100">
                  <c:v>1.26193E-019</c:v>
                </c:pt>
                <c:pt idx="101">
                  <c:v>1.66749E-019</c:v>
                </c:pt>
                <c:pt idx="102">
                  <c:v>2.20342E-019</c:v>
                </c:pt>
                <c:pt idx="103">
                  <c:v>2.91165E-019</c:v>
                </c:pt>
                <c:pt idx="104">
                  <c:v>3.8476E-019</c:v>
                </c:pt>
                <c:pt idx="105">
                  <c:v>5.08451E-019</c:v>
                </c:pt>
                <c:pt idx="106">
                  <c:v>6.71923E-019</c:v>
                </c:pt>
                <c:pt idx="107">
                  <c:v>8.87978E-019</c:v>
                </c:pt>
                <c:pt idx="108">
                  <c:v>1.17354E-018</c:v>
                </c:pt>
                <c:pt idx="109">
                  <c:v>1.55101E-018</c:v>
                </c:pt>
                <c:pt idx="110">
                  <c:v>2.04997E-018</c:v>
                </c:pt>
                <c:pt idx="111">
                  <c:v>2.70958E-018</c:v>
                </c:pt>
                <c:pt idx="112">
                  <c:v>3.58166E-018</c:v>
                </c:pt>
                <c:pt idx="113">
                  <c:v>4.73472E-018</c:v>
                </c:pt>
                <c:pt idx="114">
                  <c:v>6.25949E-018</c:v>
                </c:pt>
                <c:pt idx="115">
                  <c:v>8.27604E-018</c:v>
                </c:pt>
                <c:pt idx="116">
                  <c:v>1.09434E-017</c:v>
                </c:pt>
                <c:pt idx="117">
                  <c:v>1.44721E-017</c:v>
                </c:pt>
                <c:pt idx="118">
                  <c:v>1.91412E-017</c:v>
                </c:pt>
                <c:pt idx="119">
                  <c:v>2.53208E-017</c:v>
                </c:pt>
                <c:pt idx="120">
                  <c:v>3.35014E-017</c:v>
                </c:pt>
                <c:pt idx="121">
                  <c:v>4.43342E-017</c:v>
                </c:pt>
                <c:pt idx="122">
                  <c:v>5.8684E-017</c:v>
                </c:pt>
                <c:pt idx="123">
                  <c:v>7.76997E-017</c:v>
                </c:pt>
                <c:pt idx="124">
                  <c:v>1.0291E-016</c:v>
                </c:pt>
                <c:pt idx="125">
                  <c:v>1.36349E-016</c:v>
                </c:pt>
                <c:pt idx="126">
                  <c:v>1.80731E-016</c:v>
                </c:pt>
                <c:pt idx="127">
                  <c:v>2.39674E-016</c:v>
                </c:pt>
                <c:pt idx="128">
                  <c:v>3.1802E-016</c:v>
                </c:pt>
                <c:pt idx="129">
                  <c:v>4.22247E-016</c:v>
                </c:pt>
                <c:pt idx="130">
                  <c:v>5.6105E-016</c:v>
                </c:pt>
                <c:pt idx="131">
                  <c:v>7.46121E-016</c:v>
                </c:pt>
                <c:pt idx="132">
                  <c:v>9.93226E-016</c:v>
                </c:pt>
                <c:pt idx="133">
                  <c:v>1.32368E-015</c:v>
                </c:pt>
                <c:pt idx="134">
                  <c:v>1.76643E-015</c:v>
                </c:pt>
                <c:pt idx="135">
                  <c:v>2.3609E-015</c:v>
                </c:pt>
                <c:pt idx="136">
                  <c:v>3.16106E-015</c:v>
                </c:pt>
                <c:pt idx="137">
                  <c:v>4.24119E-015</c:v>
                </c:pt>
                <c:pt idx="138">
                  <c:v>5.70415E-015</c:v>
                </c:pt>
                <c:pt idx="139">
                  <c:v>7.69337E-015</c:v>
                </c:pt>
                <c:pt idx="140">
                  <c:v>1.04105E-014</c:v>
                </c:pt>
                <c:pt idx="141">
                  <c:v>1.41419E-014</c:v>
                </c:pt>
                <c:pt idx="142">
                  <c:v>1.92983E-014</c:v>
                </c:pt>
                <c:pt idx="143">
                  <c:v>2.64773E-014</c:v>
                </c:pt>
                <c:pt idx="144">
                  <c:v>3.6561E-014</c:v>
                </c:pt>
                <c:pt idx="145">
                  <c:v>5.08754E-014</c:v>
                </c:pt>
                <c:pt idx="146">
                  <c:v>7.14578E-014</c:v>
                </c:pt>
                <c:pt idx="147">
                  <c:v>1.0152E-013</c:v>
                </c:pt>
                <c:pt idx="148">
                  <c:v>1.4629E-013</c:v>
                </c:pt>
                <c:pt idx="149">
                  <c:v>2.14623E-013</c:v>
                </c:pt>
                <c:pt idx="150">
                  <c:v>3.22299E-013</c:v>
                </c:pt>
                <c:pt idx="151">
                  <c:v>4.99367E-013</c:v>
                </c:pt>
                <c:pt idx="152">
                  <c:v>8.08508E-013</c:v>
                </c:pt>
                <c:pt idx="153">
                  <c:v>1.39892E-012</c:v>
                </c:pt>
                <c:pt idx="154">
                  <c:v>2.70889E-012</c:v>
                </c:pt>
                <c:pt idx="155">
                  <c:v>6.66027E-012</c:v>
                </c:pt>
                <c:pt idx="156">
                  <c:v>4.69611E-011</c:v>
                </c:pt>
                <c:pt idx="157">
                  <c:v>1.60552E-009</c:v>
                </c:pt>
                <c:pt idx="158">
                  <c:v>1.70607E-009</c:v>
                </c:pt>
                <c:pt idx="159">
                  <c:v>1.75733E-009</c:v>
                </c:pt>
                <c:pt idx="160">
                  <c:v>1.79492E-009</c:v>
                </c:pt>
                <c:pt idx="161">
                  <c:v>1.82829E-009</c:v>
                </c:pt>
                <c:pt idx="162">
                  <c:v>1.86164E-009</c:v>
                </c:pt>
                <c:pt idx="163">
                  <c:v>1.89684E-009</c:v>
                </c:pt>
                <c:pt idx="164">
                  <c:v>1.93488E-009</c:v>
                </c:pt>
                <c:pt idx="165">
                  <c:v>1.9765E-009</c:v>
                </c:pt>
                <c:pt idx="166">
                  <c:v>2.0225E-009</c:v>
                </c:pt>
                <c:pt idx="167">
                  <c:v>2.07382E-009</c:v>
                </c:pt>
                <c:pt idx="168">
                  <c:v>2.13171E-009</c:v>
                </c:pt>
                <c:pt idx="169">
                  <c:v>2.19788E-009</c:v>
                </c:pt>
                <c:pt idx="170">
                  <c:v>2.27478E-009</c:v>
                </c:pt>
                <c:pt idx="171">
                  <c:v>2.36604E-009</c:v>
                </c:pt>
                <c:pt idx="172">
                  <c:v>2.47748E-009</c:v>
                </c:pt>
                <c:pt idx="173">
                  <c:v>2.6191E-009</c:v>
                </c:pt>
                <c:pt idx="174">
                  <c:v>2.81042E-009</c:v>
                </c:pt>
                <c:pt idx="175">
                  <c:v>3.09748E-009</c:v>
                </c:pt>
                <c:pt idx="176">
                  <c:v>3.63973E-009</c:v>
                </c:pt>
                <c:pt idx="177">
                  <c:v>7.14857E-015</c:v>
                </c:pt>
                <c:pt idx="178">
                  <c:v>7.14857E-015</c:v>
                </c:pt>
                <c:pt idx="179">
                  <c:v>7.14857E-015</c:v>
                </c:pt>
                <c:pt idx="180">
                  <c:v>7.14857E-015</c:v>
                </c:pt>
                <c:pt idx="181">
                  <c:v>7.14857E-015</c:v>
                </c:pt>
                <c:pt idx="182">
                  <c:v>7.14857E-015</c:v>
                </c:pt>
                <c:pt idx="183">
                  <c:v>7.14857E-015</c:v>
                </c:pt>
                <c:pt idx="184">
                  <c:v>7.14857E-015</c:v>
                </c:pt>
                <c:pt idx="185">
                  <c:v>7.14857E-015</c:v>
                </c:pt>
                <c:pt idx="186">
                  <c:v>7.14857E-015</c:v>
                </c:pt>
                <c:pt idx="187">
                  <c:v>7.14857E-015</c:v>
                </c:pt>
                <c:pt idx="188">
                  <c:v>7.14857E-015</c:v>
                </c:pt>
                <c:pt idx="189">
                  <c:v>7.14857E-015</c:v>
                </c:pt>
                <c:pt idx="190">
                  <c:v>7.14857E-015</c:v>
                </c:pt>
                <c:pt idx="191">
                  <c:v>7.14857E-015</c:v>
                </c:pt>
                <c:pt idx="192">
                  <c:v>7.14857E-015</c:v>
                </c:pt>
                <c:pt idx="193">
                  <c:v>7.14857E-015</c:v>
                </c:pt>
                <c:pt idx="194">
                  <c:v>7.14857E-015</c:v>
                </c:pt>
                <c:pt idx="195">
                  <c:v>7.14857E-015</c:v>
                </c:pt>
                <c:pt idx="196">
                  <c:v>7.14857E-015</c:v>
                </c:pt>
                <c:pt idx="197">
                  <c:v>7.14857E-015</c:v>
                </c:pt>
                <c:pt idx="198">
                  <c:v>7.14857E-015</c:v>
                </c:pt>
                <c:pt idx="199">
                  <c:v>7.14857E-015</c:v>
                </c:pt>
                <c:pt idx="200">
                  <c:v>7.14857E-015</c:v>
                </c:pt>
              </c:numCache>
            </c:numRef>
          </c:yVal>
          <c:smooth val="0"/>
        </c:ser>
        <c:ser>
          <c:idx val="81"/>
          <c:order val="81"/>
          <c:tx>
            <c:strRef>
              <c:f>CONC!$CE$1</c:f>
              <c:strCache>
                <c:ptCount val="1"/>
                <c:pt idx="0">
                  <c:v>c2h3o1,2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E$2:$CE$202</c:f>
              <c:numCache>
                <c:formatCode>General</c:formatCode>
                <c:ptCount val="201"/>
                <c:pt idx="0">
                  <c:v>0</c:v>
                </c:pt>
                <c:pt idx="1">
                  <c:v>1.64164E-031</c:v>
                </c:pt>
                <c:pt idx="2">
                  <c:v>1.03049E-030</c:v>
                </c:pt>
                <c:pt idx="3">
                  <c:v>2.89028E-030</c:v>
                </c:pt>
                <c:pt idx="4">
                  <c:v>5.85483E-030</c:v>
                </c:pt>
                <c:pt idx="5">
                  <c:v>9.99121E-030</c:v>
                </c:pt>
                <c:pt idx="6">
                  <c:v>1.53738E-029</c:v>
                </c:pt>
                <c:pt idx="7">
                  <c:v>2.21E-029</c:v>
                </c:pt>
                <c:pt idx="8">
                  <c:v>3.02951E-029</c:v>
                </c:pt>
                <c:pt idx="9">
                  <c:v>4.01152E-029</c:v>
                </c:pt>
                <c:pt idx="10">
                  <c:v>5.17496E-029</c:v>
                </c:pt>
                <c:pt idx="11">
                  <c:v>6.54247E-029</c:v>
                </c:pt>
                <c:pt idx="12">
                  <c:v>8.14075E-029</c:v>
                </c:pt>
                <c:pt idx="13">
                  <c:v>1.00011E-028</c:v>
                </c:pt>
                <c:pt idx="14">
                  <c:v>1.21599E-028</c:v>
                </c:pt>
                <c:pt idx="15">
                  <c:v>1.46596E-028</c:v>
                </c:pt>
                <c:pt idx="16">
                  <c:v>1.75491E-028</c:v>
                </c:pt>
                <c:pt idx="17">
                  <c:v>2.0885E-028</c:v>
                </c:pt>
                <c:pt idx="18">
                  <c:v>2.47326E-028</c:v>
                </c:pt>
                <c:pt idx="19">
                  <c:v>2.91672E-028</c:v>
                </c:pt>
                <c:pt idx="20">
                  <c:v>3.42755E-028</c:v>
                </c:pt>
                <c:pt idx="21">
                  <c:v>4.01573E-028</c:v>
                </c:pt>
                <c:pt idx="22">
                  <c:v>4.69275E-028</c:v>
                </c:pt>
                <c:pt idx="23">
                  <c:v>5.47182E-028</c:v>
                </c:pt>
                <c:pt idx="24">
                  <c:v>6.36813E-028</c:v>
                </c:pt>
                <c:pt idx="25">
                  <c:v>7.39915E-028</c:v>
                </c:pt>
                <c:pt idx="26">
                  <c:v>8.58499E-028</c:v>
                </c:pt>
                <c:pt idx="27">
                  <c:v>9.94874E-028</c:v>
                </c:pt>
                <c:pt idx="28">
                  <c:v>1.1517E-027</c:v>
                </c:pt>
                <c:pt idx="29">
                  <c:v>1.33202E-027</c:v>
                </c:pt>
                <c:pt idx="30">
                  <c:v>1.53935E-027</c:v>
                </c:pt>
                <c:pt idx="31">
                  <c:v>1.77772E-027</c:v>
                </c:pt>
                <c:pt idx="32">
                  <c:v>2.05178E-027</c:v>
                </c:pt>
                <c:pt idx="33">
                  <c:v>2.36685E-027</c:v>
                </c:pt>
                <c:pt idx="34">
                  <c:v>2.72906E-027</c:v>
                </c:pt>
                <c:pt idx="35">
                  <c:v>3.14546E-027</c:v>
                </c:pt>
                <c:pt idx="36">
                  <c:v>3.62414E-027</c:v>
                </c:pt>
                <c:pt idx="37">
                  <c:v>4.17441E-027</c:v>
                </c:pt>
                <c:pt idx="38">
                  <c:v>4.80697E-027</c:v>
                </c:pt>
                <c:pt idx="39">
                  <c:v>5.53411E-027</c:v>
                </c:pt>
                <c:pt idx="40">
                  <c:v>6.36997E-027</c:v>
                </c:pt>
                <c:pt idx="41">
                  <c:v>7.3308E-027</c:v>
                </c:pt>
                <c:pt idx="42">
                  <c:v>8.43527E-027</c:v>
                </c:pt>
                <c:pt idx="43">
                  <c:v>9.70485E-027</c:v>
                </c:pt>
                <c:pt idx="44">
                  <c:v>1.11642E-026</c:v>
                </c:pt>
                <c:pt idx="45">
                  <c:v>1.28417E-026</c:v>
                </c:pt>
                <c:pt idx="46">
                  <c:v>1.477E-026</c:v>
                </c:pt>
                <c:pt idx="47">
                  <c:v>1.69865E-026</c:v>
                </c:pt>
                <c:pt idx="48">
                  <c:v>1.95343E-026</c:v>
                </c:pt>
                <c:pt idx="49">
                  <c:v>2.2463E-026</c:v>
                </c:pt>
                <c:pt idx="50">
                  <c:v>2.58294E-026</c:v>
                </c:pt>
                <c:pt idx="51">
                  <c:v>2.96989E-026</c:v>
                </c:pt>
                <c:pt idx="52">
                  <c:v>3.41468E-026</c:v>
                </c:pt>
                <c:pt idx="53">
                  <c:v>3.92595E-026</c:v>
                </c:pt>
                <c:pt idx="54">
                  <c:v>4.51363E-026</c:v>
                </c:pt>
                <c:pt idx="55">
                  <c:v>5.18915E-026</c:v>
                </c:pt>
                <c:pt idx="56">
                  <c:v>5.96563E-026</c:v>
                </c:pt>
                <c:pt idx="57">
                  <c:v>6.85817E-026</c:v>
                </c:pt>
                <c:pt idx="58">
                  <c:v>7.8841E-026</c:v>
                </c:pt>
                <c:pt idx="59">
                  <c:v>9.06336E-026</c:v>
                </c:pt>
                <c:pt idx="60">
                  <c:v>1.04189E-025</c:v>
                </c:pt>
                <c:pt idx="61">
                  <c:v>1.1977E-025</c:v>
                </c:pt>
                <c:pt idx="62">
                  <c:v>1.3768E-025</c:v>
                </c:pt>
                <c:pt idx="63">
                  <c:v>1.58266E-025</c:v>
                </c:pt>
                <c:pt idx="64">
                  <c:v>1.8193E-025</c:v>
                </c:pt>
                <c:pt idx="65">
                  <c:v>2.0913E-025</c:v>
                </c:pt>
                <c:pt idx="66">
                  <c:v>2.40395E-025</c:v>
                </c:pt>
                <c:pt idx="67">
                  <c:v>2.76333E-025</c:v>
                </c:pt>
                <c:pt idx="68">
                  <c:v>3.17643E-025</c:v>
                </c:pt>
                <c:pt idx="69">
                  <c:v>3.65126E-025</c:v>
                </c:pt>
                <c:pt idx="70">
                  <c:v>4.19706E-025</c:v>
                </c:pt>
                <c:pt idx="71">
                  <c:v>4.82444E-025</c:v>
                </c:pt>
                <c:pt idx="72">
                  <c:v>5.54558E-025</c:v>
                </c:pt>
                <c:pt idx="73">
                  <c:v>6.37451E-025</c:v>
                </c:pt>
                <c:pt idx="74">
                  <c:v>7.32733E-025</c:v>
                </c:pt>
                <c:pt idx="75">
                  <c:v>8.42255E-025</c:v>
                </c:pt>
                <c:pt idx="76">
                  <c:v>9.68147E-025</c:v>
                </c:pt>
                <c:pt idx="77">
                  <c:v>1.11286E-024</c:v>
                </c:pt>
                <c:pt idx="78">
                  <c:v>1.27919E-024</c:v>
                </c:pt>
                <c:pt idx="79">
                  <c:v>1.47039E-024</c:v>
                </c:pt>
                <c:pt idx="80">
                  <c:v>1.69017E-024</c:v>
                </c:pt>
                <c:pt idx="81">
                  <c:v>1.9428E-024</c:v>
                </c:pt>
                <c:pt idx="82">
                  <c:v>2.23318E-024</c:v>
                </c:pt>
                <c:pt idx="83">
                  <c:v>2.56698E-024</c:v>
                </c:pt>
                <c:pt idx="84">
                  <c:v>2.95067E-024</c:v>
                </c:pt>
                <c:pt idx="85">
                  <c:v>3.39171E-024</c:v>
                </c:pt>
                <c:pt idx="86">
                  <c:v>3.89868E-024</c:v>
                </c:pt>
                <c:pt idx="87">
                  <c:v>4.48144E-024</c:v>
                </c:pt>
                <c:pt idx="88">
                  <c:v>5.15131E-024</c:v>
                </c:pt>
                <c:pt idx="89">
                  <c:v>5.92133E-024</c:v>
                </c:pt>
                <c:pt idx="90">
                  <c:v>6.80648E-024</c:v>
                </c:pt>
                <c:pt idx="91">
                  <c:v>7.82397E-024</c:v>
                </c:pt>
                <c:pt idx="92">
                  <c:v>8.9936E-024</c:v>
                </c:pt>
                <c:pt idx="93">
                  <c:v>1.03381E-023</c:v>
                </c:pt>
                <c:pt idx="94">
                  <c:v>1.18837E-023</c:v>
                </c:pt>
                <c:pt idx="95">
                  <c:v>1.36605E-023</c:v>
                </c:pt>
                <c:pt idx="96">
                  <c:v>1.5703E-023</c:v>
                </c:pt>
                <c:pt idx="97">
                  <c:v>1.80511E-023</c:v>
                </c:pt>
                <c:pt idx="98">
                  <c:v>2.07505E-023</c:v>
                </c:pt>
                <c:pt idx="99">
                  <c:v>2.38538E-023</c:v>
                </c:pt>
                <c:pt idx="100">
                  <c:v>2.74215E-023</c:v>
                </c:pt>
                <c:pt idx="101">
                  <c:v>3.15234E-023</c:v>
                </c:pt>
                <c:pt idx="102">
                  <c:v>3.62395E-023</c:v>
                </c:pt>
                <c:pt idx="103">
                  <c:v>4.16619E-023</c:v>
                </c:pt>
                <c:pt idx="104">
                  <c:v>4.78967E-023</c:v>
                </c:pt>
                <c:pt idx="105">
                  <c:v>5.5066E-023</c:v>
                </c:pt>
                <c:pt idx="106">
                  <c:v>6.33104E-023</c:v>
                </c:pt>
                <c:pt idx="107">
                  <c:v>7.27915E-023</c:v>
                </c:pt>
                <c:pt idx="108">
                  <c:v>8.36957E-023</c:v>
                </c:pt>
                <c:pt idx="109">
                  <c:v>9.62378E-023</c:v>
                </c:pt>
                <c:pt idx="110">
                  <c:v>1.10665E-022</c:v>
                </c:pt>
                <c:pt idx="111">
                  <c:v>1.27263E-022</c:v>
                </c:pt>
                <c:pt idx="112">
                  <c:v>1.4636E-022</c:v>
                </c:pt>
                <c:pt idx="113">
                  <c:v>1.68336E-022</c:v>
                </c:pt>
                <c:pt idx="114">
                  <c:v>1.93629E-022</c:v>
                </c:pt>
                <c:pt idx="115">
                  <c:v>2.22746E-022</c:v>
                </c:pt>
                <c:pt idx="116">
                  <c:v>2.56273E-022</c:v>
                </c:pt>
                <c:pt idx="117">
                  <c:v>2.94886E-022</c:v>
                </c:pt>
                <c:pt idx="118">
                  <c:v>3.39371E-022</c:v>
                </c:pt>
                <c:pt idx="119">
                  <c:v>3.90638E-022</c:v>
                </c:pt>
                <c:pt idx="120">
                  <c:v>4.49745E-022</c:v>
                </c:pt>
                <c:pt idx="121">
                  <c:v>5.1792E-022</c:v>
                </c:pt>
                <c:pt idx="122">
                  <c:v>5.96596E-022</c:v>
                </c:pt>
                <c:pt idx="123">
                  <c:v>6.87445E-022</c:v>
                </c:pt>
                <c:pt idx="124">
                  <c:v>7.92422E-022</c:v>
                </c:pt>
                <c:pt idx="125">
                  <c:v>9.13819E-022</c:v>
                </c:pt>
                <c:pt idx="126">
                  <c:v>1.05433E-021</c:v>
                </c:pt>
                <c:pt idx="127">
                  <c:v>1.21714E-021</c:v>
                </c:pt>
                <c:pt idx="128">
                  <c:v>1.40602E-021</c:v>
                </c:pt>
                <c:pt idx="129">
                  <c:v>1.62543E-021</c:v>
                </c:pt>
                <c:pt idx="130">
                  <c:v>1.88072E-021</c:v>
                </c:pt>
                <c:pt idx="131">
                  <c:v>2.17832E-021</c:v>
                </c:pt>
                <c:pt idx="132">
                  <c:v>2.52596E-021</c:v>
                </c:pt>
                <c:pt idx="133">
                  <c:v>2.93307E-021</c:v>
                </c:pt>
                <c:pt idx="134">
                  <c:v>3.41117E-021</c:v>
                </c:pt>
                <c:pt idx="135">
                  <c:v>3.97448E-021</c:v>
                </c:pt>
                <c:pt idx="136">
                  <c:v>4.6407E-021</c:v>
                </c:pt>
                <c:pt idx="137">
                  <c:v>5.43213E-021</c:v>
                </c:pt>
                <c:pt idx="138">
                  <c:v>6.37709E-021</c:v>
                </c:pt>
                <c:pt idx="139">
                  <c:v>7.51211E-021</c:v>
                </c:pt>
                <c:pt idx="140">
                  <c:v>8.88486E-021</c:v>
                </c:pt>
                <c:pt idx="141">
                  <c:v>1.05586E-020</c:v>
                </c:pt>
                <c:pt idx="142">
                  <c:v>1.2619E-020</c:v>
                </c:pt>
                <c:pt idx="143">
                  <c:v>1.51837E-020</c:v>
                </c:pt>
                <c:pt idx="144">
                  <c:v>1.84189E-020</c:v>
                </c:pt>
                <c:pt idx="145">
                  <c:v>2.25651E-020</c:v>
                </c:pt>
                <c:pt idx="146">
                  <c:v>2.79813E-020</c:v>
                </c:pt>
                <c:pt idx="147">
                  <c:v>3.5223E-020</c:v>
                </c:pt>
                <c:pt idx="148">
                  <c:v>4.51878E-020</c:v>
                </c:pt>
                <c:pt idx="149">
                  <c:v>5.94052E-020</c:v>
                </c:pt>
                <c:pt idx="150">
                  <c:v>8.06597E-020</c:v>
                </c:pt>
                <c:pt idx="151">
                  <c:v>1.14478E-019</c:v>
                </c:pt>
                <c:pt idx="152">
                  <c:v>1.73183E-019</c:v>
                </c:pt>
                <c:pt idx="153">
                  <c:v>2.89273E-019</c:v>
                </c:pt>
                <c:pt idx="154">
                  <c:v>5.74657E-019</c:v>
                </c:pt>
                <c:pt idx="155">
                  <c:v>1.67382E-018</c:v>
                </c:pt>
                <c:pt idx="156">
                  <c:v>2.92914E-017</c:v>
                </c:pt>
                <c:pt idx="157">
                  <c:v>2.33391E-017</c:v>
                </c:pt>
                <c:pt idx="158">
                  <c:v>1.2349E-017</c:v>
                </c:pt>
                <c:pt idx="159">
                  <c:v>9.18586E-018</c:v>
                </c:pt>
                <c:pt idx="160">
                  <c:v>8.02282E-018</c:v>
                </c:pt>
                <c:pt idx="161">
                  <c:v>7.87661E-018</c:v>
                </c:pt>
                <c:pt idx="162">
                  <c:v>8.21407E-018</c:v>
                </c:pt>
                <c:pt idx="163">
                  <c:v>8.80289E-018</c:v>
                </c:pt>
                <c:pt idx="164">
                  <c:v>9.57053E-018</c:v>
                </c:pt>
                <c:pt idx="165">
                  <c:v>1.05162E-017</c:v>
                </c:pt>
                <c:pt idx="166">
                  <c:v>1.16764E-017</c:v>
                </c:pt>
                <c:pt idx="167">
                  <c:v>1.31177E-017</c:v>
                </c:pt>
                <c:pt idx="168">
                  <c:v>1.49461E-017</c:v>
                </c:pt>
                <c:pt idx="169">
                  <c:v>1.73308E-017</c:v>
                </c:pt>
                <c:pt idx="170">
                  <c:v>2.05535E-017</c:v>
                </c:pt>
                <c:pt idx="171">
                  <c:v>2.51157E-017</c:v>
                </c:pt>
                <c:pt idx="172">
                  <c:v>3.19942E-017</c:v>
                </c:pt>
                <c:pt idx="173">
                  <c:v>4.33428E-017</c:v>
                </c:pt>
                <c:pt idx="174">
                  <c:v>6.48778E-017</c:v>
                </c:pt>
                <c:pt idx="175">
                  <c:v>1.17279E-016</c:v>
                </c:pt>
                <c:pt idx="176">
                  <c:v>3.45191E-016</c:v>
                </c:pt>
                <c:pt idx="177">
                  <c:v>2.42043E-026</c:v>
                </c:pt>
                <c:pt idx="178">
                  <c:v>2.42043E-026</c:v>
                </c:pt>
                <c:pt idx="179">
                  <c:v>2.42043E-026</c:v>
                </c:pt>
                <c:pt idx="180">
                  <c:v>2.42043E-026</c:v>
                </c:pt>
                <c:pt idx="181">
                  <c:v>2.42043E-026</c:v>
                </c:pt>
                <c:pt idx="182">
                  <c:v>2.42043E-026</c:v>
                </c:pt>
                <c:pt idx="183">
                  <c:v>2.42043E-026</c:v>
                </c:pt>
                <c:pt idx="184">
                  <c:v>2.42043E-026</c:v>
                </c:pt>
                <c:pt idx="185">
                  <c:v>2.42043E-026</c:v>
                </c:pt>
                <c:pt idx="186">
                  <c:v>2.42043E-026</c:v>
                </c:pt>
                <c:pt idx="187">
                  <c:v>2.42043E-026</c:v>
                </c:pt>
                <c:pt idx="188">
                  <c:v>2.42043E-026</c:v>
                </c:pt>
                <c:pt idx="189">
                  <c:v>2.42043E-026</c:v>
                </c:pt>
                <c:pt idx="190">
                  <c:v>2.42043E-026</c:v>
                </c:pt>
                <c:pt idx="191">
                  <c:v>2.42043E-026</c:v>
                </c:pt>
                <c:pt idx="192">
                  <c:v>2.42043E-026</c:v>
                </c:pt>
                <c:pt idx="193">
                  <c:v>2.42043E-026</c:v>
                </c:pt>
                <c:pt idx="194">
                  <c:v>2.42043E-026</c:v>
                </c:pt>
                <c:pt idx="195">
                  <c:v>2.42043E-026</c:v>
                </c:pt>
                <c:pt idx="196">
                  <c:v>2.42043E-026</c:v>
                </c:pt>
                <c:pt idx="197">
                  <c:v>2.42043E-026</c:v>
                </c:pt>
                <c:pt idx="198">
                  <c:v>2.42043E-026</c:v>
                </c:pt>
                <c:pt idx="199">
                  <c:v>2.42043E-026</c:v>
                </c:pt>
                <c:pt idx="200">
                  <c:v>2.42043E-026</c:v>
                </c:pt>
              </c:numCache>
            </c:numRef>
          </c:yVal>
          <c:smooth val="0"/>
        </c:ser>
        <c:ser>
          <c:idx val="82"/>
          <c:order val="82"/>
          <c:tx>
            <c:strRef>
              <c:f>CONC!$CF$1</c:f>
              <c:strCache>
                <c:ptCount val="1"/>
                <c:pt idx="0">
                  <c:v>nc3h7cho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F$2:$CF$202</c:f>
              <c:numCache>
                <c:formatCode>General</c:formatCode>
                <c:ptCount val="201"/>
                <c:pt idx="0">
                  <c:v>0</c:v>
                </c:pt>
                <c:pt idx="1">
                  <c:v>3.48277E-023</c:v>
                </c:pt>
                <c:pt idx="2">
                  <c:v>2.69698E-022</c:v>
                </c:pt>
                <c:pt idx="3">
                  <c:v>8.87844E-022</c:v>
                </c:pt>
                <c:pt idx="4">
                  <c:v>2.06513E-021</c:v>
                </c:pt>
                <c:pt idx="5">
                  <c:v>3.98126E-021</c:v>
                </c:pt>
                <c:pt idx="6">
                  <c:v>6.82626E-021</c:v>
                </c:pt>
                <c:pt idx="7">
                  <c:v>1.08054E-020</c:v>
                </c:pt>
                <c:pt idx="8">
                  <c:v>1.61439E-020</c:v>
                </c:pt>
                <c:pt idx="9">
                  <c:v>2.30916E-020</c:v>
                </c:pt>
                <c:pt idx="10">
                  <c:v>3.1928E-020</c:v>
                </c:pt>
                <c:pt idx="11">
                  <c:v>4.29684E-020</c:v>
                </c:pt>
                <c:pt idx="12">
                  <c:v>5.65696E-020</c:v>
                </c:pt>
                <c:pt idx="13">
                  <c:v>7.31373E-020</c:v>
                </c:pt>
                <c:pt idx="14">
                  <c:v>9.31342E-020</c:v>
                </c:pt>
                <c:pt idx="15">
                  <c:v>1.17089E-019</c:v>
                </c:pt>
                <c:pt idx="16">
                  <c:v>1.45606E-019</c:v>
                </c:pt>
                <c:pt idx="17">
                  <c:v>1.79379E-019</c:v>
                </c:pt>
                <c:pt idx="18">
                  <c:v>2.19203E-019</c:v>
                </c:pt>
                <c:pt idx="19">
                  <c:v>2.65989E-019</c:v>
                </c:pt>
                <c:pt idx="20">
                  <c:v>3.20784E-019</c:v>
                </c:pt>
                <c:pt idx="21">
                  <c:v>3.84792E-019</c:v>
                </c:pt>
                <c:pt idx="22">
                  <c:v>4.59392E-019</c:v>
                </c:pt>
                <c:pt idx="23">
                  <c:v>5.46171E-019</c:v>
                </c:pt>
                <c:pt idx="24">
                  <c:v>6.46954E-019</c:v>
                </c:pt>
                <c:pt idx="25">
                  <c:v>7.63834E-019</c:v>
                </c:pt>
                <c:pt idx="26">
                  <c:v>8.9922E-019</c:v>
                </c:pt>
                <c:pt idx="27">
                  <c:v>1.05588E-018</c:v>
                </c:pt>
                <c:pt idx="28">
                  <c:v>1.23699E-018</c:v>
                </c:pt>
                <c:pt idx="29">
                  <c:v>1.44621E-018</c:v>
                </c:pt>
                <c:pt idx="30">
                  <c:v>1.68774E-018</c:v>
                </c:pt>
                <c:pt idx="31">
                  <c:v>1.96641E-018</c:v>
                </c:pt>
                <c:pt idx="32">
                  <c:v>2.28777E-018</c:v>
                </c:pt>
                <c:pt idx="33">
                  <c:v>2.6582E-018</c:v>
                </c:pt>
                <c:pt idx="34">
                  <c:v>3.08504E-018</c:v>
                </c:pt>
                <c:pt idx="35">
                  <c:v>3.57671E-018</c:v>
                </c:pt>
                <c:pt idx="36">
                  <c:v>4.14291E-018</c:v>
                </c:pt>
                <c:pt idx="37">
                  <c:v>4.79477E-018</c:v>
                </c:pt>
                <c:pt idx="38">
                  <c:v>5.5451E-018</c:v>
                </c:pt>
                <c:pt idx="39">
                  <c:v>6.40861E-018</c:v>
                </c:pt>
                <c:pt idx="40">
                  <c:v>7.40222E-018</c:v>
                </c:pt>
                <c:pt idx="41">
                  <c:v>8.54537E-018</c:v>
                </c:pt>
                <c:pt idx="42">
                  <c:v>9.8604E-018</c:v>
                </c:pt>
                <c:pt idx="43">
                  <c:v>1.1373E-017</c:v>
                </c:pt>
                <c:pt idx="44">
                  <c:v>1.31127E-017</c:v>
                </c:pt>
                <c:pt idx="45">
                  <c:v>1.51135E-017</c:v>
                </c:pt>
                <c:pt idx="46">
                  <c:v>1.74144E-017</c:v>
                </c:pt>
                <c:pt idx="47">
                  <c:v>2.00601E-017</c:v>
                </c:pt>
                <c:pt idx="48">
                  <c:v>2.31023E-017</c:v>
                </c:pt>
                <c:pt idx="49">
                  <c:v>2.66003E-017</c:v>
                </c:pt>
                <c:pt idx="50">
                  <c:v>3.0622E-017</c:v>
                </c:pt>
                <c:pt idx="51">
                  <c:v>3.52459E-017</c:v>
                </c:pt>
                <c:pt idx="52">
                  <c:v>4.05618E-017</c:v>
                </c:pt>
                <c:pt idx="53">
                  <c:v>4.66733E-017</c:v>
                </c:pt>
                <c:pt idx="54">
                  <c:v>5.36992E-017</c:v>
                </c:pt>
                <c:pt idx="55">
                  <c:v>6.17763E-017</c:v>
                </c:pt>
                <c:pt idx="56">
                  <c:v>7.10615E-017</c:v>
                </c:pt>
                <c:pt idx="57">
                  <c:v>8.17354E-017</c:v>
                </c:pt>
                <c:pt idx="58">
                  <c:v>9.40057E-017</c:v>
                </c:pt>
                <c:pt idx="59">
                  <c:v>1.08111E-016</c:v>
                </c:pt>
                <c:pt idx="60">
                  <c:v>1.24325E-016</c:v>
                </c:pt>
                <c:pt idx="61">
                  <c:v>1.42964E-016</c:v>
                </c:pt>
                <c:pt idx="62">
                  <c:v>1.64389E-016</c:v>
                </c:pt>
                <c:pt idx="63">
                  <c:v>1.89018E-016</c:v>
                </c:pt>
                <c:pt idx="64">
                  <c:v>2.17328E-016</c:v>
                </c:pt>
                <c:pt idx="65">
                  <c:v>2.4987E-016</c:v>
                </c:pt>
                <c:pt idx="66">
                  <c:v>2.87278E-016</c:v>
                </c:pt>
                <c:pt idx="67">
                  <c:v>3.30276E-016</c:v>
                </c:pt>
                <c:pt idx="68">
                  <c:v>3.79703E-016</c:v>
                </c:pt>
                <c:pt idx="69">
                  <c:v>4.36517E-016</c:v>
                </c:pt>
                <c:pt idx="70">
                  <c:v>5.01824E-016</c:v>
                </c:pt>
                <c:pt idx="71">
                  <c:v>5.76892E-016</c:v>
                </c:pt>
                <c:pt idx="72">
                  <c:v>6.63181E-016</c:v>
                </c:pt>
                <c:pt idx="73">
                  <c:v>7.62367E-016</c:v>
                </c:pt>
                <c:pt idx="74">
                  <c:v>8.76379E-016</c:v>
                </c:pt>
                <c:pt idx="75">
                  <c:v>1.00743E-015</c:v>
                </c:pt>
                <c:pt idx="76">
                  <c:v>1.15807E-015</c:v>
                </c:pt>
                <c:pt idx="77">
                  <c:v>1.33123E-015</c:v>
                </c:pt>
                <c:pt idx="78">
                  <c:v>1.53026E-015</c:v>
                </c:pt>
                <c:pt idx="79">
                  <c:v>1.75905E-015</c:v>
                </c:pt>
                <c:pt idx="80">
                  <c:v>2.02203E-015</c:v>
                </c:pt>
                <c:pt idx="81">
                  <c:v>2.32431E-015</c:v>
                </c:pt>
                <c:pt idx="82">
                  <c:v>2.67178E-015</c:v>
                </c:pt>
                <c:pt idx="83">
                  <c:v>3.07118E-015</c:v>
                </c:pt>
                <c:pt idx="84">
                  <c:v>3.53028E-015</c:v>
                </c:pt>
                <c:pt idx="85">
                  <c:v>4.058E-015</c:v>
                </c:pt>
                <c:pt idx="86">
                  <c:v>4.66459E-015</c:v>
                </c:pt>
                <c:pt idx="87">
                  <c:v>5.36185E-015</c:v>
                </c:pt>
                <c:pt idx="88">
                  <c:v>6.16334E-015</c:v>
                </c:pt>
                <c:pt idx="89">
                  <c:v>7.08462E-015</c:v>
                </c:pt>
                <c:pt idx="90">
                  <c:v>8.14362E-015</c:v>
                </c:pt>
                <c:pt idx="91">
                  <c:v>9.36091E-015</c:v>
                </c:pt>
                <c:pt idx="92">
                  <c:v>1.07602E-014</c:v>
                </c:pt>
                <c:pt idx="93">
                  <c:v>1.23686E-014</c:v>
                </c:pt>
                <c:pt idx="94">
                  <c:v>1.42175E-014</c:v>
                </c:pt>
                <c:pt idx="95">
                  <c:v>1.63428E-014</c:v>
                </c:pt>
                <c:pt idx="96">
                  <c:v>1.87858E-014</c:v>
                </c:pt>
                <c:pt idx="97">
                  <c:v>2.15941E-014</c:v>
                </c:pt>
                <c:pt idx="98">
                  <c:v>2.48222E-014</c:v>
                </c:pt>
                <c:pt idx="99">
                  <c:v>2.85331E-014</c:v>
                </c:pt>
                <c:pt idx="100">
                  <c:v>3.27989E-014</c:v>
                </c:pt>
                <c:pt idx="101">
                  <c:v>3.77026E-014</c:v>
                </c:pt>
                <c:pt idx="102">
                  <c:v>4.33398E-014</c:v>
                </c:pt>
                <c:pt idx="103">
                  <c:v>4.98202E-014</c:v>
                </c:pt>
                <c:pt idx="104">
                  <c:v>5.72701E-014</c:v>
                </c:pt>
                <c:pt idx="105">
                  <c:v>6.58347E-014</c:v>
                </c:pt>
                <c:pt idx="106">
                  <c:v>7.56809E-014</c:v>
                </c:pt>
                <c:pt idx="107">
                  <c:v>8.7001E-014</c:v>
                </c:pt>
                <c:pt idx="108">
                  <c:v>1.00016E-013</c:v>
                </c:pt>
                <c:pt idx="109">
                  <c:v>1.1498E-013</c:v>
                </c:pt>
                <c:pt idx="110">
                  <c:v>1.32185E-013</c:v>
                </c:pt>
                <c:pt idx="111">
                  <c:v>1.51968E-013</c:v>
                </c:pt>
                <c:pt idx="112">
                  <c:v>1.74718E-013</c:v>
                </c:pt>
                <c:pt idx="113">
                  <c:v>2.00878E-013</c:v>
                </c:pt>
                <c:pt idx="114">
                  <c:v>2.30965E-013</c:v>
                </c:pt>
                <c:pt idx="115">
                  <c:v>2.65568E-013</c:v>
                </c:pt>
                <c:pt idx="116">
                  <c:v>3.05371E-013</c:v>
                </c:pt>
                <c:pt idx="117">
                  <c:v>3.51158E-013</c:v>
                </c:pt>
                <c:pt idx="118">
                  <c:v>4.03836E-013</c:v>
                </c:pt>
                <c:pt idx="119">
                  <c:v>4.64451E-013</c:v>
                </c:pt>
                <c:pt idx="120">
                  <c:v>5.34208E-013</c:v>
                </c:pt>
                <c:pt idx="121">
                  <c:v>6.14502E-013</c:v>
                </c:pt>
                <c:pt idx="122">
                  <c:v>7.06943E-013</c:v>
                </c:pt>
                <c:pt idx="123">
                  <c:v>8.13394E-013</c:v>
                </c:pt>
                <c:pt idx="124">
                  <c:v>9.36013E-013</c:v>
                </c:pt>
                <c:pt idx="125">
                  <c:v>1.0773E-012</c:v>
                </c:pt>
                <c:pt idx="126">
                  <c:v>1.24016E-012</c:v>
                </c:pt>
                <c:pt idx="127">
                  <c:v>1.42796E-012</c:v>
                </c:pt>
                <c:pt idx="128">
                  <c:v>1.64462E-012</c:v>
                </c:pt>
                <c:pt idx="129">
                  <c:v>1.89474E-012</c:v>
                </c:pt>
                <c:pt idx="130">
                  <c:v>2.18365E-012</c:v>
                </c:pt>
                <c:pt idx="131">
                  <c:v>2.51764E-012</c:v>
                </c:pt>
                <c:pt idx="132">
                  <c:v>2.90406E-012</c:v>
                </c:pt>
                <c:pt idx="133">
                  <c:v>3.35162E-012</c:v>
                </c:pt>
                <c:pt idx="134">
                  <c:v>3.87058E-012</c:v>
                </c:pt>
                <c:pt idx="135">
                  <c:v>4.47318E-012</c:v>
                </c:pt>
                <c:pt idx="136">
                  <c:v>5.174E-012</c:v>
                </c:pt>
                <c:pt idx="137">
                  <c:v>5.99059E-012</c:v>
                </c:pt>
                <c:pt idx="138">
                  <c:v>6.94414E-012</c:v>
                </c:pt>
                <c:pt idx="139">
                  <c:v>8.06049E-012</c:v>
                </c:pt>
                <c:pt idx="140">
                  <c:v>9.3714E-012</c:v>
                </c:pt>
                <c:pt idx="141">
                  <c:v>1.09163E-011</c:v>
                </c:pt>
                <c:pt idx="142">
                  <c:v>1.27447E-011</c:v>
                </c:pt>
                <c:pt idx="143">
                  <c:v>1.49196E-011</c:v>
                </c:pt>
                <c:pt idx="144">
                  <c:v>1.75227E-011</c:v>
                </c:pt>
                <c:pt idx="145">
                  <c:v>2.06613E-011</c:v>
                </c:pt>
                <c:pt idx="146">
                  <c:v>2.44804E-011</c:v>
                </c:pt>
                <c:pt idx="147">
                  <c:v>2.91802E-011</c:v>
                </c:pt>
                <c:pt idx="148">
                  <c:v>3.50466E-011</c:v>
                </c:pt>
                <c:pt idx="149">
                  <c:v>4.25042E-011</c:v>
                </c:pt>
                <c:pt idx="150">
                  <c:v>5.22151E-011</c:v>
                </c:pt>
                <c:pt idx="151">
                  <c:v>6.52805E-011</c:v>
                </c:pt>
                <c:pt idx="152">
                  <c:v>8.36972E-011</c:v>
                </c:pt>
                <c:pt idx="153">
                  <c:v>1.11563E-010</c:v>
                </c:pt>
                <c:pt idx="154">
                  <c:v>1.59103E-010</c:v>
                </c:pt>
                <c:pt idx="155">
                  <c:v>2.63052E-010</c:v>
                </c:pt>
                <c:pt idx="156">
                  <c:v>8.57423E-010</c:v>
                </c:pt>
                <c:pt idx="157">
                  <c:v>4.0626E-009</c:v>
                </c:pt>
                <c:pt idx="158">
                  <c:v>3.96561E-009</c:v>
                </c:pt>
                <c:pt idx="159">
                  <c:v>3.91098E-009</c:v>
                </c:pt>
                <c:pt idx="160">
                  <c:v>3.86727E-009</c:v>
                </c:pt>
                <c:pt idx="161">
                  <c:v>3.82683E-009</c:v>
                </c:pt>
                <c:pt idx="162">
                  <c:v>3.7862E-009</c:v>
                </c:pt>
                <c:pt idx="163">
                  <c:v>3.74387E-009</c:v>
                </c:pt>
                <c:pt idx="164">
                  <c:v>3.69906E-009</c:v>
                </c:pt>
                <c:pt idx="165">
                  <c:v>3.65117E-009</c:v>
                </c:pt>
                <c:pt idx="166">
                  <c:v>3.59964E-009</c:v>
                </c:pt>
                <c:pt idx="167">
                  <c:v>3.54377E-009</c:v>
                </c:pt>
                <c:pt idx="168">
                  <c:v>3.48269E-009</c:v>
                </c:pt>
                <c:pt idx="169">
                  <c:v>3.41522E-009</c:v>
                </c:pt>
                <c:pt idx="170">
                  <c:v>3.33972E-009</c:v>
                </c:pt>
                <c:pt idx="171">
                  <c:v>3.25381E-009</c:v>
                </c:pt>
                <c:pt idx="172">
                  <c:v>3.15382E-009</c:v>
                </c:pt>
                <c:pt idx="173">
                  <c:v>3.03363E-009</c:v>
                </c:pt>
                <c:pt idx="174">
                  <c:v>2.88182E-009</c:v>
                </c:pt>
                <c:pt idx="175">
                  <c:v>2.67269E-009</c:v>
                </c:pt>
                <c:pt idx="176">
                  <c:v>2.32307E-009</c:v>
                </c:pt>
                <c:pt idx="177">
                  <c:v>2.3868E-055</c:v>
                </c:pt>
                <c:pt idx="178">
                  <c:v>2.39268E-055</c:v>
                </c:pt>
                <c:pt idx="179">
                  <c:v>2.36501E-055</c:v>
                </c:pt>
                <c:pt idx="180">
                  <c:v>2.39451E-055</c:v>
                </c:pt>
                <c:pt idx="181">
                  <c:v>2.30849E-055</c:v>
                </c:pt>
                <c:pt idx="182">
                  <c:v>2.36696E-055</c:v>
                </c:pt>
                <c:pt idx="183">
                  <c:v>2.3675E-055</c:v>
                </c:pt>
                <c:pt idx="184">
                  <c:v>2.39544E-055</c:v>
                </c:pt>
                <c:pt idx="185">
                  <c:v>2.28136E-055</c:v>
                </c:pt>
                <c:pt idx="186">
                  <c:v>2.33864E-055</c:v>
                </c:pt>
                <c:pt idx="187">
                  <c:v>2.36527E-055</c:v>
                </c:pt>
                <c:pt idx="188">
                  <c:v>2.30826E-055</c:v>
                </c:pt>
                <c:pt idx="189">
                  <c:v>2.30846E-055</c:v>
                </c:pt>
                <c:pt idx="190">
                  <c:v>2.30846E-055</c:v>
                </c:pt>
                <c:pt idx="191">
                  <c:v>2.36703E-055</c:v>
                </c:pt>
                <c:pt idx="192">
                  <c:v>2.30991E-055</c:v>
                </c:pt>
                <c:pt idx="193">
                  <c:v>2.33855E-055</c:v>
                </c:pt>
                <c:pt idx="194">
                  <c:v>2.39541E-055</c:v>
                </c:pt>
                <c:pt idx="195">
                  <c:v>2.39567E-055</c:v>
                </c:pt>
                <c:pt idx="196">
                  <c:v>2.394E-055</c:v>
                </c:pt>
                <c:pt idx="197">
                  <c:v>2.36589E-055</c:v>
                </c:pt>
                <c:pt idx="198">
                  <c:v>2.30742E-055</c:v>
                </c:pt>
                <c:pt idx="199">
                  <c:v>2.39487E-055</c:v>
                </c:pt>
                <c:pt idx="200">
                  <c:v>2.27886E-055</c:v>
                </c:pt>
              </c:numCache>
            </c:numRef>
          </c:yVal>
          <c:smooth val="0"/>
        </c:ser>
        <c:ser>
          <c:idx val="83"/>
          <c:order val="83"/>
          <c:tx>
            <c:strRef>
              <c:f>CONC!$CG$1</c:f>
              <c:strCache>
                <c:ptCount val="1"/>
                <c:pt idx="0">
                  <c:v>nc3h7co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G$2:$CG$202</c:f>
              <c:numCache>
                <c:formatCode>General</c:formatCode>
                <c:ptCount val="201"/>
                <c:pt idx="0">
                  <c:v>0</c:v>
                </c:pt>
                <c:pt idx="1">
                  <c:v>1.06938E-029</c:v>
                </c:pt>
                <c:pt idx="2">
                  <c:v>6.80517E-029</c:v>
                </c:pt>
                <c:pt idx="3">
                  <c:v>1.92004E-028</c:v>
                </c:pt>
                <c:pt idx="4">
                  <c:v>3.92323E-028</c:v>
                </c:pt>
                <c:pt idx="5">
                  <c:v>6.75639E-028</c:v>
                </c:pt>
                <c:pt idx="6">
                  <c:v>1.04817E-027</c:v>
                </c:pt>
                <c:pt idx="7">
                  <c:v>1.51697E-027</c:v>
                </c:pt>
                <c:pt idx="8">
                  <c:v>2.09057E-027</c:v>
                </c:pt>
                <c:pt idx="9">
                  <c:v>2.77944E-027</c:v>
                </c:pt>
                <c:pt idx="10">
                  <c:v>3.59625E-027</c:v>
                </c:pt>
                <c:pt idx="11">
                  <c:v>4.55621E-027</c:v>
                </c:pt>
                <c:pt idx="12">
                  <c:v>5.67738E-027</c:v>
                </c:pt>
                <c:pt idx="13">
                  <c:v>6.98101E-027</c:v>
                </c:pt>
                <c:pt idx="14">
                  <c:v>8.49198E-027</c:v>
                </c:pt>
                <c:pt idx="15">
                  <c:v>1.02392E-026</c:v>
                </c:pt>
                <c:pt idx="16">
                  <c:v>1.22564E-026</c:v>
                </c:pt>
                <c:pt idx="17">
                  <c:v>1.45823E-026</c:v>
                </c:pt>
                <c:pt idx="18">
                  <c:v>1.7262E-026</c:v>
                </c:pt>
                <c:pt idx="19">
                  <c:v>2.03472E-026</c:v>
                </c:pt>
                <c:pt idx="20">
                  <c:v>2.38977E-026</c:v>
                </c:pt>
                <c:pt idx="21">
                  <c:v>2.79824E-026</c:v>
                </c:pt>
                <c:pt idx="22">
                  <c:v>3.26804E-026</c:v>
                </c:pt>
                <c:pt idx="23">
                  <c:v>3.80829E-026</c:v>
                </c:pt>
                <c:pt idx="24">
                  <c:v>4.42949E-026</c:v>
                </c:pt>
                <c:pt idx="25">
                  <c:v>5.14368E-026</c:v>
                </c:pt>
                <c:pt idx="26">
                  <c:v>5.96473E-026</c:v>
                </c:pt>
                <c:pt idx="27">
                  <c:v>6.9086E-026</c:v>
                </c:pt>
                <c:pt idx="28">
                  <c:v>7.99362E-026</c:v>
                </c:pt>
                <c:pt idx="29">
                  <c:v>9.24087E-026</c:v>
                </c:pt>
                <c:pt idx="30">
                  <c:v>1.06746E-025</c:v>
                </c:pt>
                <c:pt idx="31">
                  <c:v>1.23226E-025</c:v>
                </c:pt>
                <c:pt idx="32">
                  <c:v>1.42169E-025</c:v>
                </c:pt>
                <c:pt idx="33">
                  <c:v>1.63944E-025</c:v>
                </c:pt>
                <c:pt idx="34">
                  <c:v>1.88974E-025</c:v>
                </c:pt>
                <c:pt idx="35">
                  <c:v>2.17744E-025</c:v>
                </c:pt>
                <c:pt idx="36">
                  <c:v>2.50814E-025</c:v>
                </c:pt>
                <c:pt idx="37">
                  <c:v>2.88826E-025</c:v>
                </c:pt>
                <c:pt idx="38">
                  <c:v>3.3252E-025</c:v>
                </c:pt>
                <c:pt idx="39">
                  <c:v>3.82744E-025</c:v>
                </c:pt>
                <c:pt idx="40">
                  <c:v>4.40473E-025</c:v>
                </c:pt>
                <c:pt idx="41">
                  <c:v>5.06831E-025</c:v>
                </c:pt>
                <c:pt idx="42">
                  <c:v>5.83106E-025</c:v>
                </c:pt>
                <c:pt idx="43">
                  <c:v>6.70781E-025</c:v>
                </c:pt>
                <c:pt idx="44">
                  <c:v>7.71559E-025</c:v>
                </c:pt>
                <c:pt idx="45">
                  <c:v>8.87399E-025</c:v>
                </c:pt>
                <c:pt idx="46">
                  <c:v>1.02055E-024</c:v>
                </c:pt>
                <c:pt idx="47">
                  <c:v>1.1736E-024</c:v>
                </c:pt>
                <c:pt idx="48">
                  <c:v>1.34953E-024</c:v>
                </c:pt>
                <c:pt idx="49">
                  <c:v>1.55175E-024</c:v>
                </c:pt>
                <c:pt idx="50">
                  <c:v>1.78419E-024</c:v>
                </c:pt>
                <c:pt idx="51">
                  <c:v>2.05137E-024</c:v>
                </c:pt>
                <c:pt idx="52">
                  <c:v>2.35849E-024</c:v>
                </c:pt>
                <c:pt idx="53">
                  <c:v>2.7115E-024</c:v>
                </c:pt>
                <c:pt idx="54">
                  <c:v>3.11727E-024</c:v>
                </c:pt>
                <c:pt idx="55">
                  <c:v>3.58369E-024</c:v>
                </c:pt>
                <c:pt idx="56">
                  <c:v>4.11982E-024</c:v>
                </c:pt>
                <c:pt idx="57">
                  <c:v>4.73607E-024</c:v>
                </c:pt>
                <c:pt idx="58">
                  <c:v>5.44442E-024</c:v>
                </c:pt>
                <c:pt idx="59">
                  <c:v>6.25865E-024</c:v>
                </c:pt>
                <c:pt idx="60">
                  <c:v>7.19456E-024</c:v>
                </c:pt>
                <c:pt idx="61">
                  <c:v>8.27035E-024</c:v>
                </c:pt>
                <c:pt idx="62">
                  <c:v>9.50692E-024</c:v>
                </c:pt>
                <c:pt idx="63">
                  <c:v>1.09283E-023</c:v>
                </c:pt>
                <c:pt idx="64">
                  <c:v>1.25621E-023</c:v>
                </c:pt>
                <c:pt idx="65">
                  <c:v>1.44401E-023</c:v>
                </c:pt>
                <c:pt idx="66">
                  <c:v>1.65988E-023</c:v>
                </c:pt>
                <c:pt idx="67">
                  <c:v>1.90801E-023</c:v>
                </c:pt>
                <c:pt idx="68">
                  <c:v>2.19323E-023</c:v>
                </c:pt>
                <c:pt idx="69">
                  <c:v>2.52108E-023</c:v>
                </c:pt>
                <c:pt idx="70">
                  <c:v>2.89792E-023</c:v>
                </c:pt>
                <c:pt idx="71">
                  <c:v>3.33109E-023</c:v>
                </c:pt>
                <c:pt idx="72">
                  <c:v>3.829E-023</c:v>
                </c:pt>
                <c:pt idx="73">
                  <c:v>4.40133E-023</c:v>
                </c:pt>
                <c:pt idx="74">
                  <c:v>5.0592E-023</c:v>
                </c:pt>
                <c:pt idx="75">
                  <c:v>5.8154E-023</c:v>
                </c:pt>
                <c:pt idx="76">
                  <c:v>6.68463E-023</c:v>
                </c:pt>
                <c:pt idx="77">
                  <c:v>7.68377E-023</c:v>
                </c:pt>
                <c:pt idx="78">
                  <c:v>8.83226E-023</c:v>
                </c:pt>
                <c:pt idx="79">
                  <c:v>1.01524E-022</c:v>
                </c:pt>
                <c:pt idx="80">
                  <c:v>1.16699E-022</c:v>
                </c:pt>
                <c:pt idx="81">
                  <c:v>1.34142E-022</c:v>
                </c:pt>
                <c:pt idx="82">
                  <c:v>1.54192E-022</c:v>
                </c:pt>
                <c:pt idx="83">
                  <c:v>1.7724E-022</c:v>
                </c:pt>
                <c:pt idx="84">
                  <c:v>2.03733E-022</c:v>
                </c:pt>
                <c:pt idx="85">
                  <c:v>2.34187E-022</c:v>
                </c:pt>
                <c:pt idx="86">
                  <c:v>2.69193E-022</c:v>
                </c:pt>
                <c:pt idx="87">
                  <c:v>3.09433E-022</c:v>
                </c:pt>
                <c:pt idx="88">
                  <c:v>3.55689E-022</c:v>
                </c:pt>
                <c:pt idx="89">
                  <c:v>4.08862E-022</c:v>
                </c:pt>
                <c:pt idx="90">
                  <c:v>4.69986E-022</c:v>
                </c:pt>
                <c:pt idx="91">
                  <c:v>5.4025E-022</c:v>
                </c:pt>
                <c:pt idx="92">
                  <c:v>6.21023E-022</c:v>
                </c:pt>
                <c:pt idx="93">
                  <c:v>7.13878E-022</c:v>
                </c:pt>
                <c:pt idx="94">
                  <c:v>8.20622E-022</c:v>
                </c:pt>
                <c:pt idx="95">
                  <c:v>9.43336E-022</c:v>
                </c:pt>
                <c:pt idx="96">
                  <c:v>1.08441E-021</c:v>
                </c:pt>
                <c:pt idx="97">
                  <c:v>1.2466E-021</c:v>
                </c:pt>
                <c:pt idx="98">
                  <c:v>1.43307E-021</c:v>
                </c:pt>
                <c:pt idx="99">
                  <c:v>1.64746E-021</c:v>
                </c:pt>
                <c:pt idx="100">
                  <c:v>1.89396E-021</c:v>
                </c:pt>
                <c:pt idx="101">
                  <c:v>2.17738E-021</c:v>
                </c:pt>
                <c:pt idx="102">
                  <c:v>2.50328E-021</c:v>
                </c:pt>
                <c:pt idx="103">
                  <c:v>2.87804E-021</c:v>
                </c:pt>
                <c:pt idx="104">
                  <c:v>3.30902E-021</c:v>
                </c:pt>
                <c:pt idx="105">
                  <c:v>3.80467E-021</c:v>
                </c:pt>
                <c:pt idx="106">
                  <c:v>4.37476E-021</c:v>
                </c:pt>
                <c:pt idx="107">
                  <c:v>5.03053E-021</c:v>
                </c:pt>
                <c:pt idx="108">
                  <c:v>5.78493E-021</c:v>
                </c:pt>
                <c:pt idx="109">
                  <c:v>6.65289E-021</c:v>
                </c:pt>
                <c:pt idx="110">
                  <c:v>7.65167E-021</c:v>
                </c:pt>
                <c:pt idx="111">
                  <c:v>8.80117E-021</c:v>
                </c:pt>
                <c:pt idx="112">
                  <c:v>1.01244E-020</c:v>
                </c:pt>
                <c:pt idx="113">
                  <c:v>1.16478E-020</c:v>
                </c:pt>
                <c:pt idx="114">
                  <c:v>1.34023E-020</c:v>
                </c:pt>
                <c:pt idx="115">
                  <c:v>1.54235E-020</c:v>
                </c:pt>
                <c:pt idx="116">
                  <c:v>1.77525E-020</c:v>
                </c:pt>
                <c:pt idx="117">
                  <c:v>2.04373E-020</c:v>
                </c:pt>
                <c:pt idx="118">
                  <c:v>2.35337E-020</c:v>
                </c:pt>
                <c:pt idx="119">
                  <c:v>2.71064E-020</c:v>
                </c:pt>
                <c:pt idx="120">
                  <c:v>3.1231E-020</c:v>
                </c:pt>
                <c:pt idx="121">
                  <c:v>3.59958E-020</c:v>
                </c:pt>
                <c:pt idx="122">
                  <c:v>4.15045E-020</c:v>
                </c:pt>
                <c:pt idx="123">
                  <c:v>4.78783E-020</c:v>
                </c:pt>
                <c:pt idx="124">
                  <c:v>5.52606E-020</c:v>
                </c:pt>
                <c:pt idx="125">
                  <c:v>6.38202E-020</c:v>
                </c:pt>
                <c:pt idx="126">
                  <c:v>7.37577E-020</c:v>
                </c:pt>
                <c:pt idx="127">
                  <c:v>8.53116E-020</c:v>
                </c:pt>
                <c:pt idx="128">
                  <c:v>9.87675E-020</c:v>
                </c:pt>
                <c:pt idx="129">
                  <c:v>1.14468E-019</c:v>
                </c:pt>
                <c:pt idx="130">
                  <c:v>1.32829E-019</c:v>
                </c:pt>
                <c:pt idx="131">
                  <c:v>1.54352E-019</c:v>
                </c:pt>
                <c:pt idx="132">
                  <c:v>1.79655E-019</c:v>
                </c:pt>
                <c:pt idx="133">
                  <c:v>2.09499E-019</c:v>
                </c:pt>
                <c:pt idx="134">
                  <c:v>2.44826E-019</c:v>
                </c:pt>
                <c:pt idx="135">
                  <c:v>2.86822E-019</c:v>
                </c:pt>
                <c:pt idx="136">
                  <c:v>3.36981E-019</c:v>
                </c:pt>
                <c:pt idx="137">
                  <c:v>3.97218E-019</c:v>
                </c:pt>
                <c:pt idx="138">
                  <c:v>4.70004E-019</c:v>
                </c:pt>
                <c:pt idx="139">
                  <c:v>5.58571E-019</c:v>
                </c:pt>
                <c:pt idx="140">
                  <c:v>6.67206E-019</c:v>
                </c:pt>
                <c:pt idx="141">
                  <c:v>8.01676E-019</c:v>
                </c:pt>
                <c:pt idx="142">
                  <c:v>9.69872E-019</c:v>
                </c:pt>
                <c:pt idx="143">
                  <c:v>1.18279E-018</c:v>
                </c:pt>
                <c:pt idx="144">
                  <c:v>1.45608E-018</c:v>
                </c:pt>
                <c:pt idx="145">
                  <c:v>1.81259E-018</c:v>
                </c:pt>
                <c:pt idx="146">
                  <c:v>2.28656E-018</c:v>
                </c:pt>
                <c:pt idx="147">
                  <c:v>2.93117E-018</c:v>
                </c:pt>
                <c:pt idx="148">
                  <c:v>3.8323E-018</c:v>
                </c:pt>
                <c:pt idx="149">
                  <c:v>5.13576E-018</c:v>
                </c:pt>
                <c:pt idx="150">
                  <c:v>7.10506E-018</c:v>
                </c:pt>
                <c:pt idx="151">
                  <c:v>1.02568E-017</c:v>
                </c:pt>
                <c:pt idx="152">
                  <c:v>1.57222E-017</c:v>
                </c:pt>
                <c:pt idx="153">
                  <c:v>2.64068E-017</c:v>
                </c:pt>
                <c:pt idx="154">
                  <c:v>5.19383E-017</c:v>
                </c:pt>
                <c:pt idx="155">
                  <c:v>1.44419E-016</c:v>
                </c:pt>
                <c:pt idx="156">
                  <c:v>2.02101E-015</c:v>
                </c:pt>
                <c:pt idx="157">
                  <c:v>1.74788E-016</c:v>
                </c:pt>
                <c:pt idx="158">
                  <c:v>6.30993E-017</c:v>
                </c:pt>
                <c:pt idx="159">
                  <c:v>4.45122E-017</c:v>
                </c:pt>
                <c:pt idx="160">
                  <c:v>3.79222E-017</c:v>
                </c:pt>
                <c:pt idx="161">
                  <c:v>3.6243E-017</c:v>
                </c:pt>
                <c:pt idx="162">
                  <c:v>3.659E-017</c:v>
                </c:pt>
                <c:pt idx="163">
                  <c:v>3.77867E-017</c:v>
                </c:pt>
                <c:pt idx="164">
                  <c:v>3.94246E-017</c:v>
                </c:pt>
                <c:pt idx="165">
                  <c:v>4.13937E-017</c:v>
                </c:pt>
                <c:pt idx="166">
                  <c:v>4.36998E-017</c:v>
                </c:pt>
                <c:pt idx="167">
                  <c:v>4.64051E-017</c:v>
                </c:pt>
                <c:pt idx="168">
                  <c:v>4.96175E-017</c:v>
                </c:pt>
                <c:pt idx="169">
                  <c:v>5.35025E-017</c:v>
                </c:pt>
                <c:pt idx="170">
                  <c:v>5.83155E-017</c:v>
                </c:pt>
                <c:pt idx="171">
                  <c:v>6.44696E-017</c:v>
                </c:pt>
                <c:pt idx="172">
                  <c:v>7.268E-017</c:v>
                </c:pt>
                <c:pt idx="173">
                  <c:v>8.43144E-017</c:v>
                </c:pt>
                <c:pt idx="174">
                  <c:v>1.02398E-016</c:v>
                </c:pt>
                <c:pt idx="175">
                  <c:v>1.35428E-016</c:v>
                </c:pt>
                <c:pt idx="176">
                  <c:v>2.22106E-016</c:v>
                </c:pt>
                <c:pt idx="177">
                  <c:v>4.59106E-053</c:v>
                </c:pt>
                <c:pt idx="178">
                  <c:v>4.59171E-053</c:v>
                </c:pt>
                <c:pt idx="179">
                  <c:v>4.59168E-053</c:v>
                </c:pt>
                <c:pt idx="180">
                  <c:v>4.59168E-053</c:v>
                </c:pt>
                <c:pt idx="181">
                  <c:v>4.59168E-053</c:v>
                </c:pt>
                <c:pt idx="182">
                  <c:v>4.59168E-053</c:v>
                </c:pt>
                <c:pt idx="183">
                  <c:v>4.59168E-053</c:v>
                </c:pt>
                <c:pt idx="184">
                  <c:v>4.59168E-053</c:v>
                </c:pt>
                <c:pt idx="185">
                  <c:v>4.59168E-053</c:v>
                </c:pt>
                <c:pt idx="186">
                  <c:v>4.59168E-053</c:v>
                </c:pt>
                <c:pt idx="187">
                  <c:v>4.59168E-053</c:v>
                </c:pt>
                <c:pt idx="188">
                  <c:v>4.59168E-053</c:v>
                </c:pt>
                <c:pt idx="189">
                  <c:v>4.59168E-053</c:v>
                </c:pt>
                <c:pt idx="190">
                  <c:v>4.59168E-053</c:v>
                </c:pt>
                <c:pt idx="191">
                  <c:v>4.59168E-053</c:v>
                </c:pt>
                <c:pt idx="192">
                  <c:v>4.59168E-053</c:v>
                </c:pt>
                <c:pt idx="193">
                  <c:v>4.59168E-053</c:v>
                </c:pt>
                <c:pt idx="194">
                  <c:v>4.59168E-053</c:v>
                </c:pt>
                <c:pt idx="195">
                  <c:v>4.59168E-053</c:v>
                </c:pt>
                <c:pt idx="196">
                  <c:v>4.59168E-053</c:v>
                </c:pt>
                <c:pt idx="197">
                  <c:v>4.59168E-053</c:v>
                </c:pt>
                <c:pt idx="198">
                  <c:v>4.59168E-053</c:v>
                </c:pt>
                <c:pt idx="199">
                  <c:v>4.59168E-053</c:v>
                </c:pt>
                <c:pt idx="200">
                  <c:v>4.59168E-053</c:v>
                </c:pt>
              </c:numCache>
            </c:numRef>
          </c:yVal>
          <c:smooth val="0"/>
        </c:ser>
        <c:ser>
          <c:idx val="84"/>
          <c:order val="84"/>
          <c:tx>
            <c:strRef>
              <c:f>CONC!$CH$1</c:f>
              <c:strCache>
                <c:ptCount val="1"/>
                <c:pt idx="0">
                  <c:v>c3h6ch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H$2:$CH$202</c:f>
              <c:numCache>
                <c:formatCode>General</c:formatCode>
                <c:ptCount val="201"/>
                <c:pt idx="0">
                  <c:v>0</c:v>
                </c:pt>
                <c:pt idx="1">
                  <c:v>3.88196E-038</c:v>
                </c:pt>
                <c:pt idx="2">
                  <c:v>6.19024E-037</c:v>
                </c:pt>
                <c:pt idx="3">
                  <c:v>3.10097E-036</c:v>
                </c:pt>
                <c:pt idx="4">
                  <c:v>9.82652E-036</c:v>
                </c:pt>
                <c:pt idx="5">
                  <c:v>2.43976E-035</c:v>
                </c:pt>
                <c:pt idx="6">
                  <c:v>5.21122E-035</c:v>
                </c:pt>
                <c:pt idx="7">
                  <c:v>1.00583E-034</c:v>
                </c:pt>
                <c:pt idx="8">
                  <c:v>1.80591E-034</c:v>
                </c:pt>
                <c:pt idx="9">
                  <c:v>3.0724E-034</c:v>
                </c:pt>
                <c:pt idx="10">
                  <c:v>5.01523E-034</c:v>
                </c:pt>
                <c:pt idx="11">
                  <c:v>7.92417E-034</c:v>
                </c:pt>
                <c:pt idx="12">
                  <c:v>1.2197E-033</c:v>
                </c:pt>
                <c:pt idx="13">
                  <c:v>1.8377E-033</c:v>
                </c:pt>
                <c:pt idx="14">
                  <c:v>2.72034E-033</c:v>
                </c:pt>
                <c:pt idx="15">
                  <c:v>3.96781E-033</c:v>
                </c:pt>
                <c:pt idx="16">
                  <c:v>5.71547E-033</c:v>
                </c:pt>
                <c:pt idx="17">
                  <c:v>8.14577E-033</c:v>
                </c:pt>
                <c:pt idx="18">
                  <c:v>1.1504E-032</c:v>
                </c:pt>
                <c:pt idx="19">
                  <c:v>1.61191E-032</c:v>
                </c:pt>
                <c:pt idx="20">
                  <c:v>2.24319E-032</c:v>
                </c:pt>
                <c:pt idx="21">
                  <c:v>3.10316E-032</c:v>
                </c:pt>
                <c:pt idx="22">
                  <c:v>4.27048E-032</c:v>
                </c:pt>
                <c:pt idx="23">
                  <c:v>5.8501E-032</c:v>
                </c:pt>
                <c:pt idx="24">
                  <c:v>7.98177E-032</c:v>
                </c:pt>
                <c:pt idx="25">
                  <c:v>1.08515E-031</c:v>
                </c:pt>
                <c:pt idx="26">
                  <c:v>1.47068E-031</c:v>
                </c:pt>
                <c:pt idx="27">
                  <c:v>1.98762E-031</c:v>
                </c:pt>
                <c:pt idx="28">
                  <c:v>2.67964E-031</c:v>
                </c:pt>
                <c:pt idx="29">
                  <c:v>3.60466E-031</c:v>
                </c:pt>
                <c:pt idx="30">
                  <c:v>4.83954E-031</c:v>
                </c:pt>
                <c:pt idx="31">
                  <c:v>6.48618E-031</c:v>
                </c:pt>
                <c:pt idx="32">
                  <c:v>8.67961E-031</c:v>
                </c:pt>
                <c:pt idx="33">
                  <c:v>1.15988E-030</c:v>
                </c:pt>
                <c:pt idx="34">
                  <c:v>1.54806E-030</c:v>
                </c:pt>
                <c:pt idx="35">
                  <c:v>2.06389E-030</c:v>
                </c:pt>
                <c:pt idx="36">
                  <c:v>2.74891E-030</c:v>
                </c:pt>
                <c:pt idx="37">
                  <c:v>3.65809E-030</c:v>
                </c:pt>
                <c:pt idx="38">
                  <c:v>4.86417E-030</c:v>
                </c:pt>
                <c:pt idx="39">
                  <c:v>6.46339E-030</c:v>
                </c:pt>
                <c:pt idx="40">
                  <c:v>8.58305E-030</c:v>
                </c:pt>
                <c:pt idx="41">
                  <c:v>1.13915E-029</c:v>
                </c:pt>
                <c:pt idx="42">
                  <c:v>1.51115E-029</c:v>
                </c:pt>
                <c:pt idx="43">
                  <c:v>2.00374E-029</c:v>
                </c:pt>
                <c:pt idx="44">
                  <c:v>2.65585E-029</c:v>
                </c:pt>
                <c:pt idx="45">
                  <c:v>3.51895E-029</c:v>
                </c:pt>
                <c:pt idx="46">
                  <c:v>4.66108E-029</c:v>
                </c:pt>
                <c:pt idx="47">
                  <c:v>6.17219E-029</c:v>
                </c:pt>
                <c:pt idx="48">
                  <c:v>8.17116E-029</c:v>
                </c:pt>
                <c:pt idx="49">
                  <c:v>1.08151E-028</c:v>
                </c:pt>
                <c:pt idx="50">
                  <c:v>1.43118E-028</c:v>
                </c:pt>
                <c:pt idx="51">
                  <c:v>1.89357E-028</c:v>
                </c:pt>
                <c:pt idx="52">
                  <c:v>2.50495E-028</c:v>
                </c:pt>
                <c:pt idx="53">
                  <c:v>3.31327E-028</c:v>
                </c:pt>
                <c:pt idx="54">
                  <c:v>4.38189E-028</c:v>
                </c:pt>
                <c:pt idx="55">
                  <c:v>5.79454E-028</c:v>
                </c:pt>
                <c:pt idx="56">
                  <c:v>7.66184E-028</c:v>
                </c:pt>
                <c:pt idx="57">
                  <c:v>1.013E-027</c:v>
                </c:pt>
                <c:pt idx="58">
                  <c:v>1.33922E-027</c:v>
                </c:pt>
                <c:pt idx="59">
                  <c:v>1.77038E-027</c:v>
                </c:pt>
                <c:pt idx="60">
                  <c:v>2.34021E-027</c:v>
                </c:pt>
                <c:pt idx="61">
                  <c:v>3.09327E-027</c:v>
                </c:pt>
                <c:pt idx="62">
                  <c:v>4.08848E-027</c:v>
                </c:pt>
                <c:pt idx="63">
                  <c:v>5.40364E-027</c:v>
                </c:pt>
                <c:pt idx="64">
                  <c:v>7.14159E-027</c:v>
                </c:pt>
                <c:pt idx="65">
                  <c:v>9.4382E-027</c:v>
                </c:pt>
                <c:pt idx="66">
                  <c:v>1.2473E-026</c:v>
                </c:pt>
                <c:pt idx="67">
                  <c:v>1.64832E-026</c:v>
                </c:pt>
                <c:pt idx="68">
                  <c:v>2.17821E-026</c:v>
                </c:pt>
                <c:pt idx="69">
                  <c:v>2.8784E-026</c:v>
                </c:pt>
                <c:pt idx="70">
                  <c:v>3.8036E-026</c:v>
                </c:pt>
                <c:pt idx="71">
                  <c:v>5.02611E-026</c:v>
                </c:pt>
                <c:pt idx="72">
                  <c:v>6.64144E-026</c:v>
                </c:pt>
                <c:pt idx="73">
                  <c:v>8.77581E-026</c:v>
                </c:pt>
                <c:pt idx="74">
                  <c:v>1.1596E-025</c:v>
                </c:pt>
                <c:pt idx="75">
                  <c:v>1.53223E-025</c:v>
                </c:pt>
                <c:pt idx="76">
                  <c:v>2.02459E-025</c:v>
                </c:pt>
                <c:pt idx="77">
                  <c:v>2.67514E-025</c:v>
                </c:pt>
                <c:pt idx="78">
                  <c:v>3.5347E-025</c:v>
                </c:pt>
                <c:pt idx="79">
                  <c:v>4.67043E-025</c:v>
                </c:pt>
                <c:pt idx="80">
                  <c:v>6.17106E-025</c:v>
                </c:pt>
                <c:pt idx="81">
                  <c:v>8.1538E-025</c:v>
                </c:pt>
                <c:pt idx="82">
                  <c:v>1.07736E-024</c:v>
                </c:pt>
                <c:pt idx="83">
                  <c:v>1.4235E-024</c:v>
                </c:pt>
                <c:pt idx="84">
                  <c:v>1.88085E-024</c:v>
                </c:pt>
                <c:pt idx="85">
                  <c:v>2.48514E-024</c:v>
                </c:pt>
                <c:pt idx="86">
                  <c:v>3.28356E-024</c:v>
                </c:pt>
                <c:pt idx="87">
                  <c:v>4.33851E-024</c:v>
                </c:pt>
                <c:pt idx="88">
                  <c:v>5.73239E-024</c:v>
                </c:pt>
                <c:pt idx="89">
                  <c:v>7.5741E-024</c:v>
                </c:pt>
                <c:pt idx="90">
                  <c:v>1.00075E-023</c:v>
                </c:pt>
                <c:pt idx="91">
                  <c:v>1.32228E-023</c:v>
                </c:pt>
                <c:pt idx="92">
                  <c:v>1.74711E-023</c:v>
                </c:pt>
                <c:pt idx="93">
                  <c:v>2.30843E-023</c:v>
                </c:pt>
                <c:pt idx="94">
                  <c:v>3.05011E-023</c:v>
                </c:pt>
                <c:pt idx="95">
                  <c:v>4.0301E-023</c:v>
                </c:pt>
                <c:pt idx="96">
                  <c:v>5.32498E-023</c:v>
                </c:pt>
                <c:pt idx="97">
                  <c:v>7.03595E-023</c:v>
                </c:pt>
                <c:pt idx="98">
                  <c:v>9.29672E-023</c:v>
                </c:pt>
                <c:pt idx="99">
                  <c:v>1.2284E-022</c:v>
                </c:pt>
                <c:pt idx="100">
                  <c:v>1.62313E-022</c:v>
                </c:pt>
                <c:pt idx="101">
                  <c:v>2.14472E-022</c:v>
                </c:pt>
                <c:pt idx="102">
                  <c:v>2.83396E-022</c:v>
                </c:pt>
                <c:pt idx="103">
                  <c:v>3.74474E-022</c:v>
                </c:pt>
                <c:pt idx="104">
                  <c:v>4.9483E-022</c:v>
                </c:pt>
                <c:pt idx="105">
                  <c:v>6.5388E-022</c:v>
                </c:pt>
                <c:pt idx="106">
                  <c:v>8.6407E-022</c:v>
                </c:pt>
                <c:pt idx="107">
                  <c:v>1.14185E-021</c:v>
                </c:pt>
                <c:pt idx="108">
                  <c:v>1.50897E-021</c:v>
                </c:pt>
                <c:pt idx="109">
                  <c:v>1.99419E-021</c:v>
                </c:pt>
                <c:pt idx="110">
                  <c:v>2.63552E-021</c:v>
                </c:pt>
                <c:pt idx="111">
                  <c:v>3.48324E-021</c:v>
                </c:pt>
                <c:pt idx="112">
                  <c:v>4.60384E-021</c:v>
                </c:pt>
                <c:pt idx="113">
                  <c:v>6.08527E-021</c:v>
                </c:pt>
                <c:pt idx="114">
                  <c:v>8.0439E-021</c:v>
                </c:pt>
                <c:pt idx="115">
                  <c:v>1.06337E-020</c:v>
                </c:pt>
                <c:pt idx="116">
                  <c:v>1.40584E-020</c:v>
                </c:pt>
                <c:pt idx="117">
                  <c:v>1.85878E-020</c:v>
                </c:pt>
                <c:pt idx="118">
                  <c:v>2.45791E-020</c:v>
                </c:pt>
                <c:pt idx="119">
                  <c:v>3.25055E-020</c:v>
                </c:pt>
                <c:pt idx="120">
                  <c:v>4.29942E-020</c:v>
                </c:pt>
                <c:pt idx="121">
                  <c:v>5.68767E-020</c:v>
                </c:pt>
                <c:pt idx="122">
                  <c:v>7.52557E-020</c:v>
                </c:pt>
                <c:pt idx="123">
                  <c:v>9.95953E-020</c:v>
                </c:pt>
                <c:pt idx="124">
                  <c:v>1.3184E-019</c:v>
                </c:pt>
                <c:pt idx="125">
                  <c:v>1.74574E-019</c:v>
                </c:pt>
                <c:pt idx="126">
                  <c:v>2.31237E-019</c:v>
                </c:pt>
                <c:pt idx="127">
                  <c:v>3.06408E-019</c:v>
                </c:pt>
                <c:pt idx="128">
                  <c:v>4.06197E-019</c:v>
                </c:pt>
                <c:pt idx="129">
                  <c:v>5.3876E-019</c:v>
                </c:pt>
                <c:pt idx="130">
                  <c:v>7.15011E-019</c:v>
                </c:pt>
                <c:pt idx="131">
                  <c:v>9.49574E-019</c:v>
                </c:pt>
                <c:pt idx="132">
                  <c:v>1.26209E-018</c:v>
                </c:pt>
                <c:pt idx="133">
                  <c:v>1.67903E-018</c:v>
                </c:pt>
                <c:pt idx="134">
                  <c:v>2.23611E-018</c:v>
                </c:pt>
                <c:pt idx="135">
                  <c:v>2.98179E-018</c:v>
                </c:pt>
                <c:pt idx="136">
                  <c:v>3.98199E-018</c:v>
                </c:pt>
                <c:pt idx="137">
                  <c:v>5.32687E-018</c:v>
                </c:pt>
                <c:pt idx="138">
                  <c:v>7.14043E-018</c:v>
                </c:pt>
                <c:pt idx="139">
                  <c:v>9.59434E-018</c:v>
                </c:pt>
                <c:pt idx="140">
                  <c:v>1.29281E-017</c:v>
                </c:pt>
                <c:pt idx="141">
                  <c:v>1.74788E-017</c:v>
                </c:pt>
                <c:pt idx="142">
                  <c:v>2.37265E-017</c:v>
                </c:pt>
                <c:pt idx="143">
                  <c:v>3.23633E-017</c:v>
                </c:pt>
                <c:pt idx="144">
                  <c:v>4.44025E-017</c:v>
                </c:pt>
                <c:pt idx="145">
                  <c:v>6.13565E-017</c:v>
                </c:pt>
                <c:pt idx="146">
                  <c:v>8.55335E-017</c:v>
                </c:pt>
                <c:pt idx="147">
                  <c:v>1.20556E-016</c:v>
                </c:pt>
                <c:pt idx="148">
                  <c:v>1.72306E-016</c:v>
                </c:pt>
                <c:pt idx="149">
                  <c:v>2.50761E-016</c:v>
                </c:pt>
                <c:pt idx="150">
                  <c:v>3.7381E-016</c:v>
                </c:pt>
                <c:pt idx="151">
                  <c:v>5.75963E-016</c:v>
                </c:pt>
                <c:pt idx="152">
                  <c:v>9.30842E-016</c:v>
                </c:pt>
                <c:pt idx="153">
                  <c:v>1.62024E-015</c:v>
                </c:pt>
                <c:pt idx="154">
                  <c:v>3.21102E-015</c:v>
                </c:pt>
                <c:pt idx="155">
                  <c:v>8.46607E-015</c:v>
                </c:pt>
                <c:pt idx="156">
                  <c:v>8.25831E-014</c:v>
                </c:pt>
                <c:pt idx="157">
                  <c:v>1.1836E-015</c:v>
                </c:pt>
                <c:pt idx="158">
                  <c:v>3.97692E-016</c:v>
                </c:pt>
                <c:pt idx="159">
                  <c:v>2.61926E-016</c:v>
                </c:pt>
                <c:pt idx="160">
                  <c:v>2.13608E-016</c:v>
                </c:pt>
                <c:pt idx="161">
                  <c:v>1.99222E-016</c:v>
                </c:pt>
                <c:pt idx="162">
                  <c:v>1.98097E-016</c:v>
                </c:pt>
                <c:pt idx="163">
                  <c:v>2.02096E-016</c:v>
                </c:pt>
                <c:pt idx="164">
                  <c:v>2.08373E-016</c:v>
                </c:pt>
                <c:pt idx="165">
                  <c:v>2.16054E-016</c:v>
                </c:pt>
                <c:pt idx="166">
                  <c:v>2.24976E-016</c:v>
                </c:pt>
                <c:pt idx="167">
                  <c:v>2.35265E-016</c:v>
                </c:pt>
                <c:pt idx="168">
                  <c:v>2.47221E-016</c:v>
                </c:pt>
                <c:pt idx="169">
                  <c:v>2.61321E-016</c:v>
                </c:pt>
                <c:pt idx="170">
                  <c:v>2.78287E-016</c:v>
                </c:pt>
                <c:pt idx="171">
                  <c:v>2.99254E-016</c:v>
                </c:pt>
                <c:pt idx="172">
                  <c:v>3.2611E-016</c:v>
                </c:pt>
                <c:pt idx="173">
                  <c:v>3.6229E-016</c:v>
                </c:pt>
                <c:pt idx="174">
                  <c:v>4.14921E-016</c:v>
                </c:pt>
                <c:pt idx="175">
                  <c:v>5.02318E-016</c:v>
                </c:pt>
                <c:pt idx="176">
                  <c:v>6.9626E-016</c:v>
                </c:pt>
                <c:pt idx="177">
                  <c:v>1.06127E-054</c:v>
                </c:pt>
                <c:pt idx="178">
                  <c:v>1.0609E-054</c:v>
                </c:pt>
                <c:pt idx="179">
                  <c:v>1.06089E-054</c:v>
                </c:pt>
                <c:pt idx="180">
                  <c:v>1.06089E-054</c:v>
                </c:pt>
                <c:pt idx="181">
                  <c:v>1.06089E-054</c:v>
                </c:pt>
                <c:pt idx="182">
                  <c:v>1.06089E-054</c:v>
                </c:pt>
                <c:pt idx="183">
                  <c:v>1.06089E-054</c:v>
                </c:pt>
                <c:pt idx="184">
                  <c:v>1.06089E-054</c:v>
                </c:pt>
                <c:pt idx="185">
                  <c:v>1.06089E-054</c:v>
                </c:pt>
                <c:pt idx="186">
                  <c:v>1.06089E-054</c:v>
                </c:pt>
                <c:pt idx="187">
                  <c:v>1.06089E-054</c:v>
                </c:pt>
                <c:pt idx="188">
                  <c:v>1.06089E-054</c:v>
                </c:pt>
                <c:pt idx="189">
                  <c:v>1.06089E-054</c:v>
                </c:pt>
                <c:pt idx="190">
                  <c:v>1.06089E-054</c:v>
                </c:pt>
                <c:pt idx="191">
                  <c:v>1.06089E-054</c:v>
                </c:pt>
                <c:pt idx="192">
                  <c:v>1.06089E-054</c:v>
                </c:pt>
                <c:pt idx="193">
                  <c:v>1.06089E-054</c:v>
                </c:pt>
                <c:pt idx="194">
                  <c:v>1.06089E-054</c:v>
                </c:pt>
                <c:pt idx="195">
                  <c:v>1.06089E-054</c:v>
                </c:pt>
                <c:pt idx="196">
                  <c:v>1.06089E-054</c:v>
                </c:pt>
                <c:pt idx="197">
                  <c:v>1.06089E-054</c:v>
                </c:pt>
                <c:pt idx="198">
                  <c:v>1.06089E-054</c:v>
                </c:pt>
                <c:pt idx="199">
                  <c:v>1.06089E-054</c:v>
                </c:pt>
                <c:pt idx="200">
                  <c:v>1.06089E-054</c:v>
                </c:pt>
              </c:numCache>
            </c:numRef>
          </c:yVal>
          <c:smooth val="0"/>
        </c:ser>
        <c:ser>
          <c:idx val="85"/>
          <c:order val="85"/>
          <c:tx>
            <c:strRef>
              <c:f>CONC!$CI$1</c:f>
              <c:strCache>
                <c:ptCount val="1"/>
                <c:pt idx="0">
                  <c:v>ch2ch2coch3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I$2:$CI$202</c:f>
              <c:numCache>
                <c:formatCode>General</c:formatCode>
                <c:ptCount val="201"/>
                <c:pt idx="0">
                  <c:v>0</c:v>
                </c:pt>
                <c:pt idx="1">
                  <c:v>3.82328E-026</c:v>
                </c:pt>
                <c:pt idx="2">
                  <c:v>1.64545E-025</c:v>
                </c:pt>
                <c:pt idx="3">
                  <c:v>3.71348E-025</c:v>
                </c:pt>
                <c:pt idx="4">
                  <c:v>6.5732E-025</c:v>
                </c:pt>
                <c:pt idx="5">
                  <c:v>1.02536E-024</c:v>
                </c:pt>
                <c:pt idx="6">
                  <c:v>1.48102E-024</c:v>
                </c:pt>
                <c:pt idx="7">
                  <c:v>2.03197E-024</c:v>
                </c:pt>
                <c:pt idx="8">
                  <c:v>2.68804E-024</c:v>
                </c:pt>
                <c:pt idx="9">
                  <c:v>3.46123E-024</c:v>
                </c:pt>
                <c:pt idx="10">
                  <c:v>4.36597E-024</c:v>
                </c:pt>
                <c:pt idx="11">
                  <c:v>5.41931E-024</c:v>
                </c:pt>
                <c:pt idx="12">
                  <c:v>6.6413E-024</c:v>
                </c:pt>
                <c:pt idx="13">
                  <c:v>8.0553E-024</c:v>
                </c:pt>
                <c:pt idx="14">
                  <c:v>9.68847E-024</c:v>
                </c:pt>
                <c:pt idx="15">
                  <c:v>1.15723E-023</c:v>
                </c:pt>
                <c:pt idx="16">
                  <c:v>1.37431E-023</c:v>
                </c:pt>
                <c:pt idx="17">
                  <c:v>1.62429E-023</c:v>
                </c:pt>
                <c:pt idx="18">
                  <c:v>1.912E-023</c:v>
                </c:pt>
                <c:pt idx="19">
                  <c:v>2.24303E-023</c:v>
                </c:pt>
                <c:pt idx="20">
                  <c:v>2.62379E-023</c:v>
                </c:pt>
                <c:pt idx="21">
                  <c:v>3.06167E-023</c:v>
                </c:pt>
                <c:pt idx="22">
                  <c:v>3.56517E-023</c:v>
                </c:pt>
                <c:pt idx="23">
                  <c:v>4.14406E-023</c:v>
                </c:pt>
                <c:pt idx="24">
                  <c:v>4.80958E-023</c:v>
                </c:pt>
                <c:pt idx="25">
                  <c:v>5.57465E-023</c:v>
                </c:pt>
                <c:pt idx="26">
                  <c:v>6.45415E-023</c:v>
                </c:pt>
                <c:pt idx="27">
                  <c:v>7.46515E-023</c:v>
                </c:pt>
                <c:pt idx="28">
                  <c:v>8.62729E-023</c:v>
                </c:pt>
                <c:pt idx="29">
                  <c:v>9.96315E-023</c:v>
                </c:pt>
                <c:pt idx="30">
                  <c:v>1.14987E-022</c:v>
                </c:pt>
                <c:pt idx="31">
                  <c:v>1.32637E-022</c:v>
                </c:pt>
                <c:pt idx="32">
                  <c:v>1.52926E-022</c:v>
                </c:pt>
                <c:pt idx="33">
                  <c:v>1.76247E-022</c:v>
                </c:pt>
                <c:pt idx="34">
                  <c:v>2.03053E-022</c:v>
                </c:pt>
                <c:pt idx="35">
                  <c:v>2.33866E-022</c:v>
                </c:pt>
                <c:pt idx="36">
                  <c:v>2.69283E-022</c:v>
                </c:pt>
                <c:pt idx="37">
                  <c:v>3.09994E-022</c:v>
                </c:pt>
                <c:pt idx="38">
                  <c:v>3.5679E-022</c:v>
                </c:pt>
                <c:pt idx="39">
                  <c:v>4.10579E-022</c:v>
                </c:pt>
                <c:pt idx="40">
                  <c:v>4.72406E-022</c:v>
                </c:pt>
                <c:pt idx="41">
                  <c:v>5.43475E-022</c:v>
                </c:pt>
                <c:pt idx="42">
                  <c:v>6.25164E-022</c:v>
                </c:pt>
                <c:pt idx="43">
                  <c:v>7.19063E-022</c:v>
                </c:pt>
                <c:pt idx="44">
                  <c:v>8.26995E-022</c:v>
                </c:pt>
                <c:pt idx="45">
                  <c:v>9.51058E-022</c:v>
                </c:pt>
                <c:pt idx="46">
                  <c:v>1.09366E-021</c:v>
                </c:pt>
                <c:pt idx="47">
                  <c:v>1.25758E-021</c:v>
                </c:pt>
                <c:pt idx="48">
                  <c:v>1.44599E-021</c:v>
                </c:pt>
                <c:pt idx="49">
                  <c:v>1.66257E-021</c:v>
                </c:pt>
                <c:pt idx="50">
                  <c:v>1.91151E-021</c:v>
                </c:pt>
                <c:pt idx="51">
                  <c:v>2.19766E-021</c:v>
                </c:pt>
                <c:pt idx="52">
                  <c:v>2.52657E-021</c:v>
                </c:pt>
                <c:pt idx="53">
                  <c:v>2.90465E-021</c:v>
                </c:pt>
                <c:pt idx="54">
                  <c:v>3.33922E-021</c:v>
                </c:pt>
                <c:pt idx="55">
                  <c:v>3.83875E-021</c:v>
                </c:pt>
                <c:pt idx="56">
                  <c:v>4.41293E-021</c:v>
                </c:pt>
                <c:pt idx="57">
                  <c:v>5.07293E-021</c:v>
                </c:pt>
                <c:pt idx="58">
                  <c:v>5.83156E-021</c:v>
                </c:pt>
                <c:pt idx="59">
                  <c:v>6.70358E-021</c:v>
                </c:pt>
                <c:pt idx="60">
                  <c:v>7.70593E-021</c:v>
                </c:pt>
                <c:pt idx="61">
                  <c:v>8.85808E-021</c:v>
                </c:pt>
                <c:pt idx="62">
                  <c:v>1.01824E-020</c:v>
                </c:pt>
                <c:pt idx="63">
                  <c:v>1.17047E-020</c:v>
                </c:pt>
                <c:pt idx="64">
                  <c:v>1.34545E-020</c:v>
                </c:pt>
                <c:pt idx="65">
                  <c:v>1.54658E-020</c:v>
                </c:pt>
                <c:pt idx="66">
                  <c:v>1.77777E-020</c:v>
                </c:pt>
                <c:pt idx="67">
                  <c:v>2.04351E-020</c:v>
                </c:pt>
                <c:pt idx="68">
                  <c:v>2.34897E-020</c:v>
                </c:pt>
                <c:pt idx="69">
                  <c:v>2.70008E-020</c:v>
                </c:pt>
                <c:pt idx="70">
                  <c:v>3.10367E-020</c:v>
                </c:pt>
                <c:pt idx="71">
                  <c:v>3.56758E-020</c:v>
                </c:pt>
                <c:pt idx="72">
                  <c:v>4.10082E-020</c:v>
                </c:pt>
                <c:pt idx="73">
                  <c:v>4.71376E-020</c:v>
                </c:pt>
                <c:pt idx="74">
                  <c:v>5.4183E-020</c:v>
                </c:pt>
                <c:pt idx="75">
                  <c:v>6.22815E-020</c:v>
                </c:pt>
                <c:pt idx="76">
                  <c:v>7.15903E-020</c:v>
                </c:pt>
                <c:pt idx="77">
                  <c:v>8.22904E-020</c:v>
                </c:pt>
                <c:pt idx="78">
                  <c:v>9.45898E-020</c:v>
                </c:pt>
                <c:pt idx="79">
                  <c:v>1.08727E-019</c:v>
                </c:pt>
                <c:pt idx="80">
                  <c:v>1.24978E-019</c:v>
                </c:pt>
                <c:pt idx="81">
                  <c:v>1.43657E-019</c:v>
                </c:pt>
                <c:pt idx="82">
                  <c:v>1.65129E-019</c:v>
                </c:pt>
                <c:pt idx="83">
                  <c:v>1.89809E-019</c:v>
                </c:pt>
                <c:pt idx="84">
                  <c:v>2.18179E-019</c:v>
                </c:pt>
                <c:pt idx="85">
                  <c:v>2.50788E-019</c:v>
                </c:pt>
                <c:pt idx="86">
                  <c:v>2.88272E-019</c:v>
                </c:pt>
                <c:pt idx="87">
                  <c:v>3.31359E-019</c:v>
                </c:pt>
                <c:pt idx="88">
                  <c:v>3.80886E-019</c:v>
                </c:pt>
                <c:pt idx="89">
                  <c:v>4.37816E-019</c:v>
                </c:pt>
                <c:pt idx="90">
                  <c:v>5.03256E-019</c:v>
                </c:pt>
                <c:pt idx="91">
                  <c:v>5.78477E-019</c:v>
                </c:pt>
                <c:pt idx="92">
                  <c:v>6.64944E-019</c:v>
                </c:pt>
                <c:pt idx="93">
                  <c:v>7.64337E-019</c:v>
                </c:pt>
                <c:pt idx="94">
                  <c:v>8.78589E-019</c:v>
                </c:pt>
                <c:pt idx="95">
                  <c:v>1.00992E-018</c:v>
                </c:pt>
                <c:pt idx="96">
                  <c:v>1.16089E-018</c:v>
                </c:pt>
                <c:pt idx="97">
                  <c:v>1.33443E-018</c:v>
                </c:pt>
                <c:pt idx="98">
                  <c:v>1.53392E-018</c:v>
                </c:pt>
                <c:pt idx="99">
                  <c:v>1.76325E-018</c:v>
                </c:pt>
                <c:pt idx="100">
                  <c:v>2.02687E-018</c:v>
                </c:pt>
                <c:pt idx="101">
                  <c:v>2.32992E-018</c:v>
                </c:pt>
                <c:pt idx="102">
                  <c:v>2.6783E-018</c:v>
                </c:pt>
                <c:pt idx="103">
                  <c:v>3.07881E-018</c:v>
                </c:pt>
                <c:pt idx="104">
                  <c:v>3.53924E-018</c:v>
                </c:pt>
                <c:pt idx="105">
                  <c:v>4.06858E-018</c:v>
                </c:pt>
                <c:pt idx="106">
                  <c:v>4.67715E-018</c:v>
                </c:pt>
                <c:pt idx="107">
                  <c:v>5.37684E-018</c:v>
                </c:pt>
                <c:pt idx="108">
                  <c:v>6.18131E-018</c:v>
                </c:pt>
                <c:pt idx="109">
                  <c:v>7.1063E-018</c:v>
                </c:pt>
                <c:pt idx="110">
                  <c:v>8.16992E-018</c:v>
                </c:pt>
                <c:pt idx="111">
                  <c:v>9.39298E-018</c:v>
                </c:pt>
                <c:pt idx="112">
                  <c:v>1.07995E-017</c:v>
                </c:pt>
                <c:pt idx="113">
                  <c:v>1.24171E-017</c:v>
                </c:pt>
                <c:pt idx="114">
                  <c:v>1.42776E-017</c:v>
                </c:pt>
                <c:pt idx="115">
                  <c:v>1.64177E-017</c:v>
                </c:pt>
                <c:pt idx="116">
                  <c:v>1.88796E-017</c:v>
                </c:pt>
                <c:pt idx="117">
                  <c:v>2.17121E-017</c:v>
                </c:pt>
                <c:pt idx="118">
                  <c:v>2.49715E-017</c:v>
                </c:pt>
                <c:pt idx="119">
                  <c:v>2.87227E-017</c:v>
                </c:pt>
                <c:pt idx="120">
                  <c:v>3.30406E-017</c:v>
                </c:pt>
                <c:pt idx="121">
                  <c:v>3.80121E-017</c:v>
                </c:pt>
                <c:pt idx="122">
                  <c:v>4.37373E-017</c:v>
                </c:pt>
                <c:pt idx="123">
                  <c:v>5.03326E-017</c:v>
                </c:pt>
                <c:pt idx="124">
                  <c:v>5.79325E-017</c:v>
                </c:pt>
                <c:pt idx="125">
                  <c:v>6.66935E-017</c:v>
                </c:pt>
                <c:pt idx="126">
                  <c:v>7.67973E-017</c:v>
                </c:pt>
                <c:pt idx="127">
                  <c:v>8.84557E-017</c:v>
                </c:pt>
                <c:pt idx="128">
                  <c:v>1.01916E-016</c:v>
                </c:pt>
                <c:pt idx="129">
                  <c:v>1.17466E-016</c:v>
                </c:pt>
                <c:pt idx="130">
                  <c:v>1.35446E-016</c:v>
                </c:pt>
                <c:pt idx="131">
                  <c:v>1.56252E-016</c:v>
                </c:pt>
                <c:pt idx="132">
                  <c:v>1.80356E-016</c:v>
                </c:pt>
                <c:pt idx="133">
                  <c:v>2.08312E-016</c:v>
                </c:pt>
                <c:pt idx="134">
                  <c:v>2.40783E-016</c:v>
                </c:pt>
                <c:pt idx="135">
                  <c:v>2.7856E-016</c:v>
                </c:pt>
                <c:pt idx="136">
                  <c:v>3.22593E-016</c:v>
                </c:pt>
                <c:pt idx="137">
                  <c:v>3.74032E-016</c:v>
                </c:pt>
                <c:pt idx="138">
                  <c:v>4.3428E-016</c:v>
                </c:pt>
                <c:pt idx="139">
                  <c:v>5.05062E-016</c:v>
                </c:pt>
                <c:pt idx="140">
                  <c:v>5.8852E-016</c:v>
                </c:pt>
                <c:pt idx="141">
                  <c:v>6.87345E-016</c:v>
                </c:pt>
                <c:pt idx="142">
                  <c:v>8.0496E-016</c:v>
                </c:pt>
                <c:pt idx="143">
                  <c:v>9.45789E-016</c:v>
                </c:pt>
                <c:pt idx="144">
                  <c:v>1.11564E-015</c:v>
                </c:pt>
                <c:pt idx="145">
                  <c:v>1.32232E-015</c:v>
                </c:pt>
                <c:pt idx="146">
                  <c:v>1.57654E-015</c:v>
                </c:pt>
                <c:pt idx="147">
                  <c:v>1.89342E-015</c:v>
                </c:pt>
                <c:pt idx="148">
                  <c:v>2.29511E-015</c:v>
                </c:pt>
                <c:pt idx="149">
                  <c:v>2.81531E-015</c:v>
                </c:pt>
                <c:pt idx="150">
                  <c:v>3.50816E-015</c:v>
                </c:pt>
                <c:pt idx="151">
                  <c:v>4.46662E-015</c:v>
                </c:pt>
                <c:pt idx="152">
                  <c:v>5.86541E-015</c:v>
                </c:pt>
                <c:pt idx="153">
                  <c:v>8.0781E-015</c:v>
                </c:pt>
                <c:pt idx="154">
                  <c:v>1.20819E-014</c:v>
                </c:pt>
                <c:pt idx="155">
                  <c:v>2.15914E-014</c:v>
                </c:pt>
                <c:pt idx="156">
                  <c:v>8.2181E-014</c:v>
                </c:pt>
                <c:pt idx="157">
                  <c:v>9.33874E-019</c:v>
                </c:pt>
                <c:pt idx="158">
                  <c:v>2.60086E-019</c:v>
                </c:pt>
                <c:pt idx="159">
                  <c:v>1.57274E-019</c:v>
                </c:pt>
                <c:pt idx="160">
                  <c:v>1.20532E-019</c:v>
                </c:pt>
                <c:pt idx="161">
                  <c:v>1.058E-019</c:v>
                </c:pt>
                <c:pt idx="162">
                  <c:v>9.8795E-020</c:v>
                </c:pt>
                <c:pt idx="163">
                  <c:v>9.44949E-020</c:v>
                </c:pt>
                <c:pt idx="164">
                  <c:v>9.12454E-020</c:v>
                </c:pt>
                <c:pt idx="165">
                  <c:v>8.85438E-020</c:v>
                </c:pt>
                <c:pt idx="166">
                  <c:v>8.6276E-020</c:v>
                </c:pt>
                <c:pt idx="167">
                  <c:v>8.44744E-020</c:v>
                </c:pt>
                <c:pt idx="168">
                  <c:v>8.32512E-020</c:v>
                </c:pt>
                <c:pt idx="169">
                  <c:v>8.27961E-020</c:v>
                </c:pt>
                <c:pt idx="170">
                  <c:v>8.34092E-020</c:v>
                </c:pt>
                <c:pt idx="171">
                  <c:v>8.558E-020</c:v>
                </c:pt>
                <c:pt idx="172">
                  <c:v>9.01625E-020</c:v>
                </c:pt>
                <c:pt idx="173">
                  <c:v>9.87995E-020</c:v>
                </c:pt>
                <c:pt idx="174">
                  <c:v>1.1514E-019</c:v>
                </c:pt>
                <c:pt idx="175">
                  <c:v>1.49449E-019</c:v>
                </c:pt>
                <c:pt idx="176">
                  <c:v>2.4822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6"/>
          <c:order val="86"/>
          <c:tx>
            <c:strRef>
              <c:f>CONC!$CJ$1</c:f>
              <c:strCache>
                <c:ptCount val="1"/>
                <c:pt idx="0">
                  <c:v>c2h5coch2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J$2:$CJ$202</c:f>
              <c:numCache>
                <c:formatCode>General</c:formatCode>
                <c:ptCount val="201"/>
                <c:pt idx="0">
                  <c:v>0</c:v>
                </c:pt>
                <c:pt idx="1">
                  <c:v>2.5069E-023</c:v>
                </c:pt>
                <c:pt idx="2">
                  <c:v>1.89596E-022</c:v>
                </c:pt>
                <c:pt idx="3">
                  <c:v>5.74846E-022</c:v>
                </c:pt>
                <c:pt idx="4">
                  <c:v>1.22519E-021</c:v>
                </c:pt>
                <c:pt idx="5">
                  <c:v>2.1711E-021</c:v>
                </c:pt>
                <c:pt idx="6">
                  <c:v>3.43917E-021</c:v>
                </c:pt>
                <c:pt idx="7">
                  <c:v>5.05717E-021</c:v>
                </c:pt>
                <c:pt idx="8">
                  <c:v>7.05695E-021</c:v>
                </c:pt>
                <c:pt idx="9">
                  <c:v>9.47638E-021</c:v>
                </c:pt>
                <c:pt idx="10">
                  <c:v>1.23608E-020</c:v>
                </c:pt>
                <c:pt idx="11">
                  <c:v>1.57644E-020</c:v>
                </c:pt>
                <c:pt idx="12">
                  <c:v>1.97512E-020</c:v>
                </c:pt>
                <c:pt idx="13">
                  <c:v>2.4397E-020</c:v>
                </c:pt>
                <c:pt idx="14">
                  <c:v>2.97903E-020</c:v>
                </c:pt>
                <c:pt idx="15">
                  <c:v>3.60344E-020</c:v>
                </c:pt>
                <c:pt idx="16">
                  <c:v>4.32491E-020</c:v>
                </c:pt>
                <c:pt idx="17">
                  <c:v>5.15736E-020</c:v>
                </c:pt>
                <c:pt idx="18">
                  <c:v>6.11685E-020</c:v>
                </c:pt>
                <c:pt idx="19">
                  <c:v>7.22193E-020</c:v>
                </c:pt>
                <c:pt idx="20">
                  <c:v>8.49399E-020</c:v>
                </c:pt>
                <c:pt idx="21">
                  <c:v>9.95768E-020</c:v>
                </c:pt>
                <c:pt idx="22">
                  <c:v>1.16414E-019</c:v>
                </c:pt>
                <c:pt idx="23">
                  <c:v>1.35778E-019</c:v>
                </c:pt>
                <c:pt idx="24">
                  <c:v>1.58044E-019</c:v>
                </c:pt>
                <c:pt idx="25">
                  <c:v>1.83645E-019</c:v>
                </c:pt>
                <c:pt idx="26">
                  <c:v>2.13078E-019</c:v>
                </c:pt>
                <c:pt idx="27">
                  <c:v>2.46914E-019</c:v>
                </c:pt>
                <c:pt idx="28">
                  <c:v>2.85811E-019</c:v>
                </c:pt>
                <c:pt idx="29">
                  <c:v>3.30524E-019</c:v>
                </c:pt>
                <c:pt idx="30">
                  <c:v>3.81923E-019</c:v>
                </c:pt>
                <c:pt idx="31">
                  <c:v>4.41004E-019</c:v>
                </c:pt>
                <c:pt idx="32">
                  <c:v>5.08917E-019</c:v>
                </c:pt>
                <c:pt idx="33">
                  <c:v>5.86981E-019</c:v>
                </c:pt>
                <c:pt idx="34">
                  <c:v>6.76713E-019</c:v>
                </c:pt>
                <c:pt idx="35">
                  <c:v>7.79856E-019</c:v>
                </c:pt>
                <c:pt idx="36">
                  <c:v>8.98415E-019</c:v>
                </c:pt>
                <c:pt idx="37">
                  <c:v>1.03469E-018</c:v>
                </c:pt>
                <c:pt idx="38">
                  <c:v>1.19134E-018</c:v>
                </c:pt>
                <c:pt idx="39">
                  <c:v>1.37139E-018</c:v>
                </c:pt>
                <c:pt idx="40">
                  <c:v>1.57836E-018</c:v>
                </c:pt>
                <c:pt idx="41">
                  <c:v>1.81626E-018</c:v>
                </c:pt>
                <c:pt idx="42">
                  <c:v>2.08971E-018</c:v>
                </c:pt>
                <c:pt idx="43">
                  <c:v>2.40403E-018</c:v>
                </c:pt>
                <c:pt idx="44">
                  <c:v>2.76533E-018</c:v>
                </c:pt>
                <c:pt idx="45">
                  <c:v>3.18062E-018</c:v>
                </c:pt>
                <c:pt idx="46">
                  <c:v>3.65798E-018</c:v>
                </c:pt>
                <c:pt idx="47">
                  <c:v>4.20669E-018</c:v>
                </c:pt>
                <c:pt idx="48">
                  <c:v>4.8374E-018</c:v>
                </c:pt>
                <c:pt idx="49">
                  <c:v>5.56237E-018</c:v>
                </c:pt>
                <c:pt idx="50">
                  <c:v>6.39569E-018</c:v>
                </c:pt>
                <c:pt idx="51">
                  <c:v>7.35356E-018</c:v>
                </c:pt>
                <c:pt idx="52">
                  <c:v>8.45458E-018</c:v>
                </c:pt>
                <c:pt idx="53">
                  <c:v>9.72016E-018</c:v>
                </c:pt>
                <c:pt idx="54">
                  <c:v>1.11749E-017</c:v>
                </c:pt>
                <c:pt idx="55">
                  <c:v>1.2847E-017</c:v>
                </c:pt>
                <c:pt idx="56">
                  <c:v>1.47691E-017</c:v>
                </c:pt>
                <c:pt idx="57">
                  <c:v>1.69784E-017</c:v>
                </c:pt>
                <c:pt idx="58">
                  <c:v>1.95179E-017</c:v>
                </c:pt>
                <c:pt idx="59">
                  <c:v>2.24369E-017</c:v>
                </c:pt>
                <c:pt idx="60">
                  <c:v>2.57922E-017</c:v>
                </c:pt>
                <c:pt idx="61">
                  <c:v>2.9649E-017</c:v>
                </c:pt>
                <c:pt idx="62">
                  <c:v>3.40821E-017</c:v>
                </c:pt>
                <c:pt idx="63">
                  <c:v>3.91779E-017</c:v>
                </c:pt>
                <c:pt idx="64">
                  <c:v>4.50352E-017</c:v>
                </c:pt>
                <c:pt idx="65">
                  <c:v>5.17679E-017</c:v>
                </c:pt>
                <c:pt idx="66">
                  <c:v>5.95069E-017</c:v>
                </c:pt>
                <c:pt idx="67">
                  <c:v>6.84025E-017</c:v>
                </c:pt>
                <c:pt idx="68">
                  <c:v>7.86276E-017</c:v>
                </c:pt>
                <c:pt idx="69">
                  <c:v>9.03809E-017</c:v>
                </c:pt>
                <c:pt idx="70">
                  <c:v>1.03891E-016</c:v>
                </c:pt>
                <c:pt idx="71">
                  <c:v>1.1942E-016</c:v>
                </c:pt>
                <c:pt idx="72">
                  <c:v>1.3727E-016</c:v>
                </c:pt>
                <c:pt idx="73">
                  <c:v>1.57787E-016</c:v>
                </c:pt>
                <c:pt idx="74">
                  <c:v>1.81372E-016</c:v>
                </c:pt>
                <c:pt idx="75">
                  <c:v>2.08481E-016</c:v>
                </c:pt>
                <c:pt idx="76">
                  <c:v>2.39642E-016</c:v>
                </c:pt>
                <c:pt idx="77">
                  <c:v>2.7546E-016</c:v>
                </c:pt>
                <c:pt idx="78">
                  <c:v>3.16631E-016</c:v>
                </c:pt>
                <c:pt idx="79">
                  <c:v>3.63956E-016</c:v>
                </c:pt>
                <c:pt idx="80">
                  <c:v>4.18353E-016</c:v>
                </c:pt>
                <c:pt idx="81">
                  <c:v>4.80882E-016</c:v>
                </c:pt>
                <c:pt idx="82">
                  <c:v>5.52756E-016</c:v>
                </c:pt>
                <c:pt idx="83">
                  <c:v>6.35372E-016</c:v>
                </c:pt>
                <c:pt idx="84">
                  <c:v>7.30337E-016</c:v>
                </c:pt>
                <c:pt idx="85">
                  <c:v>8.39495E-016</c:v>
                </c:pt>
                <c:pt idx="86">
                  <c:v>9.64969E-016</c:v>
                </c:pt>
                <c:pt idx="87">
                  <c:v>1.1092E-015</c:v>
                </c:pt>
                <c:pt idx="88">
                  <c:v>1.27499E-015</c:v>
                </c:pt>
                <c:pt idx="89">
                  <c:v>1.46555E-015</c:v>
                </c:pt>
                <c:pt idx="90">
                  <c:v>1.68461E-015</c:v>
                </c:pt>
                <c:pt idx="91">
                  <c:v>1.93641E-015</c:v>
                </c:pt>
                <c:pt idx="92">
                  <c:v>2.22584E-015</c:v>
                </c:pt>
                <c:pt idx="93">
                  <c:v>2.55855E-015</c:v>
                </c:pt>
                <c:pt idx="94">
                  <c:v>2.94099E-015</c:v>
                </c:pt>
                <c:pt idx="95">
                  <c:v>3.38061E-015</c:v>
                </c:pt>
                <c:pt idx="96">
                  <c:v>3.88596E-015</c:v>
                </c:pt>
                <c:pt idx="97">
                  <c:v>4.46686E-015</c:v>
                </c:pt>
                <c:pt idx="98">
                  <c:v>5.13463E-015</c:v>
                </c:pt>
                <c:pt idx="99">
                  <c:v>5.90225E-015</c:v>
                </c:pt>
                <c:pt idx="100">
                  <c:v>6.78466E-015</c:v>
                </c:pt>
                <c:pt idx="101">
                  <c:v>7.79905E-015</c:v>
                </c:pt>
                <c:pt idx="102">
                  <c:v>8.96517E-015</c:v>
                </c:pt>
                <c:pt idx="103">
                  <c:v>1.03057E-014</c:v>
                </c:pt>
                <c:pt idx="104">
                  <c:v>1.18469E-014</c:v>
                </c:pt>
                <c:pt idx="105">
                  <c:v>1.36186E-014</c:v>
                </c:pt>
                <c:pt idx="106">
                  <c:v>1.56556E-014</c:v>
                </c:pt>
                <c:pt idx="107">
                  <c:v>1.79975E-014</c:v>
                </c:pt>
                <c:pt idx="108">
                  <c:v>2.069E-014</c:v>
                </c:pt>
                <c:pt idx="109">
                  <c:v>2.37858E-014</c:v>
                </c:pt>
                <c:pt idx="110">
                  <c:v>2.73455E-014</c:v>
                </c:pt>
                <c:pt idx="111">
                  <c:v>3.14388E-014</c:v>
                </c:pt>
                <c:pt idx="112">
                  <c:v>3.61458E-014</c:v>
                </c:pt>
                <c:pt idx="113">
                  <c:v>4.15591E-014</c:v>
                </c:pt>
                <c:pt idx="114">
                  <c:v>4.77849E-014</c:v>
                </c:pt>
                <c:pt idx="115">
                  <c:v>5.49459E-014</c:v>
                </c:pt>
                <c:pt idx="116">
                  <c:v>6.31834E-014</c:v>
                </c:pt>
                <c:pt idx="117">
                  <c:v>7.26603E-014</c:v>
                </c:pt>
                <c:pt idx="118">
                  <c:v>8.35645E-014</c:v>
                </c:pt>
                <c:pt idx="119">
                  <c:v>9.61128E-014</c:v>
                </c:pt>
                <c:pt idx="120">
                  <c:v>1.10556E-013</c:v>
                </c:pt>
                <c:pt idx="121">
                  <c:v>1.27182E-013</c:v>
                </c:pt>
                <c:pt idx="122">
                  <c:v>1.46328E-013</c:v>
                </c:pt>
                <c:pt idx="123">
                  <c:v>1.68379E-013</c:v>
                </c:pt>
                <c:pt idx="124">
                  <c:v>1.93784E-013</c:v>
                </c:pt>
                <c:pt idx="125">
                  <c:v>2.23065E-013</c:v>
                </c:pt>
                <c:pt idx="126">
                  <c:v>2.56826E-013</c:v>
                </c:pt>
                <c:pt idx="127">
                  <c:v>2.9577E-013</c:v>
                </c:pt>
                <c:pt idx="128">
                  <c:v>3.40718E-013</c:v>
                </c:pt>
                <c:pt idx="129">
                  <c:v>3.92627E-013</c:v>
                </c:pt>
                <c:pt idx="130">
                  <c:v>4.5262E-013</c:v>
                </c:pt>
                <c:pt idx="131">
                  <c:v>5.22011E-013</c:v>
                </c:pt>
                <c:pt idx="132">
                  <c:v>6.02352E-013</c:v>
                </c:pt>
                <c:pt idx="133">
                  <c:v>6.95473E-013</c:v>
                </c:pt>
                <c:pt idx="134">
                  <c:v>8.03549E-013</c:v>
                </c:pt>
                <c:pt idx="135">
                  <c:v>9.29169E-013</c:v>
                </c:pt>
                <c:pt idx="136">
                  <c:v>1.07544E-012</c:v>
                </c:pt>
                <c:pt idx="137">
                  <c:v>1.2461E-012</c:v>
                </c:pt>
                <c:pt idx="138">
                  <c:v>1.4457E-012</c:v>
                </c:pt>
                <c:pt idx="139">
                  <c:v>1.6798E-012</c:v>
                </c:pt>
                <c:pt idx="140">
                  <c:v>1.95527E-012</c:v>
                </c:pt>
                <c:pt idx="141">
                  <c:v>2.2807E-012</c:v>
                </c:pt>
                <c:pt idx="142">
                  <c:v>2.66693E-012</c:v>
                </c:pt>
                <c:pt idx="143">
                  <c:v>3.12785E-012</c:v>
                </c:pt>
                <c:pt idx="144">
                  <c:v>3.68158E-012</c:v>
                </c:pt>
                <c:pt idx="145">
                  <c:v>4.35216E-012</c:v>
                </c:pt>
                <c:pt idx="146">
                  <c:v>5.17227E-012</c:v>
                </c:pt>
                <c:pt idx="147">
                  <c:v>6.18749E-012</c:v>
                </c:pt>
                <c:pt idx="148">
                  <c:v>7.46353E-012</c:v>
                </c:pt>
                <c:pt idx="149">
                  <c:v>9.09891E-012</c:v>
                </c:pt>
                <c:pt idx="150">
                  <c:v>1.12489E-011</c:v>
                </c:pt>
                <c:pt idx="151">
                  <c:v>1.41746E-011</c:v>
                </c:pt>
                <c:pt idx="152">
                  <c:v>1.83548E-011</c:v>
                </c:pt>
                <c:pt idx="153">
                  <c:v>2.47835E-011</c:v>
                </c:pt>
                <c:pt idx="154">
                  <c:v>3.59687E-011</c:v>
                </c:pt>
                <c:pt idx="155">
                  <c:v>6.09955E-011</c:v>
                </c:pt>
                <c:pt idx="156">
                  <c:v>2.03092E-010</c:v>
                </c:pt>
                <c:pt idx="157">
                  <c:v>3.22015E-014</c:v>
                </c:pt>
                <c:pt idx="158">
                  <c:v>1.02572E-014</c:v>
                </c:pt>
                <c:pt idx="159">
                  <c:v>6.5977E-015</c:v>
                </c:pt>
                <c:pt idx="160">
                  <c:v>5.304E-015</c:v>
                </c:pt>
                <c:pt idx="161">
                  <c:v>4.89533E-015</c:v>
                </c:pt>
                <c:pt idx="162">
                  <c:v>4.8231E-015</c:v>
                </c:pt>
                <c:pt idx="163">
                  <c:v>4.87608E-015</c:v>
                </c:pt>
                <c:pt idx="164">
                  <c:v>4.98048E-015</c:v>
                </c:pt>
                <c:pt idx="165">
                  <c:v>5.11276E-015</c:v>
                </c:pt>
                <c:pt idx="166">
                  <c:v>5.2669E-015</c:v>
                </c:pt>
                <c:pt idx="167">
                  <c:v>5.4435E-015</c:v>
                </c:pt>
                <c:pt idx="168">
                  <c:v>5.64644E-015</c:v>
                </c:pt>
                <c:pt idx="169">
                  <c:v>5.8823E-015</c:v>
                </c:pt>
                <c:pt idx="170">
                  <c:v>6.16106E-015</c:v>
                </c:pt>
                <c:pt idx="171">
                  <c:v>6.49801E-015</c:v>
                </c:pt>
                <c:pt idx="172">
                  <c:v>6.91777E-015</c:v>
                </c:pt>
                <c:pt idx="173">
                  <c:v>7.46337E-015</c:v>
                </c:pt>
                <c:pt idx="174">
                  <c:v>8.21948E-015</c:v>
                </c:pt>
                <c:pt idx="175">
                  <c:v>9.38839E-015</c:v>
                </c:pt>
                <c:pt idx="176">
                  <c:v>1.1680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7"/>
          <c:order val="87"/>
          <c:tx>
            <c:strRef>
              <c:f>CONC!$CK$1</c:f>
              <c:strCache>
                <c:ptCount val="1"/>
                <c:pt idx="0">
                  <c:v>c2h5coc2h4p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K$2:$CK$202</c:f>
              <c:numCache>
                <c:formatCode>General</c:formatCode>
                <c:ptCount val="201"/>
                <c:pt idx="0">
                  <c:v>0</c:v>
                </c:pt>
                <c:pt idx="1">
                  <c:v>2.94379E-024</c:v>
                </c:pt>
                <c:pt idx="2">
                  <c:v>1.79527E-023</c:v>
                </c:pt>
                <c:pt idx="3">
                  <c:v>4.59805E-023</c:v>
                </c:pt>
                <c:pt idx="4">
                  <c:v>8.66036E-023</c:v>
                </c:pt>
                <c:pt idx="5">
                  <c:v>1.4006E-022</c:v>
                </c:pt>
                <c:pt idx="6">
                  <c:v>2.07075E-022</c:v>
                </c:pt>
                <c:pt idx="7">
                  <c:v>2.88741E-022</c:v>
                </c:pt>
                <c:pt idx="8">
                  <c:v>3.86487E-022</c:v>
                </c:pt>
                <c:pt idx="9">
                  <c:v>5.02086E-022</c:v>
                </c:pt>
                <c:pt idx="10">
                  <c:v>6.37681E-022</c:v>
                </c:pt>
                <c:pt idx="11">
                  <c:v>7.9582E-022</c:v>
                </c:pt>
                <c:pt idx="12">
                  <c:v>9.79502E-022</c:v>
                </c:pt>
                <c:pt idx="13">
                  <c:v>1.19223E-021</c:v>
                </c:pt>
                <c:pt idx="14">
                  <c:v>1.43809E-021</c:v>
                </c:pt>
                <c:pt idx="15">
                  <c:v>1.72181E-021</c:v>
                </c:pt>
                <c:pt idx="16">
                  <c:v>2.04887E-021</c:v>
                </c:pt>
                <c:pt idx="17">
                  <c:v>2.42558E-021</c:v>
                </c:pt>
                <c:pt idx="18">
                  <c:v>2.85923E-021</c:v>
                </c:pt>
                <c:pt idx="19">
                  <c:v>3.35823E-021</c:v>
                </c:pt>
                <c:pt idx="20">
                  <c:v>3.93224E-021</c:v>
                </c:pt>
                <c:pt idx="21">
                  <c:v>4.59242E-021</c:v>
                </c:pt>
                <c:pt idx="22">
                  <c:v>5.35155E-021</c:v>
                </c:pt>
                <c:pt idx="23">
                  <c:v>6.22438E-021</c:v>
                </c:pt>
                <c:pt idx="24">
                  <c:v>7.22787E-021</c:v>
                </c:pt>
                <c:pt idx="25">
                  <c:v>8.38148E-021</c:v>
                </c:pt>
                <c:pt idx="26">
                  <c:v>9.70764E-021</c:v>
                </c:pt>
                <c:pt idx="27">
                  <c:v>1.12321E-020</c:v>
                </c:pt>
                <c:pt idx="28">
                  <c:v>1.29845E-020</c:v>
                </c:pt>
                <c:pt idx="29">
                  <c:v>1.49988E-020</c:v>
                </c:pt>
                <c:pt idx="30">
                  <c:v>1.73143E-020</c:v>
                </c:pt>
                <c:pt idx="31">
                  <c:v>1.99758E-020</c:v>
                </c:pt>
                <c:pt idx="32">
                  <c:v>2.30351E-020</c:v>
                </c:pt>
                <c:pt idx="33">
                  <c:v>2.65517E-020</c:v>
                </c:pt>
                <c:pt idx="34">
                  <c:v>3.05938E-020</c:v>
                </c:pt>
                <c:pt idx="35">
                  <c:v>3.524E-020</c:v>
                </c:pt>
                <c:pt idx="36">
                  <c:v>4.05807E-020</c:v>
                </c:pt>
                <c:pt idx="37">
                  <c:v>4.67195E-020</c:v>
                </c:pt>
                <c:pt idx="38">
                  <c:v>5.37758E-020</c:v>
                </c:pt>
                <c:pt idx="39">
                  <c:v>6.18867E-020</c:v>
                </c:pt>
                <c:pt idx="40">
                  <c:v>7.12098E-020</c:v>
                </c:pt>
                <c:pt idx="41">
                  <c:v>8.19262E-020</c:v>
                </c:pt>
                <c:pt idx="42">
                  <c:v>9.42442E-020</c:v>
                </c:pt>
                <c:pt idx="43">
                  <c:v>1.08403E-019</c:v>
                </c:pt>
                <c:pt idx="44">
                  <c:v>1.24678E-019</c:v>
                </c:pt>
                <c:pt idx="45">
                  <c:v>1.43386E-019</c:v>
                </c:pt>
                <c:pt idx="46">
                  <c:v>1.64889E-019</c:v>
                </c:pt>
                <c:pt idx="47">
                  <c:v>1.89606E-019</c:v>
                </c:pt>
                <c:pt idx="48">
                  <c:v>2.18018E-019</c:v>
                </c:pt>
                <c:pt idx="49">
                  <c:v>2.50675E-019</c:v>
                </c:pt>
                <c:pt idx="50">
                  <c:v>2.88213E-019</c:v>
                </c:pt>
                <c:pt idx="51">
                  <c:v>3.31362E-019</c:v>
                </c:pt>
                <c:pt idx="52">
                  <c:v>3.80959E-019</c:v>
                </c:pt>
                <c:pt idx="53">
                  <c:v>4.37969E-019</c:v>
                </c:pt>
                <c:pt idx="54">
                  <c:v>5.03499E-019</c:v>
                </c:pt>
                <c:pt idx="55">
                  <c:v>5.78823E-019</c:v>
                </c:pt>
                <c:pt idx="56">
                  <c:v>6.65404E-019</c:v>
                </c:pt>
                <c:pt idx="57">
                  <c:v>7.64925E-019</c:v>
                </c:pt>
                <c:pt idx="58">
                  <c:v>8.79321E-019</c:v>
                </c:pt>
                <c:pt idx="59">
                  <c:v>1.01081E-018</c:v>
                </c:pt>
                <c:pt idx="60">
                  <c:v>1.16196E-018</c:v>
                </c:pt>
                <c:pt idx="61">
                  <c:v>1.33569E-018</c:v>
                </c:pt>
                <c:pt idx="62">
                  <c:v>1.53539E-018</c:v>
                </c:pt>
                <c:pt idx="63">
                  <c:v>1.76493E-018</c:v>
                </c:pt>
                <c:pt idx="64">
                  <c:v>2.02879E-018</c:v>
                </c:pt>
                <c:pt idx="65">
                  <c:v>2.33207E-018</c:v>
                </c:pt>
                <c:pt idx="66">
                  <c:v>2.68068E-018</c:v>
                </c:pt>
                <c:pt idx="67">
                  <c:v>3.0814E-018</c:v>
                </c:pt>
                <c:pt idx="68">
                  <c:v>3.542E-018</c:v>
                </c:pt>
                <c:pt idx="69">
                  <c:v>4.07145E-018</c:v>
                </c:pt>
                <c:pt idx="70">
                  <c:v>4.68002E-018</c:v>
                </c:pt>
                <c:pt idx="71">
                  <c:v>5.37955E-018</c:v>
                </c:pt>
                <c:pt idx="72">
                  <c:v>6.18362E-018</c:v>
                </c:pt>
                <c:pt idx="73">
                  <c:v>7.10787E-018</c:v>
                </c:pt>
                <c:pt idx="74">
                  <c:v>8.17026E-018</c:v>
                </c:pt>
                <c:pt idx="75">
                  <c:v>9.39142E-018</c:v>
                </c:pt>
                <c:pt idx="76">
                  <c:v>1.07951E-017</c:v>
                </c:pt>
                <c:pt idx="77">
                  <c:v>1.24086E-017</c:v>
                </c:pt>
                <c:pt idx="78">
                  <c:v>1.42632E-017</c:v>
                </c:pt>
                <c:pt idx="79">
                  <c:v>1.6395E-017</c:v>
                </c:pt>
                <c:pt idx="80">
                  <c:v>1.88454E-017</c:v>
                </c:pt>
                <c:pt idx="81">
                  <c:v>2.16621E-017</c:v>
                </c:pt>
                <c:pt idx="82">
                  <c:v>2.48997E-017</c:v>
                </c:pt>
                <c:pt idx="83">
                  <c:v>2.86213E-017</c:v>
                </c:pt>
                <c:pt idx="84">
                  <c:v>3.28991E-017</c:v>
                </c:pt>
                <c:pt idx="85">
                  <c:v>3.78162E-017</c:v>
                </c:pt>
                <c:pt idx="86">
                  <c:v>4.34684E-017</c:v>
                </c:pt>
                <c:pt idx="87">
                  <c:v>4.99653E-017</c:v>
                </c:pt>
                <c:pt idx="88">
                  <c:v>5.74333E-017</c:v>
                </c:pt>
                <c:pt idx="89">
                  <c:v>6.60176E-017</c:v>
                </c:pt>
                <c:pt idx="90">
                  <c:v>7.58851E-017</c:v>
                </c:pt>
                <c:pt idx="91">
                  <c:v>8.72275E-017</c:v>
                </c:pt>
                <c:pt idx="92">
                  <c:v>1.00265E-016</c:v>
                </c:pt>
                <c:pt idx="93">
                  <c:v>1.15252E-016</c:v>
                </c:pt>
                <c:pt idx="94">
                  <c:v>1.3248E-016</c:v>
                </c:pt>
                <c:pt idx="95">
                  <c:v>1.52282E-016</c:v>
                </c:pt>
                <c:pt idx="96">
                  <c:v>1.75046E-016</c:v>
                </c:pt>
                <c:pt idx="97">
                  <c:v>2.01212E-016</c:v>
                </c:pt>
                <c:pt idx="98">
                  <c:v>2.31291E-016</c:v>
                </c:pt>
                <c:pt idx="99">
                  <c:v>2.65868E-016</c:v>
                </c:pt>
                <c:pt idx="100">
                  <c:v>3.05615E-016</c:v>
                </c:pt>
                <c:pt idx="101">
                  <c:v>3.51306E-016</c:v>
                </c:pt>
                <c:pt idx="102">
                  <c:v>4.03831E-016</c:v>
                </c:pt>
                <c:pt idx="103">
                  <c:v>4.64214E-016</c:v>
                </c:pt>
                <c:pt idx="104">
                  <c:v>5.33629E-016</c:v>
                </c:pt>
                <c:pt idx="105">
                  <c:v>6.1343E-016</c:v>
                </c:pt>
                <c:pt idx="106">
                  <c:v>7.05174E-016</c:v>
                </c:pt>
                <c:pt idx="107">
                  <c:v>8.1065E-016</c:v>
                </c:pt>
                <c:pt idx="108">
                  <c:v>9.31916E-016</c:v>
                </c:pt>
                <c:pt idx="109">
                  <c:v>1.07134E-015</c:v>
                </c:pt>
                <c:pt idx="110">
                  <c:v>1.23165E-015</c:v>
                </c:pt>
                <c:pt idx="111">
                  <c:v>1.41599E-015</c:v>
                </c:pt>
                <c:pt idx="112">
                  <c:v>1.62795E-015</c:v>
                </c:pt>
                <c:pt idx="113">
                  <c:v>1.8717E-015</c:v>
                </c:pt>
                <c:pt idx="114">
                  <c:v>2.15203E-015</c:v>
                </c:pt>
                <c:pt idx="115">
                  <c:v>2.47445E-015</c:v>
                </c:pt>
                <c:pt idx="116">
                  <c:v>2.8453E-015</c:v>
                </c:pt>
                <c:pt idx="117">
                  <c:v>3.27192E-015</c:v>
                </c:pt>
                <c:pt idx="118">
                  <c:v>3.76274E-015</c:v>
                </c:pt>
                <c:pt idx="119">
                  <c:v>4.32749E-015</c:v>
                </c:pt>
                <c:pt idx="120">
                  <c:v>4.97743E-015</c:v>
                </c:pt>
                <c:pt idx="121">
                  <c:v>5.72553E-015</c:v>
                </c:pt>
                <c:pt idx="122">
                  <c:v>6.5868E-015</c:v>
                </c:pt>
                <c:pt idx="123">
                  <c:v>7.57859E-015</c:v>
                </c:pt>
                <c:pt idx="124">
                  <c:v>8.721E-015</c:v>
                </c:pt>
                <c:pt idx="125">
                  <c:v>1.00373E-014</c:v>
                </c:pt>
                <c:pt idx="126">
                  <c:v>1.15546E-014</c:v>
                </c:pt>
                <c:pt idx="127">
                  <c:v>1.33042E-014</c:v>
                </c:pt>
                <c:pt idx="128">
                  <c:v>1.53227E-014</c:v>
                </c:pt>
                <c:pt idx="129">
                  <c:v>1.76528E-014</c:v>
                </c:pt>
                <c:pt idx="130">
                  <c:v>2.03442E-014</c:v>
                </c:pt>
                <c:pt idx="131">
                  <c:v>2.34555E-014</c:v>
                </c:pt>
                <c:pt idx="132">
                  <c:v>2.70552E-014</c:v>
                </c:pt>
                <c:pt idx="133">
                  <c:v>3.12243E-014</c:v>
                </c:pt>
                <c:pt idx="134">
                  <c:v>3.60584E-014</c:v>
                </c:pt>
                <c:pt idx="135">
                  <c:v>4.16714E-014</c:v>
                </c:pt>
                <c:pt idx="136">
                  <c:v>4.81992E-014</c:v>
                </c:pt>
                <c:pt idx="137">
                  <c:v>5.58052E-014</c:v>
                </c:pt>
                <c:pt idx="138">
                  <c:v>6.4687E-014</c:v>
                </c:pt>
                <c:pt idx="139">
                  <c:v>7.50852E-014</c:v>
                </c:pt>
                <c:pt idx="140">
                  <c:v>8.72959E-014</c:v>
                </c:pt>
                <c:pt idx="141">
                  <c:v>1.01687E-013</c:v>
                </c:pt>
                <c:pt idx="142">
                  <c:v>1.1872E-013</c:v>
                </c:pt>
                <c:pt idx="143">
                  <c:v>1.38985E-013</c:v>
                </c:pt>
                <c:pt idx="144">
                  <c:v>1.63243E-013</c:v>
                </c:pt>
                <c:pt idx="145">
                  <c:v>1.92502E-013</c:v>
                </c:pt>
                <c:pt idx="146">
                  <c:v>2.28116E-013</c:v>
                </c:pt>
                <c:pt idx="147">
                  <c:v>2.71966E-013</c:v>
                </c:pt>
                <c:pt idx="148">
                  <c:v>3.26736E-013</c:v>
                </c:pt>
                <c:pt idx="149">
                  <c:v>3.96415E-013</c:v>
                </c:pt>
                <c:pt idx="150">
                  <c:v>4.87232E-013</c:v>
                </c:pt>
                <c:pt idx="151">
                  <c:v>6.09534E-013</c:v>
                </c:pt>
                <c:pt idx="152">
                  <c:v>7.82041E-013</c:v>
                </c:pt>
                <c:pt idx="153">
                  <c:v>1.04295E-012</c:v>
                </c:pt>
                <c:pt idx="154">
                  <c:v>1.48626E-012</c:v>
                </c:pt>
                <c:pt idx="155">
                  <c:v>2.43848E-012</c:v>
                </c:pt>
                <c:pt idx="156">
                  <c:v>7.08926E-012</c:v>
                </c:pt>
                <c:pt idx="157">
                  <c:v>2.32901E-017</c:v>
                </c:pt>
                <c:pt idx="158">
                  <c:v>5.81088E-018</c:v>
                </c:pt>
                <c:pt idx="159">
                  <c:v>3.35301E-018</c:v>
                </c:pt>
                <c:pt idx="160">
                  <c:v>2.48289E-018</c:v>
                </c:pt>
                <c:pt idx="161">
                  <c:v>2.10777E-018</c:v>
                </c:pt>
                <c:pt idx="162">
                  <c:v>1.89686E-018</c:v>
                </c:pt>
                <c:pt idx="163">
                  <c:v>1.73904E-018</c:v>
                </c:pt>
                <c:pt idx="164">
                  <c:v>1.59841E-018</c:v>
                </c:pt>
                <c:pt idx="165">
                  <c:v>1.46358E-018</c:v>
                </c:pt>
                <c:pt idx="166">
                  <c:v>1.33092E-018</c:v>
                </c:pt>
                <c:pt idx="167">
                  <c:v>1.19925E-018</c:v>
                </c:pt>
                <c:pt idx="168">
                  <c:v>1.06821E-018</c:v>
                </c:pt>
                <c:pt idx="169">
                  <c:v>9.37729E-019</c:v>
                </c:pt>
                <c:pt idx="170">
                  <c:v>8.07849E-019</c:v>
                </c:pt>
                <c:pt idx="171">
                  <c:v>6.78698E-019</c:v>
                </c:pt>
                <c:pt idx="172">
                  <c:v>5.50501E-019</c:v>
                </c:pt>
                <c:pt idx="173">
                  <c:v>4.23656E-019</c:v>
                </c:pt>
                <c:pt idx="174">
                  <c:v>2.98964E-019</c:v>
                </c:pt>
                <c:pt idx="175">
                  <c:v>1.7827E-019</c:v>
                </c:pt>
                <c:pt idx="176">
                  <c:v>6.73981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8"/>
          <c:order val="88"/>
          <c:tx>
            <c:strRef>
              <c:f>CONC!$CL$1</c:f>
              <c:strCache>
                <c:ptCount val="1"/>
                <c:pt idx="0">
                  <c:v>nc3h7coch2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L$2:$CL$202</c:f>
              <c:numCache>
                <c:formatCode>General</c:formatCode>
                <c:ptCount val="201"/>
                <c:pt idx="0">
                  <c:v>0</c:v>
                </c:pt>
                <c:pt idx="1">
                  <c:v>2.48957E-023</c:v>
                </c:pt>
                <c:pt idx="2">
                  <c:v>2.05842E-022</c:v>
                </c:pt>
                <c:pt idx="3">
                  <c:v>6.83823E-022</c:v>
                </c:pt>
                <c:pt idx="4">
                  <c:v>1.59171E-021</c:v>
                </c:pt>
                <c:pt idx="5">
                  <c:v>3.06495E-021</c:v>
                </c:pt>
                <c:pt idx="6">
                  <c:v>5.2468E-021</c:v>
                </c:pt>
                <c:pt idx="7">
                  <c:v>8.29208E-021</c:v>
                </c:pt>
                <c:pt idx="8">
                  <c:v>1.23707E-020</c:v>
                </c:pt>
                <c:pt idx="9">
                  <c:v>1.76715E-020</c:v>
                </c:pt>
                <c:pt idx="10">
                  <c:v>2.44056E-020</c:v>
                </c:pt>
                <c:pt idx="11">
                  <c:v>3.28115E-020</c:v>
                </c:pt>
                <c:pt idx="12">
                  <c:v>4.3159E-020</c:v>
                </c:pt>
                <c:pt idx="13">
                  <c:v>5.57552E-020</c:v>
                </c:pt>
                <c:pt idx="14">
                  <c:v>7.09502E-020</c:v>
                </c:pt>
                <c:pt idx="15">
                  <c:v>8.91443E-020</c:v>
                </c:pt>
                <c:pt idx="16">
                  <c:v>1.10795E-019</c:v>
                </c:pt>
                <c:pt idx="17">
                  <c:v>1.36428E-019</c:v>
                </c:pt>
                <c:pt idx="18">
                  <c:v>1.66645E-019</c:v>
                </c:pt>
                <c:pt idx="19">
                  <c:v>2.02136E-019</c:v>
                </c:pt>
                <c:pt idx="20">
                  <c:v>2.43694E-019</c:v>
                </c:pt>
                <c:pt idx="21">
                  <c:v>2.9223E-019</c:v>
                </c:pt>
                <c:pt idx="22">
                  <c:v>3.48789E-019</c:v>
                </c:pt>
                <c:pt idx="23">
                  <c:v>4.14574E-019</c:v>
                </c:pt>
                <c:pt idx="24">
                  <c:v>4.90966E-019</c:v>
                </c:pt>
                <c:pt idx="25">
                  <c:v>5.7955E-019</c:v>
                </c:pt>
                <c:pt idx="26">
                  <c:v>6.82151E-019</c:v>
                </c:pt>
                <c:pt idx="27">
                  <c:v>8.00865E-019</c:v>
                </c:pt>
                <c:pt idx="28">
                  <c:v>9.38101E-019</c:v>
                </c:pt>
                <c:pt idx="29">
                  <c:v>1.09663E-018</c:v>
                </c:pt>
                <c:pt idx="30">
                  <c:v>1.27963E-018</c:v>
                </c:pt>
                <c:pt idx="31">
                  <c:v>1.49075E-018</c:v>
                </c:pt>
                <c:pt idx="32">
                  <c:v>1.73422E-018</c:v>
                </c:pt>
                <c:pt idx="33">
                  <c:v>2.01485E-018</c:v>
                </c:pt>
                <c:pt idx="34">
                  <c:v>2.3382E-018</c:v>
                </c:pt>
                <c:pt idx="35">
                  <c:v>2.71066E-018</c:v>
                </c:pt>
                <c:pt idx="36">
                  <c:v>3.13957E-018</c:v>
                </c:pt>
                <c:pt idx="37">
                  <c:v>3.63336E-018</c:v>
                </c:pt>
                <c:pt idx="38">
                  <c:v>4.20173E-018</c:v>
                </c:pt>
                <c:pt idx="39">
                  <c:v>4.85583E-018</c:v>
                </c:pt>
                <c:pt idx="40">
                  <c:v>5.60847E-018</c:v>
                </c:pt>
                <c:pt idx="41">
                  <c:v>6.47437E-018</c:v>
                </c:pt>
                <c:pt idx="42">
                  <c:v>7.47046E-018</c:v>
                </c:pt>
                <c:pt idx="43">
                  <c:v>8.6162E-018</c:v>
                </c:pt>
                <c:pt idx="44">
                  <c:v>9.93396E-018</c:v>
                </c:pt>
                <c:pt idx="45">
                  <c:v>1.14494E-017</c:v>
                </c:pt>
                <c:pt idx="46">
                  <c:v>1.31922E-017</c:v>
                </c:pt>
                <c:pt idx="47">
                  <c:v>1.51962E-017</c:v>
                </c:pt>
                <c:pt idx="48">
                  <c:v>1.75005E-017</c:v>
                </c:pt>
                <c:pt idx="49">
                  <c:v>2.01499E-017</c:v>
                </c:pt>
                <c:pt idx="50">
                  <c:v>2.31961E-017</c:v>
                </c:pt>
                <c:pt idx="51">
                  <c:v>2.66984E-017</c:v>
                </c:pt>
                <c:pt idx="52">
                  <c:v>3.07248E-017</c:v>
                </c:pt>
                <c:pt idx="53">
                  <c:v>3.53538E-017</c:v>
                </c:pt>
                <c:pt idx="54">
                  <c:v>4.06754E-017</c:v>
                </c:pt>
                <c:pt idx="55">
                  <c:v>4.67931E-017</c:v>
                </c:pt>
                <c:pt idx="56">
                  <c:v>5.38259E-017</c:v>
                </c:pt>
                <c:pt idx="57">
                  <c:v>6.19106E-017</c:v>
                </c:pt>
                <c:pt idx="58">
                  <c:v>7.12043E-017</c:v>
                </c:pt>
                <c:pt idx="59">
                  <c:v>8.18879E-017</c:v>
                </c:pt>
                <c:pt idx="60">
                  <c:v>9.41689E-017</c:v>
                </c:pt>
                <c:pt idx="61">
                  <c:v>1.08286E-016</c:v>
                </c:pt>
                <c:pt idx="62">
                  <c:v>1.24514E-016</c:v>
                </c:pt>
                <c:pt idx="63">
                  <c:v>1.43168E-016</c:v>
                </c:pt>
                <c:pt idx="64">
                  <c:v>1.64611E-016</c:v>
                </c:pt>
                <c:pt idx="65">
                  <c:v>1.89259E-016</c:v>
                </c:pt>
                <c:pt idx="66">
                  <c:v>2.17592E-016</c:v>
                </c:pt>
                <c:pt idx="67">
                  <c:v>2.5016E-016</c:v>
                </c:pt>
                <c:pt idx="68">
                  <c:v>2.87596E-016</c:v>
                </c:pt>
                <c:pt idx="69">
                  <c:v>3.30628E-016</c:v>
                </c:pt>
                <c:pt idx="70">
                  <c:v>3.80093E-016</c:v>
                </c:pt>
                <c:pt idx="71">
                  <c:v>4.36951E-016</c:v>
                </c:pt>
                <c:pt idx="72">
                  <c:v>5.02307E-016</c:v>
                </c:pt>
                <c:pt idx="73">
                  <c:v>5.77432E-016</c:v>
                </c:pt>
                <c:pt idx="74">
                  <c:v>6.63786E-016</c:v>
                </c:pt>
                <c:pt idx="75">
                  <c:v>7.63047E-016</c:v>
                </c:pt>
                <c:pt idx="76">
                  <c:v>8.77144E-016</c:v>
                </c:pt>
                <c:pt idx="77">
                  <c:v>1.00829E-015</c:v>
                </c:pt>
                <c:pt idx="78">
                  <c:v>1.15905E-015</c:v>
                </c:pt>
                <c:pt idx="79">
                  <c:v>1.33233E-015</c:v>
                </c:pt>
                <c:pt idx="80">
                  <c:v>1.53152E-015</c:v>
                </c:pt>
                <c:pt idx="81">
                  <c:v>1.76047E-015</c:v>
                </c:pt>
                <c:pt idx="82">
                  <c:v>2.02365E-015</c:v>
                </c:pt>
                <c:pt idx="83">
                  <c:v>2.32616E-015</c:v>
                </c:pt>
                <c:pt idx="84">
                  <c:v>2.67389E-015</c:v>
                </c:pt>
                <c:pt idx="85">
                  <c:v>3.0736E-015</c:v>
                </c:pt>
                <c:pt idx="86">
                  <c:v>3.53304E-015</c:v>
                </c:pt>
                <c:pt idx="87">
                  <c:v>4.06116E-015</c:v>
                </c:pt>
                <c:pt idx="88">
                  <c:v>4.66822E-015</c:v>
                </c:pt>
                <c:pt idx="89">
                  <c:v>5.36602E-015</c:v>
                </c:pt>
                <c:pt idx="90">
                  <c:v>6.16813E-015</c:v>
                </c:pt>
                <c:pt idx="91">
                  <c:v>7.09014E-015</c:v>
                </c:pt>
                <c:pt idx="92">
                  <c:v>8.14997E-015</c:v>
                </c:pt>
                <c:pt idx="93">
                  <c:v>9.36823E-015</c:v>
                </c:pt>
                <c:pt idx="94">
                  <c:v>1.07686E-014</c:v>
                </c:pt>
                <c:pt idx="95">
                  <c:v>1.23784E-014</c:v>
                </c:pt>
                <c:pt idx="96">
                  <c:v>1.42288E-014</c:v>
                </c:pt>
                <c:pt idx="97">
                  <c:v>1.63559E-014</c:v>
                </c:pt>
                <c:pt idx="98">
                  <c:v>1.8801E-014</c:v>
                </c:pt>
                <c:pt idx="99">
                  <c:v>2.16118E-014</c:v>
                </c:pt>
                <c:pt idx="100">
                  <c:v>2.48428E-014</c:v>
                </c:pt>
                <c:pt idx="101">
                  <c:v>2.85572E-014</c:v>
                </c:pt>
                <c:pt idx="102">
                  <c:v>3.28271E-014</c:v>
                </c:pt>
                <c:pt idx="103">
                  <c:v>3.77357E-014</c:v>
                </c:pt>
                <c:pt idx="104">
                  <c:v>4.33787E-014</c:v>
                </c:pt>
                <c:pt idx="105">
                  <c:v>4.98662E-014</c:v>
                </c:pt>
                <c:pt idx="106">
                  <c:v>5.73245E-014</c:v>
                </c:pt>
                <c:pt idx="107">
                  <c:v>6.58994E-014</c:v>
                </c:pt>
                <c:pt idx="108">
                  <c:v>7.57581E-014</c:v>
                </c:pt>
                <c:pt idx="109">
                  <c:v>8.70935E-014</c:v>
                </c:pt>
                <c:pt idx="110">
                  <c:v>1.00127E-013</c:v>
                </c:pt>
                <c:pt idx="111">
                  <c:v>1.15114E-013</c:v>
                </c:pt>
                <c:pt idx="112">
                  <c:v>1.32348E-013</c:v>
                </c:pt>
                <c:pt idx="113">
                  <c:v>1.52167E-013</c:v>
                </c:pt>
                <c:pt idx="114">
                  <c:v>1.74961E-013</c:v>
                </c:pt>
                <c:pt idx="115">
                  <c:v>2.01179E-013</c:v>
                </c:pt>
                <c:pt idx="116">
                  <c:v>2.31336E-013</c:v>
                </c:pt>
                <c:pt idx="117">
                  <c:v>2.66031E-013</c:v>
                </c:pt>
                <c:pt idx="118">
                  <c:v>3.05949E-013</c:v>
                </c:pt>
                <c:pt idx="119">
                  <c:v>3.51884E-013</c:v>
                </c:pt>
                <c:pt idx="120">
                  <c:v>4.04752E-013</c:v>
                </c:pt>
                <c:pt idx="121">
                  <c:v>4.65611E-013</c:v>
                </c:pt>
                <c:pt idx="122">
                  <c:v>5.35685E-013</c:v>
                </c:pt>
                <c:pt idx="123">
                  <c:v>6.16389E-013</c:v>
                </c:pt>
                <c:pt idx="124">
                  <c:v>7.09363E-013</c:v>
                </c:pt>
                <c:pt idx="125">
                  <c:v>8.16509E-013</c:v>
                </c:pt>
                <c:pt idx="126">
                  <c:v>9.40036E-013</c:v>
                </c:pt>
                <c:pt idx="127">
                  <c:v>1.08251E-012</c:v>
                </c:pt>
                <c:pt idx="128">
                  <c:v>1.24693E-012</c:v>
                </c:pt>
                <c:pt idx="129">
                  <c:v>1.43679E-012</c:v>
                </c:pt>
                <c:pt idx="130">
                  <c:v>1.65616E-012</c:v>
                </c:pt>
                <c:pt idx="131">
                  <c:v>1.90986E-012</c:v>
                </c:pt>
                <c:pt idx="132">
                  <c:v>2.20352E-012</c:v>
                </c:pt>
                <c:pt idx="133">
                  <c:v>2.5438E-012</c:v>
                </c:pt>
                <c:pt idx="134">
                  <c:v>2.93859E-012</c:v>
                </c:pt>
                <c:pt idx="135">
                  <c:v>3.39731E-012</c:v>
                </c:pt>
                <c:pt idx="136">
                  <c:v>3.93121E-012</c:v>
                </c:pt>
                <c:pt idx="137">
                  <c:v>4.55384E-012</c:v>
                </c:pt>
                <c:pt idx="138">
                  <c:v>5.28163E-012</c:v>
                </c:pt>
                <c:pt idx="139">
                  <c:v>6.13466E-012</c:v>
                </c:pt>
                <c:pt idx="140">
                  <c:v>7.13769E-012</c:v>
                </c:pt>
                <c:pt idx="141">
                  <c:v>8.32155E-012</c:v>
                </c:pt>
                <c:pt idx="142">
                  <c:v>9.72514E-012</c:v>
                </c:pt>
                <c:pt idx="143">
                  <c:v>1.13982E-011</c:v>
                </c:pt>
                <c:pt idx="144">
                  <c:v>1.34053E-011</c:v>
                </c:pt>
                <c:pt idx="145">
                  <c:v>1.5832E-011</c:v>
                </c:pt>
                <c:pt idx="146">
                  <c:v>1.87941E-011</c:v>
                </c:pt>
                <c:pt idx="147">
                  <c:v>2.24529E-011</c:v>
                </c:pt>
                <c:pt idx="148">
                  <c:v>2.70396E-011</c:v>
                </c:pt>
                <c:pt idx="149">
                  <c:v>3.29002E-011</c:v>
                </c:pt>
                <c:pt idx="150">
                  <c:v>4.05778E-011</c:v>
                </c:pt>
                <c:pt idx="151">
                  <c:v>5.09825E-011</c:v>
                </c:pt>
                <c:pt idx="152">
                  <c:v>6.57787E-011</c:v>
                </c:pt>
                <c:pt idx="153">
                  <c:v>8.84154E-011</c:v>
                </c:pt>
                <c:pt idx="154">
                  <c:v>1.27598E-010</c:v>
                </c:pt>
                <c:pt idx="155">
                  <c:v>2.15102E-010</c:v>
                </c:pt>
                <c:pt idx="156">
                  <c:v>7.41075E-010</c:v>
                </c:pt>
                <c:pt idx="157">
                  <c:v>4.27004E-010</c:v>
                </c:pt>
                <c:pt idx="158">
                  <c:v>5.70246E-012</c:v>
                </c:pt>
                <c:pt idx="159">
                  <c:v>1.00372E-012</c:v>
                </c:pt>
                <c:pt idx="160">
                  <c:v>7.40515E-013</c:v>
                </c:pt>
                <c:pt idx="161">
                  <c:v>6.54886E-013</c:v>
                </c:pt>
                <c:pt idx="162">
                  <c:v>6.26583E-013</c:v>
                </c:pt>
                <c:pt idx="163">
                  <c:v>6.18108E-013</c:v>
                </c:pt>
                <c:pt idx="164">
                  <c:v>6.16608E-013</c:v>
                </c:pt>
                <c:pt idx="165">
                  <c:v>6.17867E-013</c:v>
                </c:pt>
                <c:pt idx="166">
                  <c:v>6.20535E-013</c:v>
                </c:pt>
                <c:pt idx="167">
                  <c:v>6.24212E-013</c:v>
                </c:pt>
                <c:pt idx="168">
                  <c:v>6.28831E-013</c:v>
                </c:pt>
                <c:pt idx="169">
                  <c:v>6.34468E-013</c:v>
                </c:pt>
                <c:pt idx="170">
                  <c:v>6.41278E-013</c:v>
                </c:pt>
                <c:pt idx="171">
                  <c:v>6.49488E-013</c:v>
                </c:pt>
                <c:pt idx="172">
                  <c:v>6.59408E-013</c:v>
                </c:pt>
                <c:pt idx="173">
                  <c:v>6.71451E-013</c:v>
                </c:pt>
                <c:pt idx="174">
                  <c:v>6.86129E-013</c:v>
                </c:pt>
                <c:pt idx="175">
                  <c:v>7.03767E-013</c:v>
                </c:pt>
                <c:pt idx="176">
                  <c:v>7.21752E-013</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9"/>
          <c:order val="89"/>
          <c:tx>
            <c:strRef>
              <c:f>CONC!$CM$1</c:f>
              <c:strCache>
                <c:ptCount val="1"/>
                <c:pt idx="0">
                  <c:v>nc4h9cho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M$2:$CM$202</c:f>
              <c:numCache>
                <c:formatCode>General</c:formatCode>
                <c:ptCount val="201"/>
                <c:pt idx="0">
                  <c:v>0</c:v>
                </c:pt>
                <c:pt idx="1">
                  <c:v>5.70721E-024</c:v>
                </c:pt>
                <c:pt idx="2">
                  <c:v>4.57091E-023</c:v>
                </c:pt>
                <c:pt idx="3">
                  <c:v>1.79585E-022</c:v>
                </c:pt>
                <c:pt idx="4">
                  <c:v>4.83429E-022</c:v>
                </c:pt>
                <c:pt idx="5">
                  <c:v>1.04031E-021</c:v>
                </c:pt>
                <c:pt idx="6">
                  <c:v>1.93858E-021</c:v>
                </c:pt>
                <c:pt idx="7">
                  <c:v>3.27277E-021</c:v>
                </c:pt>
                <c:pt idx="8">
                  <c:v>5.14543E-021</c:v>
                </c:pt>
                <c:pt idx="9">
                  <c:v>7.66922E-021</c:v>
                </c:pt>
                <c:pt idx="10">
                  <c:v>1.09692E-020</c:v>
                </c:pt>
                <c:pt idx="11">
                  <c:v>1.51853E-020</c:v>
                </c:pt>
                <c:pt idx="12">
                  <c:v>2.04755E-020</c:v>
                </c:pt>
                <c:pt idx="13">
                  <c:v>2.70183E-020</c:v>
                </c:pt>
                <c:pt idx="14">
                  <c:v>3.50171E-020</c:v>
                </c:pt>
                <c:pt idx="15">
                  <c:v>4.47033E-020</c:v>
                </c:pt>
                <c:pt idx="16">
                  <c:v>5.63417E-020</c:v>
                </c:pt>
                <c:pt idx="17">
                  <c:v>7.02351E-020</c:v>
                </c:pt>
                <c:pt idx="18">
                  <c:v>8.67303E-020</c:v>
                </c:pt>
                <c:pt idx="19">
                  <c:v>1.06225E-019</c:v>
                </c:pt>
                <c:pt idx="20">
                  <c:v>1.29176E-019</c:v>
                </c:pt>
                <c:pt idx="21">
                  <c:v>1.56107E-019</c:v>
                </c:pt>
                <c:pt idx="22">
                  <c:v>1.87619E-019</c:v>
                </c:pt>
                <c:pt idx="23">
                  <c:v>2.24404E-019</c:v>
                </c:pt>
                <c:pt idx="24">
                  <c:v>2.67254E-019</c:v>
                </c:pt>
                <c:pt idx="25">
                  <c:v>3.17083E-019</c:v>
                </c:pt>
                <c:pt idx="26">
                  <c:v>3.74938E-019</c:v>
                </c:pt>
                <c:pt idx="27">
                  <c:v>4.42023E-019</c:v>
                </c:pt>
                <c:pt idx="28">
                  <c:v>5.19722E-019</c:v>
                </c:pt>
                <c:pt idx="29">
                  <c:v>6.09626E-019</c:v>
                </c:pt>
                <c:pt idx="30">
                  <c:v>7.13564E-019</c:v>
                </c:pt>
                <c:pt idx="31">
                  <c:v>8.33635E-019</c:v>
                </c:pt>
                <c:pt idx="32">
                  <c:v>9.72256E-019</c:v>
                </c:pt>
                <c:pt idx="33">
                  <c:v>1.1322E-018</c:v>
                </c:pt>
                <c:pt idx="34">
                  <c:v>1.31667E-018</c:v>
                </c:pt>
                <c:pt idx="35">
                  <c:v>1.52931E-018</c:v>
                </c:pt>
                <c:pt idx="36">
                  <c:v>1.77436E-018</c:v>
                </c:pt>
                <c:pt idx="37">
                  <c:v>2.05665E-018</c:v>
                </c:pt>
                <c:pt idx="38">
                  <c:v>2.38175E-018</c:v>
                </c:pt>
                <c:pt idx="39">
                  <c:v>2.75607E-018</c:v>
                </c:pt>
                <c:pt idx="40">
                  <c:v>3.18696E-018</c:v>
                </c:pt>
                <c:pt idx="41">
                  <c:v>3.68289E-018</c:v>
                </c:pt>
                <c:pt idx="42">
                  <c:v>4.25357E-018</c:v>
                </c:pt>
                <c:pt idx="43">
                  <c:v>4.91018E-018</c:v>
                </c:pt>
                <c:pt idx="44">
                  <c:v>5.66557E-018</c:v>
                </c:pt>
                <c:pt idx="45">
                  <c:v>6.5345E-018</c:v>
                </c:pt>
                <c:pt idx="46">
                  <c:v>7.53394E-018</c:v>
                </c:pt>
                <c:pt idx="47">
                  <c:v>8.68341E-018</c:v>
                </c:pt>
                <c:pt idx="48">
                  <c:v>1.00053E-017</c:v>
                </c:pt>
                <c:pt idx="49">
                  <c:v>1.15254E-017</c:v>
                </c:pt>
                <c:pt idx="50">
                  <c:v>1.32734E-017</c:v>
                </c:pt>
                <c:pt idx="51">
                  <c:v>1.52833E-017</c:v>
                </c:pt>
                <c:pt idx="52">
                  <c:v>1.75942E-017</c:v>
                </c:pt>
                <c:pt idx="53">
                  <c:v>2.02512E-017</c:v>
                </c:pt>
                <c:pt idx="54">
                  <c:v>2.3306E-017</c:v>
                </c:pt>
                <c:pt idx="55">
                  <c:v>2.68179E-017</c:v>
                </c:pt>
                <c:pt idx="56">
                  <c:v>3.08554E-017</c:v>
                </c:pt>
                <c:pt idx="57">
                  <c:v>3.5497E-017</c:v>
                </c:pt>
                <c:pt idx="58">
                  <c:v>4.0833E-017</c:v>
                </c:pt>
                <c:pt idx="59">
                  <c:v>4.69672E-017</c:v>
                </c:pt>
                <c:pt idx="60">
                  <c:v>5.40188E-017</c:v>
                </c:pt>
                <c:pt idx="61">
                  <c:v>6.21251E-017</c:v>
                </c:pt>
                <c:pt idx="62">
                  <c:v>7.14435E-017</c:v>
                </c:pt>
                <c:pt idx="63">
                  <c:v>8.21553E-017</c:v>
                </c:pt>
                <c:pt idx="64">
                  <c:v>9.44687E-017</c:v>
                </c:pt>
                <c:pt idx="65">
                  <c:v>1.08623E-016</c:v>
                </c:pt>
                <c:pt idx="66">
                  <c:v>1.24894E-016</c:v>
                </c:pt>
                <c:pt idx="67">
                  <c:v>1.43597E-016</c:v>
                </c:pt>
                <c:pt idx="68">
                  <c:v>1.65096E-016</c:v>
                </c:pt>
                <c:pt idx="69">
                  <c:v>1.89808E-016</c:v>
                </c:pt>
                <c:pt idx="70">
                  <c:v>2.18215E-016</c:v>
                </c:pt>
                <c:pt idx="71">
                  <c:v>2.50868E-016</c:v>
                </c:pt>
                <c:pt idx="72">
                  <c:v>2.88403E-016</c:v>
                </c:pt>
                <c:pt idx="73">
                  <c:v>3.31547E-016</c:v>
                </c:pt>
                <c:pt idx="74">
                  <c:v>3.81141E-016</c:v>
                </c:pt>
                <c:pt idx="75">
                  <c:v>4.38147E-016</c:v>
                </c:pt>
                <c:pt idx="76">
                  <c:v>5.03674E-016</c:v>
                </c:pt>
                <c:pt idx="77">
                  <c:v>5.78995E-016</c:v>
                </c:pt>
                <c:pt idx="78">
                  <c:v>6.65575E-016</c:v>
                </c:pt>
                <c:pt idx="79">
                  <c:v>7.65095E-016</c:v>
                </c:pt>
                <c:pt idx="80">
                  <c:v>8.7949E-016</c:v>
                </c:pt>
                <c:pt idx="81">
                  <c:v>1.01098E-015</c:v>
                </c:pt>
                <c:pt idx="82">
                  <c:v>1.16213E-015</c:v>
                </c:pt>
                <c:pt idx="83">
                  <c:v>1.33587E-015</c:v>
                </c:pt>
                <c:pt idx="84">
                  <c:v>1.53558E-015</c:v>
                </c:pt>
                <c:pt idx="85">
                  <c:v>1.76514E-015</c:v>
                </c:pt>
                <c:pt idx="86">
                  <c:v>2.02901E-015</c:v>
                </c:pt>
                <c:pt idx="87">
                  <c:v>2.33232E-015</c:v>
                </c:pt>
                <c:pt idx="88">
                  <c:v>2.68096E-015</c:v>
                </c:pt>
                <c:pt idx="89">
                  <c:v>3.08172E-015</c:v>
                </c:pt>
                <c:pt idx="90">
                  <c:v>3.54239E-015</c:v>
                </c:pt>
                <c:pt idx="91">
                  <c:v>4.07192E-015</c:v>
                </c:pt>
                <c:pt idx="92">
                  <c:v>4.6806E-015</c:v>
                </c:pt>
                <c:pt idx="93">
                  <c:v>5.38027E-015</c:v>
                </c:pt>
                <c:pt idx="94">
                  <c:v>6.18454E-015</c:v>
                </c:pt>
                <c:pt idx="95">
                  <c:v>7.10905E-015</c:v>
                </c:pt>
                <c:pt idx="96">
                  <c:v>8.17177E-015</c:v>
                </c:pt>
                <c:pt idx="97">
                  <c:v>9.39338E-015</c:v>
                </c:pt>
                <c:pt idx="98">
                  <c:v>1.07977E-014</c:v>
                </c:pt>
                <c:pt idx="99">
                  <c:v>1.24119E-014</c:v>
                </c:pt>
                <c:pt idx="100">
                  <c:v>1.42675E-014</c:v>
                </c:pt>
                <c:pt idx="101">
                  <c:v>1.64007E-014</c:v>
                </c:pt>
                <c:pt idx="102">
                  <c:v>1.88529E-014</c:v>
                </c:pt>
                <c:pt idx="103">
                  <c:v>2.16719E-014</c:v>
                </c:pt>
                <c:pt idx="104">
                  <c:v>2.49127E-014</c:v>
                </c:pt>
                <c:pt idx="105">
                  <c:v>2.86384E-014</c:v>
                </c:pt>
                <c:pt idx="106">
                  <c:v>3.29216E-014</c:v>
                </c:pt>
                <c:pt idx="107">
                  <c:v>3.7846E-014</c:v>
                </c:pt>
                <c:pt idx="108">
                  <c:v>4.35076E-014</c:v>
                </c:pt>
                <c:pt idx="109">
                  <c:v>5.0017E-014</c:v>
                </c:pt>
                <c:pt idx="110">
                  <c:v>5.75016E-014</c:v>
                </c:pt>
                <c:pt idx="111">
                  <c:v>6.61077E-014</c:v>
                </c:pt>
                <c:pt idx="112">
                  <c:v>7.6004E-014</c:v>
                </c:pt>
                <c:pt idx="113">
                  <c:v>8.73846E-014</c:v>
                </c:pt>
                <c:pt idx="114">
                  <c:v>1.00473E-013</c:v>
                </c:pt>
                <c:pt idx="115">
                  <c:v>1.15526E-013</c:v>
                </c:pt>
                <c:pt idx="116">
                  <c:v>1.32842E-013</c:v>
                </c:pt>
                <c:pt idx="117">
                  <c:v>1.52761E-013</c:v>
                </c:pt>
                <c:pt idx="118">
                  <c:v>1.75678E-013</c:v>
                </c:pt>
                <c:pt idx="119">
                  <c:v>2.02048E-013</c:v>
                </c:pt>
                <c:pt idx="120">
                  <c:v>2.32396E-013</c:v>
                </c:pt>
                <c:pt idx="121">
                  <c:v>2.67328E-013</c:v>
                </c:pt>
                <c:pt idx="122">
                  <c:v>3.07545E-013</c:v>
                </c:pt>
                <c:pt idx="123">
                  <c:v>3.5386E-013</c:v>
                </c:pt>
                <c:pt idx="124">
                  <c:v>4.07209E-013</c:v>
                </c:pt>
                <c:pt idx="125">
                  <c:v>4.68682E-013</c:v>
                </c:pt>
                <c:pt idx="126">
                  <c:v>5.39542E-013</c:v>
                </c:pt>
                <c:pt idx="127">
                  <c:v>6.21258E-013</c:v>
                </c:pt>
                <c:pt idx="128">
                  <c:v>7.15539E-013</c:v>
                </c:pt>
                <c:pt idx="129">
                  <c:v>8.2438E-013</c:v>
                </c:pt>
                <c:pt idx="130">
                  <c:v>9.50112E-013</c:v>
                </c:pt>
                <c:pt idx="131">
                  <c:v>1.09547E-012</c:v>
                </c:pt>
                <c:pt idx="132">
                  <c:v>1.26366E-012</c:v>
                </c:pt>
                <c:pt idx="133">
                  <c:v>1.45847E-012</c:v>
                </c:pt>
                <c:pt idx="134">
                  <c:v>1.68438E-012</c:v>
                </c:pt>
                <c:pt idx="135">
                  <c:v>1.94673E-012</c:v>
                </c:pt>
                <c:pt idx="136">
                  <c:v>2.25188E-012</c:v>
                </c:pt>
                <c:pt idx="137">
                  <c:v>2.60749E-012</c:v>
                </c:pt>
                <c:pt idx="138">
                  <c:v>3.0228E-012</c:v>
                </c:pt>
                <c:pt idx="139">
                  <c:v>3.50911E-012</c:v>
                </c:pt>
                <c:pt idx="140">
                  <c:v>4.08029E-012</c:v>
                </c:pt>
                <c:pt idx="141">
                  <c:v>4.75357E-012</c:v>
                </c:pt>
                <c:pt idx="142">
                  <c:v>5.55061E-012</c:v>
                </c:pt>
                <c:pt idx="143">
                  <c:v>6.499E-012</c:v>
                </c:pt>
                <c:pt idx="144">
                  <c:v>7.63445E-012</c:v>
                </c:pt>
                <c:pt idx="145">
                  <c:v>9.00405E-012</c:v>
                </c:pt>
                <c:pt idx="146">
                  <c:v>1.06712E-011</c:v>
                </c:pt>
                <c:pt idx="147">
                  <c:v>1.27238E-011</c:v>
                </c:pt>
                <c:pt idx="148">
                  <c:v>1.52872E-011</c:v>
                </c:pt>
                <c:pt idx="149">
                  <c:v>1.85477E-011</c:v>
                </c:pt>
                <c:pt idx="150">
                  <c:v>2.27958E-011</c:v>
                </c:pt>
                <c:pt idx="151">
                  <c:v>2.85148E-011</c:v>
                </c:pt>
                <c:pt idx="152">
                  <c:v>3.65805E-011</c:v>
                </c:pt>
                <c:pt idx="153">
                  <c:v>4.87896E-011</c:v>
                </c:pt>
                <c:pt idx="154">
                  <c:v>6.96164E-011</c:v>
                </c:pt>
                <c:pt idx="155">
                  <c:v>1.15073E-010</c:v>
                </c:pt>
                <c:pt idx="156">
                  <c:v>3.70675E-010</c:v>
                </c:pt>
                <c:pt idx="157">
                  <c:v>1.6577E-009</c:v>
                </c:pt>
                <c:pt idx="158">
                  <c:v>1.62608E-009</c:v>
                </c:pt>
                <c:pt idx="159">
                  <c:v>1.60796E-009</c:v>
                </c:pt>
                <c:pt idx="160">
                  <c:v>1.59329E-009</c:v>
                </c:pt>
                <c:pt idx="161">
                  <c:v>1.57962E-009</c:v>
                </c:pt>
                <c:pt idx="162">
                  <c:v>1.56583E-009</c:v>
                </c:pt>
                <c:pt idx="163">
                  <c:v>1.55141E-009</c:v>
                </c:pt>
                <c:pt idx="164">
                  <c:v>1.53611E-009</c:v>
                </c:pt>
                <c:pt idx="165">
                  <c:v>1.51971E-009</c:v>
                </c:pt>
                <c:pt idx="166">
                  <c:v>1.502E-009</c:v>
                </c:pt>
                <c:pt idx="167">
                  <c:v>1.48275E-009</c:v>
                </c:pt>
                <c:pt idx="168">
                  <c:v>1.46162E-009</c:v>
                </c:pt>
                <c:pt idx="169">
                  <c:v>1.4382E-009</c:v>
                </c:pt>
                <c:pt idx="170">
                  <c:v>1.41188E-009</c:v>
                </c:pt>
                <c:pt idx="171">
                  <c:v>1.3818E-009</c:v>
                </c:pt>
                <c:pt idx="172">
                  <c:v>1.3466E-009</c:v>
                </c:pt>
                <c:pt idx="173">
                  <c:v>1.30404E-009</c:v>
                </c:pt>
                <c:pt idx="174">
                  <c:v>1.24988E-009</c:v>
                </c:pt>
                <c:pt idx="175">
                  <c:v>1.17455E-009</c:v>
                </c:pt>
                <c:pt idx="176">
                  <c:v>1.04666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0"/>
          <c:order val="90"/>
          <c:tx>
            <c:strRef>
              <c:f>CONC!$CN$1</c:f>
              <c:strCache>
                <c:ptCount val="1"/>
                <c:pt idx="0">
                  <c:v>nc4h9co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N$2:$CN$202</c:f>
              <c:numCache>
                <c:formatCode>General</c:formatCode>
                <c:ptCount val="201"/>
                <c:pt idx="0">
                  <c:v>0</c:v>
                </c:pt>
                <c:pt idx="1">
                  <c:v>1.18122E-029</c:v>
                </c:pt>
                <c:pt idx="2">
                  <c:v>7.68645E-029</c:v>
                </c:pt>
                <c:pt idx="3">
                  <c:v>2.19709E-028</c:v>
                </c:pt>
                <c:pt idx="4">
                  <c:v>4.52794E-028</c:v>
                </c:pt>
                <c:pt idx="5">
                  <c:v>7.84538E-028</c:v>
                </c:pt>
                <c:pt idx="6">
                  <c:v>1.22264E-027</c:v>
                </c:pt>
                <c:pt idx="7">
                  <c:v>1.77565E-027</c:v>
                </c:pt>
                <c:pt idx="8">
                  <c:v>2.45379E-027</c:v>
                </c:pt>
                <c:pt idx="9">
                  <c:v>3.26949E-027</c:v>
                </c:pt>
                <c:pt idx="10">
                  <c:v>4.23781E-027</c:v>
                </c:pt>
                <c:pt idx="11">
                  <c:v>5.3768E-027</c:v>
                </c:pt>
                <c:pt idx="12">
                  <c:v>6.70787E-027</c:v>
                </c:pt>
                <c:pt idx="13">
                  <c:v>8.25627E-027</c:v>
                </c:pt>
                <c:pt idx="14">
                  <c:v>1.00515E-026</c:v>
                </c:pt>
                <c:pt idx="15">
                  <c:v>1.2128E-026</c:v>
                </c:pt>
                <c:pt idx="16">
                  <c:v>1.45256E-026</c:v>
                </c:pt>
                <c:pt idx="17">
                  <c:v>1.72907E-026</c:v>
                </c:pt>
                <c:pt idx="18">
                  <c:v>2.04765E-026</c:v>
                </c:pt>
                <c:pt idx="19">
                  <c:v>2.41447E-026</c:v>
                </c:pt>
                <c:pt idx="20">
                  <c:v>2.83664E-026</c:v>
                </c:pt>
                <c:pt idx="21">
                  <c:v>3.32234E-026</c:v>
                </c:pt>
                <c:pt idx="22">
                  <c:v>3.88099E-026</c:v>
                </c:pt>
                <c:pt idx="23">
                  <c:v>4.52342E-026</c:v>
                </c:pt>
                <c:pt idx="24">
                  <c:v>5.2621E-026</c:v>
                </c:pt>
                <c:pt idx="25">
                  <c:v>6.11138E-026</c:v>
                </c:pt>
                <c:pt idx="26">
                  <c:v>7.08776E-026</c:v>
                </c:pt>
                <c:pt idx="27">
                  <c:v>8.21018E-026</c:v>
                </c:pt>
                <c:pt idx="28">
                  <c:v>9.50046E-026</c:v>
                </c:pt>
                <c:pt idx="29">
                  <c:v>1.09837E-025</c:v>
                </c:pt>
                <c:pt idx="30">
                  <c:v>1.26886E-025</c:v>
                </c:pt>
                <c:pt idx="31">
                  <c:v>1.46484E-025</c:v>
                </c:pt>
                <c:pt idx="32">
                  <c:v>1.69011E-025</c:v>
                </c:pt>
                <c:pt idx="33">
                  <c:v>1.94905E-025</c:v>
                </c:pt>
                <c:pt idx="34">
                  <c:v>2.2467E-025</c:v>
                </c:pt>
                <c:pt idx="35">
                  <c:v>2.58883E-025</c:v>
                </c:pt>
                <c:pt idx="36">
                  <c:v>2.98209E-025</c:v>
                </c:pt>
                <c:pt idx="37">
                  <c:v>3.43413E-025</c:v>
                </c:pt>
                <c:pt idx="38">
                  <c:v>3.95373E-025</c:v>
                </c:pt>
                <c:pt idx="39">
                  <c:v>4.55098E-025</c:v>
                </c:pt>
                <c:pt idx="40">
                  <c:v>5.2375E-025</c:v>
                </c:pt>
                <c:pt idx="41">
                  <c:v>6.02661E-025</c:v>
                </c:pt>
                <c:pt idx="42">
                  <c:v>6.93367E-025</c:v>
                </c:pt>
                <c:pt idx="43">
                  <c:v>7.97628E-025</c:v>
                </c:pt>
                <c:pt idx="44">
                  <c:v>9.17472E-025</c:v>
                </c:pt>
                <c:pt idx="45">
                  <c:v>1.05523E-024</c:v>
                </c:pt>
                <c:pt idx="46">
                  <c:v>1.21357E-024</c:v>
                </c:pt>
                <c:pt idx="47">
                  <c:v>1.39558E-024</c:v>
                </c:pt>
                <c:pt idx="48">
                  <c:v>1.60479E-024</c:v>
                </c:pt>
                <c:pt idx="49">
                  <c:v>1.84526E-024</c:v>
                </c:pt>
                <c:pt idx="50">
                  <c:v>2.12168E-024</c:v>
                </c:pt>
                <c:pt idx="51">
                  <c:v>2.43941E-024</c:v>
                </c:pt>
                <c:pt idx="52">
                  <c:v>2.80462E-024</c:v>
                </c:pt>
                <c:pt idx="53">
                  <c:v>3.22442E-024</c:v>
                </c:pt>
                <c:pt idx="54">
                  <c:v>3.70696E-024</c:v>
                </c:pt>
                <c:pt idx="55">
                  <c:v>4.26161E-024</c:v>
                </c:pt>
                <c:pt idx="56">
                  <c:v>4.89916E-024</c:v>
                </c:pt>
                <c:pt idx="57">
                  <c:v>5.632E-024</c:v>
                </c:pt>
                <c:pt idx="58">
                  <c:v>6.47436E-024</c:v>
                </c:pt>
                <c:pt idx="59">
                  <c:v>7.44262E-024</c:v>
                </c:pt>
                <c:pt idx="60">
                  <c:v>8.55559E-024</c:v>
                </c:pt>
                <c:pt idx="61">
                  <c:v>9.8349E-024</c:v>
                </c:pt>
                <c:pt idx="62">
                  <c:v>1.13054E-023</c:v>
                </c:pt>
                <c:pt idx="63">
                  <c:v>1.29957E-023</c:v>
                </c:pt>
                <c:pt idx="64">
                  <c:v>1.49386E-023</c:v>
                </c:pt>
                <c:pt idx="65">
                  <c:v>1.71719E-023</c:v>
                </c:pt>
                <c:pt idx="66">
                  <c:v>1.9739E-023</c:v>
                </c:pt>
                <c:pt idx="67">
                  <c:v>2.26897E-023</c:v>
                </c:pt>
                <c:pt idx="68">
                  <c:v>2.60814E-023</c:v>
                </c:pt>
                <c:pt idx="69">
                  <c:v>2.99801E-023</c:v>
                </c:pt>
                <c:pt idx="70">
                  <c:v>3.44614E-023</c:v>
                </c:pt>
                <c:pt idx="71">
                  <c:v>3.96125E-023</c:v>
                </c:pt>
                <c:pt idx="72">
                  <c:v>4.55335E-023</c:v>
                </c:pt>
                <c:pt idx="73">
                  <c:v>5.23395E-023</c:v>
                </c:pt>
                <c:pt idx="74">
                  <c:v>6.01626E-023</c:v>
                </c:pt>
                <c:pt idx="75">
                  <c:v>6.91551E-023</c:v>
                </c:pt>
                <c:pt idx="76">
                  <c:v>7.94915E-023</c:v>
                </c:pt>
                <c:pt idx="77">
                  <c:v>9.13729E-023</c:v>
                </c:pt>
                <c:pt idx="78">
                  <c:v>1.0503E-022</c:v>
                </c:pt>
                <c:pt idx="79">
                  <c:v>1.20729E-022</c:v>
                </c:pt>
                <c:pt idx="80">
                  <c:v>1.38773E-022</c:v>
                </c:pt>
                <c:pt idx="81">
                  <c:v>1.59516E-022</c:v>
                </c:pt>
                <c:pt idx="82">
                  <c:v>1.83358E-022</c:v>
                </c:pt>
                <c:pt idx="83">
                  <c:v>2.10764E-022</c:v>
                </c:pt>
                <c:pt idx="84">
                  <c:v>2.42267E-022</c:v>
                </c:pt>
                <c:pt idx="85">
                  <c:v>2.78479E-022</c:v>
                </c:pt>
                <c:pt idx="86">
                  <c:v>3.20104E-022</c:v>
                </c:pt>
                <c:pt idx="87">
                  <c:v>3.67952E-022</c:v>
                </c:pt>
                <c:pt idx="88">
                  <c:v>4.22952E-022</c:v>
                </c:pt>
                <c:pt idx="89">
                  <c:v>4.86176E-022</c:v>
                </c:pt>
                <c:pt idx="90">
                  <c:v>5.58851E-022</c:v>
                </c:pt>
                <c:pt idx="91">
                  <c:v>6.42393E-022</c:v>
                </c:pt>
                <c:pt idx="92">
                  <c:v>7.38426E-022</c:v>
                </c:pt>
                <c:pt idx="93">
                  <c:v>8.4882E-022</c:v>
                </c:pt>
                <c:pt idx="94">
                  <c:v>9.75722E-022</c:v>
                </c:pt>
                <c:pt idx="95">
                  <c:v>1.1216E-021</c:v>
                </c:pt>
                <c:pt idx="96">
                  <c:v>1.28931E-021</c:v>
                </c:pt>
                <c:pt idx="97">
                  <c:v>1.4821E-021</c:v>
                </c:pt>
                <c:pt idx="98">
                  <c:v>1.70373E-021</c:v>
                </c:pt>
                <c:pt idx="99">
                  <c:v>1.95853E-021</c:v>
                </c:pt>
                <c:pt idx="100">
                  <c:v>2.25147E-021</c:v>
                </c:pt>
                <c:pt idx="101">
                  <c:v>2.58826E-021</c:v>
                </c:pt>
                <c:pt idx="102">
                  <c:v>2.97548E-021</c:v>
                </c:pt>
                <c:pt idx="103">
                  <c:v>3.4207E-021</c:v>
                </c:pt>
                <c:pt idx="104">
                  <c:v>3.93262E-021</c:v>
                </c:pt>
                <c:pt idx="105">
                  <c:v>4.52127E-021</c:v>
                </c:pt>
                <c:pt idx="106">
                  <c:v>5.19819E-021</c:v>
                </c:pt>
                <c:pt idx="107">
                  <c:v>5.97666E-021</c:v>
                </c:pt>
                <c:pt idx="108">
                  <c:v>6.87198E-021</c:v>
                </c:pt>
                <c:pt idx="109">
                  <c:v>7.90179E-021</c:v>
                </c:pt>
                <c:pt idx="110">
                  <c:v>9.08639E-021</c:v>
                </c:pt>
                <c:pt idx="111">
                  <c:v>1.04492E-020</c:v>
                </c:pt>
                <c:pt idx="112">
                  <c:v>1.20173E-020</c:v>
                </c:pt>
                <c:pt idx="113">
                  <c:v>1.38217E-020</c:v>
                </c:pt>
                <c:pt idx="114">
                  <c:v>1.58986E-020</c:v>
                </c:pt>
                <c:pt idx="115">
                  <c:v>1.82894E-020</c:v>
                </c:pt>
                <c:pt idx="116">
                  <c:v>2.10424E-020</c:v>
                </c:pt>
                <c:pt idx="117">
                  <c:v>2.4213E-020</c:v>
                </c:pt>
                <c:pt idx="118">
                  <c:v>2.78659E-020</c:v>
                </c:pt>
                <c:pt idx="119">
                  <c:v>3.20757E-020</c:v>
                </c:pt>
                <c:pt idx="120">
                  <c:v>3.69294E-020</c:v>
                </c:pt>
                <c:pt idx="121">
                  <c:v>4.25278E-020</c:v>
                </c:pt>
                <c:pt idx="122">
                  <c:v>4.89887E-020</c:v>
                </c:pt>
                <c:pt idx="123">
                  <c:v>5.64493E-020</c:v>
                </c:pt>
                <c:pt idx="124">
                  <c:v>6.50703E-020</c:v>
                </c:pt>
                <c:pt idx="125">
                  <c:v>7.50399E-020</c:v>
                </c:pt>
                <c:pt idx="126">
                  <c:v>8.65796E-020</c:v>
                </c:pt>
                <c:pt idx="127">
                  <c:v>9.99506E-020</c:v>
                </c:pt>
                <c:pt idx="128">
                  <c:v>1.15462E-019</c:v>
                </c:pt>
                <c:pt idx="129">
                  <c:v>1.33482E-019</c:v>
                </c:pt>
                <c:pt idx="130">
                  <c:v>1.54448E-019</c:v>
                </c:pt>
                <c:pt idx="131">
                  <c:v>1.78888E-019</c:v>
                </c:pt>
                <c:pt idx="132">
                  <c:v>2.07435E-019</c:v>
                </c:pt>
                <c:pt idx="133">
                  <c:v>2.40863E-019</c:v>
                </c:pt>
                <c:pt idx="134">
                  <c:v>2.80114E-019</c:v>
                </c:pt>
                <c:pt idx="135">
                  <c:v>3.2635E-019</c:v>
                </c:pt>
                <c:pt idx="136">
                  <c:v>3.81017E-019</c:v>
                </c:pt>
                <c:pt idx="137">
                  <c:v>4.45928E-019</c:v>
                </c:pt>
                <c:pt idx="138">
                  <c:v>5.23385E-019</c:v>
                </c:pt>
                <c:pt idx="139">
                  <c:v>6.16343E-019</c:v>
                </c:pt>
                <c:pt idx="140">
                  <c:v>7.28646E-019</c:v>
                </c:pt>
                <c:pt idx="141">
                  <c:v>8.6537E-019</c:v>
                </c:pt>
                <c:pt idx="142">
                  <c:v>1.03333E-018</c:v>
                </c:pt>
                <c:pt idx="143">
                  <c:v>1.24185E-018</c:v>
                </c:pt>
                <c:pt idx="144">
                  <c:v>1.50396E-018</c:v>
                </c:pt>
                <c:pt idx="145">
                  <c:v>1.83834E-018</c:v>
                </c:pt>
                <c:pt idx="146">
                  <c:v>2.27252E-018</c:v>
                </c:pt>
                <c:pt idx="147">
                  <c:v>2.84848E-018</c:v>
                </c:pt>
                <c:pt idx="148">
                  <c:v>3.63293E-018</c:v>
                </c:pt>
                <c:pt idx="149">
                  <c:v>4.73723E-018</c:v>
                </c:pt>
                <c:pt idx="150">
                  <c:v>6.35934E-018</c:v>
                </c:pt>
                <c:pt idx="151">
                  <c:v>8.88093E-018</c:v>
                </c:pt>
                <c:pt idx="152">
                  <c:v>1.31236E-017</c:v>
                </c:pt>
                <c:pt idx="153">
                  <c:v>2.11608E-017</c:v>
                </c:pt>
                <c:pt idx="154">
                  <c:v>3.97311E-017</c:v>
                </c:pt>
                <c:pt idx="155">
                  <c:v>1.04457E-016</c:v>
                </c:pt>
                <c:pt idx="156">
                  <c:v>1.33013E-015</c:v>
                </c:pt>
                <c:pt idx="157">
                  <c:v>7.52288E-017</c:v>
                </c:pt>
                <c:pt idx="158">
                  <c:v>2.77916E-017</c:v>
                </c:pt>
                <c:pt idx="159">
                  <c:v>1.96155E-017</c:v>
                </c:pt>
                <c:pt idx="160">
                  <c:v>1.67218E-017</c:v>
                </c:pt>
                <c:pt idx="161">
                  <c:v>1.60088E-017</c:v>
                </c:pt>
                <c:pt idx="162">
                  <c:v>1.62013E-017</c:v>
                </c:pt>
                <c:pt idx="163">
                  <c:v>1.67787E-017</c:v>
                </c:pt>
                <c:pt idx="164">
                  <c:v>1.75607E-017</c:v>
                </c:pt>
                <c:pt idx="165">
                  <c:v>1.85005E-017</c:v>
                </c:pt>
                <c:pt idx="166">
                  <c:v>1.96035E-017</c:v>
                </c:pt>
                <c:pt idx="167">
                  <c:v>2.09015E-017</c:v>
                </c:pt>
                <c:pt idx="168">
                  <c:v>2.24485E-017</c:v>
                </c:pt>
                <c:pt idx="169">
                  <c:v>2.43274E-017</c:v>
                </c:pt>
                <c:pt idx="170">
                  <c:v>2.66662E-017</c:v>
                </c:pt>
                <c:pt idx="171">
                  <c:v>2.96733E-017</c:v>
                </c:pt>
                <c:pt idx="172">
                  <c:v>3.37114E-017</c:v>
                </c:pt>
                <c:pt idx="173">
                  <c:v>3.94797E-017</c:v>
                </c:pt>
                <c:pt idx="174">
                  <c:v>4.85393E-017</c:v>
                </c:pt>
                <c:pt idx="175">
                  <c:v>6.5335E-017</c:v>
                </c:pt>
                <c:pt idx="176">
                  <c:v>1.10581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1"/>
          <c:order val="91"/>
          <c:tx>
            <c:strRef>
              <c:f>CONC!$CO$1</c:f>
              <c:strCache>
                <c:ptCount val="1"/>
                <c:pt idx="0">
                  <c:v>hoch2o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O$2:$CO$202</c:f>
              <c:numCache>
                <c:formatCode>General</c:formatCode>
                <c:ptCount val="201"/>
                <c:pt idx="0">
                  <c:v>0</c:v>
                </c:pt>
                <c:pt idx="1">
                  <c:v>8.92377E-043</c:v>
                </c:pt>
                <c:pt idx="2">
                  <c:v>2.03712E-041</c:v>
                </c:pt>
                <c:pt idx="3">
                  <c:v>1.26289E-040</c:v>
                </c:pt>
                <c:pt idx="4">
                  <c:v>4.60921E-040</c:v>
                </c:pt>
                <c:pt idx="5">
                  <c:v>1.26399E-039</c:v>
                </c:pt>
                <c:pt idx="6">
                  <c:v>2.90491E-039</c:v>
                </c:pt>
                <c:pt idx="7">
                  <c:v>5.92931E-039</c:v>
                </c:pt>
                <c:pt idx="8">
                  <c:v>1.11244E-038</c:v>
                </c:pt>
                <c:pt idx="9">
                  <c:v>1.96085E-038</c:v>
                </c:pt>
                <c:pt idx="10">
                  <c:v>3.29535E-038</c:v>
                </c:pt>
                <c:pt idx="11">
                  <c:v>5.33491E-038</c:v>
                </c:pt>
                <c:pt idx="12">
                  <c:v>8.38242E-038</c:v>
                </c:pt>
                <c:pt idx="13">
                  <c:v>1.28545E-037</c:v>
                </c:pt>
                <c:pt idx="14">
                  <c:v>1.93211E-037</c:v>
                </c:pt>
                <c:pt idx="15">
                  <c:v>2.85588E-037</c:v>
                </c:pt>
                <c:pt idx="16">
                  <c:v>4.16219E-037</c:v>
                </c:pt>
                <c:pt idx="17">
                  <c:v>5.99366E-037</c:v>
                </c:pt>
                <c:pt idx="18">
                  <c:v>8.54271E-037</c:v>
                </c:pt>
                <c:pt idx="19">
                  <c:v>1.20684E-036</c:v>
                </c:pt>
                <c:pt idx="20">
                  <c:v>1.69185E-036</c:v>
                </c:pt>
                <c:pt idx="21">
                  <c:v>2.35593E-036</c:v>
                </c:pt>
                <c:pt idx="22">
                  <c:v>3.26148E-036</c:v>
                </c:pt>
                <c:pt idx="23">
                  <c:v>4.49191E-036</c:v>
                </c:pt>
                <c:pt idx="24">
                  <c:v>6.15849E-036</c:v>
                </c:pt>
                <c:pt idx="25">
                  <c:v>8.40961E-036</c:v>
                </c:pt>
                <c:pt idx="26">
                  <c:v>1.14428E-035</c:v>
                </c:pt>
                <c:pt idx="27">
                  <c:v>1.55211E-035</c:v>
                </c:pt>
                <c:pt idx="28">
                  <c:v>2.0994E-035</c:v>
                </c:pt>
                <c:pt idx="29">
                  <c:v>2.83258E-035</c:v>
                </c:pt>
                <c:pt idx="30">
                  <c:v>3.81333E-035</c:v>
                </c:pt>
                <c:pt idx="31">
                  <c:v>5.12348E-035</c:v>
                </c:pt>
                <c:pt idx="32">
                  <c:v>6.87156E-035</c:v>
                </c:pt>
                <c:pt idx="33">
                  <c:v>9.20148E-035</c:v>
                </c:pt>
                <c:pt idx="34">
                  <c:v>1.23037E-034</c:v>
                </c:pt>
                <c:pt idx="35">
                  <c:v>1.64316E-034</c:v>
                </c:pt>
                <c:pt idx="36">
                  <c:v>2.19193E-034</c:v>
                </c:pt>
                <c:pt idx="37">
                  <c:v>2.92099E-034</c:v>
                </c:pt>
                <c:pt idx="38">
                  <c:v>3.889E-034</c:v>
                </c:pt>
                <c:pt idx="39">
                  <c:v>5.1736E-034</c:v>
                </c:pt>
                <c:pt idx="40">
                  <c:v>6.87751E-034</c:v>
                </c:pt>
                <c:pt idx="41">
                  <c:v>9.13672E-034</c:v>
                </c:pt>
                <c:pt idx="42">
                  <c:v>1.21308E-033</c:v>
                </c:pt>
                <c:pt idx="43">
                  <c:v>1.60977E-033</c:v>
                </c:pt>
                <c:pt idx="44">
                  <c:v>2.13518E-033</c:v>
                </c:pt>
                <c:pt idx="45">
                  <c:v>2.83091E-033</c:v>
                </c:pt>
                <c:pt idx="46">
                  <c:v>3.7519E-033</c:v>
                </c:pt>
                <c:pt idx="47">
                  <c:v>4.97086E-033</c:v>
                </c:pt>
                <c:pt idx="48">
                  <c:v>6.58392E-033</c:v>
                </c:pt>
                <c:pt idx="49">
                  <c:v>8.71806E-033</c:v>
                </c:pt>
                <c:pt idx="50">
                  <c:v>1.15412E-032</c:v>
                </c:pt>
                <c:pt idx="51">
                  <c:v>1.52753E-032</c:v>
                </c:pt>
                <c:pt idx="52">
                  <c:v>2.02137E-032</c:v>
                </c:pt>
                <c:pt idx="53">
                  <c:v>2.67441E-032</c:v>
                </c:pt>
                <c:pt idx="54">
                  <c:v>3.53788E-032</c:v>
                </c:pt>
                <c:pt idx="55">
                  <c:v>4.67951E-032</c:v>
                </c:pt>
                <c:pt idx="56">
                  <c:v>6.18878E-032</c:v>
                </c:pt>
                <c:pt idx="57">
                  <c:v>8.18394E-032</c:v>
                </c:pt>
                <c:pt idx="58">
                  <c:v>1.08213E-031</c:v>
                </c:pt>
                <c:pt idx="59">
                  <c:v>1.43073E-031</c:v>
                </c:pt>
                <c:pt idx="60">
                  <c:v>1.89149E-031</c:v>
                </c:pt>
                <c:pt idx="61">
                  <c:v>2.50046E-031</c:v>
                </c:pt>
                <c:pt idx="62">
                  <c:v>3.3053E-031</c:v>
                </c:pt>
                <c:pt idx="63">
                  <c:v>4.36896E-031</c:v>
                </c:pt>
                <c:pt idx="64">
                  <c:v>5.77464E-031</c:v>
                </c:pt>
                <c:pt idx="65">
                  <c:v>7.63225E-031</c:v>
                </c:pt>
                <c:pt idx="66">
                  <c:v>1.00871E-030</c:v>
                </c:pt>
                <c:pt idx="67">
                  <c:v>1.3331E-030</c:v>
                </c:pt>
                <c:pt idx="68">
                  <c:v>1.76176E-030</c:v>
                </c:pt>
                <c:pt idx="69">
                  <c:v>2.3282E-030</c:v>
                </c:pt>
                <c:pt idx="70">
                  <c:v>3.07669E-030</c:v>
                </c:pt>
                <c:pt idx="71">
                  <c:v>4.06572E-030</c:v>
                </c:pt>
                <c:pt idx="72">
                  <c:v>5.3726E-030</c:v>
                </c:pt>
                <c:pt idx="73">
                  <c:v>7.09944E-030</c:v>
                </c:pt>
                <c:pt idx="74">
                  <c:v>9.38118E-030</c:v>
                </c:pt>
                <c:pt idx="75">
                  <c:v>1.23961E-029</c:v>
                </c:pt>
                <c:pt idx="76">
                  <c:v>1.63798E-029</c:v>
                </c:pt>
                <c:pt idx="77">
                  <c:v>2.16436E-029</c:v>
                </c:pt>
                <c:pt idx="78">
                  <c:v>2.85986E-029</c:v>
                </c:pt>
                <c:pt idx="79">
                  <c:v>3.77884E-029</c:v>
                </c:pt>
                <c:pt idx="80">
                  <c:v>4.99308E-029</c:v>
                </c:pt>
                <c:pt idx="81">
                  <c:v>6.59746E-029</c:v>
                </c:pt>
                <c:pt idx="82">
                  <c:v>8.71733E-029</c:v>
                </c:pt>
                <c:pt idx="83">
                  <c:v>1.15183E-028</c:v>
                </c:pt>
                <c:pt idx="84">
                  <c:v>1.52193E-028</c:v>
                </c:pt>
                <c:pt idx="85">
                  <c:v>2.01093E-028</c:v>
                </c:pt>
                <c:pt idx="86">
                  <c:v>2.65706E-028</c:v>
                </c:pt>
                <c:pt idx="87">
                  <c:v>3.51079E-028</c:v>
                </c:pt>
                <c:pt idx="88">
                  <c:v>4.63883E-028</c:v>
                </c:pt>
                <c:pt idx="89">
                  <c:v>6.12933E-028</c:v>
                </c:pt>
                <c:pt idx="90">
                  <c:v>8.09877E-028</c:v>
                </c:pt>
                <c:pt idx="91">
                  <c:v>1.07011E-027</c:v>
                </c:pt>
                <c:pt idx="92">
                  <c:v>1.41396E-027</c:v>
                </c:pt>
                <c:pt idx="93">
                  <c:v>1.86831E-027</c:v>
                </c:pt>
                <c:pt idx="94">
                  <c:v>2.46867E-027</c:v>
                </c:pt>
                <c:pt idx="95">
                  <c:v>3.26199E-027</c:v>
                </c:pt>
                <c:pt idx="96">
                  <c:v>4.31028E-027</c:v>
                </c:pt>
                <c:pt idx="97">
                  <c:v>5.69552E-027</c:v>
                </c:pt>
                <c:pt idx="98">
                  <c:v>7.52606E-027</c:v>
                </c:pt>
                <c:pt idx="99">
                  <c:v>9.94509E-027</c:v>
                </c:pt>
                <c:pt idx="100">
                  <c:v>1.31419E-026</c:v>
                </c:pt>
                <c:pt idx="101">
                  <c:v>1.73667E-026</c:v>
                </c:pt>
                <c:pt idx="102">
                  <c:v>2.29501E-026</c:v>
                </c:pt>
                <c:pt idx="103">
                  <c:v>3.03296E-026</c:v>
                </c:pt>
                <c:pt idx="104">
                  <c:v>4.00832E-026</c:v>
                </c:pt>
                <c:pt idx="105">
                  <c:v>5.29754E-026</c:v>
                </c:pt>
                <c:pt idx="106">
                  <c:v>7.00173E-026</c:v>
                </c:pt>
                <c:pt idx="107">
                  <c:v>9.25462E-026</c:v>
                </c:pt>
                <c:pt idx="108">
                  <c:v>1.22331E-025</c:v>
                </c:pt>
                <c:pt idx="109">
                  <c:v>1.61712E-025</c:v>
                </c:pt>
                <c:pt idx="110">
                  <c:v>2.13788E-025</c:v>
                </c:pt>
                <c:pt idx="111">
                  <c:v>2.82658E-025</c:v>
                </c:pt>
                <c:pt idx="112">
                  <c:v>3.73752E-025</c:v>
                </c:pt>
                <c:pt idx="113">
                  <c:v>4.94261E-025</c:v>
                </c:pt>
                <c:pt idx="114">
                  <c:v>6.53713E-025</c:v>
                </c:pt>
                <c:pt idx="115">
                  <c:v>8.64737E-025</c:v>
                </c:pt>
                <c:pt idx="116">
                  <c:v>1.14408E-024</c:v>
                </c:pt>
                <c:pt idx="117">
                  <c:v>1.51398E-024</c:v>
                </c:pt>
                <c:pt idx="118">
                  <c:v>2.00393E-024</c:v>
                </c:pt>
                <c:pt idx="119">
                  <c:v>2.65315E-024</c:v>
                </c:pt>
                <c:pt idx="120">
                  <c:v>3.51378E-024</c:v>
                </c:pt>
                <c:pt idx="121">
                  <c:v>4.65522E-024</c:v>
                </c:pt>
                <c:pt idx="122">
                  <c:v>6.16996E-024</c:v>
                </c:pt>
                <c:pt idx="123">
                  <c:v>8.18139E-024</c:v>
                </c:pt>
                <c:pt idx="124">
                  <c:v>1.08543E-023</c:v>
                </c:pt>
                <c:pt idx="125">
                  <c:v>1.44095E-023</c:v>
                </c:pt>
                <c:pt idx="126">
                  <c:v>1.91424E-023</c:v>
                </c:pt>
                <c:pt idx="127">
                  <c:v>2.54507E-023</c:v>
                </c:pt>
                <c:pt idx="128">
                  <c:v>3.38692E-023</c:v>
                </c:pt>
                <c:pt idx="129">
                  <c:v>4.51204E-023</c:v>
                </c:pt>
                <c:pt idx="130">
                  <c:v>6.0183E-023</c:v>
                </c:pt>
                <c:pt idx="131">
                  <c:v>8.03868E-023</c:v>
                </c:pt>
                <c:pt idx="132">
                  <c:v>1.07546E-022</c:v>
                </c:pt>
                <c:pt idx="133">
                  <c:v>1.44149E-022</c:v>
                </c:pt>
                <c:pt idx="134">
                  <c:v>1.93619E-022</c:v>
                </c:pt>
                <c:pt idx="135">
                  <c:v>2.60701E-022</c:v>
                </c:pt>
                <c:pt idx="136">
                  <c:v>3.52008E-022</c:v>
                </c:pt>
                <c:pt idx="137">
                  <c:v>4.76823E-022</c:v>
                </c:pt>
                <c:pt idx="138">
                  <c:v>6.48286E-022</c:v>
                </c:pt>
                <c:pt idx="139">
                  <c:v>8.85159E-022</c:v>
                </c:pt>
                <c:pt idx="140">
                  <c:v>1.21452E-021</c:v>
                </c:pt>
                <c:pt idx="141">
                  <c:v>1.67589E-021</c:v>
                </c:pt>
                <c:pt idx="142">
                  <c:v>2.32774E-021</c:v>
                </c:pt>
                <c:pt idx="143">
                  <c:v>3.25792E-021</c:v>
                </c:pt>
                <c:pt idx="144">
                  <c:v>4.60073E-021</c:v>
                </c:pt>
                <c:pt idx="145">
                  <c:v>6.56582E-021</c:v>
                </c:pt>
                <c:pt idx="146">
                  <c:v>9.48855E-021</c:v>
                </c:pt>
                <c:pt idx="147">
                  <c:v>1.39214E-020</c:v>
                </c:pt>
                <c:pt idx="148">
                  <c:v>2.08076E-020</c:v>
                </c:pt>
                <c:pt idx="149">
                  <c:v>3.18314E-020</c:v>
                </c:pt>
                <c:pt idx="150">
                  <c:v>5.01762E-020</c:v>
                </c:pt>
                <c:pt idx="151">
                  <c:v>8.23298E-020</c:v>
                </c:pt>
                <c:pt idx="152">
                  <c:v>1.42952E-019</c:v>
                </c:pt>
                <c:pt idx="153">
                  <c:v>2.70566E-019</c:v>
                </c:pt>
                <c:pt idx="154">
                  <c:v>5.94172E-019</c:v>
                </c:pt>
                <c:pt idx="155">
                  <c:v>1.80512E-018</c:v>
                </c:pt>
                <c:pt idx="156">
                  <c:v>2.51463E-017</c:v>
                </c:pt>
                <c:pt idx="157">
                  <c:v>2.92682E-018</c:v>
                </c:pt>
                <c:pt idx="158">
                  <c:v>1.02434E-018</c:v>
                </c:pt>
                <c:pt idx="159">
                  <c:v>6.73566E-019</c:v>
                </c:pt>
                <c:pt idx="160">
                  <c:v>5.49018E-019</c:v>
                </c:pt>
                <c:pt idx="161">
                  <c:v>5.19159E-019</c:v>
                </c:pt>
                <c:pt idx="162">
                  <c:v>5.2866E-019</c:v>
                </c:pt>
                <c:pt idx="163">
                  <c:v>5.55228E-019</c:v>
                </c:pt>
                <c:pt idx="164">
                  <c:v>5.91285E-019</c:v>
                </c:pt>
                <c:pt idx="165">
                  <c:v>6.35022E-019</c:v>
                </c:pt>
                <c:pt idx="166">
                  <c:v>6.8695E-019</c:v>
                </c:pt>
                <c:pt idx="167">
                  <c:v>7.48841E-019</c:v>
                </c:pt>
                <c:pt idx="168">
                  <c:v>8.23617E-019</c:v>
                </c:pt>
                <c:pt idx="169">
                  <c:v>9.15751E-019</c:v>
                </c:pt>
                <c:pt idx="170">
                  <c:v>1.03222E-018</c:v>
                </c:pt>
                <c:pt idx="171">
                  <c:v>1.18445E-018</c:v>
                </c:pt>
                <c:pt idx="172">
                  <c:v>1.39256E-018</c:v>
                </c:pt>
                <c:pt idx="173">
                  <c:v>1.69565E-018</c:v>
                </c:pt>
                <c:pt idx="174">
                  <c:v>2.18189E-018</c:v>
                </c:pt>
                <c:pt idx="175">
                  <c:v>3.10437E-018</c:v>
                </c:pt>
                <c:pt idx="176">
                  <c:v>5.64784E-018</c:v>
                </c:pt>
                <c:pt idx="177">
                  <c:v>8.63506E-022</c:v>
                </c:pt>
                <c:pt idx="178">
                  <c:v>8.63506E-022</c:v>
                </c:pt>
                <c:pt idx="179">
                  <c:v>8.63506E-022</c:v>
                </c:pt>
                <c:pt idx="180">
                  <c:v>8.63506E-022</c:v>
                </c:pt>
                <c:pt idx="181">
                  <c:v>8.63506E-022</c:v>
                </c:pt>
                <c:pt idx="182">
                  <c:v>8.63506E-022</c:v>
                </c:pt>
                <c:pt idx="183">
                  <c:v>8.63506E-022</c:v>
                </c:pt>
                <c:pt idx="184">
                  <c:v>8.63506E-022</c:v>
                </c:pt>
                <c:pt idx="185">
                  <c:v>8.63506E-022</c:v>
                </c:pt>
                <c:pt idx="186">
                  <c:v>8.63506E-022</c:v>
                </c:pt>
                <c:pt idx="187">
                  <c:v>8.63506E-022</c:v>
                </c:pt>
                <c:pt idx="188">
                  <c:v>8.63506E-022</c:v>
                </c:pt>
                <c:pt idx="189">
                  <c:v>8.63506E-022</c:v>
                </c:pt>
                <c:pt idx="190">
                  <c:v>8.63506E-022</c:v>
                </c:pt>
                <c:pt idx="191">
                  <c:v>8.63506E-022</c:v>
                </c:pt>
                <c:pt idx="192">
                  <c:v>8.63506E-022</c:v>
                </c:pt>
                <c:pt idx="193">
                  <c:v>8.63506E-022</c:v>
                </c:pt>
                <c:pt idx="194">
                  <c:v>8.63506E-022</c:v>
                </c:pt>
                <c:pt idx="195">
                  <c:v>8.63506E-022</c:v>
                </c:pt>
                <c:pt idx="196">
                  <c:v>8.63506E-022</c:v>
                </c:pt>
                <c:pt idx="197">
                  <c:v>8.63506E-022</c:v>
                </c:pt>
                <c:pt idx="198">
                  <c:v>8.63506E-022</c:v>
                </c:pt>
                <c:pt idx="199">
                  <c:v>8.63506E-022</c:v>
                </c:pt>
                <c:pt idx="200">
                  <c:v>8.63506E-022</c:v>
                </c:pt>
              </c:numCache>
            </c:numRef>
          </c:yVal>
          <c:smooth val="0"/>
        </c:ser>
        <c:ser>
          <c:idx val="92"/>
          <c:order val="92"/>
          <c:tx>
            <c:strRef>
              <c:f>CONC!$CP$1</c:f>
              <c:strCache>
                <c:ptCount val="1"/>
                <c:pt idx="0">
                  <c:v>c6h13-1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P$2:$CP$202</c:f>
              <c:numCache>
                <c:formatCode>General</c:formatCode>
                <c:ptCount val="201"/>
                <c:pt idx="0">
                  <c:v>0</c:v>
                </c:pt>
                <c:pt idx="1">
                  <c:v>7.41331E-027</c:v>
                </c:pt>
                <c:pt idx="2">
                  <c:v>2.2001E-026</c:v>
                </c:pt>
                <c:pt idx="3">
                  <c:v>4.94074E-026</c:v>
                </c:pt>
                <c:pt idx="4">
                  <c:v>8.99081E-026</c:v>
                </c:pt>
                <c:pt idx="5">
                  <c:v>1.44107E-025</c:v>
                </c:pt>
                <c:pt idx="6">
                  <c:v>2.12977E-025</c:v>
                </c:pt>
                <c:pt idx="7">
                  <c:v>2.97834E-025</c:v>
                </c:pt>
                <c:pt idx="8">
                  <c:v>4.00344E-025</c:v>
                </c:pt>
                <c:pt idx="9">
                  <c:v>5.22536E-025</c:v>
                </c:pt>
                <c:pt idx="10">
                  <c:v>6.66844E-025</c:v>
                </c:pt>
                <c:pt idx="11">
                  <c:v>8.36143E-025</c:v>
                </c:pt>
                <c:pt idx="12">
                  <c:v>1.0338E-024</c:v>
                </c:pt>
                <c:pt idx="13">
                  <c:v>1.26376E-024</c:v>
                </c:pt>
                <c:pt idx="14">
                  <c:v>1.53058E-024</c:v>
                </c:pt>
                <c:pt idx="15">
                  <c:v>1.83954E-024</c:v>
                </c:pt>
                <c:pt idx="16">
                  <c:v>2.19676E-024</c:v>
                </c:pt>
                <c:pt idx="17">
                  <c:v>2.60929E-024</c:v>
                </c:pt>
                <c:pt idx="18">
                  <c:v>3.08526E-024</c:v>
                </c:pt>
                <c:pt idx="19">
                  <c:v>3.63403E-024</c:v>
                </c:pt>
                <c:pt idx="20">
                  <c:v>4.26638E-024</c:v>
                </c:pt>
                <c:pt idx="21">
                  <c:v>4.99473E-024</c:v>
                </c:pt>
                <c:pt idx="22">
                  <c:v>5.83333E-024</c:v>
                </c:pt>
                <c:pt idx="23">
                  <c:v>6.79862E-024</c:v>
                </c:pt>
                <c:pt idx="24">
                  <c:v>7.90945E-024</c:v>
                </c:pt>
                <c:pt idx="25">
                  <c:v>9.18754E-024</c:v>
                </c:pt>
                <c:pt idx="26">
                  <c:v>1.06578E-023</c:v>
                </c:pt>
                <c:pt idx="27">
                  <c:v>1.23491E-023</c:v>
                </c:pt>
                <c:pt idx="28">
                  <c:v>1.42942E-023</c:v>
                </c:pt>
                <c:pt idx="29">
                  <c:v>1.65311E-023</c:v>
                </c:pt>
                <c:pt idx="30">
                  <c:v>1.91034E-023</c:v>
                </c:pt>
                <c:pt idx="31">
                  <c:v>2.20611E-023</c:v>
                </c:pt>
                <c:pt idx="32">
                  <c:v>2.5462E-023</c:v>
                </c:pt>
                <c:pt idx="33">
                  <c:v>2.93722E-023</c:v>
                </c:pt>
                <c:pt idx="34">
                  <c:v>3.38678E-023</c:v>
                </c:pt>
                <c:pt idx="35">
                  <c:v>3.90363E-023</c:v>
                </c:pt>
                <c:pt idx="36">
                  <c:v>4.49782E-023</c:v>
                </c:pt>
                <c:pt idx="37">
                  <c:v>5.18091E-023</c:v>
                </c:pt>
                <c:pt idx="38">
                  <c:v>5.9662E-023</c:v>
                </c:pt>
                <c:pt idx="39">
                  <c:v>6.86895E-023</c:v>
                </c:pt>
                <c:pt idx="40">
                  <c:v>7.90673E-023</c:v>
                </c:pt>
                <c:pt idx="41">
                  <c:v>9.09971E-023</c:v>
                </c:pt>
                <c:pt idx="42">
                  <c:v>1.04711E-022</c:v>
                </c:pt>
                <c:pt idx="43">
                  <c:v>1.20476E-022</c:v>
                </c:pt>
                <c:pt idx="44">
                  <c:v>1.38597E-022</c:v>
                </c:pt>
                <c:pt idx="45">
                  <c:v>1.59429E-022</c:v>
                </c:pt>
                <c:pt idx="46">
                  <c:v>1.83376E-022</c:v>
                </c:pt>
                <c:pt idx="47">
                  <c:v>2.10903E-022</c:v>
                </c:pt>
                <c:pt idx="48">
                  <c:v>2.42546E-022</c:v>
                </c:pt>
                <c:pt idx="49">
                  <c:v>2.7892E-022</c:v>
                </c:pt>
                <c:pt idx="50">
                  <c:v>3.20734E-022</c:v>
                </c:pt>
                <c:pt idx="51">
                  <c:v>3.688E-022</c:v>
                </c:pt>
                <c:pt idx="52">
                  <c:v>4.24054E-022</c:v>
                </c:pt>
                <c:pt idx="53">
                  <c:v>4.87571E-022</c:v>
                </c:pt>
                <c:pt idx="54">
                  <c:v>5.60587E-022</c:v>
                </c:pt>
                <c:pt idx="55">
                  <c:v>6.44525E-022</c:v>
                </c:pt>
                <c:pt idx="56">
                  <c:v>7.41018E-022</c:v>
                </c:pt>
                <c:pt idx="57">
                  <c:v>8.51947E-022</c:v>
                </c:pt>
                <c:pt idx="58">
                  <c:v>9.79474E-022</c:v>
                </c:pt>
                <c:pt idx="59">
                  <c:v>1.12608E-021</c:v>
                </c:pt>
                <c:pt idx="60">
                  <c:v>1.29464E-021</c:v>
                </c:pt>
                <c:pt idx="61">
                  <c:v>1.48842E-021</c:v>
                </c:pt>
                <c:pt idx="62">
                  <c:v>1.71123E-021</c:v>
                </c:pt>
                <c:pt idx="63">
                  <c:v>1.9674E-021</c:v>
                </c:pt>
                <c:pt idx="64">
                  <c:v>2.26196E-021</c:v>
                </c:pt>
                <c:pt idx="65">
                  <c:v>2.60066E-021</c:v>
                </c:pt>
                <c:pt idx="66">
                  <c:v>2.99015E-021</c:v>
                </c:pt>
                <c:pt idx="67">
                  <c:v>3.43807E-021</c:v>
                </c:pt>
                <c:pt idx="68">
                  <c:v>3.95323E-021</c:v>
                </c:pt>
                <c:pt idx="69">
                  <c:v>4.54576E-021</c:v>
                </c:pt>
                <c:pt idx="70">
                  <c:v>5.22734E-021</c:v>
                </c:pt>
                <c:pt idx="71">
                  <c:v>6.01146E-021</c:v>
                </c:pt>
                <c:pt idx="72">
                  <c:v>6.91365E-021</c:v>
                </c:pt>
                <c:pt idx="73">
                  <c:v>7.95184E-021</c:v>
                </c:pt>
                <c:pt idx="74">
                  <c:v>9.14672E-021</c:v>
                </c:pt>
                <c:pt idx="75">
                  <c:v>1.05222E-020</c:v>
                </c:pt>
                <c:pt idx="76">
                  <c:v>1.21059E-020</c:v>
                </c:pt>
                <c:pt idx="77">
                  <c:v>1.39299E-020</c:v>
                </c:pt>
                <c:pt idx="78">
                  <c:v>1.60312E-020</c:v>
                </c:pt>
                <c:pt idx="79">
                  <c:v>1.84526E-020</c:v>
                </c:pt>
                <c:pt idx="80">
                  <c:v>2.12441E-020</c:v>
                </c:pt>
                <c:pt idx="81">
                  <c:v>2.44636E-020</c:v>
                </c:pt>
                <c:pt idx="82">
                  <c:v>2.81785E-020</c:v>
                </c:pt>
                <c:pt idx="83">
                  <c:v>3.24675E-020</c:v>
                </c:pt>
                <c:pt idx="84">
                  <c:v>3.74223E-020</c:v>
                </c:pt>
                <c:pt idx="85">
                  <c:v>4.31504E-020</c:v>
                </c:pt>
                <c:pt idx="86">
                  <c:v>4.97781E-020</c:v>
                </c:pt>
                <c:pt idx="87">
                  <c:v>5.74536E-020</c:v>
                </c:pt>
                <c:pt idx="88">
                  <c:v>6.6352E-020</c:v>
                </c:pt>
                <c:pt idx="89">
                  <c:v>7.66804E-020</c:v>
                </c:pt>
                <c:pt idx="90">
                  <c:v>8.86847E-020</c:v>
                </c:pt>
                <c:pt idx="91">
                  <c:v>1.02658E-019</c:v>
                </c:pt>
                <c:pt idx="92">
                  <c:v>1.1895E-019</c:v>
                </c:pt>
                <c:pt idx="93">
                  <c:v>1.37983E-019</c:v>
                </c:pt>
                <c:pt idx="94">
                  <c:v>1.60262E-019</c:v>
                </c:pt>
                <c:pt idx="95">
                  <c:v>1.86405E-019</c:v>
                </c:pt>
                <c:pt idx="96">
                  <c:v>2.17157E-019</c:v>
                </c:pt>
                <c:pt idx="97">
                  <c:v>2.53436E-019</c:v>
                </c:pt>
                <c:pt idx="98">
                  <c:v>2.96365E-019</c:v>
                </c:pt>
                <c:pt idx="99">
                  <c:v>3.47333E-019</c:v>
                </c:pt>
                <c:pt idx="100">
                  <c:v>4.08063E-019</c:v>
                </c:pt>
                <c:pt idx="101">
                  <c:v>4.80703E-019</c:v>
                </c:pt>
                <c:pt idx="102">
                  <c:v>5.67942E-019</c:v>
                </c:pt>
                <c:pt idx="103">
                  <c:v>6.73167E-019</c:v>
                </c:pt>
                <c:pt idx="104">
                  <c:v>8.00654E-019</c:v>
                </c:pt>
                <c:pt idx="105">
                  <c:v>9.55831E-019</c:v>
                </c:pt>
                <c:pt idx="106">
                  <c:v>1.14561E-018</c:v>
                </c:pt>
                <c:pt idx="107">
                  <c:v>1.37883E-018</c:v>
                </c:pt>
                <c:pt idx="108">
                  <c:v>1.66684E-018</c:v>
                </c:pt>
                <c:pt idx="109">
                  <c:v>2.02422E-018</c:v>
                </c:pt>
                <c:pt idx="110">
                  <c:v>2.46979E-018</c:v>
                </c:pt>
                <c:pt idx="111">
                  <c:v>3.02794E-018</c:v>
                </c:pt>
                <c:pt idx="112">
                  <c:v>3.73026E-018</c:v>
                </c:pt>
                <c:pt idx="113">
                  <c:v>4.61783E-018</c:v>
                </c:pt>
                <c:pt idx="114">
                  <c:v>5.74415E-018</c:v>
                </c:pt>
                <c:pt idx="115">
                  <c:v>7.17902E-018</c:v>
                </c:pt>
                <c:pt idx="116">
                  <c:v>9.01368E-018</c:v>
                </c:pt>
                <c:pt idx="117">
                  <c:v>1.13675E-017</c:v>
                </c:pt>
                <c:pt idx="118">
                  <c:v>1.43968E-017</c:v>
                </c:pt>
                <c:pt idx="119">
                  <c:v>1.83069E-017</c:v>
                </c:pt>
                <c:pt idx="120">
                  <c:v>2.33671E-017</c:v>
                </c:pt>
                <c:pt idx="121">
                  <c:v>2.99315E-017</c:v>
                </c:pt>
                <c:pt idx="122">
                  <c:v>3.8466E-017</c:v>
                </c:pt>
                <c:pt idx="123">
                  <c:v>4.95837E-017</c:v>
                </c:pt>
                <c:pt idx="124">
                  <c:v>6.40926E-017</c:v>
                </c:pt>
                <c:pt idx="125">
                  <c:v>8.30577E-017</c:v>
                </c:pt>
                <c:pt idx="126">
                  <c:v>1.07884E-016</c:v>
                </c:pt>
                <c:pt idx="127">
                  <c:v>1.40426E-016</c:v>
                </c:pt>
                <c:pt idx="128">
                  <c:v>1.83133E-016</c:v>
                </c:pt>
                <c:pt idx="129">
                  <c:v>2.39242E-016</c:v>
                </c:pt>
                <c:pt idx="130">
                  <c:v>3.13034E-016</c:v>
                </c:pt>
                <c:pt idx="131">
                  <c:v>4.10176E-016</c:v>
                </c:pt>
                <c:pt idx="132">
                  <c:v>5.38173E-016</c:v>
                </c:pt>
                <c:pt idx="133">
                  <c:v>7.06972E-016</c:v>
                </c:pt>
                <c:pt idx="134">
                  <c:v>9.29777E-016</c:v>
                </c:pt>
                <c:pt idx="135">
                  <c:v>1.22413E-015</c:v>
                </c:pt>
                <c:pt idx="136">
                  <c:v>1.61337E-015</c:v>
                </c:pt>
                <c:pt idx="137">
                  <c:v>2.1286E-015</c:v>
                </c:pt>
                <c:pt idx="138">
                  <c:v>2.81137E-015</c:v>
                </c:pt>
                <c:pt idx="139">
                  <c:v>3.71731E-015</c:v>
                </c:pt>
                <c:pt idx="140">
                  <c:v>4.92117E-015</c:v>
                </c:pt>
                <c:pt idx="141">
                  <c:v>6.52372E-015</c:v>
                </c:pt>
                <c:pt idx="142">
                  <c:v>8.66157E-015</c:v>
                </c:pt>
                <c:pt idx="143">
                  <c:v>1.1521E-014</c:v>
                </c:pt>
                <c:pt idx="144">
                  <c:v>1.53583E-014</c:v>
                </c:pt>
                <c:pt idx="145">
                  <c:v>2.05289E-014</c:v>
                </c:pt>
                <c:pt idx="146">
                  <c:v>2.75333E-014</c:v>
                </c:pt>
                <c:pt idx="147">
                  <c:v>3.70871E-014</c:v>
                </c:pt>
                <c:pt idx="148">
                  <c:v>5.02366E-014</c:v>
                </c:pt>
                <c:pt idx="149">
                  <c:v>6.85555E-014</c:v>
                </c:pt>
                <c:pt idx="150">
                  <c:v>9.45036E-014</c:v>
                </c:pt>
                <c:pt idx="151">
                  <c:v>1.32133E-013</c:v>
                </c:pt>
                <c:pt idx="152">
                  <c:v>1.88631E-013</c:v>
                </c:pt>
                <c:pt idx="153">
                  <c:v>2.78234E-013</c:v>
                </c:pt>
                <c:pt idx="154">
                  <c:v>4.34615E-013</c:v>
                </c:pt>
                <c:pt idx="155">
                  <c:v>7.69427E-013</c:v>
                </c:pt>
                <c:pt idx="156">
                  <c:v>2.40882E-012</c:v>
                </c:pt>
                <c:pt idx="157">
                  <c:v>5.55216E-016</c:v>
                </c:pt>
                <c:pt idx="158">
                  <c:v>1.72542E-016</c:v>
                </c:pt>
                <c:pt idx="159">
                  <c:v>1.19754E-016</c:v>
                </c:pt>
                <c:pt idx="160">
                  <c:v>1.02315E-016</c:v>
                </c:pt>
                <c:pt idx="161">
                  <c:v>9.80415E-017</c:v>
                </c:pt>
                <c:pt idx="162">
                  <c:v>9.89347E-017</c:v>
                </c:pt>
                <c:pt idx="163">
                  <c:v>1.01919E-016</c:v>
                </c:pt>
                <c:pt idx="164">
                  <c:v>1.05934E-016</c:v>
                </c:pt>
                <c:pt idx="165">
                  <c:v>1.10668E-016</c:v>
                </c:pt>
                <c:pt idx="166">
                  <c:v>1.16098E-016</c:v>
                </c:pt>
                <c:pt idx="167">
                  <c:v>1.22323E-016</c:v>
                </c:pt>
                <c:pt idx="168">
                  <c:v>1.29535E-016</c:v>
                </c:pt>
                <c:pt idx="169">
                  <c:v>1.38027E-016</c:v>
                </c:pt>
                <c:pt idx="170">
                  <c:v>1.48244E-016</c:v>
                </c:pt>
                <c:pt idx="171">
                  <c:v>1.60886E-016</c:v>
                </c:pt>
                <c:pt idx="172">
                  <c:v>1.77126E-016</c:v>
                </c:pt>
                <c:pt idx="173">
                  <c:v>1.99113E-016</c:v>
                </c:pt>
                <c:pt idx="174">
                  <c:v>2.31332E-016</c:v>
                </c:pt>
                <c:pt idx="175">
                  <c:v>2.85385E-016</c:v>
                </c:pt>
                <c:pt idx="176">
                  <c:v>4.07226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3"/>
          <c:order val="93"/>
          <c:tx>
            <c:strRef>
              <c:f>CONC!$CQ$1</c:f>
              <c:strCache>
                <c:ptCount val="1"/>
                <c:pt idx="0">
                  <c:v>c6h12-1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Q$2:$CQ$202</c:f>
              <c:numCache>
                <c:formatCode>General</c:formatCode>
                <c:ptCount val="201"/>
                <c:pt idx="0">
                  <c:v>0</c:v>
                </c:pt>
                <c:pt idx="1">
                  <c:v>4.13843E-025</c:v>
                </c:pt>
                <c:pt idx="2">
                  <c:v>1.3246E-024</c:v>
                </c:pt>
                <c:pt idx="3">
                  <c:v>2.73532E-024</c:v>
                </c:pt>
                <c:pt idx="4">
                  <c:v>4.66664E-024</c:v>
                </c:pt>
                <c:pt idx="5">
                  <c:v>7.1539E-024</c:v>
                </c:pt>
                <c:pt idx="6">
                  <c:v>1.02458E-023</c:v>
                </c:pt>
                <c:pt idx="7">
                  <c:v>1.40045E-023</c:v>
                </c:pt>
                <c:pt idx="8">
                  <c:v>1.85062E-023</c:v>
                </c:pt>
                <c:pt idx="9">
                  <c:v>2.38422E-023</c:v>
                </c:pt>
                <c:pt idx="10">
                  <c:v>3.01209E-023</c:v>
                </c:pt>
                <c:pt idx="11">
                  <c:v>3.74694E-023</c:v>
                </c:pt>
                <c:pt idx="12">
                  <c:v>4.6036E-023</c:v>
                </c:pt>
                <c:pt idx="13">
                  <c:v>5.5993E-023</c:v>
                </c:pt>
                <c:pt idx="14">
                  <c:v>6.75401E-023</c:v>
                </c:pt>
                <c:pt idx="15">
                  <c:v>8.09078E-023</c:v>
                </c:pt>
                <c:pt idx="16">
                  <c:v>9.63627E-023</c:v>
                </c:pt>
                <c:pt idx="17">
                  <c:v>1.14212E-022</c:v>
                </c:pt>
                <c:pt idx="18">
                  <c:v>1.34808E-022</c:v>
                </c:pt>
                <c:pt idx="19">
                  <c:v>1.5856E-022</c:v>
                </c:pt>
                <c:pt idx="20">
                  <c:v>1.85936E-022</c:v>
                </c:pt>
                <c:pt idx="21">
                  <c:v>2.17474E-022</c:v>
                </c:pt>
                <c:pt idx="22">
                  <c:v>2.53795E-022</c:v>
                </c:pt>
                <c:pt idx="23">
                  <c:v>2.95612E-022</c:v>
                </c:pt>
                <c:pt idx="24">
                  <c:v>3.43745E-022</c:v>
                </c:pt>
                <c:pt idx="25">
                  <c:v>3.99137E-022</c:v>
                </c:pt>
                <c:pt idx="26">
                  <c:v>4.62871E-022</c:v>
                </c:pt>
                <c:pt idx="27">
                  <c:v>5.36194E-022</c:v>
                </c:pt>
                <c:pt idx="28">
                  <c:v>6.20538E-022</c:v>
                </c:pt>
                <c:pt idx="29">
                  <c:v>7.17548E-022</c:v>
                </c:pt>
                <c:pt idx="30">
                  <c:v>8.29119E-022</c:v>
                </c:pt>
                <c:pt idx="31">
                  <c:v>9.57426E-022</c:v>
                </c:pt>
                <c:pt idx="32">
                  <c:v>1.10497E-021</c:v>
                </c:pt>
                <c:pt idx="33">
                  <c:v>1.27462E-021</c:v>
                </c:pt>
                <c:pt idx="34">
                  <c:v>1.46969E-021</c:v>
                </c:pt>
                <c:pt idx="35">
                  <c:v>1.69398E-021</c:v>
                </c:pt>
                <c:pt idx="36">
                  <c:v>1.95184E-021</c:v>
                </c:pt>
                <c:pt idx="37">
                  <c:v>2.24831E-021</c:v>
                </c:pt>
                <c:pt idx="38">
                  <c:v>2.58914E-021</c:v>
                </c:pt>
                <c:pt idx="39">
                  <c:v>2.98097E-021</c:v>
                </c:pt>
                <c:pt idx="40">
                  <c:v>3.43142E-021</c:v>
                </c:pt>
                <c:pt idx="41">
                  <c:v>3.94925E-021</c:v>
                </c:pt>
                <c:pt idx="42">
                  <c:v>4.54453E-021</c:v>
                </c:pt>
                <c:pt idx="43">
                  <c:v>5.22884E-021</c:v>
                </c:pt>
                <c:pt idx="44">
                  <c:v>6.01548E-021</c:v>
                </c:pt>
                <c:pt idx="45">
                  <c:v>6.91975E-021</c:v>
                </c:pt>
                <c:pt idx="46">
                  <c:v>7.95922E-021</c:v>
                </c:pt>
                <c:pt idx="47">
                  <c:v>9.15411E-021</c:v>
                </c:pt>
                <c:pt idx="48">
                  <c:v>1.05276E-020</c:v>
                </c:pt>
                <c:pt idx="49">
                  <c:v>1.21065E-020</c:v>
                </c:pt>
                <c:pt idx="50">
                  <c:v>1.39214E-020</c:v>
                </c:pt>
                <c:pt idx="51">
                  <c:v>1.60076E-020</c:v>
                </c:pt>
                <c:pt idx="52">
                  <c:v>1.84057E-020</c:v>
                </c:pt>
                <c:pt idx="53">
                  <c:v>2.11622E-020</c:v>
                </c:pt>
                <c:pt idx="54">
                  <c:v>2.43307E-020</c:v>
                </c:pt>
                <c:pt idx="55">
                  <c:v>2.79729E-020</c:v>
                </c:pt>
                <c:pt idx="56">
                  <c:v>3.21595E-020</c:v>
                </c:pt>
                <c:pt idx="57">
                  <c:v>3.69718E-020</c:v>
                </c:pt>
                <c:pt idx="58">
                  <c:v>4.25034E-020</c:v>
                </c:pt>
                <c:pt idx="59">
                  <c:v>4.88619E-020</c:v>
                </c:pt>
                <c:pt idx="60">
                  <c:v>5.61706E-020</c:v>
                </c:pt>
                <c:pt idx="61">
                  <c:v>6.45718E-020</c:v>
                </c:pt>
                <c:pt idx="62">
                  <c:v>7.42286E-020</c:v>
                </c:pt>
                <c:pt idx="63">
                  <c:v>8.53288E-020</c:v>
                </c:pt>
                <c:pt idx="64">
                  <c:v>9.8088E-020</c:v>
                </c:pt>
                <c:pt idx="65">
                  <c:v>1.12754E-019</c:v>
                </c:pt>
                <c:pt idx="66">
                  <c:v>1.29613E-019</c:v>
                </c:pt>
                <c:pt idx="67">
                  <c:v>1.4899E-019</c:v>
                </c:pt>
                <c:pt idx="68">
                  <c:v>1.71265E-019</c:v>
                </c:pt>
                <c:pt idx="69">
                  <c:v>1.96868E-019</c:v>
                </c:pt>
                <c:pt idx="70">
                  <c:v>2.26298E-019</c:v>
                </c:pt>
                <c:pt idx="71">
                  <c:v>2.60126E-019</c:v>
                </c:pt>
                <c:pt idx="72">
                  <c:v>2.99011E-019</c:v>
                </c:pt>
                <c:pt idx="73">
                  <c:v>3.43708E-019</c:v>
                </c:pt>
                <c:pt idx="74">
                  <c:v>3.95085E-019</c:v>
                </c:pt>
                <c:pt idx="75">
                  <c:v>4.54141E-019</c:v>
                </c:pt>
                <c:pt idx="76">
                  <c:v>5.22024E-019</c:v>
                </c:pt>
                <c:pt idx="77">
                  <c:v>6.00053E-019</c:v>
                </c:pt>
                <c:pt idx="78">
                  <c:v>6.89745E-019</c:v>
                </c:pt>
                <c:pt idx="79">
                  <c:v>7.92843E-019</c:v>
                </c:pt>
                <c:pt idx="80">
                  <c:v>9.11352E-019</c:v>
                </c:pt>
                <c:pt idx="81">
                  <c:v>1.04758E-018</c:v>
                </c:pt>
                <c:pt idx="82">
                  <c:v>1.20416E-018</c:v>
                </c:pt>
                <c:pt idx="83">
                  <c:v>1.38415E-018</c:v>
                </c:pt>
                <c:pt idx="84">
                  <c:v>1.59105E-018</c:v>
                </c:pt>
                <c:pt idx="85">
                  <c:v>1.82888E-018</c:v>
                </c:pt>
                <c:pt idx="86">
                  <c:v>2.10226E-018</c:v>
                </c:pt>
                <c:pt idx="87">
                  <c:v>2.41651E-018</c:v>
                </c:pt>
                <c:pt idx="88">
                  <c:v>2.77775E-018</c:v>
                </c:pt>
                <c:pt idx="89">
                  <c:v>3.193E-018</c:v>
                </c:pt>
                <c:pt idx="90">
                  <c:v>3.67033E-018</c:v>
                </c:pt>
                <c:pt idx="91">
                  <c:v>4.21905E-018</c:v>
                </c:pt>
                <c:pt idx="92">
                  <c:v>4.84983E-018</c:v>
                </c:pt>
                <c:pt idx="93">
                  <c:v>5.57495E-018</c:v>
                </c:pt>
                <c:pt idx="94">
                  <c:v>6.40853E-018</c:v>
                </c:pt>
                <c:pt idx="95">
                  <c:v>7.36681E-018</c:v>
                </c:pt>
                <c:pt idx="96">
                  <c:v>8.46847E-018</c:v>
                </c:pt>
                <c:pt idx="97">
                  <c:v>9.73498E-018</c:v>
                </c:pt>
                <c:pt idx="98">
                  <c:v>1.11911E-017</c:v>
                </c:pt>
                <c:pt idx="99">
                  <c:v>1.28651E-017</c:v>
                </c:pt>
                <c:pt idx="100">
                  <c:v>1.47899E-017</c:v>
                </c:pt>
                <c:pt idx="101">
                  <c:v>1.70029E-017</c:v>
                </c:pt>
                <c:pt idx="102">
                  <c:v>1.95475E-017</c:v>
                </c:pt>
                <c:pt idx="103">
                  <c:v>2.24735E-017</c:v>
                </c:pt>
                <c:pt idx="104">
                  <c:v>2.58383E-017</c:v>
                </c:pt>
                <c:pt idx="105">
                  <c:v>2.9708E-017</c:v>
                </c:pt>
                <c:pt idx="106">
                  <c:v>3.41585E-017</c:v>
                </c:pt>
                <c:pt idx="107">
                  <c:v>3.92776E-017</c:v>
                </c:pt>
                <c:pt idx="108">
                  <c:v>4.51662E-017</c:v>
                </c:pt>
                <c:pt idx="109">
                  <c:v>5.19408E-017</c:v>
                </c:pt>
                <c:pt idx="110">
                  <c:v>5.97358E-017</c:v>
                </c:pt>
                <c:pt idx="111">
                  <c:v>6.8706E-017</c:v>
                </c:pt>
                <c:pt idx="112">
                  <c:v>7.90306E-017</c:v>
                </c:pt>
                <c:pt idx="113">
                  <c:v>9.09164E-017</c:v>
                </c:pt>
                <c:pt idx="114">
                  <c:v>1.04602E-016</c:v>
                </c:pt>
                <c:pt idx="115">
                  <c:v>1.20366E-016</c:v>
                </c:pt>
                <c:pt idx="116">
                  <c:v>1.38527E-016</c:v>
                </c:pt>
                <c:pt idx="117">
                  <c:v>1.59457E-016</c:v>
                </c:pt>
                <c:pt idx="118">
                  <c:v>1.83589E-016</c:v>
                </c:pt>
                <c:pt idx="119">
                  <c:v>2.11425E-016</c:v>
                </c:pt>
                <c:pt idx="120">
                  <c:v>2.4355E-016</c:v>
                </c:pt>
                <c:pt idx="121">
                  <c:v>2.80647E-016</c:v>
                </c:pt>
                <c:pt idx="122">
                  <c:v>3.23514E-016</c:v>
                </c:pt>
                <c:pt idx="123">
                  <c:v>3.73088E-016</c:v>
                </c:pt>
                <c:pt idx="124">
                  <c:v>4.30468E-016</c:v>
                </c:pt>
                <c:pt idx="125">
                  <c:v>4.96953E-016</c:v>
                </c:pt>
                <c:pt idx="126">
                  <c:v>5.74076E-016</c:v>
                </c:pt>
                <c:pt idx="127">
                  <c:v>6.6366E-016</c:v>
                </c:pt>
                <c:pt idx="128">
                  <c:v>7.67875E-016</c:v>
                </c:pt>
                <c:pt idx="129">
                  <c:v>8.89324E-016</c:v>
                </c:pt>
                <c:pt idx="130">
                  <c:v>1.03114E-015</c:v>
                </c:pt>
                <c:pt idx="131">
                  <c:v>1.1971E-015</c:v>
                </c:pt>
                <c:pt idx="132">
                  <c:v>1.39183E-015</c:v>
                </c:pt>
                <c:pt idx="133">
                  <c:v>1.62098E-015</c:v>
                </c:pt>
                <c:pt idx="134">
                  <c:v>1.89153E-015</c:v>
                </c:pt>
                <c:pt idx="135">
                  <c:v>2.21216E-015</c:v>
                </c:pt>
                <c:pt idx="136">
                  <c:v>2.59378E-015</c:v>
                </c:pt>
                <c:pt idx="137">
                  <c:v>3.05017E-015</c:v>
                </c:pt>
                <c:pt idx="138">
                  <c:v>3.599E-015</c:v>
                </c:pt>
                <c:pt idx="139">
                  <c:v>4.26309E-015</c:v>
                </c:pt>
                <c:pt idx="140">
                  <c:v>5.07232E-015</c:v>
                </c:pt>
                <c:pt idx="141">
                  <c:v>6.06627E-015</c:v>
                </c:pt>
                <c:pt idx="142">
                  <c:v>7.29825E-015</c:v>
                </c:pt>
                <c:pt idx="143">
                  <c:v>8.8411E-015</c:v>
                </c:pt>
                <c:pt idx="144">
                  <c:v>1.07963E-014</c:v>
                </c:pt>
                <c:pt idx="145">
                  <c:v>1.33082E-014</c:v>
                </c:pt>
                <c:pt idx="146">
                  <c:v>1.65874E-014</c:v>
                </c:pt>
                <c:pt idx="147">
                  <c:v>2.09499E-014</c:v>
                </c:pt>
                <c:pt idx="148">
                  <c:v>2.68871E-014</c:v>
                </c:pt>
                <c:pt idx="149">
                  <c:v>3.51971E-014</c:v>
                </c:pt>
                <c:pt idx="150">
                  <c:v>4.72488E-014</c:v>
                </c:pt>
                <c:pt idx="151">
                  <c:v>6.55649E-014</c:v>
                </c:pt>
                <c:pt idx="152">
                  <c:v>9.52721E-014</c:v>
                </c:pt>
                <c:pt idx="153">
                  <c:v>1.48378E-013</c:v>
                </c:pt>
                <c:pt idx="154">
                  <c:v>2.60169E-013</c:v>
                </c:pt>
                <c:pt idx="155">
                  <c:v>5.91161E-013</c:v>
                </c:pt>
                <c:pt idx="156">
                  <c:v>4.72905E-012</c:v>
                </c:pt>
                <c:pt idx="157">
                  <c:v>6.18793E-010</c:v>
                </c:pt>
                <c:pt idx="158">
                  <c:v>6.72655E-010</c:v>
                </c:pt>
                <c:pt idx="159">
                  <c:v>7.03268E-010</c:v>
                </c:pt>
                <c:pt idx="160">
                  <c:v>7.27671E-010</c:v>
                </c:pt>
                <c:pt idx="161">
                  <c:v>7.50155E-010</c:v>
                </c:pt>
                <c:pt idx="162">
                  <c:v>7.72625E-010</c:v>
                </c:pt>
                <c:pt idx="163">
                  <c:v>7.95902E-010</c:v>
                </c:pt>
                <c:pt idx="164">
                  <c:v>8.20389E-010</c:v>
                </c:pt>
                <c:pt idx="165">
                  <c:v>8.46357E-010</c:v>
                </c:pt>
                <c:pt idx="166">
                  <c:v>8.74059E-010</c:v>
                </c:pt>
                <c:pt idx="167">
                  <c:v>9.03785E-010</c:v>
                </c:pt>
                <c:pt idx="168">
                  <c:v>9.3589E-010</c:v>
                </c:pt>
                <c:pt idx="169">
                  <c:v>9.70829E-010</c:v>
                </c:pt>
                <c:pt idx="170">
                  <c:v>1.00921E-009</c:v>
                </c:pt>
                <c:pt idx="171">
                  <c:v>1.05187E-009</c:v>
                </c:pt>
                <c:pt idx="172">
                  <c:v>1.10002E-009</c:v>
                </c:pt>
                <c:pt idx="173">
                  <c:v>1.15546E-009</c:v>
                </c:pt>
                <c:pt idx="174">
                  <c:v>1.22113E-009</c:v>
                </c:pt>
                <c:pt idx="175">
                  <c:v>1.30205E-009</c:v>
                </c:pt>
                <c:pt idx="176">
                  <c:v>1.405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4"/>
          <c:order val="94"/>
          <c:tx>
            <c:strRef>
              <c:f>CONC!$CR$1</c:f>
              <c:strCache>
                <c:ptCount val="1"/>
                <c:pt idx="0">
                  <c:v>c6h11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R$2:$CR$202</c:f>
              <c:numCache>
                <c:formatCode>General</c:formatCode>
                <c:ptCount val="201"/>
                <c:pt idx="0">
                  <c:v>0</c:v>
                </c:pt>
                <c:pt idx="1">
                  <c:v>6.96791E-038</c:v>
                </c:pt>
                <c:pt idx="2">
                  <c:v>8.66441E-037</c:v>
                </c:pt>
                <c:pt idx="3">
                  <c:v>3.94557E-036</c:v>
                </c:pt>
                <c:pt idx="4">
                  <c:v>1.18821E-035</c:v>
                </c:pt>
                <c:pt idx="5">
                  <c:v>2.85375E-035</c:v>
                </c:pt>
                <c:pt idx="6">
                  <c:v>5.94576E-035</c:v>
                </c:pt>
                <c:pt idx="7">
                  <c:v>1.1243E-034</c:v>
                </c:pt>
                <c:pt idx="8">
                  <c:v>1.98246E-034</c:v>
                </c:pt>
                <c:pt idx="9">
                  <c:v>3.31726E-034</c:v>
                </c:pt>
                <c:pt idx="10">
                  <c:v>5.33103E-034</c:v>
                </c:pt>
                <c:pt idx="11">
                  <c:v>8.29862E-034</c:v>
                </c:pt>
                <c:pt idx="12">
                  <c:v>1.25919E-033</c:v>
                </c:pt>
                <c:pt idx="13">
                  <c:v>1.87126E-033</c:v>
                </c:pt>
                <c:pt idx="14">
                  <c:v>2.73354E-033</c:v>
                </c:pt>
                <c:pt idx="15">
                  <c:v>3.93658E-033</c:v>
                </c:pt>
                <c:pt idx="16">
                  <c:v>5.60168E-033</c:v>
                </c:pt>
                <c:pt idx="17">
                  <c:v>7.89098E-033</c:v>
                </c:pt>
                <c:pt idx="18">
                  <c:v>1.10209E-032</c:v>
                </c:pt>
                <c:pt idx="19">
                  <c:v>1.52802E-032</c:v>
                </c:pt>
                <c:pt idx="20">
                  <c:v>2.1053E-032</c:v>
                </c:pt>
                <c:pt idx="21">
                  <c:v>2.88507E-032</c:v>
                </c:pt>
                <c:pt idx="22">
                  <c:v>3.93529E-032</c:v>
                </c:pt>
                <c:pt idx="23">
                  <c:v>5.34624E-032</c:v>
                </c:pt>
                <c:pt idx="24">
                  <c:v>7.23775E-032</c:v>
                </c:pt>
                <c:pt idx="25">
                  <c:v>9.76878E-032</c:v>
                </c:pt>
                <c:pt idx="26">
                  <c:v>1.31501E-031</c:v>
                </c:pt>
                <c:pt idx="27">
                  <c:v>1.76611E-031</c:v>
                </c:pt>
                <c:pt idx="28">
                  <c:v>2.36718E-031</c:v>
                </c:pt>
                <c:pt idx="29">
                  <c:v>3.16724E-031</c:v>
                </c:pt>
                <c:pt idx="30">
                  <c:v>4.2312E-031</c:v>
                </c:pt>
                <c:pt idx="31">
                  <c:v>5.64496E-031</c:v>
                </c:pt>
                <c:pt idx="32">
                  <c:v>7.52221E-031</c:v>
                </c:pt>
                <c:pt idx="33">
                  <c:v>1.00134E-030</c:v>
                </c:pt>
                <c:pt idx="34">
                  <c:v>1.33174E-030</c:v>
                </c:pt>
                <c:pt idx="35">
                  <c:v>1.76976E-030</c:v>
                </c:pt>
                <c:pt idx="36">
                  <c:v>2.35019E-030</c:v>
                </c:pt>
                <c:pt idx="37">
                  <c:v>3.11908E-030</c:v>
                </c:pt>
                <c:pt idx="38">
                  <c:v>4.13728E-030</c:v>
                </c:pt>
                <c:pt idx="39">
                  <c:v>5.48525E-030</c:v>
                </c:pt>
                <c:pt idx="40">
                  <c:v>7.26938E-030</c:v>
                </c:pt>
                <c:pt idx="41">
                  <c:v>9.63028E-030</c:v>
                </c:pt>
                <c:pt idx="42">
                  <c:v>1.27538E-029</c:v>
                </c:pt>
                <c:pt idx="43">
                  <c:v>1.68857E-029</c:v>
                </c:pt>
                <c:pt idx="44">
                  <c:v>2.23506E-029</c:v>
                </c:pt>
                <c:pt idx="45">
                  <c:v>2.95777E-029</c:v>
                </c:pt>
                <c:pt idx="46">
                  <c:v>3.91341E-029</c:v>
                </c:pt>
                <c:pt idx="47">
                  <c:v>5.17694E-029</c:v>
                </c:pt>
                <c:pt idx="48">
                  <c:v>6.84741E-029</c:v>
                </c:pt>
                <c:pt idx="49">
                  <c:v>9.05571E-029</c:v>
                </c:pt>
                <c:pt idx="50">
                  <c:v>1.19748E-028</c:v>
                </c:pt>
                <c:pt idx="51">
                  <c:v>1.58333E-028</c:v>
                </c:pt>
                <c:pt idx="52">
                  <c:v>2.09331E-028</c:v>
                </c:pt>
                <c:pt idx="53">
                  <c:v>2.76735E-028</c:v>
                </c:pt>
                <c:pt idx="54">
                  <c:v>3.65817E-028</c:v>
                </c:pt>
                <c:pt idx="55">
                  <c:v>4.83545E-028</c:v>
                </c:pt>
                <c:pt idx="56">
                  <c:v>6.39127E-028</c:v>
                </c:pt>
                <c:pt idx="57">
                  <c:v>8.44729E-028</c:v>
                </c:pt>
                <c:pt idx="58">
                  <c:v>1.11643E-027</c:v>
                </c:pt>
                <c:pt idx="59">
                  <c:v>1.47546E-027</c:v>
                </c:pt>
                <c:pt idx="60">
                  <c:v>1.94989E-027</c:v>
                </c:pt>
                <c:pt idx="61">
                  <c:v>2.5768E-027</c:v>
                </c:pt>
                <c:pt idx="62">
                  <c:v>3.40519E-027</c:v>
                </c:pt>
                <c:pt idx="63">
                  <c:v>4.49979E-027</c:v>
                </c:pt>
                <c:pt idx="64">
                  <c:v>5.94613E-027</c:v>
                </c:pt>
                <c:pt idx="65">
                  <c:v>7.85725E-027</c:v>
                </c:pt>
                <c:pt idx="66">
                  <c:v>1.03824E-026</c:v>
                </c:pt>
                <c:pt idx="67">
                  <c:v>1.3719E-026</c:v>
                </c:pt>
                <c:pt idx="68">
                  <c:v>1.81277E-026</c:v>
                </c:pt>
                <c:pt idx="69">
                  <c:v>2.39529E-026</c:v>
                </c:pt>
                <c:pt idx="70">
                  <c:v>3.16497E-026</c:v>
                </c:pt>
                <c:pt idx="71">
                  <c:v>4.18194E-026</c:v>
                </c:pt>
                <c:pt idx="72">
                  <c:v>5.52564E-026</c:v>
                </c:pt>
                <c:pt idx="73">
                  <c:v>7.30106E-026</c:v>
                </c:pt>
                <c:pt idx="74">
                  <c:v>9.64688E-026</c:v>
                </c:pt>
                <c:pt idx="75">
                  <c:v>1.27464E-025</c:v>
                </c:pt>
                <c:pt idx="76">
                  <c:v>1.68416E-025</c:v>
                </c:pt>
                <c:pt idx="77">
                  <c:v>2.22526E-025</c:v>
                </c:pt>
                <c:pt idx="78">
                  <c:v>2.94019E-025</c:v>
                </c:pt>
                <c:pt idx="79">
                  <c:v>3.88482E-025</c:v>
                </c:pt>
                <c:pt idx="80">
                  <c:v>5.13292E-025</c:v>
                </c:pt>
                <c:pt idx="81">
                  <c:v>6.78201E-025</c:v>
                </c:pt>
                <c:pt idx="82">
                  <c:v>8.96091E-025</c:v>
                </c:pt>
                <c:pt idx="83">
                  <c:v>1.18398E-024</c:v>
                </c:pt>
                <c:pt idx="84">
                  <c:v>1.56437E-024</c:v>
                </c:pt>
                <c:pt idx="85">
                  <c:v>2.06697E-024</c:v>
                </c:pt>
                <c:pt idx="86">
                  <c:v>2.73104E-024</c:v>
                </c:pt>
                <c:pt idx="87">
                  <c:v>3.60848E-024</c:v>
                </c:pt>
                <c:pt idx="88">
                  <c:v>4.76782E-024</c:v>
                </c:pt>
                <c:pt idx="89">
                  <c:v>6.29967E-024</c:v>
                </c:pt>
                <c:pt idx="90">
                  <c:v>8.32371E-024</c:v>
                </c:pt>
                <c:pt idx="91">
                  <c:v>1.09981E-023</c:v>
                </c:pt>
                <c:pt idx="92">
                  <c:v>1.45319E-023</c:v>
                </c:pt>
                <c:pt idx="93">
                  <c:v>1.92011E-023</c:v>
                </c:pt>
                <c:pt idx="94">
                  <c:v>2.53708E-023</c:v>
                </c:pt>
                <c:pt idx="95">
                  <c:v>3.35233E-023</c:v>
                </c:pt>
                <c:pt idx="96">
                  <c:v>4.42958E-023</c:v>
                </c:pt>
                <c:pt idx="97">
                  <c:v>5.85306E-023</c:v>
                </c:pt>
                <c:pt idx="98">
                  <c:v>7.73408E-023</c:v>
                </c:pt>
                <c:pt idx="99">
                  <c:v>1.02198E-022</c:v>
                </c:pt>
                <c:pt idx="100">
                  <c:v>1.35045E-022</c:v>
                </c:pt>
                <c:pt idx="101">
                  <c:v>1.78454E-022</c:v>
                </c:pt>
                <c:pt idx="102">
                  <c:v>2.35821E-022</c:v>
                </c:pt>
                <c:pt idx="103">
                  <c:v>3.11638E-022</c:v>
                </c:pt>
                <c:pt idx="104">
                  <c:v>4.11842E-022</c:v>
                </c:pt>
                <c:pt idx="105">
                  <c:v>5.44282E-022</c:v>
                </c:pt>
                <c:pt idx="106">
                  <c:v>7.19341E-022</c:v>
                </c:pt>
                <c:pt idx="107">
                  <c:v>9.50745E-022</c:v>
                </c:pt>
                <c:pt idx="108">
                  <c:v>1.25665E-021</c:v>
                </c:pt>
                <c:pt idx="109">
                  <c:v>1.66108E-021</c:v>
                </c:pt>
                <c:pt idx="110">
                  <c:v>2.19581E-021</c:v>
                </c:pt>
                <c:pt idx="111">
                  <c:v>2.90291E-021</c:v>
                </c:pt>
                <c:pt idx="112">
                  <c:v>3.83804E-021</c:v>
                </c:pt>
                <c:pt idx="113">
                  <c:v>5.07492E-021</c:v>
                </c:pt>
                <c:pt idx="114">
                  <c:v>6.71118E-021</c:v>
                </c:pt>
                <c:pt idx="115">
                  <c:v>8.87618E-021</c:v>
                </c:pt>
                <c:pt idx="116">
                  <c:v>1.17414E-020</c:v>
                </c:pt>
                <c:pt idx="117">
                  <c:v>1.55343E-020</c:v>
                </c:pt>
                <c:pt idx="118">
                  <c:v>2.05565E-020</c:v>
                </c:pt>
                <c:pt idx="119">
                  <c:v>2.72087E-020</c:v>
                </c:pt>
                <c:pt idx="120">
                  <c:v>3.60233E-020</c:v>
                </c:pt>
                <c:pt idx="121">
                  <c:v>4.77082E-020</c:v>
                </c:pt>
                <c:pt idx="122">
                  <c:v>6.32056E-020</c:v>
                </c:pt>
                <c:pt idx="123">
                  <c:v>8.37714E-020</c:v>
                </c:pt>
                <c:pt idx="124">
                  <c:v>1.11081E-019</c:v>
                </c:pt>
                <c:pt idx="125">
                  <c:v>1.47373E-019</c:v>
                </c:pt>
                <c:pt idx="126">
                  <c:v>1.95643E-019</c:v>
                </c:pt>
                <c:pt idx="127">
                  <c:v>2.59911E-019</c:v>
                </c:pt>
                <c:pt idx="128">
                  <c:v>3.45573E-019</c:v>
                </c:pt>
                <c:pt idx="129">
                  <c:v>4.59906E-019</c:v>
                </c:pt>
                <c:pt idx="130">
                  <c:v>6.12735E-019</c:v>
                </c:pt>
                <c:pt idx="131">
                  <c:v>8.17381E-019</c:v>
                </c:pt>
                <c:pt idx="132">
                  <c:v>1.09197E-018</c:v>
                </c:pt>
                <c:pt idx="133">
                  <c:v>1.46125E-018</c:v>
                </c:pt>
                <c:pt idx="134">
                  <c:v>1.95921E-018</c:v>
                </c:pt>
                <c:pt idx="135">
                  <c:v>2.63277E-018</c:v>
                </c:pt>
                <c:pt idx="136">
                  <c:v>3.54712E-018</c:v>
                </c:pt>
                <c:pt idx="137">
                  <c:v>4.79343E-018</c:v>
                </c:pt>
                <c:pt idx="138">
                  <c:v>6.50036E-018</c:v>
                </c:pt>
                <c:pt idx="139">
                  <c:v>8.85108E-018</c:v>
                </c:pt>
                <c:pt idx="140">
                  <c:v>1.21093E-017</c:v>
                </c:pt>
                <c:pt idx="141">
                  <c:v>1.6659E-017</c:v>
                </c:pt>
                <c:pt idx="142">
                  <c:v>2.30681E-017</c:v>
                </c:pt>
                <c:pt idx="143">
                  <c:v>3.21894E-017</c:v>
                </c:pt>
                <c:pt idx="144">
                  <c:v>4.53282E-017</c:v>
                </c:pt>
                <c:pt idx="145">
                  <c:v>6.4528E-017</c:v>
                </c:pt>
                <c:pt idx="146">
                  <c:v>9.30718E-017</c:v>
                </c:pt>
                <c:pt idx="147">
                  <c:v>1.36402E-016</c:v>
                </c:pt>
                <c:pt idx="148">
                  <c:v>2.03888E-016</c:v>
                </c:pt>
                <c:pt idx="149">
                  <c:v>3.12438E-016</c:v>
                </c:pt>
                <c:pt idx="150">
                  <c:v>4.94421E-016</c:v>
                </c:pt>
                <c:pt idx="151">
                  <c:v>8.16812E-016</c:v>
                </c:pt>
                <c:pt idx="152">
                  <c:v>1.43364E-015</c:v>
                </c:pt>
                <c:pt idx="153">
                  <c:v>2.75797E-015</c:v>
                </c:pt>
                <c:pt idx="154">
                  <c:v>6.20668E-015</c:v>
                </c:pt>
                <c:pt idx="155">
                  <c:v>1.96142E-014</c:v>
                </c:pt>
                <c:pt idx="156">
                  <c:v>3.03996E-013</c:v>
                </c:pt>
                <c:pt idx="157">
                  <c:v>1.00626E-010</c:v>
                </c:pt>
                <c:pt idx="158">
                  <c:v>7.14931E-011</c:v>
                </c:pt>
                <c:pt idx="159">
                  <c:v>4.52568E-011</c:v>
                </c:pt>
                <c:pt idx="160">
                  <c:v>2.83205E-011</c:v>
                </c:pt>
                <c:pt idx="161">
                  <c:v>1.87414E-011</c:v>
                </c:pt>
                <c:pt idx="162">
                  <c:v>1.38618E-011</c:v>
                </c:pt>
                <c:pt idx="163">
                  <c:v>1.1656E-011</c:v>
                </c:pt>
                <c:pt idx="164">
                  <c:v>1.08575E-011</c:v>
                </c:pt>
                <c:pt idx="165">
                  <c:v>1.0759E-011</c:v>
                </c:pt>
                <c:pt idx="166">
                  <c:v>1.09986E-011</c:v>
                </c:pt>
                <c:pt idx="167">
                  <c:v>1.14067E-011</c:v>
                </c:pt>
                <c:pt idx="168">
                  <c:v>1.19132E-011</c:v>
                </c:pt>
                <c:pt idx="169">
                  <c:v>1.24967E-011</c:v>
                </c:pt>
                <c:pt idx="170">
                  <c:v>1.31595E-011</c:v>
                </c:pt>
                <c:pt idx="171">
                  <c:v>1.39173E-011</c:v>
                </c:pt>
                <c:pt idx="172">
                  <c:v>1.4797E-011</c:v>
                </c:pt>
                <c:pt idx="173">
                  <c:v>1.58395E-011</c:v>
                </c:pt>
                <c:pt idx="174">
                  <c:v>1.71073E-011</c:v>
                </c:pt>
                <c:pt idx="175">
                  <c:v>1.86903E-011</c:v>
                </c:pt>
                <c:pt idx="176">
                  <c:v>2.05978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5"/>
          <c:order val="95"/>
          <c:tx>
            <c:strRef>
              <c:f>CONC!$CS$1</c:f>
              <c:strCache>
                <c:ptCount val="1"/>
                <c:pt idx="0">
                  <c:v>nc7h1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S$2:$CS$202</c:f>
              <c:numCache>
                <c:formatCode>General</c:formatCode>
                <c:ptCount val="201"/>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1E-007</c:v>
                </c:pt>
                <c:pt idx="30">
                  <c:v>1E-007</c:v>
                </c:pt>
                <c:pt idx="31">
                  <c:v>1E-007</c:v>
                </c:pt>
                <c:pt idx="32">
                  <c:v>1E-007</c:v>
                </c:pt>
                <c:pt idx="33">
                  <c:v>1E-007</c:v>
                </c:pt>
                <c:pt idx="34">
                  <c:v>1E-007</c:v>
                </c:pt>
                <c:pt idx="35">
                  <c:v>1E-007</c:v>
                </c:pt>
                <c:pt idx="36">
                  <c:v>1E-007</c:v>
                </c:pt>
                <c:pt idx="37">
                  <c:v>1E-007</c:v>
                </c:pt>
                <c:pt idx="38">
                  <c:v>1E-007</c:v>
                </c:pt>
                <c:pt idx="39">
                  <c:v>1E-007</c:v>
                </c:pt>
                <c:pt idx="40">
                  <c:v>1E-007</c:v>
                </c:pt>
                <c:pt idx="41">
                  <c:v>1E-007</c:v>
                </c:pt>
                <c:pt idx="42">
                  <c:v>1E-007</c:v>
                </c:pt>
                <c:pt idx="43">
                  <c:v>1E-007</c:v>
                </c:pt>
                <c:pt idx="44">
                  <c:v>1E-007</c:v>
                </c:pt>
                <c:pt idx="45">
                  <c:v>1E-007</c:v>
                </c:pt>
                <c:pt idx="46">
                  <c:v>1E-007</c:v>
                </c:pt>
                <c:pt idx="47">
                  <c:v>1E-007</c:v>
                </c:pt>
                <c:pt idx="48">
                  <c:v>1E-007</c:v>
                </c:pt>
                <c:pt idx="49">
                  <c:v>1E-007</c:v>
                </c:pt>
                <c:pt idx="50">
                  <c:v>1E-007</c:v>
                </c:pt>
                <c:pt idx="51">
                  <c:v>1E-007</c:v>
                </c:pt>
                <c:pt idx="52">
                  <c:v>1E-007</c:v>
                </c:pt>
                <c:pt idx="53">
                  <c:v>1E-007</c:v>
                </c:pt>
                <c:pt idx="54">
                  <c:v>1E-007</c:v>
                </c:pt>
                <c:pt idx="55">
                  <c:v>1E-007</c:v>
                </c:pt>
                <c:pt idx="56">
                  <c:v>1E-007</c:v>
                </c:pt>
                <c:pt idx="57">
                  <c:v>1E-007</c:v>
                </c:pt>
                <c:pt idx="58">
                  <c:v>1E-007</c:v>
                </c:pt>
                <c:pt idx="59">
                  <c:v>1E-007</c:v>
                </c:pt>
                <c:pt idx="60">
                  <c:v>1E-007</c:v>
                </c:pt>
                <c:pt idx="61">
                  <c:v>1E-007</c:v>
                </c:pt>
                <c:pt idx="62">
                  <c:v>1E-007</c:v>
                </c:pt>
                <c:pt idx="63">
                  <c:v>1E-007</c:v>
                </c:pt>
                <c:pt idx="64">
                  <c:v>1E-007</c:v>
                </c:pt>
                <c:pt idx="65">
                  <c:v>1E-007</c:v>
                </c:pt>
                <c:pt idx="66">
                  <c:v>1E-007</c:v>
                </c:pt>
                <c:pt idx="67">
                  <c:v>1E-007</c:v>
                </c:pt>
                <c:pt idx="68">
                  <c:v>1E-007</c:v>
                </c:pt>
                <c:pt idx="69">
                  <c:v>1E-007</c:v>
                </c:pt>
                <c:pt idx="70">
                  <c:v>1E-007</c:v>
                </c:pt>
                <c:pt idx="71">
                  <c:v>1E-007</c:v>
                </c:pt>
                <c:pt idx="72">
                  <c:v>1E-007</c:v>
                </c:pt>
                <c:pt idx="73">
                  <c:v>1E-007</c:v>
                </c:pt>
                <c:pt idx="74">
                  <c:v>1E-007</c:v>
                </c:pt>
                <c:pt idx="75">
                  <c:v>1E-007</c:v>
                </c:pt>
                <c:pt idx="76">
                  <c:v>9.99999E-008</c:v>
                </c:pt>
                <c:pt idx="77">
                  <c:v>9.99999E-008</c:v>
                </c:pt>
                <c:pt idx="78">
                  <c:v>9.99999E-008</c:v>
                </c:pt>
                <c:pt idx="79">
                  <c:v>9.99999E-008</c:v>
                </c:pt>
                <c:pt idx="80">
                  <c:v>9.99999E-008</c:v>
                </c:pt>
                <c:pt idx="81">
                  <c:v>9.99999E-008</c:v>
                </c:pt>
                <c:pt idx="82">
                  <c:v>9.99999E-008</c:v>
                </c:pt>
                <c:pt idx="83">
                  <c:v>9.99999E-008</c:v>
                </c:pt>
                <c:pt idx="84">
                  <c:v>9.99998E-008</c:v>
                </c:pt>
                <c:pt idx="85">
                  <c:v>9.99998E-008</c:v>
                </c:pt>
                <c:pt idx="86">
                  <c:v>9.99998E-008</c:v>
                </c:pt>
                <c:pt idx="87">
                  <c:v>9.99998E-008</c:v>
                </c:pt>
                <c:pt idx="88">
                  <c:v>9.99997E-008</c:v>
                </c:pt>
                <c:pt idx="89">
                  <c:v>9.99997E-008</c:v>
                </c:pt>
                <c:pt idx="90">
                  <c:v>9.99996E-008</c:v>
                </c:pt>
                <c:pt idx="91">
                  <c:v>9.99996E-008</c:v>
                </c:pt>
                <c:pt idx="92">
                  <c:v>9.99995E-008</c:v>
                </c:pt>
                <c:pt idx="93">
                  <c:v>9.99994E-008</c:v>
                </c:pt>
                <c:pt idx="94">
                  <c:v>9.99994E-008</c:v>
                </c:pt>
                <c:pt idx="95">
                  <c:v>9.99993E-008</c:v>
                </c:pt>
                <c:pt idx="96">
                  <c:v>9.99992E-008</c:v>
                </c:pt>
                <c:pt idx="97">
                  <c:v>9.9999E-008</c:v>
                </c:pt>
                <c:pt idx="98">
                  <c:v>9.99989E-008</c:v>
                </c:pt>
                <c:pt idx="99">
                  <c:v>9.99987E-008</c:v>
                </c:pt>
                <c:pt idx="100">
                  <c:v>9.99985E-008</c:v>
                </c:pt>
                <c:pt idx="101">
                  <c:v>9.99983E-008</c:v>
                </c:pt>
                <c:pt idx="102">
                  <c:v>9.99981E-008</c:v>
                </c:pt>
                <c:pt idx="103">
                  <c:v>9.99978E-008</c:v>
                </c:pt>
                <c:pt idx="104">
                  <c:v>9.99974E-008</c:v>
                </c:pt>
                <c:pt idx="105">
                  <c:v>9.99971E-008</c:v>
                </c:pt>
                <c:pt idx="106">
                  <c:v>9.99966E-008</c:v>
                </c:pt>
                <c:pt idx="107">
                  <c:v>9.99961E-008</c:v>
                </c:pt>
                <c:pt idx="108">
                  <c:v>9.99955E-008</c:v>
                </c:pt>
                <c:pt idx="109">
                  <c:v>9.99949E-008</c:v>
                </c:pt>
                <c:pt idx="110">
                  <c:v>9.99941E-008</c:v>
                </c:pt>
                <c:pt idx="111">
                  <c:v>9.99932E-008</c:v>
                </c:pt>
                <c:pt idx="112">
                  <c:v>9.99922E-008</c:v>
                </c:pt>
                <c:pt idx="113">
                  <c:v>9.9991E-008</c:v>
                </c:pt>
                <c:pt idx="114">
                  <c:v>9.99897E-008</c:v>
                </c:pt>
                <c:pt idx="115">
                  <c:v>9.99882E-008</c:v>
                </c:pt>
                <c:pt idx="116">
                  <c:v>9.99864E-008</c:v>
                </c:pt>
                <c:pt idx="117">
                  <c:v>9.99843E-008</c:v>
                </c:pt>
                <c:pt idx="118">
                  <c:v>9.9982E-008</c:v>
                </c:pt>
                <c:pt idx="119">
                  <c:v>9.99793E-008</c:v>
                </c:pt>
                <c:pt idx="120">
                  <c:v>9.99762E-008</c:v>
                </c:pt>
                <c:pt idx="121">
                  <c:v>9.99726E-008</c:v>
                </c:pt>
                <c:pt idx="122">
                  <c:v>9.99685E-008</c:v>
                </c:pt>
                <c:pt idx="123">
                  <c:v>9.99638E-008</c:v>
                </c:pt>
                <c:pt idx="124">
                  <c:v>9.99583E-008</c:v>
                </c:pt>
                <c:pt idx="125">
                  <c:v>9.99521E-008</c:v>
                </c:pt>
                <c:pt idx="126">
                  <c:v>9.99449E-008</c:v>
                </c:pt>
                <c:pt idx="127">
                  <c:v>9.99365E-008</c:v>
                </c:pt>
                <c:pt idx="128">
                  <c:v>9.9927E-008</c:v>
                </c:pt>
                <c:pt idx="129">
                  <c:v>9.99159E-008</c:v>
                </c:pt>
                <c:pt idx="130">
                  <c:v>9.99032E-008</c:v>
                </c:pt>
                <c:pt idx="131">
                  <c:v>9.98885E-008</c:v>
                </c:pt>
                <c:pt idx="132">
                  <c:v>9.98715E-008</c:v>
                </c:pt>
                <c:pt idx="133">
                  <c:v>9.98518E-008</c:v>
                </c:pt>
                <c:pt idx="134">
                  <c:v>9.98291E-008</c:v>
                </c:pt>
                <c:pt idx="135">
                  <c:v>9.98028E-008</c:v>
                </c:pt>
                <c:pt idx="136">
                  <c:v>9.97724E-008</c:v>
                </c:pt>
                <c:pt idx="137">
                  <c:v>9.9737E-008</c:v>
                </c:pt>
                <c:pt idx="138">
                  <c:v>9.96959E-008</c:v>
                </c:pt>
                <c:pt idx="139">
                  <c:v>9.96481E-008</c:v>
                </c:pt>
                <c:pt idx="140">
                  <c:v>9.95922E-008</c:v>
                </c:pt>
                <c:pt idx="141">
                  <c:v>9.95268E-008</c:v>
                </c:pt>
                <c:pt idx="142">
                  <c:v>9.94501E-008</c:v>
                </c:pt>
                <c:pt idx="143">
                  <c:v>9.93597E-008</c:v>
                </c:pt>
                <c:pt idx="144">
                  <c:v>9.92527E-008</c:v>
                </c:pt>
                <c:pt idx="145">
                  <c:v>9.91254E-008</c:v>
                </c:pt>
                <c:pt idx="146">
                  <c:v>9.89728E-008</c:v>
                </c:pt>
                <c:pt idx="147">
                  <c:v>9.87884E-008</c:v>
                </c:pt>
                <c:pt idx="148">
                  <c:v>9.85631E-008</c:v>
                </c:pt>
                <c:pt idx="149">
                  <c:v>9.82841E-008</c:v>
                </c:pt>
                <c:pt idx="150">
                  <c:v>9.79321E-008</c:v>
                </c:pt>
                <c:pt idx="151">
                  <c:v>9.74767E-008</c:v>
                </c:pt>
                <c:pt idx="152">
                  <c:v>9.68661E-008</c:v>
                </c:pt>
                <c:pt idx="153">
                  <c:v>9.60011E-008</c:v>
                </c:pt>
                <c:pt idx="154">
                  <c:v>9.46565E-008</c:v>
                </c:pt>
                <c:pt idx="155">
                  <c:v>9.21247E-008</c:v>
                </c:pt>
                <c:pt idx="156">
                  <c:v>8.23215E-008</c:v>
                </c:pt>
                <c:pt idx="157">
                  <c:v>4.00681E-008</c:v>
                </c:pt>
                <c:pt idx="158">
                  <c:v>3.86684E-008</c:v>
                </c:pt>
                <c:pt idx="159">
                  <c:v>3.78896E-008</c:v>
                </c:pt>
                <c:pt idx="160">
                  <c:v>3.72743E-008</c:v>
                </c:pt>
                <c:pt idx="161">
                  <c:v>3.67089E-008</c:v>
                </c:pt>
                <c:pt idx="162">
                  <c:v>3.61434E-008</c:v>
                </c:pt>
                <c:pt idx="163">
                  <c:v>3.55559E-008</c:v>
                </c:pt>
                <c:pt idx="164">
                  <c:v>3.49354E-008</c:v>
                </c:pt>
                <c:pt idx="165">
                  <c:v>3.42741E-008</c:v>
                </c:pt>
                <c:pt idx="166">
                  <c:v>3.3564E-008</c:v>
                </c:pt>
                <c:pt idx="167">
                  <c:v>3.27961E-008</c:v>
                </c:pt>
                <c:pt idx="168">
                  <c:v>3.19585E-008</c:v>
                </c:pt>
                <c:pt idx="169">
                  <c:v>3.10356E-008</c:v>
                </c:pt>
                <c:pt idx="170">
                  <c:v>3.00057E-008</c:v>
                </c:pt>
                <c:pt idx="171">
                  <c:v>2.8837E-008</c:v>
                </c:pt>
                <c:pt idx="172">
                  <c:v>2.74812E-008</c:v>
                </c:pt>
                <c:pt idx="173">
                  <c:v>2.58576E-008</c:v>
                </c:pt>
                <c:pt idx="174">
                  <c:v>2.38168E-008</c:v>
                </c:pt>
                <c:pt idx="175">
                  <c:v>2.10274E-008</c:v>
                </c:pt>
                <c:pt idx="176">
                  <c:v>1.64449E-00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6"/>
          <c:order val="96"/>
          <c:tx>
            <c:strRef>
              <c:f>CONC!$CT$1</c:f>
              <c:strCache>
                <c:ptCount val="1"/>
                <c:pt idx="0">
                  <c:v>c7h15-1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T$2:$CT$202</c:f>
              <c:numCache>
                <c:formatCode>General</c:formatCode>
                <c:ptCount val="201"/>
                <c:pt idx="0">
                  <c:v>0</c:v>
                </c:pt>
                <c:pt idx="1">
                  <c:v>4.61554E-025</c:v>
                </c:pt>
                <c:pt idx="2">
                  <c:v>8.57665E-025</c:v>
                </c:pt>
                <c:pt idx="3">
                  <c:v>1.26005E-024</c:v>
                </c:pt>
                <c:pt idx="4">
                  <c:v>1.68518E-024</c:v>
                </c:pt>
                <c:pt idx="5">
                  <c:v>2.14507E-024</c:v>
                </c:pt>
                <c:pt idx="6">
                  <c:v>2.65049E-024</c:v>
                </c:pt>
                <c:pt idx="7">
                  <c:v>3.21231E-024</c:v>
                </c:pt>
                <c:pt idx="8">
                  <c:v>3.84218E-024</c:v>
                </c:pt>
                <c:pt idx="9">
                  <c:v>4.55285E-024</c:v>
                </c:pt>
                <c:pt idx="10">
                  <c:v>5.35855E-024</c:v>
                </c:pt>
                <c:pt idx="11">
                  <c:v>6.27528E-024</c:v>
                </c:pt>
                <c:pt idx="12">
                  <c:v>7.32112E-024</c:v>
                </c:pt>
                <c:pt idx="13">
                  <c:v>8.51663E-024</c:v>
                </c:pt>
                <c:pt idx="14">
                  <c:v>9.88522E-024</c:v>
                </c:pt>
                <c:pt idx="15">
                  <c:v>1.14537E-023</c:v>
                </c:pt>
                <c:pt idx="16">
                  <c:v>1.32526E-023</c:v>
                </c:pt>
                <c:pt idx="17">
                  <c:v>1.5317E-023</c:v>
                </c:pt>
                <c:pt idx="18">
                  <c:v>1.76872E-023</c:v>
                </c:pt>
                <c:pt idx="19">
                  <c:v>2.04092E-023</c:v>
                </c:pt>
                <c:pt idx="20">
                  <c:v>2.35362E-023</c:v>
                </c:pt>
                <c:pt idx="21">
                  <c:v>2.71288E-023</c:v>
                </c:pt>
                <c:pt idx="22">
                  <c:v>3.1257E-023</c:v>
                </c:pt>
                <c:pt idx="23">
                  <c:v>3.6001E-023</c:v>
                </c:pt>
                <c:pt idx="24">
                  <c:v>4.14531E-023</c:v>
                </c:pt>
                <c:pt idx="25">
                  <c:v>4.77192E-023</c:v>
                </c:pt>
                <c:pt idx="26">
                  <c:v>5.49211E-023</c:v>
                </c:pt>
                <c:pt idx="27">
                  <c:v>6.31988E-023</c:v>
                </c:pt>
                <c:pt idx="28">
                  <c:v>7.27132E-023</c:v>
                </c:pt>
                <c:pt idx="29">
                  <c:v>8.36493E-023</c:v>
                </c:pt>
                <c:pt idx="30">
                  <c:v>9.62194E-023</c:v>
                </c:pt>
                <c:pt idx="31">
                  <c:v>1.10668E-022</c:v>
                </c:pt>
                <c:pt idx="32">
                  <c:v>1.27276E-022</c:v>
                </c:pt>
                <c:pt idx="33">
                  <c:v>1.46366E-022</c:v>
                </c:pt>
                <c:pt idx="34">
                  <c:v>1.68308E-022</c:v>
                </c:pt>
                <c:pt idx="35">
                  <c:v>1.9353E-022</c:v>
                </c:pt>
                <c:pt idx="36">
                  <c:v>2.22522E-022</c:v>
                </c:pt>
                <c:pt idx="37">
                  <c:v>2.55846E-022</c:v>
                </c:pt>
                <c:pt idx="38">
                  <c:v>2.94151E-022</c:v>
                </c:pt>
                <c:pt idx="39">
                  <c:v>3.3818E-022</c:v>
                </c:pt>
                <c:pt idx="40">
                  <c:v>3.8879E-022</c:v>
                </c:pt>
                <c:pt idx="41">
                  <c:v>4.46964E-022</c:v>
                </c:pt>
                <c:pt idx="42">
                  <c:v>5.13832E-022</c:v>
                </c:pt>
                <c:pt idx="43">
                  <c:v>5.90694E-022</c:v>
                </c:pt>
                <c:pt idx="44">
                  <c:v>6.79044E-022</c:v>
                </c:pt>
                <c:pt idx="45">
                  <c:v>7.80597E-022</c:v>
                </c:pt>
                <c:pt idx="46">
                  <c:v>8.97329E-022</c:v>
                </c:pt>
                <c:pt idx="47">
                  <c:v>1.03151E-021</c:v>
                </c:pt>
                <c:pt idx="48">
                  <c:v>1.18574E-021</c:v>
                </c:pt>
                <c:pt idx="49">
                  <c:v>1.36302E-021</c:v>
                </c:pt>
                <c:pt idx="50">
                  <c:v>1.5668E-021</c:v>
                </c:pt>
                <c:pt idx="51">
                  <c:v>1.80103E-021</c:v>
                </c:pt>
                <c:pt idx="52">
                  <c:v>2.07027E-021</c:v>
                </c:pt>
                <c:pt idx="53">
                  <c:v>2.37975E-021</c:v>
                </c:pt>
                <c:pt idx="54">
                  <c:v>2.73548E-021</c:v>
                </c:pt>
                <c:pt idx="55">
                  <c:v>3.14438E-021</c:v>
                </c:pt>
                <c:pt idx="56">
                  <c:v>3.61439E-021</c:v>
                </c:pt>
                <c:pt idx="57">
                  <c:v>4.15464E-021</c:v>
                </c:pt>
                <c:pt idx="58">
                  <c:v>4.77564E-021</c:v>
                </c:pt>
                <c:pt idx="59">
                  <c:v>5.48945E-021</c:v>
                </c:pt>
                <c:pt idx="60">
                  <c:v>6.30994E-021</c:v>
                </c:pt>
                <c:pt idx="61">
                  <c:v>7.25306E-021</c:v>
                </c:pt>
                <c:pt idx="62">
                  <c:v>8.33713E-021</c:v>
                </c:pt>
                <c:pt idx="63">
                  <c:v>9.58323E-021</c:v>
                </c:pt>
                <c:pt idx="64">
                  <c:v>1.10156E-020</c:v>
                </c:pt>
                <c:pt idx="65">
                  <c:v>1.2662E-020</c:v>
                </c:pt>
                <c:pt idx="66">
                  <c:v>1.45544E-020</c:v>
                </c:pt>
                <c:pt idx="67">
                  <c:v>1.67297E-020</c:v>
                </c:pt>
                <c:pt idx="68">
                  <c:v>1.92301E-020</c:v>
                </c:pt>
                <c:pt idx="69">
                  <c:v>2.21042E-020</c:v>
                </c:pt>
                <c:pt idx="70">
                  <c:v>2.54079E-020</c:v>
                </c:pt>
                <c:pt idx="71">
                  <c:v>2.92053E-020</c:v>
                </c:pt>
                <c:pt idx="72">
                  <c:v>3.35703E-020</c:v>
                </c:pt>
                <c:pt idx="73">
                  <c:v>3.85877E-020</c:v>
                </c:pt>
                <c:pt idx="74">
                  <c:v>4.43549E-020</c:v>
                </c:pt>
                <c:pt idx="75">
                  <c:v>5.09841E-020</c:v>
                </c:pt>
                <c:pt idx="76">
                  <c:v>5.86041E-020</c:v>
                </c:pt>
                <c:pt idx="77">
                  <c:v>6.7363E-020</c:v>
                </c:pt>
                <c:pt idx="78">
                  <c:v>7.74309E-020</c:v>
                </c:pt>
                <c:pt idx="79">
                  <c:v>8.90037E-020</c:v>
                </c:pt>
                <c:pt idx="80">
                  <c:v>1.02306E-019</c:v>
                </c:pt>
                <c:pt idx="81">
                  <c:v>1.17597E-019</c:v>
                </c:pt>
                <c:pt idx="82">
                  <c:v>1.35173E-019</c:v>
                </c:pt>
                <c:pt idx="83">
                  <c:v>1.55376E-019</c:v>
                </c:pt>
                <c:pt idx="84">
                  <c:v>1.78599E-019</c:v>
                </c:pt>
                <c:pt idx="85">
                  <c:v>2.05293E-019</c:v>
                </c:pt>
                <c:pt idx="86">
                  <c:v>2.35977E-019</c:v>
                </c:pt>
                <c:pt idx="87">
                  <c:v>2.71247E-019</c:v>
                </c:pt>
                <c:pt idx="88">
                  <c:v>3.1179E-019</c:v>
                </c:pt>
                <c:pt idx="89">
                  <c:v>3.58393E-019</c:v>
                </c:pt>
                <c:pt idx="90">
                  <c:v>4.11962E-019</c:v>
                </c:pt>
                <c:pt idx="91">
                  <c:v>4.7354E-019</c:v>
                </c:pt>
                <c:pt idx="92">
                  <c:v>5.44323E-019</c:v>
                </c:pt>
                <c:pt idx="93">
                  <c:v>6.25688E-019</c:v>
                </c:pt>
                <c:pt idx="94">
                  <c:v>7.19218E-019</c:v>
                </c:pt>
                <c:pt idx="95">
                  <c:v>8.26733E-019</c:v>
                </c:pt>
                <c:pt idx="96">
                  <c:v>9.50324E-019</c:v>
                </c:pt>
                <c:pt idx="97">
                  <c:v>1.0924E-018</c:v>
                </c:pt>
                <c:pt idx="98">
                  <c:v>1.25572E-018</c:v>
                </c:pt>
                <c:pt idx="99">
                  <c:v>1.44346E-018</c:v>
                </c:pt>
                <c:pt idx="100">
                  <c:v>1.65929E-018</c:v>
                </c:pt>
                <c:pt idx="101">
                  <c:v>1.90741E-018</c:v>
                </c:pt>
                <c:pt idx="102">
                  <c:v>2.19265E-018</c:v>
                </c:pt>
                <c:pt idx="103">
                  <c:v>2.52057E-018</c:v>
                </c:pt>
                <c:pt idx="104">
                  <c:v>2.89758E-018</c:v>
                </c:pt>
                <c:pt idx="105">
                  <c:v>3.33103E-018</c:v>
                </c:pt>
                <c:pt idx="106">
                  <c:v>3.82938E-018</c:v>
                </c:pt>
                <c:pt idx="107">
                  <c:v>4.40238E-018</c:v>
                </c:pt>
                <c:pt idx="108">
                  <c:v>5.06124E-018</c:v>
                </c:pt>
                <c:pt idx="109">
                  <c:v>5.81886E-018</c:v>
                </c:pt>
                <c:pt idx="110">
                  <c:v>6.6901E-018</c:v>
                </c:pt>
                <c:pt idx="111">
                  <c:v>7.69205E-018</c:v>
                </c:pt>
                <c:pt idx="112">
                  <c:v>8.84442E-018</c:v>
                </c:pt>
                <c:pt idx="113">
                  <c:v>1.01699E-017</c:v>
                </c:pt>
                <c:pt idx="114">
                  <c:v>1.16947E-017</c:v>
                </c:pt>
                <c:pt idx="115">
                  <c:v>1.34489E-017</c:v>
                </c:pt>
                <c:pt idx="116">
                  <c:v>1.54673E-017</c:v>
                </c:pt>
                <c:pt idx="117">
                  <c:v>1.77901E-017</c:v>
                </c:pt>
                <c:pt idx="118">
                  <c:v>2.04637E-017</c:v>
                </c:pt>
                <c:pt idx="119">
                  <c:v>2.35417E-017</c:v>
                </c:pt>
                <c:pt idx="120">
                  <c:v>2.70859E-017</c:v>
                </c:pt>
                <c:pt idx="121">
                  <c:v>3.11683E-017</c:v>
                </c:pt>
                <c:pt idx="122">
                  <c:v>3.5872E-017</c:v>
                </c:pt>
                <c:pt idx="123">
                  <c:v>4.12934E-017</c:v>
                </c:pt>
                <c:pt idx="124">
                  <c:v>4.75446E-017</c:v>
                </c:pt>
                <c:pt idx="125">
                  <c:v>5.47561E-017</c:v>
                </c:pt>
                <c:pt idx="126">
                  <c:v>6.30801E-017</c:v>
                </c:pt>
                <c:pt idx="127">
                  <c:v>7.26941E-017</c:v>
                </c:pt>
                <c:pt idx="128">
                  <c:v>8.38064E-017</c:v>
                </c:pt>
                <c:pt idx="129">
                  <c:v>9.66613E-017</c:v>
                </c:pt>
                <c:pt idx="130">
                  <c:v>1.11547E-016</c:v>
                </c:pt>
                <c:pt idx="131">
                  <c:v>1.28803E-016</c:v>
                </c:pt>
                <c:pt idx="132">
                  <c:v>1.48835E-016</c:v>
                </c:pt>
                <c:pt idx="133">
                  <c:v>1.72123E-016</c:v>
                </c:pt>
                <c:pt idx="134">
                  <c:v>1.99248E-016</c:v>
                </c:pt>
                <c:pt idx="135">
                  <c:v>2.30906E-016</c:v>
                </c:pt>
                <c:pt idx="136">
                  <c:v>2.67945E-016</c:v>
                </c:pt>
                <c:pt idx="137">
                  <c:v>3.11404E-016</c:v>
                </c:pt>
                <c:pt idx="138">
                  <c:v>3.62569E-016</c:v>
                </c:pt>
                <c:pt idx="139">
                  <c:v>4.23044E-016</c:v>
                </c:pt>
                <c:pt idx="140">
                  <c:v>4.94859E-016</c:v>
                </c:pt>
                <c:pt idx="141">
                  <c:v>5.80615E-016</c:v>
                </c:pt>
                <c:pt idx="142">
                  <c:v>6.83701E-016</c:v>
                </c:pt>
                <c:pt idx="143">
                  <c:v>8.08606E-016</c:v>
                </c:pt>
                <c:pt idx="144">
                  <c:v>9.61407E-016</c:v>
                </c:pt>
                <c:pt idx="145">
                  <c:v>1.15053E-015</c:v>
                </c:pt>
                <c:pt idx="146">
                  <c:v>1.38797E-015</c:v>
                </c:pt>
                <c:pt idx="147">
                  <c:v>1.69144E-015</c:v>
                </c:pt>
                <c:pt idx="148">
                  <c:v>2.08805E-015</c:v>
                </c:pt>
                <c:pt idx="149">
                  <c:v>2.62152E-015</c:v>
                </c:pt>
                <c:pt idx="150">
                  <c:v>3.36665E-015</c:v>
                </c:pt>
                <c:pt idx="151">
                  <c:v>4.46218E-015</c:v>
                </c:pt>
                <c:pt idx="152">
                  <c:v>6.19464E-015</c:v>
                </c:pt>
                <c:pt idx="153">
                  <c:v>9.25569E-015</c:v>
                </c:pt>
                <c:pt idx="154">
                  <c:v>1.57861E-014</c:v>
                </c:pt>
                <c:pt idx="155">
                  <c:v>3.64959E-014</c:v>
                </c:pt>
                <c:pt idx="156">
                  <c:v>3.95296E-013</c:v>
                </c:pt>
                <c:pt idx="157">
                  <c:v>5.79259E-014</c:v>
                </c:pt>
                <c:pt idx="158">
                  <c:v>2.05599E-014</c:v>
                </c:pt>
                <c:pt idx="159">
                  <c:v>1.38811E-014</c:v>
                </c:pt>
                <c:pt idx="160">
                  <c:v>1.14828E-014</c:v>
                </c:pt>
                <c:pt idx="161">
                  <c:v>1.0805E-014</c:v>
                </c:pt>
                <c:pt idx="162">
                  <c:v>1.08098E-014</c:v>
                </c:pt>
                <c:pt idx="163">
                  <c:v>1.1082E-014</c:v>
                </c:pt>
                <c:pt idx="164">
                  <c:v>1.14745E-014</c:v>
                </c:pt>
                <c:pt idx="165">
                  <c:v>1.19411E-014</c:v>
                </c:pt>
                <c:pt idx="166">
                  <c:v>1.24719E-014</c:v>
                </c:pt>
                <c:pt idx="167">
                  <c:v>1.30713E-014</c:v>
                </c:pt>
                <c:pt idx="168">
                  <c:v>1.37519E-014</c:v>
                </c:pt>
                <c:pt idx="169">
                  <c:v>1.45328E-014</c:v>
                </c:pt>
                <c:pt idx="170">
                  <c:v>1.54425E-014</c:v>
                </c:pt>
                <c:pt idx="171">
                  <c:v>1.6523E-014</c:v>
                </c:pt>
                <c:pt idx="172">
                  <c:v>1.78402E-014</c:v>
                </c:pt>
                <c:pt idx="173">
                  <c:v>1.95035E-014</c:v>
                </c:pt>
                <c:pt idx="174">
                  <c:v>2.1715E-014</c:v>
                </c:pt>
                <c:pt idx="175">
                  <c:v>2.49094E-014</c:v>
                </c:pt>
                <c:pt idx="176">
                  <c:v>3.0273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7"/>
          <c:order val="97"/>
          <c:tx>
            <c:strRef>
              <c:f>CONC!$CU$1</c:f>
              <c:strCache>
                <c:ptCount val="1"/>
                <c:pt idx="0">
                  <c:v>c7h15-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U$2:$CU$202</c:f>
              <c:numCache>
                <c:formatCode>General</c:formatCode>
                <c:ptCount val="201"/>
                <c:pt idx="0">
                  <c:v>0</c:v>
                </c:pt>
                <c:pt idx="1">
                  <c:v>1.00308E-024</c:v>
                </c:pt>
                <c:pt idx="2">
                  <c:v>1.68196E-024</c:v>
                </c:pt>
                <c:pt idx="3">
                  <c:v>2.36178E-024</c:v>
                </c:pt>
                <c:pt idx="4">
                  <c:v>3.07661E-024</c:v>
                </c:pt>
                <c:pt idx="5">
                  <c:v>3.84822E-024</c:v>
                </c:pt>
                <c:pt idx="6">
                  <c:v>4.69514E-024</c:v>
                </c:pt>
                <c:pt idx="7">
                  <c:v>5.63574E-024</c:v>
                </c:pt>
                <c:pt idx="8">
                  <c:v>6.68956E-024</c:v>
                </c:pt>
                <c:pt idx="9">
                  <c:v>7.87799E-024</c:v>
                </c:pt>
                <c:pt idx="10">
                  <c:v>9.22483E-024</c:v>
                </c:pt>
                <c:pt idx="11">
                  <c:v>1.07568E-023</c:v>
                </c:pt>
                <c:pt idx="12">
                  <c:v>1.25042E-023</c:v>
                </c:pt>
                <c:pt idx="13">
                  <c:v>1.45013E-023</c:v>
                </c:pt>
                <c:pt idx="14">
                  <c:v>1.67873E-023</c:v>
                </c:pt>
                <c:pt idx="15">
                  <c:v>1.94068E-023</c:v>
                </c:pt>
                <c:pt idx="16">
                  <c:v>2.24109E-023</c:v>
                </c:pt>
                <c:pt idx="17">
                  <c:v>2.58583E-023</c:v>
                </c:pt>
                <c:pt idx="18">
                  <c:v>2.98162E-023</c:v>
                </c:pt>
                <c:pt idx="19">
                  <c:v>3.43614E-023</c:v>
                </c:pt>
                <c:pt idx="20">
                  <c:v>3.95826E-023</c:v>
                </c:pt>
                <c:pt idx="21">
                  <c:v>4.55812E-023</c:v>
                </c:pt>
                <c:pt idx="22">
                  <c:v>5.24739E-023</c:v>
                </c:pt>
                <c:pt idx="23">
                  <c:v>6.03948E-023</c:v>
                </c:pt>
                <c:pt idx="24">
                  <c:v>6.94977E-023</c:v>
                </c:pt>
                <c:pt idx="25">
                  <c:v>7.99597E-023</c:v>
                </c:pt>
                <c:pt idx="26">
                  <c:v>9.19841E-023</c:v>
                </c:pt>
                <c:pt idx="27">
                  <c:v>1.05805E-022</c:v>
                </c:pt>
                <c:pt idx="28">
                  <c:v>1.2169E-022</c:v>
                </c:pt>
                <c:pt idx="29">
                  <c:v>1.39948E-022</c:v>
                </c:pt>
                <c:pt idx="30">
                  <c:v>1.60935E-022</c:v>
                </c:pt>
                <c:pt idx="31">
                  <c:v>1.85058E-022</c:v>
                </c:pt>
                <c:pt idx="32">
                  <c:v>2.12786E-022</c:v>
                </c:pt>
                <c:pt idx="33">
                  <c:v>2.44658E-022</c:v>
                </c:pt>
                <c:pt idx="34">
                  <c:v>2.81292E-022</c:v>
                </c:pt>
                <c:pt idx="35">
                  <c:v>3.23402E-022</c:v>
                </c:pt>
                <c:pt idx="36">
                  <c:v>3.71805E-022</c:v>
                </c:pt>
                <c:pt idx="37">
                  <c:v>4.27442E-022</c:v>
                </c:pt>
                <c:pt idx="38">
                  <c:v>4.91394E-022</c:v>
                </c:pt>
                <c:pt idx="39">
                  <c:v>5.64904E-022</c:v>
                </c:pt>
                <c:pt idx="40">
                  <c:v>6.494E-022</c:v>
                </c:pt>
                <c:pt idx="41">
                  <c:v>7.46524E-022</c:v>
                </c:pt>
                <c:pt idx="42">
                  <c:v>8.58164E-022</c:v>
                </c:pt>
                <c:pt idx="43">
                  <c:v>9.8649E-022</c:v>
                </c:pt>
                <c:pt idx="44">
                  <c:v>1.13399E-021</c:v>
                </c:pt>
                <c:pt idx="45">
                  <c:v>1.30354E-021</c:v>
                </c:pt>
                <c:pt idx="46">
                  <c:v>1.49843E-021</c:v>
                </c:pt>
                <c:pt idx="47">
                  <c:v>1.72245E-021</c:v>
                </c:pt>
                <c:pt idx="48">
                  <c:v>1.97994E-021</c:v>
                </c:pt>
                <c:pt idx="49">
                  <c:v>2.27592E-021</c:v>
                </c:pt>
                <c:pt idx="50">
                  <c:v>2.61614E-021</c:v>
                </c:pt>
                <c:pt idx="51">
                  <c:v>3.0072E-021</c:v>
                </c:pt>
                <c:pt idx="52">
                  <c:v>3.45671E-021</c:v>
                </c:pt>
                <c:pt idx="53">
                  <c:v>3.9734E-021</c:v>
                </c:pt>
                <c:pt idx="54">
                  <c:v>4.56731E-021</c:v>
                </c:pt>
                <c:pt idx="55">
                  <c:v>5.24999E-021</c:v>
                </c:pt>
                <c:pt idx="56">
                  <c:v>6.03469E-021</c:v>
                </c:pt>
                <c:pt idx="57">
                  <c:v>6.93667E-021</c:v>
                </c:pt>
                <c:pt idx="58">
                  <c:v>7.97346E-021</c:v>
                </c:pt>
                <c:pt idx="59">
                  <c:v>9.1652E-021</c:v>
                </c:pt>
                <c:pt idx="60">
                  <c:v>1.05351E-020</c:v>
                </c:pt>
                <c:pt idx="61">
                  <c:v>1.21096E-020</c:v>
                </c:pt>
                <c:pt idx="62">
                  <c:v>1.39196E-020</c:v>
                </c:pt>
                <c:pt idx="63">
                  <c:v>1.6E-020</c:v>
                </c:pt>
                <c:pt idx="64">
                  <c:v>1.83913E-020</c:v>
                </c:pt>
                <c:pt idx="65">
                  <c:v>2.11401E-020</c:v>
                </c:pt>
                <c:pt idx="66">
                  <c:v>2.42996E-020</c:v>
                </c:pt>
                <c:pt idx="67">
                  <c:v>2.79314E-020</c:v>
                </c:pt>
                <c:pt idx="68">
                  <c:v>3.21059E-020</c:v>
                </c:pt>
                <c:pt idx="69">
                  <c:v>3.69044E-020</c:v>
                </c:pt>
                <c:pt idx="70">
                  <c:v>4.24201E-020</c:v>
                </c:pt>
                <c:pt idx="71">
                  <c:v>4.876E-020</c:v>
                </c:pt>
                <c:pt idx="72">
                  <c:v>5.60476E-020</c:v>
                </c:pt>
                <c:pt idx="73">
                  <c:v>6.44243E-020</c:v>
                </c:pt>
                <c:pt idx="74">
                  <c:v>7.4053E-020</c:v>
                </c:pt>
                <c:pt idx="75">
                  <c:v>8.51208E-020</c:v>
                </c:pt>
                <c:pt idx="76">
                  <c:v>9.78428E-020</c:v>
                </c:pt>
                <c:pt idx="77">
                  <c:v>1.12466E-019</c:v>
                </c:pt>
                <c:pt idx="78">
                  <c:v>1.29275E-019</c:v>
                </c:pt>
                <c:pt idx="79">
                  <c:v>1.48596E-019</c:v>
                </c:pt>
                <c:pt idx="80">
                  <c:v>1.70806E-019</c:v>
                </c:pt>
                <c:pt idx="81">
                  <c:v>1.96334E-019</c:v>
                </c:pt>
                <c:pt idx="82">
                  <c:v>2.25678E-019</c:v>
                </c:pt>
                <c:pt idx="83">
                  <c:v>2.59409E-019</c:v>
                </c:pt>
                <c:pt idx="84">
                  <c:v>2.9818E-019</c:v>
                </c:pt>
                <c:pt idx="85">
                  <c:v>3.42747E-019</c:v>
                </c:pt>
                <c:pt idx="86">
                  <c:v>3.93976E-019</c:v>
                </c:pt>
                <c:pt idx="87">
                  <c:v>4.52862E-019</c:v>
                </c:pt>
                <c:pt idx="88">
                  <c:v>5.20551E-019</c:v>
                </c:pt>
                <c:pt idx="89">
                  <c:v>5.98357E-019</c:v>
                </c:pt>
                <c:pt idx="90">
                  <c:v>6.87795E-019</c:v>
                </c:pt>
                <c:pt idx="91">
                  <c:v>7.90603E-019</c:v>
                </c:pt>
                <c:pt idx="92">
                  <c:v>9.0878E-019</c:v>
                </c:pt>
                <c:pt idx="93">
                  <c:v>1.04463E-018</c:v>
                </c:pt>
                <c:pt idx="94">
                  <c:v>1.20078E-018</c:v>
                </c:pt>
                <c:pt idx="95">
                  <c:v>1.38029E-018</c:v>
                </c:pt>
                <c:pt idx="96">
                  <c:v>1.58663E-018</c:v>
                </c:pt>
                <c:pt idx="97">
                  <c:v>1.82384E-018</c:v>
                </c:pt>
                <c:pt idx="98">
                  <c:v>2.09651E-018</c:v>
                </c:pt>
                <c:pt idx="99">
                  <c:v>2.40998E-018</c:v>
                </c:pt>
                <c:pt idx="100">
                  <c:v>2.77033E-018</c:v>
                </c:pt>
                <c:pt idx="101">
                  <c:v>3.18459E-018</c:v>
                </c:pt>
                <c:pt idx="102">
                  <c:v>3.66084E-018</c:v>
                </c:pt>
                <c:pt idx="103">
                  <c:v>4.20836E-018</c:v>
                </c:pt>
                <c:pt idx="104">
                  <c:v>4.83784E-018</c:v>
                </c:pt>
                <c:pt idx="105">
                  <c:v>5.56156E-018</c:v>
                </c:pt>
                <c:pt idx="106">
                  <c:v>6.39366E-018</c:v>
                </c:pt>
                <c:pt idx="107">
                  <c:v>7.35042E-018</c:v>
                </c:pt>
                <c:pt idx="108">
                  <c:v>8.45056E-018</c:v>
                </c:pt>
                <c:pt idx="109">
                  <c:v>9.71563E-018</c:v>
                </c:pt>
                <c:pt idx="110">
                  <c:v>1.11704E-017</c:v>
                </c:pt>
                <c:pt idx="111">
                  <c:v>1.28436E-017</c:v>
                </c:pt>
                <c:pt idx="112">
                  <c:v>1.47679E-017</c:v>
                </c:pt>
                <c:pt idx="113">
                  <c:v>1.69815E-017</c:v>
                </c:pt>
                <c:pt idx="114">
                  <c:v>1.95279E-017</c:v>
                </c:pt>
                <c:pt idx="115">
                  <c:v>2.24576E-017</c:v>
                </c:pt>
                <c:pt idx="116">
                  <c:v>2.58287E-017</c:v>
                </c:pt>
                <c:pt idx="117">
                  <c:v>2.97085E-017</c:v>
                </c:pt>
                <c:pt idx="118">
                  <c:v>3.41745E-017</c:v>
                </c:pt>
                <c:pt idx="119">
                  <c:v>3.93163E-017</c:v>
                </c:pt>
                <c:pt idx="120">
                  <c:v>4.52377E-017</c:v>
                </c:pt>
                <c:pt idx="121">
                  <c:v>5.20587E-017</c:v>
                </c:pt>
                <c:pt idx="122">
                  <c:v>5.99187E-017</c:v>
                </c:pt>
                <c:pt idx="123">
                  <c:v>6.89793E-017</c:v>
                </c:pt>
                <c:pt idx="124">
                  <c:v>7.94284E-017</c:v>
                </c:pt>
                <c:pt idx="125">
                  <c:v>9.14848E-017</c:v>
                </c:pt>
                <c:pt idx="126">
                  <c:v>1.05404E-016</c:v>
                </c:pt>
                <c:pt idx="127">
                  <c:v>1.21484E-016</c:v>
                </c:pt>
                <c:pt idx="128">
                  <c:v>1.40075E-016</c:v>
                </c:pt>
                <c:pt idx="129">
                  <c:v>1.61588E-016</c:v>
                </c:pt>
                <c:pt idx="130">
                  <c:v>1.86508E-016</c:v>
                </c:pt>
                <c:pt idx="131">
                  <c:v>2.1541E-016</c:v>
                </c:pt>
                <c:pt idx="132">
                  <c:v>2.48976E-016</c:v>
                </c:pt>
                <c:pt idx="133">
                  <c:v>2.88021E-016</c:v>
                </c:pt>
                <c:pt idx="134">
                  <c:v>3.33527E-016</c:v>
                </c:pt>
                <c:pt idx="135">
                  <c:v>3.86677E-016</c:v>
                </c:pt>
                <c:pt idx="136">
                  <c:v>4.48916E-016</c:v>
                </c:pt>
                <c:pt idx="137">
                  <c:v>5.22016E-016</c:v>
                </c:pt>
                <c:pt idx="138">
                  <c:v>6.08177E-016</c:v>
                </c:pt>
                <c:pt idx="139">
                  <c:v>7.10152E-016</c:v>
                </c:pt>
                <c:pt idx="140">
                  <c:v>8.3144E-016</c:v>
                </c:pt>
                <c:pt idx="141">
                  <c:v>9.76538E-016</c:v>
                </c:pt>
                <c:pt idx="142">
                  <c:v>1.15133E-015</c:v>
                </c:pt>
                <c:pt idx="143">
                  <c:v>1.36365E-015</c:v>
                </c:pt>
                <c:pt idx="144">
                  <c:v>1.62416E-015</c:v>
                </c:pt>
                <c:pt idx="145">
                  <c:v>1.94772E-015</c:v>
                </c:pt>
                <c:pt idx="146">
                  <c:v>2.35563E-015</c:v>
                </c:pt>
                <c:pt idx="147">
                  <c:v>2.87956E-015</c:v>
                </c:pt>
                <c:pt idx="148">
                  <c:v>3.56841E-015</c:v>
                </c:pt>
                <c:pt idx="149">
                  <c:v>4.5017E-015</c:v>
                </c:pt>
                <c:pt idx="150">
                  <c:v>5.8171E-015</c:v>
                </c:pt>
                <c:pt idx="151">
                  <c:v>7.77317E-015</c:v>
                </c:pt>
                <c:pt idx="152">
                  <c:v>1.09126E-014</c:v>
                </c:pt>
                <c:pt idx="153">
                  <c:v>1.65729E-014</c:v>
                </c:pt>
                <c:pt idx="154">
                  <c:v>2.90143E-014</c:v>
                </c:pt>
                <c:pt idx="155">
                  <c:v>7.05784E-014</c:v>
                </c:pt>
                <c:pt idx="156">
                  <c:v>9.286E-013</c:v>
                </c:pt>
                <c:pt idx="157">
                  <c:v>1.38054E-013</c:v>
                </c:pt>
                <c:pt idx="158">
                  <c:v>4.85672E-014</c:v>
                </c:pt>
                <c:pt idx="159">
                  <c:v>3.31009E-014</c:v>
                </c:pt>
                <c:pt idx="160">
                  <c:v>2.74963E-014</c:v>
                </c:pt>
                <c:pt idx="161">
                  <c:v>2.57286E-014</c:v>
                </c:pt>
                <c:pt idx="162">
                  <c:v>2.54441E-014</c:v>
                </c:pt>
                <c:pt idx="163">
                  <c:v>2.57136E-014</c:v>
                </c:pt>
                <c:pt idx="164">
                  <c:v>2.62074E-014</c:v>
                </c:pt>
                <c:pt idx="165">
                  <c:v>2.68181E-014</c:v>
                </c:pt>
                <c:pt idx="166">
                  <c:v>2.75159E-014</c:v>
                </c:pt>
                <c:pt idx="167">
                  <c:v>2.82999E-014</c:v>
                </c:pt>
                <c:pt idx="168">
                  <c:v>2.91826E-014</c:v>
                </c:pt>
                <c:pt idx="169">
                  <c:v>3.01862E-014</c:v>
                </c:pt>
                <c:pt idx="170">
                  <c:v>3.13443E-014</c:v>
                </c:pt>
                <c:pt idx="171">
                  <c:v>3.27071E-014</c:v>
                </c:pt>
                <c:pt idx="172">
                  <c:v>3.43522E-014</c:v>
                </c:pt>
                <c:pt idx="173">
                  <c:v>3.6408E-014</c:v>
                </c:pt>
                <c:pt idx="174">
                  <c:v>3.91076E-014</c:v>
                </c:pt>
                <c:pt idx="175">
                  <c:v>4.29381E-014</c:v>
                </c:pt>
                <c:pt idx="176">
                  <c:v>4.9126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8"/>
          <c:order val="98"/>
          <c:tx>
            <c:strRef>
              <c:f>CONC!$CV$1</c:f>
              <c:strCache>
                <c:ptCount val="1"/>
                <c:pt idx="0">
                  <c:v>c7h15-3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V$2:$CV$202</c:f>
              <c:numCache>
                <c:formatCode>General</c:formatCode>
                <c:ptCount val="201"/>
                <c:pt idx="0">
                  <c:v>0</c:v>
                </c:pt>
                <c:pt idx="1">
                  <c:v>9.88986E-025</c:v>
                </c:pt>
                <c:pt idx="2">
                  <c:v>1.64966E-024</c:v>
                </c:pt>
                <c:pt idx="3">
                  <c:v>2.31183E-024</c:v>
                </c:pt>
                <c:pt idx="4">
                  <c:v>3.00867E-024</c:v>
                </c:pt>
                <c:pt idx="5">
                  <c:v>3.7612E-024</c:v>
                </c:pt>
                <c:pt idx="6">
                  <c:v>4.58738E-024</c:v>
                </c:pt>
                <c:pt idx="7">
                  <c:v>5.50513E-024</c:v>
                </c:pt>
                <c:pt idx="8">
                  <c:v>6.53348E-024</c:v>
                </c:pt>
                <c:pt idx="9">
                  <c:v>7.69331E-024</c:v>
                </c:pt>
                <c:pt idx="10">
                  <c:v>9.00784E-024</c:v>
                </c:pt>
                <c:pt idx="11">
                  <c:v>1.05032E-023</c:v>
                </c:pt>
                <c:pt idx="12">
                  <c:v>1.22088E-023</c:v>
                </c:pt>
                <c:pt idx="13">
                  <c:v>1.41582E-023</c:v>
                </c:pt>
                <c:pt idx="14">
                  <c:v>1.63896E-023</c:v>
                </c:pt>
                <c:pt idx="15">
                  <c:v>1.89467E-023</c:v>
                </c:pt>
                <c:pt idx="16">
                  <c:v>2.18793E-023</c:v>
                </c:pt>
                <c:pt idx="17">
                  <c:v>2.52447E-023</c:v>
                </c:pt>
                <c:pt idx="18">
                  <c:v>2.91083E-023</c:v>
                </c:pt>
                <c:pt idx="19">
                  <c:v>3.35453E-023</c:v>
                </c:pt>
                <c:pt idx="20">
                  <c:v>3.86423E-023</c:v>
                </c:pt>
                <c:pt idx="21">
                  <c:v>4.44981E-023</c:v>
                </c:pt>
                <c:pt idx="22">
                  <c:v>5.12268E-023</c:v>
                </c:pt>
                <c:pt idx="23">
                  <c:v>5.89592E-023</c:v>
                </c:pt>
                <c:pt idx="24">
                  <c:v>6.78456E-023</c:v>
                </c:pt>
                <c:pt idx="25">
                  <c:v>7.80587E-023</c:v>
                </c:pt>
                <c:pt idx="26">
                  <c:v>8.97971E-023</c:v>
                </c:pt>
                <c:pt idx="27">
                  <c:v>1.03289E-022</c:v>
                </c:pt>
                <c:pt idx="28">
                  <c:v>1.18796E-022</c:v>
                </c:pt>
                <c:pt idx="29">
                  <c:v>1.3662E-022</c:v>
                </c:pt>
                <c:pt idx="30">
                  <c:v>1.57108E-022</c:v>
                </c:pt>
                <c:pt idx="31">
                  <c:v>1.80657E-022</c:v>
                </c:pt>
                <c:pt idx="32">
                  <c:v>2.07725E-022</c:v>
                </c:pt>
                <c:pt idx="33">
                  <c:v>2.38839E-022</c:v>
                </c:pt>
                <c:pt idx="34">
                  <c:v>2.74602E-022</c:v>
                </c:pt>
                <c:pt idx="35">
                  <c:v>3.1571E-022</c:v>
                </c:pt>
                <c:pt idx="36">
                  <c:v>3.62962E-022</c:v>
                </c:pt>
                <c:pt idx="37">
                  <c:v>4.17275E-022</c:v>
                </c:pt>
                <c:pt idx="38">
                  <c:v>4.79706E-022</c:v>
                </c:pt>
                <c:pt idx="39">
                  <c:v>5.51467E-022</c:v>
                </c:pt>
                <c:pt idx="40">
                  <c:v>6.33953E-022</c:v>
                </c:pt>
                <c:pt idx="41">
                  <c:v>7.28767E-022</c:v>
                </c:pt>
                <c:pt idx="42">
                  <c:v>8.37751E-022</c:v>
                </c:pt>
                <c:pt idx="43">
                  <c:v>9.63024E-022</c:v>
                </c:pt>
                <c:pt idx="44">
                  <c:v>1.10702E-021</c:v>
                </c:pt>
                <c:pt idx="45">
                  <c:v>1.27253E-021</c:v>
                </c:pt>
                <c:pt idx="46">
                  <c:v>1.46279E-021</c:v>
                </c:pt>
                <c:pt idx="47">
                  <c:v>1.68147E-021</c:v>
                </c:pt>
                <c:pt idx="48">
                  <c:v>1.93285E-021</c:v>
                </c:pt>
                <c:pt idx="49">
                  <c:v>2.22179E-021</c:v>
                </c:pt>
                <c:pt idx="50">
                  <c:v>2.55391E-021</c:v>
                </c:pt>
                <c:pt idx="51">
                  <c:v>2.93567E-021</c:v>
                </c:pt>
                <c:pt idx="52">
                  <c:v>3.37448E-021</c:v>
                </c:pt>
                <c:pt idx="53">
                  <c:v>3.87888E-021</c:v>
                </c:pt>
                <c:pt idx="54">
                  <c:v>4.45867E-021</c:v>
                </c:pt>
                <c:pt idx="55">
                  <c:v>5.1251E-021</c:v>
                </c:pt>
                <c:pt idx="56">
                  <c:v>5.89114E-021</c:v>
                </c:pt>
                <c:pt idx="57">
                  <c:v>6.77167E-021</c:v>
                </c:pt>
                <c:pt idx="58">
                  <c:v>7.78379E-021</c:v>
                </c:pt>
                <c:pt idx="59">
                  <c:v>8.94718E-021</c:v>
                </c:pt>
                <c:pt idx="60">
                  <c:v>1.02844E-020</c:v>
                </c:pt>
                <c:pt idx="61">
                  <c:v>1.18216E-020</c:v>
                </c:pt>
                <c:pt idx="62">
                  <c:v>1.35884E-020</c:v>
                </c:pt>
                <c:pt idx="63">
                  <c:v>1.56194E-020</c:v>
                </c:pt>
                <c:pt idx="64">
                  <c:v>1.79538E-020</c:v>
                </c:pt>
                <c:pt idx="65">
                  <c:v>2.06372E-020</c:v>
                </c:pt>
                <c:pt idx="66">
                  <c:v>2.37216E-020</c:v>
                </c:pt>
                <c:pt idx="67">
                  <c:v>2.72669E-020</c:v>
                </c:pt>
                <c:pt idx="68">
                  <c:v>3.13422E-020</c:v>
                </c:pt>
                <c:pt idx="69">
                  <c:v>3.60265E-020</c:v>
                </c:pt>
                <c:pt idx="70">
                  <c:v>4.1411E-020</c:v>
                </c:pt>
                <c:pt idx="71">
                  <c:v>4.76001E-020</c:v>
                </c:pt>
                <c:pt idx="72">
                  <c:v>5.47143E-020</c:v>
                </c:pt>
                <c:pt idx="73">
                  <c:v>6.28918E-020</c:v>
                </c:pt>
                <c:pt idx="74">
                  <c:v>7.22914E-020</c:v>
                </c:pt>
                <c:pt idx="75">
                  <c:v>8.30959E-020</c:v>
                </c:pt>
                <c:pt idx="76">
                  <c:v>9.55153E-020</c:v>
                </c:pt>
                <c:pt idx="77">
                  <c:v>1.09791E-019</c:v>
                </c:pt>
                <c:pt idx="78">
                  <c:v>1.262E-019</c:v>
                </c:pt>
                <c:pt idx="79">
                  <c:v>1.45062E-019</c:v>
                </c:pt>
                <c:pt idx="80">
                  <c:v>1.66742E-019</c:v>
                </c:pt>
                <c:pt idx="81">
                  <c:v>1.91664E-019</c:v>
                </c:pt>
                <c:pt idx="82">
                  <c:v>2.2031E-019</c:v>
                </c:pt>
                <c:pt idx="83">
                  <c:v>2.53238E-019</c:v>
                </c:pt>
                <c:pt idx="84">
                  <c:v>2.91087E-019</c:v>
                </c:pt>
                <c:pt idx="85">
                  <c:v>3.34594E-019</c:v>
                </c:pt>
                <c:pt idx="86">
                  <c:v>3.84604E-019</c:v>
                </c:pt>
                <c:pt idx="87">
                  <c:v>4.42089E-019</c:v>
                </c:pt>
                <c:pt idx="88">
                  <c:v>5.08167E-019</c:v>
                </c:pt>
                <c:pt idx="89">
                  <c:v>5.84123E-019</c:v>
                </c:pt>
                <c:pt idx="90">
                  <c:v>6.71433E-019</c:v>
                </c:pt>
                <c:pt idx="91">
                  <c:v>7.71795E-019</c:v>
                </c:pt>
                <c:pt idx="92">
                  <c:v>8.87161E-019</c:v>
                </c:pt>
                <c:pt idx="93">
                  <c:v>1.01978E-018</c:v>
                </c:pt>
                <c:pt idx="94">
                  <c:v>1.17222E-018</c:v>
                </c:pt>
                <c:pt idx="95">
                  <c:v>1.34745E-018</c:v>
                </c:pt>
                <c:pt idx="96">
                  <c:v>1.54889E-018</c:v>
                </c:pt>
                <c:pt idx="97">
                  <c:v>1.78045E-018</c:v>
                </c:pt>
                <c:pt idx="98">
                  <c:v>2.04664E-018</c:v>
                </c:pt>
                <c:pt idx="99">
                  <c:v>2.35264E-018</c:v>
                </c:pt>
                <c:pt idx="100">
                  <c:v>2.70442E-018</c:v>
                </c:pt>
                <c:pt idx="101">
                  <c:v>3.10882E-018</c:v>
                </c:pt>
                <c:pt idx="102">
                  <c:v>3.57374E-018</c:v>
                </c:pt>
                <c:pt idx="103">
                  <c:v>4.10823E-018</c:v>
                </c:pt>
                <c:pt idx="104">
                  <c:v>4.72273E-018</c:v>
                </c:pt>
                <c:pt idx="105">
                  <c:v>5.42923E-018</c:v>
                </c:pt>
                <c:pt idx="106">
                  <c:v>6.24153E-018</c:v>
                </c:pt>
                <c:pt idx="107">
                  <c:v>7.17552E-018</c:v>
                </c:pt>
                <c:pt idx="108">
                  <c:v>8.24946E-018</c:v>
                </c:pt>
                <c:pt idx="109">
                  <c:v>9.48441E-018</c:v>
                </c:pt>
                <c:pt idx="110">
                  <c:v>1.09046E-017</c:v>
                </c:pt>
                <c:pt idx="111">
                  <c:v>1.25379E-017</c:v>
                </c:pt>
                <c:pt idx="112">
                  <c:v>1.44164E-017</c:v>
                </c:pt>
                <c:pt idx="113">
                  <c:v>1.65772E-017</c:v>
                </c:pt>
                <c:pt idx="114">
                  <c:v>1.90629E-017</c:v>
                </c:pt>
                <c:pt idx="115">
                  <c:v>2.19228E-017</c:v>
                </c:pt>
                <c:pt idx="116">
                  <c:v>2.52136E-017</c:v>
                </c:pt>
                <c:pt idx="117">
                  <c:v>2.90009E-017</c:v>
                </c:pt>
                <c:pt idx="118">
                  <c:v>3.33603E-017</c:v>
                </c:pt>
                <c:pt idx="119">
                  <c:v>3.83794E-017</c:v>
                </c:pt>
                <c:pt idx="120">
                  <c:v>4.41594E-017</c:v>
                </c:pt>
                <c:pt idx="121">
                  <c:v>5.08175E-017</c:v>
                </c:pt>
                <c:pt idx="122">
                  <c:v>5.84896E-017</c:v>
                </c:pt>
                <c:pt idx="123">
                  <c:v>6.73335E-017</c:v>
                </c:pt>
                <c:pt idx="124">
                  <c:v>7.75324E-017</c:v>
                </c:pt>
                <c:pt idx="125">
                  <c:v>8.92999E-017</c:v>
                </c:pt>
                <c:pt idx="126">
                  <c:v>1.02885E-016</c:v>
                </c:pt>
                <c:pt idx="127">
                  <c:v>1.18579E-016</c:v>
                </c:pt>
                <c:pt idx="128">
                  <c:v>1.36722E-016</c:v>
                </c:pt>
                <c:pt idx="129">
                  <c:v>1.57717E-016</c:v>
                </c:pt>
                <c:pt idx="130">
                  <c:v>1.82036E-016</c:v>
                </c:pt>
                <c:pt idx="131">
                  <c:v>2.10238E-016</c:v>
                </c:pt>
                <c:pt idx="132">
                  <c:v>2.4299E-016</c:v>
                </c:pt>
                <c:pt idx="133">
                  <c:v>2.81085E-016</c:v>
                </c:pt>
                <c:pt idx="134">
                  <c:v>3.2548E-016</c:v>
                </c:pt>
                <c:pt idx="135">
                  <c:v>3.77327E-016</c:v>
                </c:pt>
                <c:pt idx="136">
                  <c:v>4.38033E-016</c:v>
                </c:pt>
                <c:pt idx="137">
                  <c:v>5.09324E-016</c:v>
                </c:pt>
                <c:pt idx="138">
                  <c:v>5.93339E-016</c:v>
                </c:pt>
                <c:pt idx="139">
                  <c:v>6.92757E-016</c:v>
                </c:pt>
                <c:pt idx="140">
                  <c:v>8.10979E-016</c:v>
                </c:pt>
                <c:pt idx="141">
                  <c:v>9.52375E-016</c:v>
                </c:pt>
                <c:pt idx="142">
                  <c:v>1.12266E-015</c:v>
                </c:pt>
                <c:pt idx="143">
                  <c:v>1.32944E-015</c:v>
                </c:pt>
                <c:pt idx="144">
                  <c:v>1.58304E-015</c:v>
                </c:pt>
                <c:pt idx="145">
                  <c:v>1.89788E-015</c:v>
                </c:pt>
                <c:pt idx="146">
                  <c:v>2.29459E-015</c:v>
                </c:pt>
                <c:pt idx="147">
                  <c:v>2.80378E-015</c:v>
                </c:pt>
                <c:pt idx="148">
                  <c:v>3.47273E-015</c:v>
                </c:pt>
                <c:pt idx="149">
                  <c:v>4.37819E-015</c:v>
                </c:pt>
                <c:pt idx="150">
                  <c:v>5.65284E-015</c:v>
                </c:pt>
                <c:pt idx="151">
                  <c:v>7.54545E-015</c:v>
                </c:pt>
                <c:pt idx="152">
                  <c:v>1.05771E-014</c:v>
                </c:pt>
                <c:pt idx="153">
                  <c:v>1.60281E-014</c:v>
                </c:pt>
                <c:pt idx="154">
                  <c:v>2.79608E-014</c:v>
                </c:pt>
                <c:pt idx="155">
                  <c:v>6.75326E-014</c:v>
                </c:pt>
                <c:pt idx="156">
                  <c:v>8.59903E-013</c:v>
                </c:pt>
                <c:pt idx="157">
                  <c:v>8.79734E-014</c:v>
                </c:pt>
                <c:pt idx="158">
                  <c:v>3.13772E-014</c:v>
                </c:pt>
                <c:pt idx="159">
                  <c:v>2.15492E-014</c:v>
                </c:pt>
                <c:pt idx="160">
                  <c:v>1.8001E-014</c:v>
                </c:pt>
                <c:pt idx="161">
                  <c:v>1.69275E-014</c:v>
                </c:pt>
                <c:pt idx="162">
                  <c:v>1.68239E-014</c:v>
                </c:pt>
                <c:pt idx="163">
                  <c:v>1.70923E-014</c:v>
                </c:pt>
                <c:pt idx="164">
                  <c:v>1.75211E-014</c:v>
                </c:pt>
                <c:pt idx="165">
                  <c:v>1.80434E-014</c:v>
                </c:pt>
                <c:pt idx="166">
                  <c:v>1.86436E-014</c:v>
                </c:pt>
                <c:pt idx="167">
                  <c:v>1.93266E-014</c:v>
                </c:pt>
                <c:pt idx="168">
                  <c:v>2.01078E-014</c:v>
                </c:pt>
                <c:pt idx="169">
                  <c:v>2.10125E-014</c:v>
                </c:pt>
                <c:pt idx="170">
                  <c:v>2.20784E-014</c:v>
                </c:pt>
                <c:pt idx="171">
                  <c:v>2.33629E-014</c:v>
                </c:pt>
                <c:pt idx="172">
                  <c:v>2.49576E-014</c:v>
                </c:pt>
                <c:pt idx="173">
                  <c:v>2.70207E-014</c:v>
                </c:pt>
                <c:pt idx="174">
                  <c:v>2.98563E-014</c:v>
                </c:pt>
                <c:pt idx="175">
                  <c:v>3.41601E-014</c:v>
                </c:pt>
                <c:pt idx="176">
                  <c:v>4.20762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9"/>
          <c:order val="99"/>
          <c:tx>
            <c:strRef>
              <c:f>CONC!$CW$1</c:f>
              <c:strCache>
                <c:ptCount val="1"/>
                <c:pt idx="0">
                  <c:v>c7h15-4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W$2:$CW$202</c:f>
              <c:numCache>
                <c:formatCode>General</c:formatCode>
                <c:ptCount val="201"/>
                <c:pt idx="0">
                  <c:v>0</c:v>
                </c:pt>
                <c:pt idx="1">
                  <c:v>4.86389E-025</c:v>
                </c:pt>
                <c:pt idx="2">
                  <c:v>8.06675E-025</c:v>
                </c:pt>
                <c:pt idx="3">
                  <c:v>1.12811E-024</c:v>
                </c:pt>
                <c:pt idx="4">
                  <c:v>1.46667E-024</c:v>
                </c:pt>
                <c:pt idx="5">
                  <c:v>1.83244E-024</c:v>
                </c:pt>
                <c:pt idx="6">
                  <c:v>2.23414E-024</c:v>
                </c:pt>
                <c:pt idx="7">
                  <c:v>2.68043E-024</c:v>
                </c:pt>
                <c:pt idx="8">
                  <c:v>3.18059E-024</c:v>
                </c:pt>
                <c:pt idx="9">
                  <c:v>3.74475E-024</c:v>
                </c:pt>
                <c:pt idx="10">
                  <c:v>4.38421E-024</c:v>
                </c:pt>
                <c:pt idx="11">
                  <c:v>5.11167E-024</c:v>
                </c:pt>
                <c:pt idx="12">
                  <c:v>5.94146E-024</c:v>
                </c:pt>
                <c:pt idx="13">
                  <c:v>6.88991E-024</c:v>
                </c:pt>
                <c:pt idx="14">
                  <c:v>7.97558E-024</c:v>
                </c:pt>
                <c:pt idx="15">
                  <c:v>9.21971E-024</c:v>
                </c:pt>
                <c:pt idx="16">
                  <c:v>1.06466E-023</c:v>
                </c:pt>
                <c:pt idx="17">
                  <c:v>1.2284E-023</c:v>
                </c:pt>
                <c:pt idx="18">
                  <c:v>1.41639E-023</c:v>
                </c:pt>
                <c:pt idx="19">
                  <c:v>1.63228E-023</c:v>
                </c:pt>
                <c:pt idx="20">
                  <c:v>1.88028E-023</c:v>
                </c:pt>
                <c:pt idx="21">
                  <c:v>2.1652E-023</c:v>
                </c:pt>
                <c:pt idx="22">
                  <c:v>2.4926E-023</c:v>
                </c:pt>
                <c:pt idx="23">
                  <c:v>2.86883E-023</c:v>
                </c:pt>
                <c:pt idx="24">
                  <c:v>3.30122E-023</c:v>
                </c:pt>
                <c:pt idx="25">
                  <c:v>3.79815E-023</c:v>
                </c:pt>
                <c:pt idx="26">
                  <c:v>4.36931E-023</c:v>
                </c:pt>
                <c:pt idx="27">
                  <c:v>5.02577E-023</c:v>
                </c:pt>
                <c:pt idx="28">
                  <c:v>5.78031E-023</c:v>
                </c:pt>
                <c:pt idx="29">
                  <c:v>6.64758E-023</c:v>
                </c:pt>
                <c:pt idx="30">
                  <c:v>7.64445E-023</c:v>
                </c:pt>
                <c:pt idx="31">
                  <c:v>8.79028E-023</c:v>
                </c:pt>
                <c:pt idx="32">
                  <c:v>1.01073E-022</c:v>
                </c:pt>
                <c:pt idx="33">
                  <c:v>1.16212E-022</c:v>
                </c:pt>
                <c:pt idx="34">
                  <c:v>1.33613E-022</c:v>
                </c:pt>
                <c:pt idx="35">
                  <c:v>1.53615E-022</c:v>
                </c:pt>
                <c:pt idx="36">
                  <c:v>1.76607E-022</c:v>
                </c:pt>
                <c:pt idx="37">
                  <c:v>2.03034E-022</c:v>
                </c:pt>
                <c:pt idx="38">
                  <c:v>2.33411E-022</c:v>
                </c:pt>
                <c:pt idx="39">
                  <c:v>2.68328E-022</c:v>
                </c:pt>
                <c:pt idx="40">
                  <c:v>3.08463E-022</c:v>
                </c:pt>
                <c:pt idx="41">
                  <c:v>3.54596E-022</c:v>
                </c:pt>
                <c:pt idx="42">
                  <c:v>4.07625E-022</c:v>
                </c:pt>
                <c:pt idx="43">
                  <c:v>4.68579E-022</c:v>
                </c:pt>
                <c:pt idx="44">
                  <c:v>5.38642E-022</c:v>
                </c:pt>
                <c:pt idx="45">
                  <c:v>6.19177E-022</c:v>
                </c:pt>
                <c:pt idx="46">
                  <c:v>7.11749E-022</c:v>
                </c:pt>
                <c:pt idx="47">
                  <c:v>8.18155E-022</c:v>
                </c:pt>
                <c:pt idx="48">
                  <c:v>9.40465E-022</c:v>
                </c:pt>
                <c:pt idx="49">
                  <c:v>1.08105E-021</c:v>
                </c:pt>
                <c:pt idx="50">
                  <c:v>1.24265E-021</c:v>
                </c:pt>
                <c:pt idx="51">
                  <c:v>1.42841E-021</c:v>
                </c:pt>
                <c:pt idx="52">
                  <c:v>1.64192E-021</c:v>
                </c:pt>
                <c:pt idx="53">
                  <c:v>1.88735E-021</c:v>
                </c:pt>
                <c:pt idx="54">
                  <c:v>2.16945E-021</c:v>
                </c:pt>
                <c:pt idx="55">
                  <c:v>2.49372E-021</c:v>
                </c:pt>
                <c:pt idx="56">
                  <c:v>2.86645E-021</c:v>
                </c:pt>
                <c:pt idx="57">
                  <c:v>3.29489E-021</c:v>
                </c:pt>
                <c:pt idx="58">
                  <c:v>3.78736E-021</c:v>
                </c:pt>
                <c:pt idx="59">
                  <c:v>4.35343E-021</c:v>
                </c:pt>
                <c:pt idx="60">
                  <c:v>5.0041E-021</c:v>
                </c:pt>
                <c:pt idx="61">
                  <c:v>5.75202E-021</c:v>
                </c:pt>
                <c:pt idx="62">
                  <c:v>6.61172E-021</c:v>
                </c:pt>
                <c:pt idx="63">
                  <c:v>7.59991E-021</c:v>
                </c:pt>
                <c:pt idx="64">
                  <c:v>8.73578E-021</c:v>
                </c:pt>
                <c:pt idx="65">
                  <c:v>1.00414E-020</c:v>
                </c:pt>
                <c:pt idx="66">
                  <c:v>1.15422E-020</c:v>
                </c:pt>
                <c:pt idx="67">
                  <c:v>1.32673E-020</c:v>
                </c:pt>
                <c:pt idx="68">
                  <c:v>1.52502E-020</c:v>
                </c:pt>
                <c:pt idx="69">
                  <c:v>1.75294E-020</c:v>
                </c:pt>
                <c:pt idx="70">
                  <c:v>2.01493E-020</c:v>
                </c:pt>
                <c:pt idx="71">
                  <c:v>2.31608E-020</c:v>
                </c:pt>
                <c:pt idx="72">
                  <c:v>2.66223E-020</c:v>
                </c:pt>
                <c:pt idx="73">
                  <c:v>3.06012E-020</c:v>
                </c:pt>
                <c:pt idx="74">
                  <c:v>3.51748E-020</c:v>
                </c:pt>
                <c:pt idx="75">
                  <c:v>4.0432E-020</c:v>
                </c:pt>
                <c:pt idx="76">
                  <c:v>4.64748E-020</c:v>
                </c:pt>
                <c:pt idx="77">
                  <c:v>5.34209E-020</c:v>
                </c:pt>
                <c:pt idx="78">
                  <c:v>6.14051E-020</c:v>
                </c:pt>
                <c:pt idx="79">
                  <c:v>7.05826E-020</c:v>
                </c:pt>
                <c:pt idx="80">
                  <c:v>8.11318E-020</c:v>
                </c:pt>
                <c:pt idx="81">
                  <c:v>9.32578E-020</c:v>
                </c:pt>
                <c:pt idx="82">
                  <c:v>1.07196E-019</c:v>
                </c:pt>
                <c:pt idx="83">
                  <c:v>1.23218E-019</c:v>
                </c:pt>
                <c:pt idx="84">
                  <c:v>1.41634E-019</c:v>
                </c:pt>
                <c:pt idx="85">
                  <c:v>1.62803E-019</c:v>
                </c:pt>
                <c:pt idx="86">
                  <c:v>1.87137E-019</c:v>
                </c:pt>
                <c:pt idx="87">
                  <c:v>2.15107E-019</c:v>
                </c:pt>
                <c:pt idx="88">
                  <c:v>2.47259E-019</c:v>
                </c:pt>
                <c:pt idx="89">
                  <c:v>2.84217E-019</c:v>
                </c:pt>
                <c:pt idx="90">
                  <c:v>3.26699E-019</c:v>
                </c:pt>
                <c:pt idx="91">
                  <c:v>3.75533E-019</c:v>
                </c:pt>
                <c:pt idx="92">
                  <c:v>4.31666E-019</c:v>
                </c:pt>
                <c:pt idx="93">
                  <c:v>4.96192E-019</c:v>
                </c:pt>
                <c:pt idx="94">
                  <c:v>5.70366E-019</c:v>
                </c:pt>
                <c:pt idx="95">
                  <c:v>6.5563E-019</c:v>
                </c:pt>
                <c:pt idx="96">
                  <c:v>7.53643E-019</c:v>
                </c:pt>
                <c:pt idx="97">
                  <c:v>8.66314E-019</c:v>
                </c:pt>
                <c:pt idx="98">
                  <c:v>9.95835E-019</c:v>
                </c:pt>
                <c:pt idx="99">
                  <c:v>1.14473E-018</c:v>
                </c:pt>
                <c:pt idx="100">
                  <c:v>1.31589E-018</c:v>
                </c:pt>
                <c:pt idx="101">
                  <c:v>1.51267E-018</c:v>
                </c:pt>
                <c:pt idx="102">
                  <c:v>1.73888E-018</c:v>
                </c:pt>
                <c:pt idx="103">
                  <c:v>1.99896E-018</c:v>
                </c:pt>
                <c:pt idx="104">
                  <c:v>2.29796E-018</c:v>
                </c:pt>
                <c:pt idx="105">
                  <c:v>2.64172E-018</c:v>
                </c:pt>
                <c:pt idx="106">
                  <c:v>3.03697E-018</c:v>
                </c:pt>
                <c:pt idx="107">
                  <c:v>3.49143E-018</c:v>
                </c:pt>
                <c:pt idx="108">
                  <c:v>4.014E-018</c:v>
                </c:pt>
                <c:pt idx="109">
                  <c:v>4.61491E-018</c:v>
                </c:pt>
                <c:pt idx="110">
                  <c:v>5.30594E-018</c:v>
                </c:pt>
                <c:pt idx="111">
                  <c:v>6.10068E-018</c:v>
                </c:pt>
                <c:pt idx="112">
                  <c:v>7.01476E-018</c:v>
                </c:pt>
                <c:pt idx="113">
                  <c:v>8.0662E-018</c:v>
                </c:pt>
                <c:pt idx="114">
                  <c:v>9.27576E-018</c:v>
                </c:pt>
                <c:pt idx="115">
                  <c:v>1.06674E-017</c:v>
                </c:pt>
                <c:pt idx="116">
                  <c:v>1.22687E-017</c:v>
                </c:pt>
                <c:pt idx="117">
                  <c:v>1.41117E-017</c:v>
                </c:pt>
                <c:pt idx="118">
                  <c:v>1.62331E-017</c:v>
                </c:pt>
                <c:pt idx="119">
                  <c:v>1.86755E-017</c:v>
                </c:pt>
                <c:pt idx="120">
                  <c:v>2.14883E-017</c:v>
                </c:pt>
                <c:pt idx="121">
                  <c:v>2.47285E-017</c:v>
                </c:pt>
                <c:pt idx="122">
                  <c:v>2.84622E-017</c:v>
                </c:pt>
                <c:pt idx="123">
                  <c:v>3.27663E-017</c:v>
                </c:pt>
                <c:pt idx="124">
                  <c:v>3.773E-017</c:v>
                </c:pt>
                <c:pt idx="125">
                  <c:v>4.34574E-017</c:v>
                </c:pt>
                <c:pt idx="126">
                  <c:v>5.00696E-017</c:v>
                </c:pt>
                <c:pt idx="127">
                  <c:v>5.77087E-017</c:v>
                </c:pt>
                <c:pt idx="128">
                  <c:v>6.65407E-017</c:v>
                </c:pt>
                <c:pt idx="129">
                  <c:v>7.67612E-017</c:v>
                </c:pt>
                <c:pt idx="130">
                  <c:v>8.86007E-017</c:v>
                </c:pt>
                <c:pt idx="131">
                  <c:v>1.02332E-016</c:v>
                </c:pt>
                <c:pt idx="132">
                  <c:v>1.1828E-016</c:v>
                </c:pt>
                <c:pt idx="133">
                  <c:v>1.36832E-016</c:v>
                </c:pt>
                <c:pt idx="134">
                  <c:v>1.58454E-016</c:v>
                </c:pt>
                <c:pt idx="135">
                  <c:v>1.8371E-016</c:v>
                </c:pt>
                <c:pt idx="136">
                  <c:v>2.13285E-016</c:v>
                </c:pt>
                <c:pt idx="137">
                  <c:v>2.48024E-016</c:v>
                </c:pt>
                <c:pt idx="138">
                  <c:v>2.88971E-016</c:v>
                </c:pt>
                <c:pt idx="139">
                  <c:v>3.37437E-016</c:v>
                </c:pt>
                <c:pt idx="140">
                  <c:v>3.95084E-016</c:v>
                </c:pt>
                <c:pt idx="141">
                  <c:v>4.64052E-016</c:v>
                </c:pt>
                <c:pt idx="142">
                  <c:v>5.47138E-016</c:v>
                </c:pt>
                <c:pt idx="143">
                  <c:v>6.48067E-016</c:v>
                </c:pt>
                <c:pt idx="144">
                  <c:v>7.71906E-016</c:v>
                </c:pt>
                <c:pt idx="145">
                  <c:v>9.25718E-016</c:v>
                </c:pt>
                <c:pt idx="146">
                  <c:v>1.11963E-015</c:v>
                </c:pt>
                <c:pt idx="147">
                  <c:v>1.36868E-015</c:v>
                </c:pt>
                <c:pt idx="148">
                  <c:v>1.69611E-015</c:v>
                </c:pt>
                <c:pt idx="149">
                  <c:v>2.13966E-015</c:v>
                </c:pt>
                <c:pt idx="150">
                  <c:v>2.76468E-015</c:v>
                </c:pt>
                <c:pt idx="151">
                  <c:v>3.69384E-015</c:v>
                </c:pt>
                <c:pt idx="152">
                  <c:v>5.18452E-015</c:v>
                </c:pt>
                <c:pt idx="153">
                  <c:v>7.87068E-015</c:v>
                </c:pt>
                <c:pt idx="154">
                  <c:v>1.3771E-014</c:v>
                </c:pt>
                <c:pt idx="155">
                  <c:v>3.34718E-014</c:v>
                </c:pt>
                <c:pt idx="156">
                  <c:v>4.42643E-013</c:v>
                </c:pt>
                <c:pt idx="157">
                  <c:v>4.37237E-014</c:v>
                </c:pt>
                <c:pt idx="158">
                  <c:v>1.51204E-014</c:v>
                </c:pt>
                <c:pt idx="159">
                  <c:v>1.02153E-014</c:v>
                </c:pt>
                <c:pt idx="160">
                  <c:v>8.43923E-015</c:v>
                </c:pt>
                <c:pt idx="161">
                  <c:v>7.86956E-015</c:v>
                </c:pt>
                <c:pt idx="162">
                  <c:v>7.76303E-015</c:v>
                </c:pt>
                <c:pt idx="163">
                  <c:v>7.82793E-015</c:v>
                </c:pt>
                <c:pt idx="164">
                  <c:v>7.96104E-015</c:v>
                </c:pt>
                <c:pt idx="165">
                  <c:v>8.12847E-015</c:v>
                </c:pt>
                <c:pt idx="166">
                  <c:v>8.32057E-015</c:v>
                </c:pt>
                <c:pt idx="167">
                  <c:v>8.53646E-015</c:v>
                </c:pt>
                <c:pt idx="168">
                  <c:v>8.77923E-015</c:v>
                </c:pt>
                <c:pt idx="169">
                  <c:v>9.05465E-015</c:v>
                </c:pt>
                <c:pt idx="170">
                  <c:v>9.37148E-015</c:v>
                </c:pt>
                <c:pt idx="171">
                  <c:v>9.74266E-015</c:v>
                </c:pt>
                <c:pt idx="172">
                  <c:v>1.0188E-014</c:v>
                </c:pt>
                <c:pt idx="173">
                  <c:v>1.07396E-014</c:v>
                </c:pt>
                <c:pt idx="174">
                  <c:v>1.14545E-014</c:v>
                </c:pt>
                <c:pt idx="175">
                  <c:v>1.24463E-014</c:v>
                </c:pt>
                <c:pt idx="176">
                  <c:v>1.3968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0"/>
          <c:order val="100"/>
          <c:tx>
            <c:strRef>
              <c:f>CONC!$CX$1</c:f>
              <c:strCache>
                <c:ptCount val="1"/>
                <c:pt idx="0">
                  <c:v>c7h15o2-1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X$2:$CX$202</c:f>
              <c:numCache>
                <c:formatCode>General</c:formatCode>
                <c:ptCount val="201"/>
                <c:pt idx="0">
                  <c:v>0</c:v>
                </c:pt>
                <c:pt idx="1">
                  <c:v>2.64416E-021</c:v>
                </c:pt>
                <c:pt idx="2">
                  <c:v>5.94936E-021</c:v>
                </c:pt>
                <c:pt idx="3">
                  <c:v>9.33742E-021</c:v>
                </c:pt>
                <c:pt idx="4">
                  <c:v>1.28869E-020</c:v>
                </c:pt>
                <c:pt idx="5">
                  <c:v>1.66975E-020</c:v>
                </c:pt>
                <c:pt idx="6">
                  <c:v>2.08606E-020</c:v>
                </c:pt>
                <c:pt idx="7">
                  <c:v>2.54676E-020</c:v>
                </c:pt>
                <c:pt idx="8">
                  <c:v>3.0615E-020</c:v>
                </c:pt>
                <c:pt idx="9">
                  <c:v>3.64081E-020</c:v>
                </c:pt>
                <c:pt idx="10">
                  <c:v>4.29634E-020</c:v>
                </c:pt>
                <c:pt idx="11">
                  <c:v>5.04113E-020</c:v>
                </c:pt>
                <c:pt idx="12">
                  <c:v>5.88993E-020</c:v>
                </c:pt>
                <c:pt idx="13">
                  <c:v>6.85943E-020</c:v>
                </c:pt>
                <c:pt idx="14">
                  <c:v>7.96865E-020</c:v>
                </c:pt>
                <c:pt idx="15">
                  <c:v>9.23931E-020</c:v>
                </c:pt>
                <c:pt idx="16">
                  <c:v>1.06962E-019</c:v>
                </c:pt>
                <c:pt idx="17">
                  <c:v>1.23678E-019</c:v>
                </c:pt>
                <c:pt idx="18">
                  <c:v>1.42866E-019</c:v>
                </c:pt>
                <c:pt idx="19">
                  <c:v>1.649E-019</c:v>
                </c:pt>
                <c:pt idx="20">
                  <c:v>1.90209E-019</c:v>
                </c:pt>
                <c:pt idx="21">
                  <c:v>2.19285E-019</c:v>
                </c:pt>
                <c:pt idx="22">
                  <c:v>2.52694E-019</c:v>
                </c:pt>
                <c:pt idx="23">
                  <c:v>2.91086E-019</c:v>
                </c:pt>
                <c:pt idx="24">
                  <c:v>3.35206E-019</c:v>
                </c:pt>
                <c:pt idx="25">
                  <c:v>3.85913E-019</c:v>
                </c:pt>
                <c:pt idx="26">
                  <c:v>4.44193E-019</c:v>
                </c:pt>
                <c:pt idx="27">
                  <c:v>5.11177E-019</c:v>
                </c:pt>
                <c:pt idx="28">
                  <c:v>5.88168E-019</c:v>
                </c:pt>
                <c:pt idx="29">
                  <c:v>6.76662E-019</c:v>
                </c:pt>
                <c:pt idx="30">
                  <c:v>7.78379E-019</c:v>
                </c:pt>
                <c:pt idx="31">
                  <c:v>8.95296E-019</c:v>
                </c:pt>
                <c:pt idx="32">
                  <c:v>1.02968E-018</c:v>
                </c:pt>
                <c:pt idx="33">
                  <c:v>1.18416E-018</c:v>
                </c:pt>
                <c:pt idx="34">
                  <c:v>1.36171E-018</c:v>
                </c:pt>
                <c:pt idx="35">
                  <c:v>1.56581E-018</c:v>
                </c:pt>
                <c:pt idx="36">
                  <c:v>1.8004E-018</c:v>
                </c:pt>
                <c:pt idx="37">
                  <c:v>2.07006E-018</c:v>
                </c:pt>
                <c:pt idx="38">
                  <c:v>2.38002E-018</c:v>
                </c:pt>
                <c:pt idx="39">
                  <c:v>2.7363E-018</c:v>
                </c:pt>
                <c:pt idx="40">
                  <c:v>3.14583E-018</c:v>
                </c:pt>
                <c:pt idx="41">
                  <c:v>3.61656E-018</c:v>
                </c:pt>
                <c:pt idx="42">
                  <c:v>4.15765E-018</c:v>
                </c:pt>
                <c:pt idx="43">
                  <c:v>4.77961E-018</c:v>
                </c:pt>
                <c:pt idx="44">
                  <c:v>5.49452E-018</c:v>
                </c:pt>
                <c:pt idx="45">
                  <c:v>6.31628E-018</c:v>
                </c:pt>
                <c:pt idx="46">
                  <c:v>7.26086E-018</c:v>
                </c:pt>
                <c:pt idx="47">
                  <c:v>8.3466E-018</c:v>
                </c:pt>
                <c:pt idx="48">
                  <c:v>9.59462E-018</c:v>
                </c:pt>
                <c:pt idx="49">
                  <c:v>1.10292E-017</c:v>
                </c:pt>
                <c:pt idx="50">
                  <c:v>1.26781E-017</c:v>
                </c:pt>
                <c:pt idx="51">
                  <c:v>1.45735E-017</c:v>
                </c:pt>
                <c:pt idx="52">
                  <c:v>1.67521E-017</c:v>
                </c:pt>
                <c:pt idx="53">
                  <c:v>1.92564E-017</c:v>
                </c:pt>
                <c:pt idx="54">
                  <c:v>2.21349E-017</c:v>
                </c:pt>
                <c:pt idx="55">
                  <c:v>2.54437E-017</c:v>
                </c:pt>
                <c:pt idx="56">
                  <c:v>2.92469E-017</c:v>
                </c:pt>
                <c:pt idx="57">
                  <c:v>3.36186E-017</c:v>
                </c:pt>
                <c:pt idx="58">
                  <c:v>3.86436E-017</c:v>
                </c:pt>
                <c:pt idx="59">
                  <c:v>4.44197E-017</c:v>
                </c:pt>
                <c:pt idx="60">
                  <c:v>5.1059E-017</c:v>
                </c:pt>
                <c:pt idx="61">
                  <c:v>5.86906E-017</c:v>
                </c:pt>
                <c:pt idx="62">
                  <c:v>6.74627E-017</c:v>
                </c:pt>
                <c:pt idx="63">
                  <c:v>7.75459E-017</c:v>
                </c:pt>
                <c:pt idx="64">
                  <c:v>8.91361E-017</c:v>
                </c:pt>
                <c:pt idx="65">
                  <c:v>1.02459E-016</c:v>
                </c:pt>
                <c:pt idx="66">
                  <c:v>1.17772E-016</c:v>
                </c:pt>
                <c:pt idx="67">
                  <c:v>1.35374E-016</c:v>
                </c:pt>
                <c:pt idx="68">
                  <c:v>1.55607E-016</c:v>
                </c:pt>
                <c:pt idx="69">
                  <c:v>1.78864E-016</c:v>
                </c:pt>
                <c:pt idx="70">
                  <c:v>2.05597E-016</c:v>
                </c:pt>
                <c:pt idx="71">
                  <c:v>2.36325E-016</c:v>
                </c:pt>
                <c:pt idx="72">
                  <c:v>2.71645E-016</c:v>
                </c:pt>
                <c:pt idx="73">
                  <c:v>3.12245E-016</c:v>
                </c:pt>
                <c:pt idx="74">
                  <c:v>3.58912E-016</c:v>
                </c:pt>
                <c:pt idx="75">
                  <c:v>4.12554E-016</c:v>
                </c:pt>
                <c:pt idx="76">
                  <c:v>4.74213E-016</c:v>
                </c:pt>
                <c:pt idx="77">
                  <c:v>5.45087E-016</c:v>
                </c:pt>
                <c:pt idx="78">
                  <c:v>6.26554E-016</c:v>
                </c:pt>
                <c:pt idx="79">
                  <c:v>7.20197E-016</c:v>
                </c:pt>
                <c:pt idx="80">
                  <c:v>8.27836E-016</c:v>
                </c:pt>
                <c:pt idx="81">
                  <c:v>9.51562E-016</c:v>
                </c:pt>
                <c:pt idx="82">
                  <c:v>1.09378E-015</c:v>
                </c:pt>
                <c:pt idx="83">
                  <c:v>1.25725E-015</c:v>
                </c:pt>
                <c:pt idx="84">
                  <c:v>1.44516E-015</c:v>
                </c:pt>
                <c:pt idx="85">
                  <c:v>1.66115E-015</c:v>
                </c:pt>
                <c:pt idx="86">
                  <c:v>1.90943E-015</c:v>
                </c:pt>
                <c:pt idx="87">
                  <c:v>2.19481E-015</c:v>
                </c:pt>
                <c:pt idx="88">
                  <c:v>2.52285E-015</c:v>
                </c:pt>
                <c:pt idx="89">
                  <c:v>2.89992E-015</c:v>
                </c:pt>
                <c:pt idx="90">
                  <c:v>3.33334E-015</c:v>
                </c:pt>
                <c:pt idx="91">
                  <c:v>3.83156E-015</c:v>
                </c:pt>
                <c:pt idx="92">
                  <c:v>4.40424E-015</c:v>
                </c:pt>
                <c:pt idx="93">
                  <c:v>5.06253E-015</c:v>
                </c:pt>
                <c:pt idx="94">
                  <c:v>5.81921E-015</c:v>
                </c:pt>
                <c:pt idx="95">
                  <c:v>6.68901E-015</c:v>
                </c:pt>
                <c:pt idx="96">
                  <c:v>7.68883E-015</c:v>
                </c:pt>
                <c:pt idx="97">
                  <c:v>8.83812E-015</c:v>
                </c:pt>
                <c:pt idx="98">
                  <c:v>1.01592E-014</c:v>
                </c:pt>
                <c:pt idx="99">
                  <c:v>1.16778E-014</c:v>
                </c:pt>
                <c:pt idx="100">
                  <c:v>1.34235E-014</c:v>
                </c:pt>
                <c:pt idx="101">
                  <c:v>1.54302E-014</c:v>
                </c:pt>
                <c:pt idx="102">
                  <c:v>1.77369E-014</c:v>
                </c:pt>
                <c:pt idx="103">
                  <c:v>2.03886E-014</c:v>
                </c:pt>
                <c:pt idx="104">
                  <c:v>2.34369E-014</c:v>
                </c:pt>
                <c:pt idx="105">
                  <c:v>2.69411E-014</c:v>
                </c:pt>
                <c:pt idx="106">
                  <c:v>3.09695E-014</c:v>
                </c:pt>
                <c:pt idx="107">
                  <c:v>3.56005E-014</c:v>
                </c:pt>
                <c:pt idx="108">
                  <c:v>4.09246E-014</c:v>
                </c:pt>
                <c:pt idx="109">
                  <c:v>4.70454E-014</c:v>
                </c:pt>
                <c:pt idx="110">
                  <c:v>5.40824E-014</c:v>
                </c:pt>
                <c:pt idx="111">
                  <c:v>6.2173E-014</c:v>
                </c:pt>
                <c:pt idx="112">
                  <c:v>7.14752E-014</c:v>
                </c:pt>
                <c:pt idx="113">
                  <c:v>8.21711E-014</c:v>
                </c:pt>
                <c:pt idx="114">
                  <c:v>9.44698E-014</c:v>
                </c:pt>
                <c:pt idx="115">
                  <c:v>1.08612E-013</c:v>
                </c:pt>
                <c:pt idx="116">
                  <c:v>1.24876E-013</c:v>
                </c:pt>
                <c:pt idx="117">
                  <c:v>1.43581E-013</c:v>
                </c:pt>
                <c:pt idx="118">
                  <c:v>1.65095E-013</c:v>
                </c:pt>
                <c:pt idx="119">
                  <c:v>1.89842E-013</c:v>
                </c:pt>
                <c:pt idx="120">
                  <c:v>2.18311E-013</c:v>
                </c:pt>
                <c:pt idx="121">
                  <c:v>2.51065E-013</c:v>
                </c:pt>
                <c:pt idx="122">
                  <c:v>2.88757E-013</c:v>
                </c:pt>
                <c:pt idx="123">
                  <c:v>3.32136E-013</c:v>
                </c:pt>
                <c:pt idx="124">
                  <c:v>3.82071E-013</c:v>
                </c:pt>
                <c:pt idx="125">
                  <c:v>4.39565E-013</c:v>
                </c:pt>
                <c:pt idx="126">
                  <c:v>5.05781E-013</c:v>
                </c:pt>
                <c:pt idx="127">
                  <c:v>5.82063E-013</c:v>
                </c:pt>
                <c:pt idx="128">
                  <c:v>6.69973E-013</c:v>
                </c:pt>
                <c:pt idx="129">
                  <c:v>7.71323E-013</c:v>
                </c:pt>
                <c:pt idx="130">
                  <c:v>8.88225E-013</c:v>
                </c:pt>
                <c:pt idx="131">
                  <c:v>1.02314E-012</c:v>
                </c:pt>
                <c:pt idx="132">
                  <c:v>1.17894E-012</c:v>
                </c:pt>
                <c:pt idx="133">
                  <c:v>1.35899E-012</c:v>
                </c:pt>
                <c:pt idx="134">
                  <c:v>1.56725E-012</c:v>
                </c:pt>
                <c:pt idx="135">
                  <c:v>1.8084E-012</c:v>
                </c:pt>
                <c:pt idx="136">
                  <c:v>2.08796E-012</c:v>
                </c:pt>
                <c:pt idx="137">
                  <c:v>2.41252E-012</c:v>
                </c:pt>
                <c:pt idx="138">
                  <c:v>2.78997E-012</c:v>
                </c:pt>
                <c:pt idx="139">
                  <c:v>3.22982E-012</c:v>
                </c:pt>
                <c:pt idx="140">
                  <c:v>3.74364E-012</c:v>
                </c:pt>
                <c:pt idx="141">
                  <c:v>4.34564E-012</c:v>
                </c:pt>
                <c:pt idx="142">
                  <c:v>5.05347E-012</c:v>
                </c:pt>
                <c:pt idx="143">
                  <c:v>5.88933E-012</c:v>
                </c:pt>
                <c:pt idx="144">
                  <c:v>6.88166E-012</c:v>
                </c:pt>
                <c:pt idx="145">
                  <c:v>8.06749E-012</c:v>
                </c:pt>
                <c:pt idx="146">
                  <c:v>9.49623E-012</c:v>
                </c:pt>
                <c:pt idx="147">
                  <c:v>1.12356E-011</c:v>
                </c:pt>
                <c:pt idx="148">
                  <c:v>1.33815E-011</c:v>
                </c:pt>
                <c:pt idx="149">
                  <c:v>1.60753E-011</c:v>
                </c:pt>
                <c:pt idx="150">
                  <c:v>1.95366E-011</c:v>
                </c:pt>
                <c:pt idx="151">
                  <c:v>2.4129E-011</c:v>
                </c:pt>
                <c:pt idx="152">
                  <c:v>3.05111E-011</c:v>
                </c:pt>
                <c:pt idx="153">
                  <c:v>4.00355E-011</c:v>
                </c:pt>
                <c:pt idx="154">
                  <c:v>5.60868E-011</c:v>
                </c:pt>
                <c:pt idx="155">
                  <c:v>9.08927E-011</c:v>
                </c:pt>
                <c:pt idx="156">
                  <c:v>2.86766E-010</c:v>
                </c:pt>
                <c:pt idx="157">
                  <c:v>3.11236E-013</c:v>
                </c:pt>
                <c:pt idx="158">
                  <c:v>9.24485E-014</c:v>
                </c:pt>
                <c:pt idx="159">
                  <c:v>5.72082E-014</c:v>
                </c:pt>
                <c:pt idx="160">
                  <c:v>4.4551E-014</c:v>
                </c:pt>
                <c:pt idx="161">
                  <c:v>3.9824E-014</c:v>
                </c:pt>
                <c:pt idx="162">
                  <c:v>3.79045E-014</c:v>
                </c:pt>
                <c:pt idx="163">
                  <c:v>3.69053E-014</c:v>
                </c:pt>
                <c:pt idx="164">
                  <c:v>3.61732E-014</c:v>
                </c:pt>
                <c:pt idx="165">
                  <c:v>3.54841E-014</c:v>
                </c:pt>
                <c:pt idx="166">
                  <c:v>3.4754E-014</c:v>
                </c:pt>
                <c:pt idx="167">
                  <c:v>3.39426E-014</c:v>
                </c:pt>
                <c:pt idx="168">
                  <c:v>3.30212E-014</c:v>
                </c:pt>
                <c:pt idx="169">
                  <c:v>3.19601E-014</c:v>
                </c:pt>
                <c:pt idx="170">
                  <c:v>3.07218E-014</c:v>
                </c:pt>
                <c:pt idx="171">
                  <c:v>2.9254E-014</c:v>
                </c:pt>
                <c:pt idx="172">
                  <c:v>2.74783E-014</c:v>
                </c:pt>
                <c:pt idx="173">
                  <c:v>2.52693E-014</c:v>
                </c:pt>
                <c:pt idx="174">
                  <c:v>2.2407E-014</c:v>
                </c:pt>
                <c:pt idx="175">
                  <c:v>1.84461E-014</c:v>
                </c:pt>
                <c:pt idx="176">
                  <c:v>1.2251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1"/>
          <c:order val="101"/>
          <c:tx>
            <c:strRef>
              <c:f>CONC!$CY$1</c:f>
              <c:strCache>
                <c:ptCount val="1"/>
                <c:pt idx="0">
                  <c:v>c7h15o2h-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Y$2:$CY$202</c:f>
              <c:numCache>
                <c:formatCode>General</c:formatCode>
                <c:ptCount val="201"/>
                <c:pt idx="0">
                  <c:v>0</c:v>
                </c:pt>
                <c:pt idx="1">
                  <c:v>2.23629E-024</c:v>
                </c:pt>
                <c:pt idx="2">
                  <c:v>1.03125E-023</c:v>
                </c:pt>
                <c:pt idx="3">
                  <c:v>2.46071E-023</c:v>
                </c:pt>
                <c:pt idx="4">
                  <c:v>4.52605E-023</c:v>
                </c:pt>
                <c:pt idx="5">
                  <c:v>7.25959E-023</c:v>
                </c:pt>
                <c:pt idx="6">
                  <c:v>1.07112E-022</c:v>
                </c:pt>
                <c:pt idx="7">
                  <c:v>1.49473E-022</c:v>
                </c:pt>
                <c:pt idx="8">
                  <c:v>2.00512E-022</c:v>
                </c:pt>
                <c:pt idx="9">
                  <c:v>2.6124E-022</c:v>
                </c:pt>
                <c:pt idx="10">
                  <c:v>3.32869E-022</c:v>
                </c:pt>
                <c:pt idx="11">
                  <c:v>4.16823E-022</c:v>
                </c:pt>
                <c:pt idx="12">
                  <c:v>5.14776E-022</c:v>
                </c:pt>
                <c:pt idx="13">
                  <c:v>6.28676E-022</c:v>
                </c:pt>
                <c:pt idx="14">
                  <c:v>7.60782E-022</c:v>
                </c:pt>
                <c:pt idx="15">
                  <c:v>9.13712E-022</c:v>
                </c:pt>
                <c:pt idx="16">
                  <c:v>1.09049E-021</c:v>
                </c:pt>
                <c:pt idx="17">
                  <c:v>1.2946E-021</c:v>
                </c:pt>
                <c:pt idx="18">
                  <c:v>1.53007E-021</c:v>
                </c:pt>
                <c:pt idx="19">
                  <c:v>1.80153E-021</c:v>
                </c:pt>
                <c:pt idx="20">
                  <c:v>2.11431E-021</c:v>
                </c:pt>
                <c:pt idx="21">
                  <c:v>2.47455E-021</c:v>
                </c:pt>
                <c:pt idx="22">
                  <c:v>2.8893E-021</c:v>
                </c:pt>
                <c:pt idx="23">
                  <c:v>3.36667E-021</c:v>
                </c:pt>
                <c:pt idx="24">
                  <c:v>3.91601E-021</c:v>
                </c:pt>
                <c:pt idx="25">
                  <c:v>4.54804E-021</c:v>
                </c:pt>
                <c:pt idx="26">
                  <c:v>5.27511E-021</c:v>
                </c:pt>
                <c:pt idx="27">
                  <c:v>6.1114E-021</c:v>
                </c:pt>
                <c:pt idx="28">
                  <c:v>7.07322E-021</c:v>
                </c:pt>
                <c:pt idx="29">
                  <c:v>8.17931E-021</c:v>
                </c:pt>
                <c:pt idx="30">
                  <c:v>9.45122E-021</c:v>
                </c:pt>
                <c:pt idx="31">
                  <c:v>1.09137E-020</c:v>
                </c:pt>
                <c:pt idx="32">
                  <c:v>1.25953E-020</c:v>
                </c:pt>
                <c:pt idx="33">
                  <c:v>1.45287E-020</c:v>
                </c:pt>
                <c:pt idx="34">
                  <c:v>1.67515E-020</c:v>
                </c:pt>
                <c:pt idx="35">
                  <c:v>1.9307E-020</c:v>
                </c:pt>
                <c:pt idx="36">
                  <c:v>2.22449E-020</c:v>
                </c:pt>
                <c:pt idx="37">
                  <c:v>2.56223E-020</c:v>
                </c:pt>
                <c:pt idx="38">
                  <c:v>2.9505E-020</c:v>
                </c:pt>
                <c:pt idx="39">
                  <c:v>3.39684E-020</c:v>
                </c:pt>
                <c:pt idx="40">
                  <c:v>3.90992E-020</c:v>
                </c:pt>
                <c:pt idx="41">
                  <c:v>4.49974E-020</c:v>
                </c:pt>
                <c:pt idx="42">
                  <c:v>5.17775E-020</c:v>
                </c:pt>
                <c:pt idx="43">
                  <c:v>5.95713E-020</c:v>
                </c:pt>
                <c:pt idx="44">
                  <c:v>6.85303E-020</c:v>
                </c:pt>
                <c:pt idx="45">
                  <c:v>7.88288E-020</c:v>
                </c:pt>
                <c:pt idx="46">
                  <c:v>9.06668E-020</c:v>
                </c:pt>
                <c:pt idx="47">
                  <c:v>1.04274E-019</c:v>
                </c:pt>
                <c:pt idx="48">
                  <c:v>1.19916E-019</c:v>
                </c:pt>
                <c:pt idx="49">
                  <c:v>1.37896E-019</c:v>
                </c:pt>
                <c:pt idx="50">
                  <c:v>1.58564E-019</c:v>
                </c:pt>
                <c:pt idx="51">
                  <c:v>1.82321E-019</c:v>
                </c:pt>
                <c:pt idx="52">
                  <c:v>2.09629E-019</c:v>
                </c:pt>
                <c:pt idx="53">
                  <c:v>2.41018E-019</c:v>
                </c:pt>
                <c:pt idx="54">
                  <c:v>2.771E-019</c:v>
                </c:pt>
                <c:pt idx="55">
                  <c:v>3.18574E-019</c:v>
                </c:pt>
                <c:pt idx="56">
                  <c:v>3.66248E-019</c:v>
                </c:pt>
                <c:pt idx="57">
                  <c:v>4.21047E-019</c:v>
                </c:pt>
                <c:pt idx="58">
                  <c:v>4.84037E-019</c:v>
                </c:pt>
                <c:pt idx="59">
                  <c:v>5.56442E-019</c:v>
                </c:pt>
                <c:pt idx="60">
                  <c:v>6.39669E-019</c:v>
                </c:pt>
                <c:pt idx="61">
                  <c:v>7.35335E-019</c:v>
                </c:pt>
                <c:pt idx="62">
                  <c:v>8.45301E-019</c:v>
                </c:pt>
                <c:pt idx="63">
                  <c:v>9.71703E-019</c:v>
                </c:pt>
                <c:pt idx="64">
                  <c:v>1.117E-018</c:v>
                </c:pt>
                <c:pt idx="65">
                  <c:v>1.28401E-018</c:v>
                </c:pt>
                <c:pt idx="66">
                  <c:v>1.47599E-018</c:v>
                </c:pt>
                <c:pt idx="67">
                  <c:v>1.69666E-018</c:v>
                </c:pt>
                <c:pt idx="68">
                  <c:v>1.95032E-018</c:v>
                </c:pt>
                <c:pt idx="69">
                  <c:v>2.2419E-018</c:v>
                </c:pt>
                <c:pt idx="70">
                  <c:v>2.57706E-018</c:v>
                </c:pt>
                <c:pt idx="71">
                  <c:v>2.96233E-018</c:v>
                </c:pt>
                <c:pt idx="72">
                  <c:v>3.40519E-018</c:v>
                </c:pt>
                <c:pt idx="73">
                  <c:v>3.91426E-018</c:v>
                </c:pt>
                <c:pt idx="74">
                  <c:v>4.49945E-018</c:v>
                </c:pt>
                <c:pt idx="75">
                  <c:v>5.17212E-018</c:v>
                </c:pt>
                <c:pt idx="76">
                  <c:v>5.94538E-018</c:v>
                </c:pt>
                <c:pt idx="77">
                  <c:v>6.83427E-018</c:v>
                </c:pt>
                <c:pt idx="78">
                  <c:v>7.85609E-018</c:v>
                </c:pt>
                <c:pt idx="79">
                  <c:v>9.03073E-018</c:v>
                </c:pt>
                <c:pt idx="80">
                  <c:v>1.03811E-017</c:v>
                </c:pt>
                <c:pt idx="81">
                  <c:v>1.19334E-017</c:v>
                </c:pt>
                <c:pt idx="82">
                  <c:v>1.3718E-017</c:v>
                </c:pt>
                <c:pt idx="83">
                  <c:v>1.57697E-017</c:v>
                </c:pt>
                <c:pt idx="84">
                  <c:v>1.81284E-017</c:v>
                </c:pt>
                <c:pt idx="85">
                  <c:v>2.08402E-017</c:v>
                </c:pt>
                <c:pt idx="86">
                  <c:v>2.39581E-017</c:v>
                </c:pt>
                <c:pt idx="87">
                  <c:v>2.7543E-017</c:v>
                </c:pt>
                <c:pt idx="88">
                  <c:v>3.1665E-017</c:v>
                </c:pt>
                <c:pt idx="89">
                  <c:v>3.64048E-017</c:v>
                </c:pt>
                <c:pt idx="90">
                  <c:v>4.18553E-017</c:v>
                </c:pt>
                <c:pt idx="91">
                  <c:v>4.81235E-017</c:v>
                </c:pt>
                <c:pt idx="92">
                  <c:v>5.53327E-017</c:v>
                </c:pt>
                <c:pt idx="93">
                  <c:v>6.36246E-017</c:v>
                </c:pt>
                <c:pt idx="94">
                  <c:v>7.31629E-017</c:v>
                </c:pt>
                <c:pt idx="95">
                  <c:v>8.41361E-017</c:v>
                </c:pt>
                <c:pt idx="96">
                  <c:v>9.67618E-017</c:v>
                </c:pt>
                <c:pt idx="97">
                  <c:v>1.11291E-016</c:v>
                </c:pt>
                <c:pt idx="98">
                  <c:v>1.28013E-016</c:v>
                </c:pt>
                <c:pt idx="99">
                  <c:v>1.47263E-016</c:v>
                </c:pt>
                <c:pt idx="100">
                  <c:v>1.69428E-016</c:v>
                </c:pt>
                <c:pt idx="101">
                  <c:v>1.94955E-016</c:v>
                </c:pt>
                <c:pt idx="102">
                  <c:v>2.24364E-016</c:v>
                </c:pt>
                <c:pt idx="103">
                  <c:v>2.58255E-016</c:v>
                </c:pt>
                <c:pt idx="104">
                  <c:v>2.97326E-016</c:v>
                </c:pt>
                <c:pt idx="105">
                  <c:v>3.4239E-016</c:v>
                </c:pt>
                <c:pt idx="106">
                  <c:v>3.94389E-016</c:v>
                </c:pt>
                <c:pt idx="107">
                  <c:v>4.54427E-016</c:v>
                </c:pt>
                <c:pt idx="108">
                  <c:v>5.23788E-016</c:v>
                </c:pt>
                <c:pt idx="109">
                  <c:v>6.0398E-016</c:v>
                </c:pt>
                <c:pt idx="110">
                  <c:v>6.9677E-016</c:v>
                </c:pt>
                <c:pt idx="111">
                  <c:v>8.04239E-016</c:v>
                </c:pt>
                <c:pt idx="112">
                  <c:v>9.28841E-016</c:v>
                </c:pt>
                <c:pt idx="113">
                  <c:v>1.07348E-015</c:v>
                </c:pt>
                <c:pt idx="114">
                  <c:v>1.24161E-015</c:v>
                </c:pt>
                <c:pt idx="115">
                  <c:v>1.43733E-015</c:v>
                </c:pt>
                <c:pt idx="116">
                  <c:v>1.66557E-015</c:v>
                </c:pt>
                <c:pt idx="117">
                  <c:v>1.93223E-015</c:v>
                </c:pt>
                <c:pt idx="118">
                  <c:v>2.24445E-015</c:v>
                </c:pt>
                <c:pt idx="119">
                  <c:v>2.61087E-015</c:v>
                </c:pt>
                <c:pt idx="120">
                  <c:v>3.04199E-015</c:v>
                </c:pt>
                <c:pt idx="121">
                  <c:v>3.55071E-015</c:v>
                </c:pt>
                <c:pt idx="122">
                  <c:v>4.15283E-015</c:v>
                </c:pt>
                <c:pt idx="123">
                  <c:v>4.86791E-015</c:v>
                </c:pt>
                <c:pt idx="124">
                  <c:v>5.72021E-015</c:v>
                </c:pt>
                <c:pt idx="125">
                  <c:v>6.74002E-015</c:v>
                </c:pt>
                <c:pt idx="126">
                  <c:v>7.96528E-015</c:v>
                </c:pt>
                <c:pt idx="127">
                  <c:v>9.44375E-015</c:v>
                </c:pt>
                <c:pt idx="128">
                  <c:v>1.12359E-014</c:v>
                </c:pt>
                <c:pt idx="129">
                  <c:v>1.34184E-014</c:v>
                </c:pt>
                <c:pt idx="130">
                  <c:v>1.60892E-014</c:v>
                </c:pt>
                <c:pt idx="131">
                  <c:v>1.93736E-014</c:v>
                </c:pt>
                <c:pt idx="132">
                  <c:v>2.34327E-014</c:v>
                </c:pt>
                <c:pt idx="133">
                  <c:v>2.8474E-014</c:v>
                </c:pt>
                <c:pt idx="134">
                  <c:v>3.47665E-014</c:v>
                </c:pt>
                <c:pt idx="135">
                  <c:v>4.26591E-014</c:v>
                </c:pt>
                <c:pt idx="136">
                  <c:v>5.26065E-014</c:v>
                </c:pt>
                <c:pt idx="137">
                  <c:v>6.52033E-014</c:v>
                </c:pt>
                <c:pt idx="138">
                  <c:v>8.12294E-014</c:v>
                </c:pt>
                <c:pt idx="139">
                  <c:v>1.01712E-013</c:v>
                </c:pt>
                <c:pt idx="140">
                  <c:v>1.28012E-013</c:v>
                </c:pt>
                <c:pt idx="141">
                  <c:v>1.61936E-013</c:v>
                </c:pt>
                <c:pt idx="142">
                  <c:v>2.05905E-013</c:v>
                </c:pt>
                <c:pt idx="143">
                  <c:v>2.63182E-013</c:v>
                </c:pt>
                <c:pt idx="144">
                  <c:v>3.38204E-013</c:v>
                </c:pt>
                <c:pt idx="145">
                  <c:v>4.37081E-013</c:v>
                </c:pt>
                <c:pt idx="146">
                  <c:v>5.68347E-013</c:v>
                </c:pt>
                <c:pt idx="147">
                  <c:v>7.44144E-013</c:v>
                </c:pt>
                <c:pt idx="148">
                  <c:v>9.82168E-013</c:v>
                </c:pt>
                <c:pt idx="149">
                  <c:v>1.30902E-012</c:v>
                </c:pt>
                <c:pt idx="150">
                  <c:v>1.76637E-012</c:v>
                </c:pt>
                <c:pt idx="151">
                  <c:v>2.42311E-012</c:v>
                </c:pt>
                <c:pt idx="152">
                  <c:v>3.4021E-012</c:v>
                </c:pt>
                <c:pt idx="153">
                  <c:v>4.94769E-012</c:v>
                </c:pt>
                <c:pt idx="154">
                  <c:v>7.63658E-012</c:v>
                </c:pt>
                <c:pt idx="155">
                  <c:v>1.33344E-011</c:v>
                </c:pt>
                <c:pt idx="156">
                  <c:v>3.70875E-011</c:v>
                </c:pt>
                <c:pt idx="157">
                  <c:v>1.22738E-016</c:v>
                </c:pt>
                <c:pt idx="158">
                  <c:v>2.42443E-017</c:v>
                </c:pt>
                <c:pt idx="159">
                  <c:v>1.34176E-017</c:v>
                </c:pt>
                <c:pt idx="160">
                  <c:v>9.9028E-018</c:v>
                </c:pt>
                <c:pt idx="161">
                  <c:v>8.56778E-018</c:v>
                </c:pt>
                <c:pt idx="162">
                  <c:v>7.94547E-018</c:v>
                </c:pt>
                <c:pt idx="163">
                  <c:v>7.53912E-018</c:v>
                </c:pt>
                <c:pt idx="164">
                  <c:v>7.18359E-018</c:v>
                </c:pt>
                <c:pt idx="165">
                  <c:v>6.82395E-018</c:v>
                </c:pt>
                <c:pt idx="166">
                  <c:v>6.44073E-018</c:v>
                </c:pt>
                <c:pt idx="167">
                  <c:v>6.02578E-018</c:v>
                </c:pt>
                <c:pt idx="168">
                  <c:v>5.57461E-018</c:v>
                </c:pt>
                <c:pt idx="169">
                  <c:v>5.08388E-018</c:v>
                </c:pt>
                <c:pt idx="170">
                  <c:v>4.55056E-018</c:v>
                </c:pt>
                <c:pt idx="171">
                  <c:v>3.97173E-018</c:v>
                </c:pt>
                <c:pt idx="172">
                  <c:v>3.34474E-018</c:v>
                </c:pt>
                <c:pt idx="173">
                  <c:v>2.66805E-018</c:v>
                </c:pt>
                <c:pt idx="174">
                  <c:v>1.9433E-018</c:v>
                </c:pt>
                <c:pt idx="175">
                  <c:v>1.18222E-018</c:v>
                </c:pt>
                <c:pt idx="176">
                  <c:v>4.3644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2"/>
          <c:order val="102"/>
          <c:tx>
            <c:strRef>
              <c:f>CONC!$CZ$1</c:f>
              <c:strCache>
                <c:ptCount val="1"/>
                <c:pt idx="0">
                  <c:v>c7h15o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Z$2:$CZ$202</c:f>
              <c:numCache>
                <c:formatCode>General</c:formatCode>
                <c:ptCount val="201"/>
                <c:pt idx="0">
                  <c:v>0</c:v>
                </c:pt>
                <c:pt idx="1">
                  <c:v>8.16913E-021</c:v>
                </c:pt>
                <c:pt idx="2">
                  <c:v>1.51538E-020</c:v>
                </c:pt>
                <c:pt idx="3">
                  <c:v>2.19887E-020</c:v>
                </c:pt>
                <c:pt idx="4">
                  <c:v>2.90965E-020</c:v>
                </c:pt>
                <c:pt idx="5">
                  <c:v>3.6722E-020</c:v>
                </c:pt>
                <c:pt idx="6">
                  <c:v>4.50582E-020</c:v>
                </c:pt>
                <c:pt idx="7">
                  <c:v>5.42901E-020</c:v>
                </c:pt>
                <c:pt idx="8">
                  <c:v>6.46113E-020</c:v>
                </c:pt>
                <c:pt idx="9">
                  <c:v>7.62323E-020</c:v>
                </c:pt>
                <c:pt idx="10">
                  <c:v>8.93866E-020</c:v>
                </c:pt>
                <c:pt idx="11">
                  <c:v>1.04336E-019</c:v>
                </c:pt>
                <c:pt idx="12">
                  <c:v>1.21376E-019</c:v>
                </c:pt>
                <c:pt idx="13">
                  <c:v>1.40841E-019</c:v>
                </c:pt>
                <c:pt idx="14">
                  <c:v>1.63114E-019</c:v>
                </c:pt>
                <c:pt idx="15">
                  <c:v>1.8863E-019</c:v>
                </c:pt>
                <c:pt idx="16">
                  <c:v>2.17887E-019</c:v>
                </c:pt>
                <c:pt idx="17">
                  <c:v>2.51455E-019</c:v>
                </c:pt>
                <c:pt idx="18">
                  <c:v>2.8999E-019</c:v>
                </c:pt>
                <c:pt idx="19">
                  <c:v>3.34241E-019</c:v>
                </c:pt>
                <c:pt idx="20">
                  <c:v>3.85069E-019</c:v>
                </c:pt>
                <c:pt idx="21">
                  <c:v>4.43462E-019</c:v>
                </c:pt>
                <c:pt idx="22">
                  <c:v>5.10558E-019</c:v>
                </c:pt>
                <c:pt idx="23">
                  <c:v>5.8766E-019</c:v>
                </c:pt>
                <c:pt idx="24">
                  <c:v>6.76267E-019</c:v>
                </c:pt>
                <c:pt idx="25">
                  <c:v>7.78102E-019</c:v>
                </c:pt>
                <c:pt idx="26">
                  <c:v>8.95143E-019</c:v>
                </c:pt>
                <c:pt idx="27">
                  <c:v>1.02967E-018</c:v>
                </c:pt>
                <c:pt idx="28">
                  <c:v>1.18429E-018</c:v>
                </c:pt>
                <c:pt idx="29">
                  <c:v>1.36201E-018</c:v>
                </c:pt>
                <c:pt idx="30">
                  <c:v>1.56628E-018</c:v>
                </c:pt>
                <c:pt idx="31">
                  <c:v>1.80108E-018</c:v>
                </c:pt>
                <c:pt idx="32">
                  <c:v>2.07097E-018</c:v>
                </c:pt>
                <c:pt idx="33">
                  <c:v>2.3812E-018</c:v>
                </c:pt>
                <c:pt idx="34">
                  <c:v>2.73778E-018</c:v>
                </c:pt>
                <c:pt idx="35">
                  <c:v>3.14765E-018</c:v>
                </c:pt>
                <c:pt idx="36">
                  <c:v>3.61878E-018</c:v>
                </c:pt>
                <c:pt idx="37">
                  <c:v>4.16032E-018</c:v>
                </c:pt>
                <c:pt idx="38">
                  <c:v>4.78279E-018</c:v>
                </c:pt>
                <c:pt idx="39">
                  <c:v>5.4983E-018</c:v>
                </c:pt>
                <c:pt idx="40">
                  <c:v>6.32074E-018</c:v>
                </c:pt>
                <c:pt idx="41">
                  <c:v>7.26609E-018</c:v>
                </c:pt>
                <c:pt idx="42">
                  <c:v>8.35274E-018</c:v>
                </c:pt>
                <c:pt idx="43">
                  <c:v>9.60179E-018</c:v>
                </c:pt>
                <c:pt idx="44">
                  <c:v>1.10375E-017</c:v>
                </c:pt>
                <c:pt idx="45">
                  <c:v>1.26878E-017</c:v>
                </c:pt>
                <c:pt idx="46">
                  <c:v>1.45847E-017</c:v>
                </c:pt>
                <c:pt idx="47">
                  <c:v>1.67652E-017</c:v>
                </c:pt>
                <c:pt idx="48">
                  <c:v>1.92715E-017</c:v>
                </c:pt>
                <c:pt idx="49">
                  <c:v>2.21524E-017</c:v>
                </c:pt>
                <c:pt idx="50">
                  <c:v>2.54639E-017</c:v>
                </c:pt>
                <c:pt idx="51">
                  <c:v>2.92703E-017</c:v>
                </c:pt>
                <c:pt idx="52">
                  <c:v>3.36456E-017</c:v>
                </c:pt>
                <c:pt idx="53">
                  <c:v>3.86748E-017</c:v>
                </c:pt>
                <c:pt idx="54">
                  <c:v>4.44556E-017</c:v>
                </c:pt>
                <c:pt idx="55">
                  <c:v>5.11003E-017</c:v>
                </c:pt>
                <c:pt idx="56">
                  <c:v>5.87382E-017</c:v>
                </c:pt>
                <c:pt idx="57">
                  <c:v>6.75176E-017</c:v>
                </c:pt>
                <c:pt idx="58">
                  <c:v>7.76091E-017</c:v>
                </c:pt>
                <c:pt idx="59">
                  <c:v>8.92089E-017</c:v>
                </c:pt>
                <c:pt idx="60">
                  <c:v>1.02542E-016</c:v>
                </c:pt>
                <c:pt idx="61">
                  <c:v>1.17868E-016</c:v>
                </c:pt>
                <c:pt idx="62">
                  <c:v>1.35485E-016</c:v>
                </c:pt>
                <c:pt idx="63">
                  <c:v>1.55735E-016</c:v>
                </c:pt>
                <c:pt idx="64">
                  <c:v>1.7901E-016</c:v>
                </c:pt>
                <c:pt idx="65">
                  <c:v>2.05765E-016</c:v>
                </c:pt>
                <c:pt idx="66">
                  <c:v>2.36518E-016</c:v>
                </c:pt>
                <c:pt idx="67">
                  <c:v>2.71868E-016</c:v>
                </c:pt>
                <c:pt idx="68">
                  <c:v>3.12501E-016</c:v>
                </c:pt>
                <c:pt idx="69">
                  <c:v>3.59206E-016</c:v>
                </c:pt>
                <c:pt idx="70">
                  <c:v>4.12892E-016</c:v>
                </c:pt>
                <c:pt idx="71">
                  <c:v>4.74601E-016</c:v>
                </c:pt>
                <c:pt idx="72">
                  <c:v>5.45534E-016</c:v>
                </c:pt>
                <c:pt idx="73">
                  <c:v>6.27067E-016</c:v>
                </c:pt>
                <c:pt idx="74">
                  <c:v>7.20786E-016</c:v>
                </c:pt>
                <c:pt idx="75">
                  <c:v>8.28512E-016</c:v>
                </c:pt>
                <c:pt idx="76">
                  <c:v>9.52339E-016</c:v>
                </c:pt>
                <c:pt idx="77">
                  <c:v>1.09467E-015</c:v>
                </c:pt>
                <c:pt idx="78">
                  <c:v>1.25828E-015</c:v>
                </c:pt>
                <c:pt idx="79">
                  <c:v>1.44634E-015</c:v>
                </c:pt>
                <c:pt idx="80">
                  <c:v>1.6625E-015</c:v>
                </c:pt>
                <c:pt idx="81">
                  <c:v>1.91097E-015</c:v>
                </c:pt>
                <c:pt idx="82">
                  <c:v>2.19658E-015</c:v>
                </c:pt>
                <c:pt idx="83">
                  <c:v>2.52488E-015</c:v>
                </c:pt>
                <c:pt idx="84">
                  <c:v>2.90224E-015</c:v>
                </c:pt>
                <c:pt idx="85">
                  <c:v>3.336E-015</c:v>
                </c:pt>
                <c:pt idx="86">
                  <c:v>3.83459E-015</c:v>
                </c:pt>
                <c:pt idx="87">
                  <c:v>4.40771E-015</c:v>
                </c:pt>
                <c:pt idx="88">
                  <c:v>5.06649E-015</c:v>
                </c:pt>
                <c:pt idx="89">
                  <c:v>5.82373E-015</c:v>
                </c:pt>
                <c:pt idx="90">
                  <c:v>6.69415E-015</c:v>
                </c:pt>
                <c:pt idx="91">
                  <c:v>7.69468E-015</c:v>
                </c:pt>
                <c:pt idx="92">
                  <c:v>8.84475E-015</c:v>
                </c:pt>
                <c:pt idx="93">
                  <c:v>1.01667E-014</c:v>
                </c:pt>
                <c:pt idx="94">
                  <c:v>1.16863E-014</c:v>
                </c:pt>
                <c:pt idx="95">
                  <c:v>1.34331E-014</c:v>
                </c:pt>
                <c:pt idx="96">
                  <c:v>1.54409E-014</c:v>
                </c:pt>
                <c:pt idx="97">
                  <c:v>1.77489E-014</c:v>
                </c:pt>
                <c:pt idx="98">
                  <c:v>2.0402E-014</c:v>
                </c:pt>
                <c:pt idx="99">
                  <c:v>2.34516E-014</c:v>
                </c:pt>
                <c:pt idx="100">
                  <c:v>2.69572E-014</c:v>
                </c:pt>
                <c:pt idx="101">
                  <c:v>3.0987E-014</c:v>
                </c:pt>
                <c:pt idx="102">
                  <c:v>3.56193E-014</c:v>
                </c:pt>
                <c:pt idx="103">
                  <c:v>4.09443E-014</c:v>
                </c:pt>
                <c:pt idx="104">
                  <c:v>4.70657E-014</c:v>
                </c:pt>
                <c:pt idx="105">
                  <c:v>5.41025E-014</c:v>
                </c:pt>
                <c:pt idx="106">
                  <c:v>6.21919E-014</c:v>
                </c:pt>
                <c:pt idx="107">
                  <c:v>7.14915E-014</c:v>
                </c:pt>
                <c:pt idx="108">
                  <c:v>8.21824E-014</c:v>
                </c:pt>
                <c:pt idx="109">
                  <c:v>9.44731E-014</c:v>
                </c:pt>
                <c:pt idx="110">
                  <c:v>1.08603E-013</c:v>
                </c:pt>
                <c:pt idx="111">
                  <c:v>1.24849E-013</c:v>
                </c:pt>
                <c:pt idx="112">
                  <c:v>1.43527E-013</c:v>
                </c:pt>
                <c:pt idx="113">
                  <c:v>1.65003E-013</c:v>
                </c:pt>
                <c:pt idx="114">
                  <c:v>1.89696E-013</c:v>
                </c:pt>
                <c:pt idx="115">
                  <c:v>2.18091E-013</c:v>
                </c:pt>
                <c:pt idx="116">
                  <c:v>2.50744E-013</c:v>
                </c:pt>
                <c:pt idx="117">
                  <c:v>2.88295E-013</c:v>
                </c:pt>
                <c:pt idx="118">
                  <c:v>3.31483E-013</c:v>
                </c:pt>
                <c:pt idx="119">
                  <c:v>3.81159E-013</c:v>
                </c:pt>
                <c:pt idx="120">
                  <c:v>4.38302E-013</c:v>
                </c:pt>
                <c:pt idx="121">
                  <c:v>5.04043E-013</c:v>
                </c:pt>
                <c:pt idx="122">
                  <c:v>5.79685E-013</c:v>
                </c:pt>
                <c:pt idx="123">
                  <c:v>6.66734E-013</c:v>
                </c:pt>
                <c:pt idx="124">
                  <c:v>7.66927E-013</c:v>
                </c:pt>
                <c:pt idx="125">
                  <c:v>8.82271E-013</c:v>
                </c:pt>
                <c:pt idx="126">
                  <c:v>1.01509E-012</c:v>
                </c:pt>
                <c:pt idx="127">
                  <c:v>1.16808E-012</c:v>
                </c:pt>
                <c:pt idx="128">
                  <c:v>1.34435E-012</c:v>
                </c:pt>
                <c:pt idx="129">
                  <c:v>1.54752E-012</c:v>
                </c:pt>
                <c:pt idx="130">
                  <c:v>1.7818E-012</c:v>
                </c:pt>
                <c:pt idx="131">
                  <c:v>2.05209E-012</c:v>
                </c:pt>
                <c:pt idx="132">
                  <c:v>2.36412E-012</c:v>
                </c:pt>
                <c:pt idx="133">
                  <c:v>2.72457E-012</c:v>
                </c:pt>
                <c:pt idx="134">
                  <c:v>3.14129E-012</c:v>
                </c:pt>
                <c:pt idx="135">
                  <c:v>3.62354E-012</c:v>
                </c:pt>
                <c:pt idx="136">
                  <c:v>4.18225E-012</c:v>
                </c:pt>
                <c:pt idx="137">
                  <c:v>4.83041E-012</c:v>
                </c:pt>
                <c:pt idx="138">
                  <c:v>5.58353E-012</c:v>
                </c:pt>
                <c:pt idx="139">
                  <c:v>6.46028E-012</c:v>
                </c:pt>
                <c:pt idx="140">
                  <c:v>7.48328E-012</c:v>
                </c:pt>
                <c:pt idx="141">
                  <c:v>8.68019E-012</c:v>
                </c:pt>
                <c:pt idx="142">
                  <c:v>1.00853E-011</c:v>
                </c:pt>
                <c:pt idx="143">
                  <c:v>1.17414E-011</c:v>
                </c:pt>
                <c:pt idx="144">
                  <c:v>1.37031E-011</c:v>
                </c:pt>
                <c:pt idx="145">
                  <c:v>1.60413E-011</c:v>
                </c:pt>
                <c:pt idx="146">
                  <c:v>1.88497E-011</c:v>
                </c:pt>
                <c:pt idx="147">
                  <c:v>2.2256E-011</c:v>
                </c:pt>
                <c:pt idx="148">
                  <c:v>2.64397E-011</c:v>
                </c:pt>
                <c:pt idx="149">
                  <c:v>3.16629E-011</c:v>
                </c:pt>
                <c:pt idx="150">
                  <c:v>3.8329E-011</c:v>
                </c:pt>
                <c:pt idx="151">
                  <c:v>4.70987E-011</c:v>
                </c:pt>
                <c:pt idx="152">
                  <c:v>5.91525E-011</c:v>
                </c:pt>
                <c:pt idx="153">
                  <c:v>7.68767E-011</c:v>
                </c:pt>
                <c:pt idx="154">
                  <c:v>1.06117E-010</c:v>
                </c:pt>
                <c:pt idx="155">
                  <c:v>1.67339E-010</c:v>
                </c:pt>
                <c:pt idx="156">
                  <c:v>4.82996E-010</c:v>
                </c:pt>
                <c:pt idx="157">
                  <c:v>2.87049E-013</c:v>
                </c:pt>
                <c:pt idx="158">
                  <c:v>8.37316E-014</c:v>
                </c:pt>
                <c:pt idx="159">
                  <c:v>5.20704E-014</c:v>
                </c:pt>
                <c:pt idx="160">
                  <c:v>4.05939E-014</c:v>
                </c:pt>
                <c:pt idx="161">
                  <c:v>3.59906E-014</c:v>
                </c:pt>
                <c:pt idx="162">
                  <c:v>3.37772E-014</c:v>
                </c:pt>
                <c:pt idx="163">
                  <c:v>3.23354E-014</c:v>
                </c:pt>
                <c:pt idx="164">
                  <c:v>3.11134E-014</c:v>
                </c:pt>
                <c:pt idx="165">
                  <c:v>2.9925E-014</c:v>
                </c:pt>
                <c:pt idx="166">
                  <c:v>2.87027E-014</c:v>
                </c:pt>
                <c:pt idx="167">
                  <c:v>2.74164E-014</c:v>
                </c:pt>
                <c:pt idx="168">
                  <c:v>2.60466E-014</c:v>
                </c:pt>
                <c:pt idx="169">
                  <c:v>2.45747E-014</c:v>
                </c:pt>
                <c:pt idx="170">
                  <c:v>2.29783E-014</c:v>
                </c:pt>
                <c:pt idx="171">
                  <c:v>2.12271E-014</c:v>
                </c:pt>
                <c:pt idx="172">
                  <c:v>1.9277E-014</c:v>
                </c:pt>
                <c:pt idx="173">
                  <c:v>1.70591E-014</c:v>
                </c:pt>
                <c:pt idx="174">
                  <c:v>1.44568E-014</c:v>
                </c:pt>
                <c:pt idx="175">
                  <c:v>1.1243E-014</c:v>
                </c:pt>
                <c:pt idx="176">
                  <c:v>6.87576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3"/>
          <c:order val="103"/>
          <c:tx>
            <c:strRef>
              <c:f>CONC!$DA$1</c:f>
              <c:strCache>
                <c:ptCount val="1"/>
                <c:pt idx="0">
                  <c:v>c7h15o2h-2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A$2:$DA$202</c:f>
              <c:numCache>
                <c:formatCode>General</c:formatCode>
                <c:ptCount val="201"/>
                <c:pt idx="0">
                  <c:v>0</c:v>
                </c:pt>
                <c:pt idx="1">
                  <c:v>8.08297E-024</c:v>
                </c:pt>
                <c:pt idx="2">
                  <c:v>2.99201E-023</c:v>
                </c:pt>
                <c:pt idx="3">
                  <c:v>6.41797E-023</c:v>
                </c:pt>
                <c:pt idx="4">
                  <c:v>1.10757E-022</c:v>
                </c:pt>
                <c:pt idx="5">
                  <c:v>1.70145E-022</c:v>
                </c:pt>
                <c:pt idx="6">
                  <c:v>2.43228E-022</c:v>
                </c:pt>
                <c:pt idx="7">
                  <c:v>3.31219E-022</c:v>
                </c:pt>
                <c:pt idx="8">
                  <c:v>4.35662E-022</c:v>
                </c:pt>
                <c:pt idx="9">
                  <c:v>5.58445E-022</c:v>
                </c:pt>
                <c:pt idx="10">
                  <c:v>7.01834E-022</c:v>
                </c:pt>
                <c:pt idx="11">
                  <c:v>8.68508E-022</c:v>
                </c:pt>
                <c:pt idx="12">
                  <c:v>1.06161E-021</c:v>
                </c:pt>
                <c:pt idx="13">
                  <c:v>1.28482E-021</c:v>
                </c:pt>
                <c:pt idx="14">
                  <c:v>1.54238E-021</c:v>
                </c:pt>
                <c:pt idx="15">
                  <c:v>1.83925E-021</c:v>
                </c:pt>
                <c:pt idx="16">
                  <c:v>2.18113E-021</c:v>
                </c:pt>
                <c:pt idx="17">
                  <c:v>2.57461E-021</c:v>
                </c:pt>
                <c:pt idx="18">
                  <c:v>3.02728E-021</c:v>
                </c:pt>
                <c:pt idx="19">
                  <c:v>3.5479E-021</c:v>
                </c:pt>
                <c:pt idx="20">
                  <c:v>4.14653E-021</c:v>
                </c:pt>
                <c:pt idx="21">
                  <c:v>4.83478E-021</c:v>
                </c:pt>
                <c:pt idx="22">
                  <c:v>5.62598E-021</c:v>
                </c:pt>
                <c:pt idx="23">
                  <c:v>6.53546E-021</c:v>
                </c:pt>
                <c:pt idx="24">
                  <c:v>7.58088E-021</c:v>
                </c:pt>
                <c:pt idx="25">
                  <c:v>8.78251E-021</c:v>
                </c:pt>
                <c:pt idx="26">
                  <c:v>1.01637E-020</c:v>
                </c:pt>
                <c:pt idx="27">
                  <c:v>1.17512E-020</c:v>
                </c:pt>
                <c:pt idx="28">
                  <c:v>1.35759E-020</c:v>
                </c:pt>
                <c:pt idx="29">
                  <c:v>1.56732E-020</c:v>
                </c:pt>
                <c:pt idx="30">
                  <c:v>1.80838E-020</c:v>
                </c:pt>
                <c:pt idx="31">
                  <c:v>2.08546E-020</c:v>
                </c:pt>
                <c:pt idx="32">
                  <c:v>2.40394E-020</c:v>
                </c:pt>
                <c:pt idx="33">
                  <c:v>2.77E-020</c:v>
                </c:pt>
                <c:pt idx="34">
                  <c:v>3.19075E-020</c:v>
                </c:pt>
                <c:pt idx="35">
                  <c:v>3.67438E-020</c:v>
                </c:pt>
                <c:pt idx="36">
                  <c:v>4.23027E-020</c:v>
                </c:pt>
                <c:pt idx="37">
                  <c:v>4.86924E-020</c:v>
                </c:pt>
                <c:pt idx="38">
                  <c:v>5.60368E-020</c:v>
                </c:pt>
                <c:pt idx="39">
                  <c:v>6.44787E-020</c:v>
                </c:pt>
                <c:pt idx="40">
                  <c:v>7.41823E-020</c:v>
                </c:pt>
                <c:pt idx="41">
                  <c:v>8.53359E-020</c:v>
                </c:pt>
                <c:pt idx="42">
                  <c:v>9.81563E-020</c:v>
                </c:pt>
                <c:pt idx="43">
                  <c:v>1.12893E-019</c:v>
                </c:pt>
                <c:pt idx="44">
                  <c:v>1.29831E-019</c:v>
                </c:pt>
                <c:pt idx="45">
                  <c:v>1.49302E-019</c:v>
                </c:pt>
                <c:pt idx="46">
                  <c:v>1.71682E-019</c:v>
                </c:pt>
                <c:pt idx="47">
                  <c:v>1.97406E-019</c:v>
                </c:pt>
                <c:pt idx="48">
                  <c:v>2.26976E-019</c:v>
                </c:pt>
                <c:pt idx="49">
                  <c:v>2.60964E-019</c:v>
                </c:pt>
                <c:pt idx="50">
                  <c:v>3.00032E-019</c:v>
                </c:pt>
                <c:pt idx="51">
                  <c:v>3.44939E-019</c:v>
                </c:pt>
                <c:pt idx="52">
                  <c:v>3.96558E-019</c:v>
                </c:pt>
                <c:pt idx="53">
                  <c:v>4.55891E-019</c:v>
                </c:pt>
                <c:pt idx="54">
                  <c:v>5.24092E-019</c:v>
                </c:pt>
                <c:pt idx="55">
                  <c:v>6.02486E-019</c:v>
                </c:pt>
                <c:pt idx="56">
                  <c:v>6.92597E-019</c:v>
                </c:pt>
                <c:pt idx="57">
                  <c:v>7.96176E-019</c:v>
                </c:pt>
                <c:pt idx="58">
                  <c:v>9.15235E-019</c:v>
                </c:pt>
                <c:pt idx="59">
                  <c:v>1.05209E-018</c:v>
                </c:pt>
                <c:pt idx="60">
                  <c:v>1.2094E-018</c:v>
                </c:pt>
                <c:pt idx="61">
                  <c:v>1.39022E-018</c:v>
                </c:pt>
                <c:pt idx="62">
                  <c:v>1.59806E-018</c:v>
                </c:pt>
                <c:pt idx="63">
                  <c:v>1.83698E-018</c:v>
                </c:pt>
                <c:pt idx="64">
                  <c:v>2.1116E-018</c:v>
                </c:pt>
                <c:pt idx="65">
                  <c:v>2.42727E-018</c:v>
                </c:pt>
                <c:pt idx="66">
                  <c:v>2.79012E-018</c:v>
                </c:pt>
                <c:pt idx="67">
                  <c:v>3.20721E-018</c:v>
                </c:pt>
                <c:pt idx="68">
                  <c:v>3.68665E-018</c:v>
                </c:pt>
                <c:pt idx="69">
                  <c:v>4.23775E-018</c:v>
                </c:pt>
                <c:pt idx="70">
                  <c:v>4.87124E-018</c:v>
                </c:pt>
                <c:pt idx="71">
                  <c:v>5.59943E-018</c:v>
                </c:pt>
                <c:pt idx="72">
                  <c:v>6.43647E-018</c:v>
                </c:pt>
                <c:pt idx="73">
                  <c:v>7.39866E-018</c:v>
                </c:pt>
                <c:pt idx="74">
                  <c:v>8.5047E-018</c:v>
                </c:pt>
                <c:pt idx="75">
                  <c:v>9.77612E-018</c:v>
                </c:pt>
                <c:pt idx="76">
                  <c:v>1.12376E-017</c:v>
                </c:pt>
                <c:pt idx="77">
                  <c:v>1.29177E-017</c:v>
                </c:pt>
                <c:pt idx="78">
                  <c:v>1.48491E-017</c:v>
                </c:pt>
                <c:pt idx="79">
                  <c:v>1.70692E-017</c:v>
                </c:pt>
                <c:pt idx="80">
                  <c:v>1.96215E-017</c:v>
                </c:pt>
                <c:pt idx="81">
                  <c:v>2.25556E-017</c:v>
                </c:pt>
                <c:pt idx="82">
                  <c:v>2.59287E-017</c:v>
                </c:pt>
                <c:pt idx="83">
                  <c:v>2.98066E-017</c:v>
                </c:pt>
                <c:pt idx="84">
                  <c:v>3.42649E-017</c:v>
                </c:pt>
                <c:pt idx="85">
                  <c:v>3.93906E-017</c:v>
                </c:pt>
                <c:pt idx="86">
                  <c:v>4.52839E-017</c:v>
                </c:pt>
                <c:pt idx="87">
                  <c:v>5.20599E-017</c:v>
                </c:pt>
                <c:pt idx="88">
                  <c:v>5.98513E-017</c:v>
                </c:pt>
                <c:pt idx="89">
                  <c:v>6.88105E-017</c:v>
                </c:pt>
                <c:pt idx="90">
                  <c:v>7.91132E-017</c:v>
                </c:pt>
                <c:pt idx="91">
                  <c:v>9.09616E-017</c:v>
                </c:pt>
                <c:pt idx="92">
                  <c:v>1.04589E-016</c:v>
                </c:pt>
                <c:pt idx="93">
                  <c:v>1.20263E-016</c:v>
                </c:pt>
                <c:pt idx="94">
                  <c:v>1.38294E-016</c:v>
                </c:pt>
                <c:pt idx="95">
                  <c:v>1.59037E-016</c:v>
                </c:pt>
                <c:pt idx="96">
                  <c:v>1.82905E-016</c:v>
                </c:pt>
                <c:pt idx="97">
                  <c:v>2.10372E-016</c:v>
                </c:pt>
                <c:pt idx="98">
                  <c:v>2.41986E-016</c:v>
                </c:pt>
                <c:pt idx="99">
                  <c:v>2.7838E-016</c:v>
                </c:pt>
                <c:pt idx="100">
                  <c:v>3.20287E-016</c:v>
                </c:pt>
                <c:pt idx="101">
                  <c:v>3.68555E-016</c:v>
                </c:pt>
                <c:pt idx="102">
                  <c:v>4.24164E-016</c:v>
                </c:pt>
                <c:pt idx="103">
                  <c:v>4.88253E-016</c:v>
                </c:pt>
                <c:pt idx="104">
                  <c:v>5.62144E-016</c:v>
                </c:pt>
                <c:pt idx="105">
                  <c:v>6.47374E-016</c:v>
                </c:pt>
                <c:pt idx="106">
                  <c:v>7.45732E-016</c:v>
                </c:pt>
                <c:pt idx="107">
                  <c:v>8.59306E-016</c:v>
                </c:pt>
                <c:pt idx="108">
                  <c:v>9.90535E-016</c:v>
                </c:pt>
                <c:pt idx="109">
                  <c:v>1.14228E-015</c:v>
                </c:pt>
                <c:pt idx="110">
                  <c:v>1.31789E-015</c:v>
                </c:pt>
                <c:pt idx="111">
                  <c:v>1.52132E-015</c:v>
                </c:pt>
                <c:pt idx="112">
                  <c:v>1.75722E-015</c:v>
                </c:pt>
                <c:pt idx="113">
                  <c:v>2.03113E-015</c:v>
                </c:pt>
                <c:pt idx="114">
                  <c:v>2.3496E-015</c:v>
                </c:pt>
                <c:pt idx="115">
                  <c:v>2.72045E-015</c:v>
                </c:pt>
                <c:pt idx="116">
                  <c:v>3.15306E-015</c:v>
                </c:pt>
                <c:pt idx="117">
                  <c:v>3.65868E-015</c:v>
                </c:pt>
                <c:pt idx="118">
                  <c:v>4.25092E-015</c:v>
                </c:pt>
                <c:pt idx="119">
                  <c:v>4.94626E-015</c:v>
                </c:pt>
                <c:pt idx="120">
                  <c:v>5.76481E-015</c:v>
                </c:pt>
                <c:pt idx="121">
                  <c:v>6.73117E-015</c:v>
                </c:pt>
                <c:pt idx="122">
                  <c:v>7.87562E-015</c:v>
                </c:pt>
                <c:pt idx="123">
                  <c:v>9.23559E-015</c:v>
                </c:pt>
                <c:pt idx="124">
                  <c:v>1.08576E-014</c:v>
                </c:pt>
                <c:pt idx="125">
                  <c:v>1.27997E-014</c:v>
                </c:pt>
                <c:pt idx="126">
                  <c:v>1.51346E-014</c:v>
                </c:pt>
                <c:pt idx="127">
                  <c:v>1.79542E-014</c:v>
                </c:pt>
                <c:pt idx="128">
                  <c:v>2.13744E-014</c:v>
                </c:pt>
                <c:pt idx="129">
                  <c:v>2.55427E-014</c:v>
                </c:pt>
                <c:pt idx="130">
                  <c:v>3.06472E-014</c:v>
                </c:pt>
                <c:pt idx="131">
                  <c:v>3.69286E-014</c:v>
                </c:pt>
                <c:pt idx="132">
                  <c:v>4.46966E-014</c:v>
                </c:pt>
                <c:pt idx="133">
                  <c:v>5.43501E-014</c:v>
                </c:pt>
                <c:pt idx="134">
                  <c:v>6.64053E-014</c:v>
                </c:pt>
                <c:pt idx="135">
                  <c:v>8.15322E-014</c:v>
                </c:pt>
                <c:pt idx="136">
                  <c:v>1.00603E-013</c:v>
                </c:pt>
                <c:pt idx="137">
                  <c:v>1.24757E-013</c:v>
                </c:pt>
                <c:pt idx="138">
                  <c:v>1.55487E-013</c:v>
                </c:pt>
                <c:pt idx="139">
                  <c:v>1.94757E-013</c:v>
                </c:pt>
                <c:pt idx="140">
                  <c:v>2.4516E-013</c:v>
                </c:pt>
                <c:pt idx="141">
                  <c:v>3.10139E-013</c:v>
                </c:pt>
                <c:pt idx="142">
                  <c:v>3.94286E-013</c:v>
                </c:pt>
                <c:pt idx="143">
                  <c:v>5.03776E-013</c:v>
                </c:pt>
                <c:pt idx="144">
                  <c:v>6.46978E-013</c:v>
                </c:pt>
                <c:pt idx="145">
                  <c:v>8.35359E-013</c:v>
                </c:pt>
                <c:pt idx="146">
                  <c:v>1.08486E-012</c:v>
                </c:pt>
                <c:pt idx="147">
                  <c:v>1.41801E-012</c:v>
                </c:pt>
                <c:pt idx="148">
                  <c:v>1.86741E-012</c:v>
                </c:pt>
                <c:pt idx="149">
                  <c:v>2.48168E-012</c:v>
                </c:pt>
                <c:pt idx="150">
                  <c:v>3.33613E-012</c:v>
                </c:pt>
                <c:pt idx="151">
                  <c:v>4.55374E-012</c:v>
                </c:pt>
                <c:pt idx="152">
                  <c:v>6.35029E-012</c:v>
                </c:pt>
                <c:pt idx="153">
                  <c:v>9.1459E-012</c:v>
                </c:pt>
                <c:pt idx="154">
                  <c:v>1.39026E-011</c:v>
                </c:pt>
                <c:pt idx="155">
                  <c:v>2.35779E-011</c:v>
                </c:pt>
                <c:pt idx="156">
                  <c:v>5.82428E-011</c:v>
                </c:pt>
                <c:pt idx="157">
                  <c:v>8.12962E-017</c:v>
                </c:pt>
                <c:pt idx="158">
                  <c:v>1.58554E-017</c:v>
                </c:pt>
                <c:pt idx="159">
                  <c:v>8.84021E-018</c:v>
                </c:pt>
                <c:pt idx="160">
                  <c:v>6.54268E-018</c:v>
                </c:pt>
                <c:pt idx="161">
                  <c:v>5.62248E-018</c:v>
                </c:pt>
                <c:pt idx="162">
                  <c:v>5.14831E-018</c:v>
                </c:pt>
                <c:pt idx="163">
                  <c:v>4.80992E-018</c:v>
                </c:pt>
                <c:pt idx="164">
                  <c:v>4.5059E-018</c:v>
                </c:pt>
                <c:pt idx="165">
                  <c:v>4.20357E-018</c:v>
                </c:pt>
                <c:pt idx="166">
                  <c:v>3.89224E-018</c:v>
                </c:pt>
                <c:pt idx="167">
                  <c:v>3.56832E-018</c:v>
                </c:pt>
                <c:pt idx="168">
                  <c:v>3.23064E-018</c:v>
                </c:pt>
                <c:pt idx="169">
                  <c:v>2.87896E-018</c:v>
                </c:pt>
                <c:pt idx="170">
                  <c:v>2.51354E-018</c:v>
                </c:pt>
                <c:pt idx="171">
                  <c:v>2.13511E-018</c:v>
                </c:pt>
                <c:pt idx="172">
                  <c:v>1.74502E-018</c:v>
                </c:pt>
                <c:pt idx="173">
                  <c:v>1.34586E-018</c:v>
                </c:pt>
                <c:pt idx="174">
                  <c:v>9.42692E-019</c:v>
                </c:pt>
                <c:pt idx="175">
                  <c:v>5.46701E-019</c:v>
                </c:pt>
                <c:pt idx="176">
                  <c:v>1.8893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4"/>
          <c:order val="104"/>
          <c:tx>
            <c:strRef>
              <c:f>CONC!$DB$1</c:f>
              <c:strCache>
                <c:ptCount val="1"/>
                <c:pt idx="0">
                  <c:v>c7h15o2-3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B$2:$DB$202</c:f>
              <c:numCache>
                <c:formatCode>General</c:formatCode>
                <c:ptCount val="201"/>
                <c:pt idx="0">
                  <c:v>0</c:v>
                </c:pt>
                <c:pt idx="1">
                  <c:v>7.77863E-021</c:v>
                </c:pt>
                <c:pt idx="2">
                  <c:v>1.42533E-020</c:v>
                </c:pt>
                <c:pt idx="3">
                  <c:v>2.05946E-020</c:v>
                </c:pt>
                <c:pt idx="4">
                  <c:v>2.71991E-020</c:v>
                </c:pt>
                <c:pt idx="5">
                  <c:v>3.42908E-020</c:v>
                </c:pt>
                <c:pt idx="6">
                  <c:v>4.20474E-020</c:v>
                </c:pt>
                <c:pt idx="7">
                  <c:v>5.06403E-020</c:v>
                </c:pt>
                <c:pt idx="8">
                  <c:v>6.02494E-020</c:v>
                </c:pt>
                <c:pt idx="9">
                  <c:v>7.10707E-020</c:v>
                </c:pt>
                <c:pt idx="10">
                  <c:v>8.33215E-020</c:v>
                </c:pt>
                <c:pt idx="11">
                  <c:v>9.72455E-020</c:v>
                </c:pt>
                <c:pt idx="12">
                  <c:v>1.13118E-019</c:v>
                </c:pt>
                <c:pt idx="13">
                  <c:v>1.3125E-019</c:v>
                </c:pt>
                <c:pt idx="14">
                  <c:v>1.51999E-019</c:v>
                </c:pt>
                <c:pt idx="15">
                  <c:v>1.7577E-019</c:v>
                </c:pt>
                <c:pt idx="16">
                  <c:v>2.03026E-019</c:v>
                </c:pt>
                <c:pt idx="17">
                  <c:v>2.343E-019</c:v>
                </c:pt>
                <c:pt idx="18">
                  <c:v>2.70201E-019</c:v>
                </c:pt>
                <c:pt idx="19">
                  <c:v>3.11427E-019</c:v>
                </c:pt>
                <c:pt idx="20">
                  <c:v>3.58782E-019</c:v>
                </c:pt>
                <c:pt idx="21">
                  <c:v>4.13185E-019</c:v>
                </c:pt>
                <c:pt idx="22">
                  <c:v>4.75696E-019</c:v>
                </c:pt>
                <c:pt idx="23">
                  <c:v>5.4753E-019</c:v>
                </c:pt>
                <c:pt idx="24">
                  <c:v>6.30083E-019</c:v>
                </c:pt>
                <c:pt idx="25">
                  <c:v>7.2496E-019</c:v>
                </c:pt>
                <c:pt idx="26">
                  <c:v>8.34005E-019</c:v>
                </c:pt>
                <c:pt idx="27">
                  <c:v>9.59338E-019</c:v>
                </c:pt>
                <c:pt idx="28">
                  <c:v>1.10339E-018</c:v>
                </c:pt>
                <c:pt idx="29">
                  <c:v>1.26897E-018</c:v>
                </c:pt>
                <c:pt idx="30">
                  <c:v>1.45929E-018</c:v>
                </c:pt>
                <c:pt idx="31">
                  <c:v>1.67805E-018</c:v>
                </c:pt>
                <c:pt idx="32">
                  <c:v>1.9295E-018</c:v>
                </c:pt>
                <c:pt idx="33">
                  <c:v>2.21853E-018</c:v>
                </c:pt>
                <c:pt idx="34">
                  <c:v>2.55075E-018</c:v>
                </c:pt>
                <c:pt idx="35">
                  <c:v>2.93262E-018</c:v>
                </c:pt>
                <c:pt idx="36">
                  <c:v>3.37156E-018</c:v>
                </c:pt>
                <c:pt idx="37">
                  <c:v>3.8761E-018</c:v>
                </c:pt>
                <c:pt idx="38">
                  <c:v>4.45605E-018</c:v>
                </c:pt>
                <c:pt idx="39">
                  <c:v>5.12267E-018</c:v>
                </c:pt>
                <c:pt idx="40">
                  <c:v>5.88892E-018</c:v>
                </c:pt>
                <c:pt idx="41">
                  <c:v>6.76969E-018</c:v>
                </c:pt>
                <c:pt idx="42">
                  <c:v>7.7821E-018</c:v>
                </c:pt>
                <c:pt idx="43">
                  <c:v>8.94581E-018</c:v>
                </c:pt>
                <c:pt idx="44">
                  <c:v>1.02834E-017</c:v>
                </c:pt>
                <c:pt idx="45">
                  <c:v>1.1821E-017</c:v>
                </c:pt>
                <c:pt idx="46">
                  <c:v>1.35883E-017</c:v>
                </c:pt>
                <c:pt idx="47">
                  <c:v>1.56198E-017</c:v>
                </c:pt>
                <c:pt idx="48">
                  <c:v>1.79549E-017</c:v>
                </c:pt>
                <c:pt idx="49">
                  <c:v>2.0639E-017</c:v>
                </c:pt>
                <c:pt idx="50">
                  <c:v>2.37242E-017</c:v>
                </c:pt>
                <c:pt idx="51">
                  <c:v>2.72706E-017</c:v>
                </c:pt>
                <c:pt idx="52">
                  <c:v>3.13469E-017</c:v>
                </c:pt>
                <c:pt idx="53">
                  <c:v>3.60325E-017</c:v>
                </c:pt>
                <c:pt idx="54">
                  <c:v>4.14184E-017</c:v>
                </c:pt>
                <c:pt idx="55">
                  <c:v>4.76092E-017</c:v>
                </c:pt>
                <c:pt idx="56">
                  <c:v>5.47252E-017</c:v>
                </c:pt>
                <c:pt idx="57">
                  <c:v>6.29048E-017</c:v>
                </c:pt>
                <c:pt idx="58">
                  <c:v>7.23069E-017</c:v>
                </c:pt>
                <c:pt idx="59">
                  <c:v>8.31141E-017</c:v>
                </c:pt>
                <c:pt idx="60">
                  <c:v>9.55365E-017</c:v>
                </c:pt>
                <c:pt idx="61">
                  <c:v>1.09816E-016</c:v>
                </c:pt>
                <c:pt idx="62">
                  <c:v>1.26229E-016</c:v>
                </c:pt>
                <c:pt idx="63">
                  <c:v>1.45095E-016</c:v>
                </c:pt>
                <c:pt idx="64">
                  <c:v>1.66781E-016</c:v>
                </c:pt>
                <c:pt idx="65">
                  <c:v>1.91707E-016</c:v>
                </c:pt>
                <c:pt idx="66">
                  <c:v>2.20359E-016</c:v>
                </c:pt>
                <c:pt idx="67">
                  <c:v>2.53294E-016</c:v>
                </c:pt>
                <c:pt idx="68">
                  <c:v>2.91151E-016</c:v>
                </c:pt>
                <c:pt idx="69">
                  <c:v>3.34665E-016</c:v>
                </c:pt>
                <c:pt idx="70">
                  <c:v>3.84683E-016</c:v>
                </c:pt>
                <c:pt idx="71">
                  <c:v>4.42176E-016</c:v>
                </c:pt>
                <c:pt idx="72">
                  <c:v>5.08263E-016</c:v>
                </c:pt>
                <c:pt idx="73">
                  <c:v>5.84226E-016</c:v>
                </c:pt>
                <c:pt idx="74">
                  <c:v>6.71542E-016</c:v>
                </c:pt>
                <c:pt idx="75">
                  <c:v>7.71908E-016</c:v>
                </c:pt>
                <c:pt idx="76">
                  <c:v>8.87275E-016</c:v>
                </c:pt>
                <c:pt idx="77">
                  <c:v>1.01988E-015</c:v>
                </c:pt>
                <c:pt idx="78">
                  <c:v>1.17231E-015</c:v>
                </c:pt>
                <c:pt idx="79">
                  <c:v>1.34752E-015</c:v>
                </c:pt>
                <c:pt idx="80">
                  <c:v>1.54892E-015</c:v>
                </c:pt>
                <c:pt idx="81">
                  <c:v>1.78041E-015</c:v>
                </c:pt>
                <c:pt idx="82">
                  <c:v>2.04651E-015</c:v>
                </c:pt>
                <c:pt idx="83">
                  <c:v>2.35238E-015</c:v>
                </c:pt>
                <c:pt idx="84">
                  <c:v>2.70396E-015</c:v>
                </c:pt>
                <c:pt idx="85">
                  <c:v>3.10808E-015</c:v>
                </c:pt>
                <c:pt idx="86">
                  <c:v>3.57261E-015</c:v>
                </c:pt>
                <c:pt idx="87">
                  <c:v>4.10657E-015</c:v>
                </c:pt>
                <c:pt idx="88">
                  <c:v>4.72034E-015</c:v>
                </c:pt>
                <c:pt idx="89">
                  <c:v>5.42585E-015</c:v>
                </c:pt>
                <c:pt idx="90">
                  <c:v>6.2368E-015</c:v>
                </c:pt>
                <c:pt idx="91">
                  <c:v>7.16897E-015</c:v>
                </c:pt>
                <c:pt idx="92">
                  <c:v>8.24047E-015</c:v>
                </c:pt>
                <c:pt idx="93">
                  <c:v>9.47214E-015</c:v>
                </c:pt>
                <c:pt idx="94">
                  <c:v>1.08879E-014</c:v>
                </c:pt>
                <c:pt idx="95">
                  <c:v>1.25153E-014</c:v>
                </c:pt>
                <c:pt idx="96">
                  <c:v>1.4386E-014</c:v>
                </c:pt>
                <c:pt idx="97">
                  <c:v>1.65363E-014</c:v>
                </c:pt>
                <c:pt idx="98">
                  <c:v>1.90081E-014</c:v>
                </c:pt>
                <c:pt idx="99">
                  <c:v>2.18494E-014</c:v>
                </c:pt>
                <c:pt idx="100">
                  <c:v>2.51155E-014</c:v>
                </c:pt>
                <c:pt idx="101">
                  <c:v>2.88699E-014</c:v>
                </c:pt>
                <c:pt idx="102">
                  <c:v>3.31857E-014</c:v>
                </c:pt>
                <c:pt idx="103">
                  <c:v>3.81469E-014</c:v>
                </c:pt>
                <c:pt idx="104">
                  <c:v>4.385E-014</c:v>
                </c:pt>
                <c:pt idx="105">
                  <c:v>5.0406E-014</c:v>
                </c:pt>
                <c:pt idx="106">
                  <c:v>5.79427E-014</c:v>
                </c:pt>
                <c:pt idx="107">
                  <c:v>6.66068E-014</c:v>
                </c:pt>
                <c:pt idx="108">
                  <c:v>7.65673E-014</c:v>
                </c:pt>
                <c:pt idx="109">
                  <c:v>8.80181E-014</c:v>
                </c:pt>
                <c:pt idx="110">
                  <c:v>1.01183E-013</c:v>
                </c:pt>
                <c:pt idx="111">
                  <c:v>1.16318E-013</c:v>
                </c:pt>
                <c:pt idx="112">
                  <c:v>1.3372E-013</c:v>
                </c:pt>
                <c:pt idx="113">
                  <c:v>1.53728E-013</c:v>
                </c:pt>
                <c:pt idx="114">
                  <c:v>1.76734E-013</c:v>
                </c:pt>
                <c:pt idx="115">
                  <c:v>2.03188E-013</c:v>
                </c:pt>
                <c:pt idx="116">
                  <c:v>2.33609E-013</c:v>
                </c:pt>
                <c:pt idx="117">
                  <c:v>2.68593E-013</c:v>
                </c:pt>
                <c:pt idx="118">
                  <c:v>3.08829E-013</c:v>
                </c:pt>
                <c:pt idx="119">
                  <c:v>3.55109E-013</c:v>
                </c:pt>
                <c:pt idx="120">
                  <c:v>4.08345E-013</c:v>
                </c:pt>
                <c:pt idx="121">
                  <c:v>4.6959E-013</c:v>
                </c:pt>
                <c:pt idx="122">
                  <c:v>5.4006E-013</c:v>
                </c:pt>
                <c:pt idx="123">
                  <c:v>6.21154E-013</c:v>
                </c:pt>
                <c:pt idx="124">
                  <c:v>7.14492E-013</c:v>
                </c:pt>
                <c:pt idx="125">
                  <c:v>8.21944E-013</c:v>
                </c:pt>
                <c:pt idx="126">
                  <c:v>9.45674E-013</c:v>
                </c:pt>
                <c:pt idx="127">
                  <c:v>1.08819E-012</c:v>
                </c:pt>
                <c:pt idx="128">
                  <c:v>1.25238E-012</c:v>
                </c:pt>
                <c:pt idx="129">
                  <c:v>1.44164E-012</c:v>
                </c:pt>
                <c:pt idx="130">
                  <c:v>1.65986E-012</c:v>
                </c:pt>
                <c:pt idx="131">
                  <c:v>1.91162E-012</c:v>
                </c:pt>
                <c:pt idx="132">
                  <c:v>2.20224E-012</c:v>
                </c:pt>
                <c:pt idx="133">
                  <c:v>2.53794E-012</c:v>
                </c:pt>
                <c:pt idx="134">
                  <c:v>2.92603E-012</c:v>
                </c:pt>
                <c:pt idx="135">
                  <c:v>3.37512E-012</c:v>
                </c:pt>
                <c:pt idx="136">
                  <c:v>3.89537E-012</c:v>
                </c:pt>
                <c:pt idx="137">
                  <c:v>4.49885E-012</c:v>
                </c:pt>
                <c:pt idx="138">
                  <c:v>5.19999E-012</c:v>
                </c:pt>
                <c:pt idx="139">
                  <c:v>6.01613E-012</c:v>
                </c:pt>
                <c:pt idx="140">
                  <c:v>6.96826E-012</c:v>
                </c:pt>
                <c:pt idx="141">
                  <c:v>8.08207E-012</c:v>
                </c:pt>
                <c:pt idx="142">
                  <c:v>9.38932E-012</c:v>
                </c:pt>
                <c:pt idx="143">
                  <c:v>1.09298E-011</c:v>
                </c:pt>
                <c:pt idx="144">
                  <c:v>1.2754E-011</c:v>
                </c:pt>
                <c:pt idx="145">
                  <c:v>1.49274E-011</c:v>
                </c:pt>
                <c:pt idx="146">
                  <c:v>1.75369E-011</c:v>
                </c:pt>
                <c:pt idx="147">
                  <c:v>2.07003E-011</c:v>
                </c:pt>
                <c:pt idx="148">
                  <c:v>2.4583E-011</c:v>
                </c:pt>
                <c:pt idx="149">
                  <c:v>2.94267E-011</c:v>
                </c:pt>
                <c:pt idx="150">
                  <c:v>3.56022E-011</c:v>
                </c:pt>
                <c:pt idx="151">
                  <c:v>4.37156E-011</c:v>
                </c:pt>
                <c:pt idx="152">
                  <c:v>5.4848E-011</c:v>
                </c:pt>
                <c:pt idx="153">
                  <c:v>7.11769E-011</c:v>
                </c:pt>
                <c:pt idx="154">
                  <c:v>9.8015E-011</c:v>
                </c:pt>
                <c:pt idx="155">
                  <c:v>1.53832E-010</c:v>
                </c:pt>
                <c:pt idx="156">
                  <c:v>4.33946E-010</c:v>
                </c:pt>
                <c:pt idx="157">
                  <c:v>1.80945E-013</c:v>
                </c:pt>
                <c:pt idx="158">
                  <c:v>5.35353E-014</c:v>
                </c:pt>
                <c:pt idx="159">
                  <c:v>3.35548E-014</c:v>
                </c:pt>
                <c:pt idx="160">
                  <c:v>2.63098E-014</c:v>
                </c:pt>
                <c:pt idx="161">
                  <c:v>2.34451E-014</c:v>
                </c:pt>
                <c:pt idx="162">
                  <c:v>2.21157E-014</c:v>
                </c:pt>
                <c:pt idx="163">
                  <c:v>2.12864E-014</c:v>
                </c:pt>
                <c:pt idx="164">
                  <c:v>2.06027E-014</c:v>
                </c:pt>
                <c:pt idx="165">
                  <c:v>1.99443E-014</c:v>
                </c:pt>
                <c:pt idx="166">
                  <c:v>1.92675E-014</c:v>
                </c:pt>
                <c:pt idx="167">
                  <c:v>1.85525E-014</c:v>
                </c:pt>
                <c:pt idx="168">
                  <c:v>1.77862E-014</c:v>
                </c:pt>
                <c:pt idx="169">
                  <c:v>1.69562E-014</c:v>
                </c:pt>
                <c:pt idx="170">
                  <c:v>1.60467E-014</c:v>
                </c:pt>
                <c:pt idx="171">
                  <c:v>1.5036E-014</c:v>
                </c:pt>
                <c:pt idx="172">
                  <c:v>1.38919E-014</c:v>
                </c:pt>
                <c:pt idx="173">
                  <c:v>1.25623E-014</c:v>
                </c:pt>
                <c:pt idx="174">
                  <c:v>1.09556E-014</c:v>
                </c:pt>
                <c:pt idx="175">
                  <c:v>8.88353E-015</c:v>
                </c:pt>
                <c:pt idx="176">
                  <c:v>5.85414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5"/>
          <c:order val="105"/>
          <c:tx>
            <c:strRef>
              <c:f>CONC!$DC$1</c:f>
              <c:strCache>
                <c:ptCount val="1"/>
                <c:pt idx="0">
                  <c:v>c7h15o2h-3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C$2:$DC$202</c:f>
              <c:numCache>
                <c:formatCode>General</c:formatCode>
                <c:ptCount val="201"/>
                <c:pt idx="0">
                  <c:v>0</c:v>
                </c:pt>
                <c:pt idx="1">
                  <c:v>7.78212E-024</c:v>
                </c:pt>
                <c:pt idx="2">
                  <c:v>2.84077E-023</c:v>
                </c:pt>
                <c:pt idx="3">
                  <c:v>6.05416E-023</c:v>
                </c:pt>
                <c:pt idx="4">
                  <c:v>1.04106E-022</c:v>
                </c:pt>
                <c:pt idx="5">
                  <c:v>1.59575E-022</c:v>
                </c:pt>
                <c:pt idx="6">
                  <c:v>2.27777E-022</c:v>
                </c:pt>
                <c:pt idx="7">
                  <c:v>3.09851E-022</c:v>
                </c:pt>
                <c:pt idx="8">
                  <c:v>4.07236E-022</c:v>
                </c:pt>
                <c:pt idx="9">
                  <c:v>5.21695E-022</c:v>
                </c:pt>
                <c:pt idx="10">
                  <c:v>6.5534E-022</c:v>
                </c:pt>
                <c:pt idx="11">
                  <c:v>8.1067E-022</c:v>
                </c:pt>
                <c:pt idx="12">
                  <c:v>9.90618E-022</c:v>
                </c:pt>
                <c:pt idx="13">
                  <c:v>1.1986E-021</c:v>
                </c:pt>
                <c:pt idx="14">
                  <c:v>1.4386E-021</c:v>
                </c:pt>
                <c:pt idx="15">
                  <c:v>1.7152E-021</c:v>
                </c:pt>
                <c:pt idx="16">
                  <c:v>2.03374E-021</c:v>
                </c:pt>
                <c:pt idx="17">
                  <c:v>2.40035E-021</c:v>
                </c:pt>
                <c:pt idx="18">
                  <c:v>2.8221E-021</c:v>
                </c:pt>
                <c:pt idx="19">
                  <c:v>3.30715E-021</c:v>
                </c:pt>
                <c:pt idx="20">
                  <c:v>3.8649E-021</c:v>
                </c:pt>
                <c:pt idx="21">
                  <c:v>4.50612E-021</c:v>
                </c:pt>
                <c:pt idx="22">
                  <c:v>5.24327E-021</c:v>
                </c:pt>
                <c:pt idx="23">
                  <c:v>6.09062E-021</c:v>
                </c:pt>
                <c:pt idx="24">
                  <c:v>7.06461E-021</c:v>
                </c:pt>
                <c:pt idx="25">
                  <c:v>8.18415E-021</c:v>
                </c:pt>
                <c:pt idx="26">
                  <c:v>9.47095E-021</c:v>
                </c:pt>
                <c:pt idx="27">
                  <c:v>1.095E-020</c:v>
                </c:pt>
                <c:pt idx="28">
                  <c:v>1.265E-020</c:v>
                </c:pt>
                <c:pt idx="29">
                  <c:v>1.4604E-020</c:v>
                </c:pt>
                <c:pt idx="30">
                  <c:v>1.685E-020</c:v>
                </c:pt>
                <c:pt idx="31">
                  <c:v>1.94314E-020</c:v>
                </c:pt>
                <c:pt idx="32">
                  <c:v>2.23986E-020</c:v>
                </c:pt>
                <c:pt idx="33">
                  <c:v>2.58091E-020</c:v>
                </c:pt>
                <c:pt idx="34">
                  <c:v>2.97292E-020</c:v>
                </c:pt>
                <c:pt idx="35">
                  <c:v>3.42351E-020</c:v>
                </c:pt>
                <c:pt idx="36">
                  <c:v>3.94142E-020</c:v>
                </c:pt>
                <c:pt idx="37">
                  <c:v>4.53673E-020</c:v>
                </c:pt>
                <c:pt idx="38">
                  <c:v>5.221E-020</c:v>
                </c:pt>
                <c:pt idx="39">
                  <c:v>6.00752E-020</c:v>
                </c:pt>
                <c:pt idx="40">
                  <c:v>6.91157E-020</c:v>
                </c:pt>
                <c:pt idx="41">
                  <c:v>7.95073E-020</c:v>
                </c:pt>
                <c:pt idx="42">
                  <c:v>9.14519E-020</c:v>
                </c:pt>
                <c:pt idx="43">
                  <c:v>1.05182E-019</c:v>
                </c:pt>
                <c:pt idx="44">
                  <c:v>1.20963E-019</c:v>
                </c:pt>
                <c:pt idx="45">
                  <c:v>1.39103E-019</c:v>
                </c:pt>
                <c:pt idx="46">
                  <c:v>1.59954E-019</c:v>
                </c:pt>
                <c:pt idx="47">
                  <c:v>1.83921E-019</c:v>
                </c:pt>
                <c:pt idx="48">
                  <c:v>2.1147E-019</c:v>
                </c:pt>
                <c:pt idx="49">
                  <c:v>2.43137E-019</c:v>
                </c:pt>
                <c:pt idx="50">
                  <c:v>2.79536E-019</c:v>
                </c:pt>
                <c:pt idx="51">
                  <c:v>3.21375E-019</c:v>
                </c:pt>
                <c:pt idx="52">
                  <c:v>3.69467E-019</c:v>
                </c:pt>
                <c:pt idx="53">
                  <c:v>4.24746E-019</c:v>
                </c:pt>
                <c:pt idx="54">
                  <c:v>4.88288E-019</c:v>
                </c:pt>
                <c:pt idx="55">
                  <c:v>5.61326E-019</c:v>
                </c:pt>
                <c:pt idx="56">
                  <c:v>6.4528E-019</c:v>
                </c:pt>
                <c:pt idx="57">
                  <c:v>7.41783E-019</c:v>
                </c:pt>
                <c:pt idx="58">
                  <c:v>8.52708E-019</c:v>
                </c:pt>
                <c:pt idx="59">
                  <c:v>9.80212E-019</c:v>
                </c:pt>
                <c:pt idx="60">
                  <c:v>1.12677E-018</c:v>
                </c:pt>
                <c:pt idx="61">
                  <c:v>1.29524E-018</c:v>
                </c:pt>
                <c:pt idx="62">
                  <c:v>1.48889E-018</c:v>
                </c:pt>
                <c:pt idx="63">
                  <c:v>1.71148E-018</c:v>
                </c:pt>
                <c:pt idx="64">
                  <c:v>1.96734E-018</c:v>
                </c:pt>
                <c:pt idx="65">
                  <c:v>2.26144E-018</c:v>
                </c:pt>
                <c:pt idx="66">
                  <c:v>2.5995E-018</c:v>
                </c:pt>
                <c:pt idx="67">
                  <c:v>2.9881E-018</c:v>
                </c:pt>
                <c:pt idx="68">
                  <c:v>3.43478E-018</c:v>
                </c:pt>
                <c:pt idx="69">
                  <c:v>3.94823E-018</c:v>
                </c:pt>
                <c:pt idx="70">
                  <c:v>4.53844E-018</c:v>
                </c:pt>
                <c:pt idx="71">
                  <c:v>5.21688E-018</c:v>
                </c:pt>
                <c:pt idx="72">
                  <c:v>5.99674E-018</c:v>
                </c:pt>
                <c:pt idx="73">
                  <c:v>6.89319E-018</c:v>
                </c:pt>
                <c:pt idx="74">
                  <c:v>7.92366E-018</c:v>
                </c:pt>
                <c:pt idx="75">
                  <c:v>9.10822E-018</c:v>
                </c:pt>
                <c:pt idx="76">
                  <c:v>1.04699E-017</c:v>
                </c:pt>
                <c:pt idx="77">
                  <c:v>1.20352E-017</c:v>
                </c:pt>
                <c:pt idx="78">
                  <c:v>1.38346E-017</c:v>
                </c:pt>
                <c:pt idx="79">
                  <c:v>1.59031E-017</c:v>
                </c:pt>
                <c:pt idx="80">
                  <c:v>1.8281E-017</c:v>
                </c:pt>
                <c:pt idx="81">
                  <c:v>2.10146E-017</c:v>
                </c:pt>
                <c:pt idx="82">
                  <c:v>2.41573E-017</c:v>
                </c:pt>
                <c:pt idx="83">
                  <c:v>2.77702E-017</c:v>
                </c:pt>
                <c:pt idx="84">
                  <c:v>3.19239E-017</c:v>
                </c:pt>
                <c:pt idx="85">
                  <c:v>3.66995E-017</c:v>
                </c:pt>
                <c:pt idx="86">
                  <c:v>4.21901E-017</c:v>
                </c:pt>
                <c:pt idx="87">
                  <c:v>4.85032E-017</c:v>
                </c:pt>
                <c:pt idx="88">
                  <c:v>5.57622E-017</c:v>
                </c:pt>
                <c:pt idx="89">
                  <c:v>6.41093E-017</c:v>
                </c:pt>
                <c:pt idx="90">
                  <c:v>7.37081E-017</c:v>
                </c:pt>
                <c:pt idx="91">
                  <c:v>8.47471E-017</c:v>
                </c:pt>
                <c:pt idx="92">
                  <c:v>9.74433E-017</c:v>
                </c:pt>
                <c:pt idx="93">
                  <c:v>1.12047E-016</c:v>
                </c:pt>
                <c:pt idx="94">
                  <c:v>1.28845E-016</c:v>
                </c:pt>
                <c:pt idx="95">
                  <c:v>1.48172E-016</c:v>
                </c:pt>
                <c:pt idx="96">
                  <c:v>1.70409E-016</c:v>
                </c:pt>
                <c:pt idx="97">
                  <c:v>1.95999E-016</c:v>
                </c:pt>
                <c:pt idx="98">
                  <c:v>2.25453E-016</c:v>
                </c:pt>
                <c:pt idx="99">
                  <c:v>2.59361E-016</c:v>
                </c:pt>
                <c:pt idx="100">
                  <c:v>2.98405E-016</c:v>
                </c:pt>
                <c:pt idx="101">
                  <c:v>3.43375E-016</c:v>
                </c:pt>
                <c:pt idx="102">
                  <c:v>3.95184E-016</c:v>
                </c:pt>
                <c:pt idx="103">
                  <c:v>4.54895E-016</c:v>
                </c:pt>
                <c:pt idx="104">
                  <c:v>5.23737E-016</c:v>
                </c:pt>
                <c:pt idx="105">
                  <c:v>6.03144E-016</c:v>
                </c:pt>
                <c:pt idx="106">
                  <c:v>6.94782E-016</c:v>
                </c:pt>
                <c:pt idx="107">
                  <c:v>8.00596E-016</c:v>
                </c:pt>
                <c:pt idx="108">
                  <c:v>9.22859E-016</c:v>
                </c:pt>
                <c:pt idx="109">
                  <c:v>1.06423E-015</c:v>
                </c:pt>
                <c:pt idx="110">
                  <c:v>1.22785E-015</c:v>
                </c:pt>
                <c:pt idx="111">
                  <c:v>1.41737E-015</c:v>
                </c:pt>
                <c:pt idx="112">
                  <c:v>1.63716E-015</c:v>
                </c:pt>
                <c:pt idx="113">
                  <c:v>1.89235E-015</c:v>
                </c:pt>
                <c:pt idx="114">
                  <c:v>2.18906E-015</c:v>
                </c:pt>
                <c:pt idx="115">
                  <c:v>2.53457E-015</c:v>
                </c:pt>
                <c:pt idx="116">
                  <c:v>2.93762E-015</c:v>
                </c:pt>
                <c:pt idx="117">
                  <c:v>3.40869E-015</c:v>
                </c:pt>
                <c:pt idx="118">
                  <c:v>3.96045E-015</c:v>
                </c:pt>
                <c:pt idx="119">
                  <c:v>4.60827E-015</c:v>
                </c:pt>
                <c:pt idx="120">
                  <c:v>5.37087E-015</c:v>
                </c:pt>
                <c:pt idx="121">
                  <c:v>6.27117E-015</c:v>
                </c:pt>
                <c:pt idx="122">
                  <c:v>7.33739E-015</c:v>
                </c:pt>
                <c:pt idx="123">
                  <c:v>8.60439E-015</c:v>
                </c:pt>
                <c:pt idx="124">
                  <c:v>1.01155E-014</c:v>
                </c:pt>
                <c:pt idx="125">
                  <c:v>1.19248E-014</c:v>
                </c:pt>
                <c:pt idx="126">
                  <c:v>1.41001E-014</c:v>
                </c:pt>
                <c:pt idx="127">
                  <c:v>1.67268E-014</c:v>
                </c:pt>
                <c:pt idx="128">
                  <c:v>1.9913E-014</c:v>
                </c:pt>
                <c:pt idx="129">
                  <c:v>2.37961E-014</c:v>
                </c:pt>
                <c:pt idx="130">
                  <c:v>2.85513E-014</c:v>
                </c:pt>
                <c:pt idx="131">
                  <c:v>3.44028E-014</c:v>
                </c:pt>
                <c:pt idx="132">
                  <c:v>4.16389E-014</c:v>
                </c:pt>
                <c:pt idx="133">
                  <c:v>5.06311E-014</c:v>
                </c:pt>
                <c:pt idx="134">
                  <c:v>6.18603E-014</c:v>
                </c:pt>
                <c:pt idx="135">
                  <c:v>7.59502E-014</c:v>
                </c:pt>
                <c:pt idx="136">
                  <c:v>9.3713E-014</c:v>
                </c:pt>
                <c:pt idx="137">
                  <c:v>1.16209E-013</c:v>
                </c:pt>
                <c:pt idx="138">
                  <c:v>1.44829E-013</c:v>
                </c:pt>
                <c:pt idx="139">
                  <c:v>1.81399E-013</c:v>
                </c:pt>
                <c:pt idx="140">
                  <c:v>2.28334E-013</c:v>
                </c:pt>
                <c:pt idx="141">
                  <c:v>2.88837E-013</c:v>
                </c:pt>
                <c:pt idx="142">
                  <c:v>3.6718E-013</c:v>
                </c:pt>
                <c:pt idx="143">
                  <c:v>4.69105E-013</c:v>
                </c:pt>
                <c:pt idx="144">
                  <c:v>6.02392E-013</c:v>
                </c:pt>
                <c:pt idx="145">
                  <c:v>7.77701E-013</c:v>
                </c:pt>
                <c:pt idx="146">
                  <c:v>1.00983E-012</c:v>
                </c:pt>
                <c:pt idx="147">
                  <c:v>1.31972E-012</c:v>
                </c:pt>
                <c:pt idx="148">
                  <c:v>1.7376E-012</c:v>
                </c:pt>
                <c:pt idx="149">
                  <c:v>2.30855E-012</c:v>
                </c:pt>
                <c:pt idx="150">
                  <c:v>3.10233E-012</c:v>
                </c:pt>
                <c:pt idx="151">
                  <c:v>4.23268E-012</c:v>
                </c:pt>
                <c:pt idx="152">
                  <c:v>5.89893E-012</c:v>
                </c:pt>
                <c:pt idx="153">
                  <c:v>8.48824E-012</c:v>
                </c:pt>
                <c:pt idx="154">
                  <c:v>1.28845E-011</c:v>
                </c:pt>
                <c:pt idx="155">
                  <c:v>2.17899E-011</c:v>
                </c:pt>
                <c:pt idx="156">
                  <c:v>5.3147E-011</c:v>
                </c:pt>
                <c:pt idx="157">
                  <c:v>5.12453E-017</c:v>
                </c:pt>
                <c:pt idx="158">
                  <c:v>1.01374E-017</c:v>
                </c:pt>
                <c:pt idx="159">
                  <c:v>5.69673E-018</c:v>
                </c:pt>
                <c:pt idx="160">
                  <c:v>4.24044E-018</c:v>
                </c:pt>
                <c:pt idx="161">
                  <c:v>3.6626E-018</c:v>
                </c:pt>
                <c:pt idx="162">
                  <c:v>3.37085E-018</c:v>
                </c:pt>
                <c:pt idx="163">
                  <c:v>3.16636E-018</c:v>
                </c:pt>
                <c:pt idx="164">
                  <c:v>2.98371E-018</c:v>
                </c:pt>
                <c:pt idx="165">
                  <c:v>2.80158E-018</c:v>
                </c:pt>
                <c:pt idx="166">
                  <c:v>2.61277E-018</c:v>
                </c:pt>
                <c:pt idx="167">
                  <c:v>2.41465E-018</c:v>
                </c:pt>
                <c:pt idx="168">
                  <c:v>2.20607E-018</c:v>
                </c:pt>
                <c:pt idx="169">
                  <c:v>1.98643E-018</c:v>
                </c:pt>
                <c:pt idx="170">
                  <c:v>1.7553E-018</c:v>
                </c:pt>
                <c:pt idx="171">
                  <c:v>1.51238E-018</c:v>
                </c:pt>
                <c:pt idx="172">
                  <c:v>1.25754E-018</c:v>
                </c:pt>
                <c:pt idx="173">
                  <c:v>9.91086E-019</c:v>
                </c:pt>
                <c:pt idx="174">
                  <c:v>7.14385E-019</c:v>
                </c:pt>
                <c:pt idx="175">
                  <c:v>4.31969E-019</c:v>
                </c:pt>
                <c:pt idx="176">
                  <c:v>1.6086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6"/>
          <c:order val="106"/>
          <c:tx>
            <c:strRef>
              <c:f>CONC!$DD$1</c:f>
              <c:strCache>
                <c:ptCount val="1"/>
                <c:pt idx="0">
                  <c:v>c7h14-1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D$2:$DD$202</c:f>
              <c:numCache>
                <c:formatCode>General</c:formatCode>
                <c:ptCount val="201"/>
                <c:pt idx="0">
                  <c:v>0</c:v>
                </c:pt>
                <c:pt idx="1">
                  <c:v>8.70455E-023</c:v>
                </c:pt>
                <c:pt idx="2">
                  <c:v>4.03238E-022</c:v>
                </c:pt>
                <c:pt idx="3">
                  <c:v>9.66212E-022</c:v>
                </c:pt>
                <c:pt idx="4">
                  <c:v>1.7844E-021</c:v>
                </c:pt>
                <c:pt idx="5">
                  <c:v>2.87345E-021</c:v>
                </c:pt>
                <c:pt idx="6">
                  <c:v>4.256E-021</c:v>
                </c:pt>
                <c:pt idx="7">
                  <c:v>5.96142E-021</c:v>
                </c:pt>
                <c:pt idx="8">
                  <c:v>8.02595E-021</c:v>
                </c:pt>
                <c:pt idx="9">
                  <c:v>1.04933E-020</c:v>
                </c:pt>
                <c:pt idx="10">
                  <c:v>1.34152E-020</c:v>
                </c:pt>
                <c:pt idx="11">
                  <c:v>1.68527E-020</c:v>
                </c:pt>
                <c:pt idx="12">
                  <c:v>2.0877E-020</c:v>
                </c:pt>
                <c:pt idx="13">
                  <c:v>2.55707E-020</c:v>
                </c:pt>
                <c:pt idx="14">
                  <c:v>3.10298E-020</c:v>
                </c:pt>
                <c:pt idx="15">
                  <c:v>3.7365E-020</c:v>
                </c:pt>
                <c:pt idx="16">
                  <c:v>4.47046E-020</c:v>
                </c:pt>
                <c:pt idx="17">
                  <c:v>5.3196E-020</c:v>
                </c:pt>
                <c:pt idx="18">
                  <c:v>6.30093E-020</c:v>
                </c:pt>
                <c:pt idx="19">
                  <c:v>7.43403E-020</c:v>
                </c:pt>
                <c:pt idx="20">
                  <c:v>8.74145E-020</c:v>
                </c:pt>
                <c:pt idx="21">
                  <c:v>1.02491E-019</c:v>
                </c:pt>
                <c:pt idx="22">
                  <c:v>1.19868E-019</c:v>
                </c:pt>
                <c:pt idx="23">
                  <c:v>1.39889E-019</c:v>
                </c:pt>
                <c:pt idx="24">
                  <c:v>1.62948E-019</c:v>
                </c:pt>
                <c:pt idx="25">
                  <c:v>1.89498E-019</c:v>
                </c:pt>
                <c:pt idx="26">
                  <c:v>2.20061E-019</c:v>
                </c:pt>
                <c:pt idx="27">
                  <c:v>2.55236E-019</c:v>
                </c:pt>
                <c:pt idx="28">
                  <c:v>2.95712E-019</c:v>
                </c:pt>
                <c:pt idx="29">
                  <c:v>3.4228E-019</c:v>
                </c:pt>
                <c:pt idx="30">
                  <c:v>3.95852E-019</c:v>
                </c:pt>
                <c:pt idx="31">
                  <c:v>4.57474E-019</c:v>
                </c:pt>
                <c:pt idx="32">
                  <c:v>5.28349E-019</c:v>
                </c:pt>
                <c:pt idx="33">
                  <c:v>6.09859E-019</c:v>
                </c:pt>
                <c:pt idx="34">
                  <c:v>7.03594E-019</c:v>
                </c:pt>
                <c:pt idx="35">
                  <c:v>8.11381E-019</c:v>
                </c:pt>
                <c:pt idx="36">
                  <c:v>9.3532E-019</c:v>
                </c:pt>
                <c:pt idx="37">
                  <c:v>1.07782E-018</c:v>
                </c:pt>
                <c:pt idx="38">
                  <c:v>1.24167E-018</c:v>
                </c:pt>
                <c:pt idx="39">
                  <c:v>1.43004E-018</c:v>
                </c:pt>
                <c:pt idx="40">
                  <c:v>1.64662E-018</c:v>
                </c:pt>
                <c:pt idx="41">
                  <c:v>1.8956E-018</c:v>
                </c:pt>
                <c:pt idx="42">
                  <c:v>2.18183E-018</c:v>
                </c:pt>
                <c:pt idx="43">
                  <c:v>2.51089E-018</c:v>
                </c:pt>
                <c:pt idx="44">
                  <c:v>2.88917E-018</c:v>
                </c:pt>
                <c:pt idx="45">
                  <c:v>3.32403E-018</c:v>
                </c:pt>
                <c:pt idx="46">
                  <c:v>3.82392E-018</c:v>
                </c:pt>
                <c:pt idx="47">
                  <c:v>4.39856E-018</c:v>
                </c:pt>
                <c:pt idx="48">
                  <c:v>5.05913E-018</c:v>
                </c:pt>
                <c:pt idx="49">
                  <c:v>5.81847E-018</c:v>
                </c:pt>
                <c:pt idx="50">
                  <c:v>6.69134E-018</c:v>
                </c:pt>
                <c:pt idx="51">
                  <c:v>7.6947E-018</c:v>
                </c:pt>
                <c:pt idx="52">
                  <c:v>8.84807E-018</c:v>
                </c:pt>
                <c:pt idx="53">
                  <c:v>1.01739E-017</c:v>
                </c:pt>
                <c:pt idx="54">
                  <c:v>1.16978E-017</c:v>
                </c:pt>
                <c:pt idx="55">
                  <c:v>1.34496E-017</c:v>
                </c:pt>
                <c:pt idx="56">
                  <c:v>1.54632E-017</c:v>
                </c:pt>
                <c:pt idx="57">
                  <c:v>1.77779E-017</c:v>
                </c:pt>
                <c:pt idx="58">
                  <c:v>2.04385E-017</c:v>
                </c:pt>
                <c:pt idx="59">
                  <c:v>2.34967E-017</c:v>
                </c:pt>
                <c:pt idx="60">
                  <c:v>2.70121E-017</c:v>
                </c:pt>
                <c:pt idx="61">
                  <c:v>3.1053E-017</c:v>
                </c:pt>
                <c:pt idx="62">
                  <c:v>3.56977E-017</c:v>
                </c:pt>
                <c:pt idx="63">
                  <c:v>4.10368E-017</c:v>
                </c:pt>
                <c:pt idx="64">
                  <c:v>4.71738E-017</c:v>
                </c:pt>
                <c:pt idx="65">
                  <c:v>5.4228E-017</c:v>
                </c:pt>
                <c:pt idx="66">
                  <c:v>6.23366E-017</c:v>
                </c:pt>
                <c:pt idx="67">
                  <c:v>7.16572E-017</c:v>
                </c:pt>
                <c:pt idx="68">
                  <c:v>8.23707E-017</c:v>
                </c:pt>
                <c:pt idx="69">
                  <c:v>9.46855E-017</c:v>
                </c:pt>
                <c:pt idx="70">
                  <c:v>1.08841E-016</c:v>
                </c:pt>
                <c:pt idx="71">
                  <c:v>1.25112E-016</c:v>
                </c:pt>
                <c:pt idx="72">
                  <c:v>1.43815E-016</c:v>
                </c:pt>
                <c:pt idx="73">
                  <c:v>1.65313E-016</c:v>
                </c:pt>
                <c:pt idx="74">
                  <c:v>1.90024E-016</c:v>
                </c:pt>
                <c:pt idx="75">
                  <c:v>2.18429E-016</c:v>
                </c:pt>
                <c:pt idx="76">
                  <c:v>2.51078E-016</c:v>
                </c:pt>
                <c:pt idx="77">
                  <c:v>2.88608E-016</c:v>
                </c:pt>
                <c:pt idx="78">
                  <c:v>3.31747E-016</c:v>
                </c:pt>
                <c:pt idx="79">
                  <c:v>3.81333E-016</c:v>
                </c:pt>
                <c:pt idx="80">
                  <c:v>4.3833E-016</c:v>
                </c:pt>
                <c:pt idx="81">
                  <c:v>5.03846E-016</c:v>
                </c:pt>
                <c:pt idx="82">
                  <c:v>5.79154E-016</c:v>
                </c:pt>
                <c:pt idx="83">
                  <c:v>6.65718E-016</c:v>
                </c:pt>
                <c:pt idx="84">
                  <c:v>7.6522E-016</c:v>
                </c:pt>
                <c:pt idx="85">
                  <c:v>8.79593E-016</c:v>
                </c:pt>
                <c:pt idx="86">
                  <c:v>1.01106E-015</c:v>
                </c:pt>
                <c:pt idx="87">
                  <c:v>1.16218E-015</c:v>
                </c:pt>
                <c:pt idx="88">
                  <c:v>1.33589E-015</c:v>
                </c:pt>
                <c:pt idx="89">
                  <c:v>1.53555E-015</c:v>
                </c:pt>
                <c:pt idx="90">
                  <c:v>1.76507E-015</c:v>
                </c:pt>
                <c:pt idx="91">
                  <c:v>2.02889E-015</c:v>
                </c:pt>
                <c:pt idx="92">
                  <c:v>2.33214E-015</c:v>
                </c:pt>
                <c:pt idx="93">
                  <c:v>2.68073E-015</c:v>
                </c:pt>
                <c:pt idx="94">
                  <c:v>3.08142E-015</c:v>
                </c:pt>
                <c:pt idx="95">
                  <c:v>3.54201E-015</c:v>
                </c:pt>
                <c:pt idx="96">
                  <c:v>4.07146E-015</c:v>
                </c:pt>
                <c:pt idx="97">
                  <c:v>4.68005E-015</c:v>
                </c:pt>
                <c:pt idx="98">
                  <c:v>5.37963E-015</c:v>
                </c:pt>
                <c:pt idx="99">
                  <c:v>6.18381E-015</c:v>
                </c:pt>
                <c:pt idx="100">
                  <c:v>7.10823E-015</c:v>
                </c:pt>
                <c:pt idx="101">
                  <c:v>8.17088E-015</c:v>
                </c:pt>
                <c:pt idx="102">
                  <c:v>9.39244E-015</c:v>
                </c:pt>
                <c:pt idx="103">
                  <c:v>1.07967E-014</c:v>
                </c:pt>
                <c:pt idx="104">
                  <c:v>1.2411E-014</c:v>
                </c:pt>
                <c:pt idx="105">
                  <c:v>1.42667E-014</c:v>
                </c:pt>
                <c:pt idx="106">
                  <c:v>1.64001E-014</c:v>
                </c:pt>
                <c:pt idx="107">
                  <c:v>1.88527E-014</c:v>
                </c:pt>
                <c:pt idx="108">
                  <c:v>2.16723E-014</c:v>
                </c:pt>
                <c:pt idx="109">
                  <c:v>2.49139E-014</c:v>
                </c:pt>
                <c:pt idx="110">
                  <c:v>2.86409E-014</c:v>
                </c:pt>
                <c:pt idx="111">
                  <c:v>3.29261E-014</c:v>
                </c:pt>
                <c:pt idx="112">
                  <c:v>3.78531E-014</c:v>
                </c:pt>
                <c:pt idx="113">
                  <c:v>4.35185E-014</c:v>
                </c:pt>
                <c:pt idx="114">
                  <c:v>5.00333E-014</c:v>
                </c:pt>
                <c:pt idx="115">
                  <c:v>5.75251E-014</c:v>
                </c:pt>
                <c:pt idx="116">
                  <c:v>6.61411E-014</c:v>
                </c:pt>
                <c:pt idx="117">
                  <c:v>7.60509E-014</c:v>
                </c:pt>
                <c:pt idx="118">
                  <c:v>8.74497E-014</c:v>
                </c:pt>
                <c:pt idx="119">
                  <c:v>1.00563E-013</c:v>
                </c:pt>
                <c:pt idx="120">
                  <c:v>1.15649E-013</c:v>
                </c:pt>
                <c:pt idx="121">
                  <c:v>1.33009E-013</c:v>
                </c:pt>
                <c:pt idx="122">
                  <c:v>1.52988E-013</c:v>
                </c:pt>
                <c:pt idx="123">
                  <c:v>1.75985E-013</c:v>
                </c:pt>
                <c:pt idx="124">
                  <c:v>2.02462E-013</c:v>
                </c:pt>
                <c:pt idx="125">
                  <c:v>2.32953E-013</c:v>
                </c:pt>
                <c:pt idx="126">
                  <c:v>2.68077E-013</c:v>
                </c:pt>
                <c:pt idx="127">
                  <c:v>3.0855E-013</c:v>
                </c:pt>
                <c:pt idx="128">
                  <c:v>3.55206E-013</c:v>
                </c:pt>
                <c:pt idx="129">
                  <c:v>4.09012E-013</c:v>
                </c:pt>
                <c:pt idx="130">
                  <c:v>4.71096E-013</c:v>
                </c:pt>
                <c:pt idx="131">
                  <c:v>5.42772E-013</c:v>
                </c:pt>
                <c:pt idx="132">
                  <c:v>6.25581E-013</c:v>
                </c:pt>
                <c:pt idx="133">
                  <c:v>7.21327E-013</c:v>
                </c:pt>
                <c:pt idx="134">
                  <c:v>8.32135E-013</c:v>
                </c:pt>
                <c:pt idx="135">
                  <c:v>9.6051E-013</c:v>
                </c:pt>
                <c:pt idx="136">
                  <c:v>1.10943E-012</c:v>
                </c:pt>
                <c:pt idx="137">
                  <c:v>1.28243E-012</c:v>
                </c:pt>
                <c:pt idx="138">
                  <c:v>1.48376E-012</c:v>
                </c:pt>
                <c:pt idx="139">
                  <c:v>1.71855E-012</c:v>
                </c:pt>
                <c:pt idx="140">
                  <c:v>1.993E-012</c:v>
                </c:pt>
                <c:pt idx="141">
                  <c:v>2.31476E-012</c:v>
                </c:pt>
                <c:pt idx="142">
                  <c:v>2.69328E-012</c:v>
                </c:pt>
                <c:pt idx="143">
                  <c:v>3.14042E-012</c:v>
                </c:pt>
                <c:pt idx="144">
                  <c:v>3.67128E-012</c:v>
                </c:pt>
                <c:pt idx="145">
                  <c:v>4.30542E-012</c:v>
                </c:pt>
                <c:pt idx="146">
                  <c:v>5.06869E-012</c:v>
                </c:pt>
                <c:pt idx="147">
                  <c:v>5.9961E-012</c:v>
                </c:pt>
                <c:pt idx="148">
                  <c:v>7.13658E-012</c:v>
                </c:pt>
                <c:pt idx="149">
                  <c:v>8.56101E-012</c:v>
                </c:pt>
                <c:pt idx="150">
                  <c:v>1.03771E-011</c:v>
                </c:pt>
                <c:pt idx="151">
                  <c:v>1.2759E-011</c:v>
                </c:pt>
                <c:pt idx="152">
                  <c:v>1.60121E-011</c:v>
                </c:pt>
                <c:pt idx="153">
                  <c:v>2.07406E-011</c:v>
                </c:pt>
                <c:pt idx="154">
                  <c:v>2.83847E-011</c:v>
                </c:pt>
                <c:pt idx="155">
                  <c:v>4.38158E-011</c:v>
                </c:pt>
                <c:pt idx="156">
                  <c:v>1.18125E-010</c:v>
                </c:pt>
                <c:pt idx="157">
                  <c:v>6.78015E-010</c:v>
                </c:pt>
                <c:pt idx="158">
                  <c:v>6.758E-010</c:v>
                </c:pt>
                <c:pt idx="159">
                  <c:v>6.73429E-010</c:v>
                </c:pt>
                <c:pt idx="160">
                  <c:v>6.70981E-010</c:v>
                </c:pt>
                <c:pt idx="161">
                  <c:v>6.6839E-010</c:v>
                </c:pt>
                <c:pt idx="162">
                  <c:v>6.65555E-010</c:v>
                </c:pt>
                <c:pt idx="163">
                  <c:v>6.62396E-010</c:v>
                </c:pt>
                <c:pt idx="164">
                  <c:v>6.58838E-010</c:v>
                </c:pt>
                <c:pt idx="165">
                  <c:v>6.54801E-010</c:v>
                </c:pt>
                <c:pt idx="166">
                  <c:v>6.5019E-010</c:v>
                </c:pt>
                <c:pt idx="167">
                  <c:v>6.44883E-010</c:v>
                </c:pt>
                <c:pt idx="168">
                  <c:v>6.38721E-010</c:v>
                </c:pt>
                <c:pt idx="169">
                  <c:v>6.31488E-010</c:v>
                </c:pt>
                <c:pt idx="170">
                  <c:v>6.22877E-010</c:v>
                </c:pt>
                <c:pt idx="171">
                  <c:v>6.12443E-010</c:v>
                </c:pt>
                <c:pt idx="172">
                  <c:v>5.9949E-010</c:v>
                </c:pt>
                <c:pt idx="173">
                  <c:v>5.82849E-010</c:v>
                </c:pt>
                <c:pt idx="174">
                  <c:v>5.60325E-010</c:v>
                </c:pt>
                <c:pt idx="175">
                  <c:v>5.26964E-010</c:v>
                </c:pt>
                <c:pt idx="176">
                  <c:v>4.66605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7"/>
          <c:order val="107"/>
          <c:tx>
            <c:strRef>
              <c:f>CONC!$DE$1</c:f>
              <c:strCache>
                <c:ptCount val="1"/>
                <c:pt idx="0">
                  <c:v>c7h14-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E$2:$DE$202</c:f>
              <c:numCache>
                <c:formatCode>General</c:formatCode>
                <c:ptCount val="201"/>
                <c:pt idx="0">
                  <c:v>0</c:v>
                </c:pt>
                <c:pt idx="1">
                  <c:v>1.22302E-023</c:v>
                </c:pt>
                <c:pt idx="2">
                  <c:v>5.53007E-023</c:v>
                </c:pt>
                <c:pt idx="3">
                  <c:v>1.35814E-022</c:v>
                </c:pt>
                <c:pt idx="4">
                  <c:v>2.58176E-022</c:v>
                </c:pt>
                <c:pt idx="5">
                  <c:v>4.26249E-022</c:v>
                </c:pt>
                <c:pt idx="6">
                  <c:v>6.44138E-022</c:v>
                </c:pt>
                <c:pt idx="7">
                  <c:v>9.16606E-022</c:v>
                </c:pt>
                <c:pt idx="8">
                  <c:v>1.24935E-021</c:v>
                </c:pt>
                <c:pt idx="9">
                  <c:v>1.64918E-021</c:v>
                </c:pt>
                <c:pt idx="10">
                  <c:v>2.12422E-021</c:v>
                </c:pt>
                <c:pt idx="11">
                  <c:v>2.68405E-021</c:v>
                </c:pt>
                <c:pt idx="12">
                  <c:v>3.33996E-021</c:v>
                </c:pt>
                <c:pt idx="13">
                  <c:v>4.1051E-021</c:v>
                </c:pt>
                <c:pt idx="14">
                  <c:v>4.99479E-021</c:v>
                </c:pt>
                <c:pt idx="15">
                  <c:v>6.02677E-021</c:v>
                </c:pt>
                <c:pt idx="16">
                  <c:v>7.22159E-021</c:v>
                </c:pt>
                <c:pt idx="17">
                  <c:v>8.60298E-021</c:v>
                </c:pt>
                <c:pt idx="18">
                  <c:v>1.01983E-020</c:v>
                </c:pt>
                <c:pt idx="19">
                  <c:v>1.20391E-020</c:v>
                </c:pt>
                <c:pt idx="20">
                  <c:v>1.41617E-020</c:v>
                </c:pt>
                <c:pt idx="21">
                  <c:v>1.66079E-020</c:v>
                </c:pt>
                <c:pt idx="22">
                  <c:v>1.94258E-020</c:v>
                </c:pt>
                <c:pt idx="23">
                  <c:v>2.26707E-020</c:v>
                </c:pt>
                <c:pt idx="24">
                  <c:v>2.64064E-020</c:v>
                </c:pt>
                <c:pt idx="25">
                  <c:v>3.07059E-020</c:v>
                </c:pt>
                <c:pt idx="26">
                  <c:v>3.56534E-020</c:v>
                </c:pt>
                <c:pt idx="27">
                  <c:v>4.13456E-020</c:v>
                </c:pt>
                <c:pt idx="28">
                  <c:v>4.78938E-020</c:v>
                </c:pt>
                <c:pt idx="29">
                  <c:v>5.54258E-020</c:v>
                </c:pt>
                <c:pt idx="30">
                  <c:v>6.40886E-020</c:v>
                </c:pt>
                <c:pt idx="31">
                  <c:v>7.40511E-020</c:v>
                </c:pt>
                <c:pt idx="32">
                  <c:v>8.55075E-020</c:v>
                </c:pt>
                <c:pt idx="33">
                  <c:v>9.86812E-020</c:v>
                </c:pt>
                <c:pt idx="34">
                  <c:v>1.13829E-019</c:v>
                </c:pt>
                <c:pt idx="35">
                  <c:v>1.31245E-019</c:v>
                </c:pt>
                <c:pt idx="36">
                  <c:v>1.51269E-019</c:v>
                </c:pt>
                <c:pt idx="37">
                  <c:v>1.7429E-019</c:v>
                </c:pt>
                <c:pt idx="38">
                  <c:v>2.00757E-019</c:v>
                </c:pt>
                <c:pt idx="39">
                  <c:v>2.31185E-019</c:v>
                </c:pt>
                <c:pt idx="40">
                  <c:v>2.66164E-019</c:v>
                </c:pt>
                <c:pt idx="41">
                  <c:v>3.06377E-019</c:v>
                </c:pt>
                <c:pt idx="42">
                  <c:v>3.52604E-019</c:v>
                </c:pt>
                <c:pt idx="43">
                  <c:v>4.05745E-019</c:v>
                </c:pt>
                <c:pt idx="44">
                  <c:v>4.66833E-019</c:v>
                </c:pt>
                <c:pt idx="45">
                  <c:v>5.37056E-019</c:v>
                </c:pt>
                <c:pt idx="46">
                  <c:v>6.17778E-019</c:v>
                </c:pt>
                <c:pt idx="47">
                  <c:v>7.1057E-019</c:v>
                </c:pt>
                <c:pt idx="48">
                  <c:v>8.17235E-019</c:v>
                </c:pt>
                <c:pt idx="49">
                  <c:v>9.39845E-019</c:v>
                </c:pt>
                <c:pt idx="50">
                  <c:v>1.08079E-018</c:v>
                </c:pt>
                <c:pt idx="51">
                  <c:v>1.2428E-018</c:v>
                </c:pt>
                <c:pt idx="52">
                  <c:v>1.42902E-018</c:v>
                </c:pt>
                <c:pt idx="53">
                  <c:v>1.64309E-018</c:v>
                </c:pt>
                <c:pt idx="54">
                  <c:v>1.88915E-018</c:v>
                </c:pt>
                <c:pt idx="55">
                  <c:v>2.17199E-018</c:v>
                </c:pt>
                <c:pt idx="56">
                  <c:v>2.49711E-018</c:v>
                </c:pt>
                <c:pt idx="57">
                  <c:v>2.87083E-018</c:v>
                </c:pt>
                <c:pt idx="58">
                  <c:v>3.3004E-018</c:v>
                </c:pt>
                <c:pt idx="59">
                  <c:v>3.79418E-018</c:v>
                </c:pt>
                <c:pt idx="60">
                  <c:v>4.36176E-018</c:v>
                </c:pt>
                <c:pt idx="61">
                  <c:v>5.01418E-018</c:v>
                </c:pt>
                <c:pt idx="62">
                  <c:v>5.76411E-018</c:v>
                </c:pt>
                <c:pt idx="63">
                  <c:v>6.62612E-018</c:v>
                </c:pt>
                <c:pt idx="64">
                  <c:v>7.61697E-018</c:v>
                </c:pt>
                <c:pt idx="65">
                  <c:v>8.75591E-018</c:v>
                </c:pt>
                <c:pt idx="66">
                  <c:v>1.00651E-017</c:v>
                </c:pt>
                <c:pt idx="67">
                  <c:v>1.15699E-017</c:v>
                </c:pt>
                <c:pt idx="68">
                  <c:v>1.32997E-017</c:v>
                </c:pt>
                <c:pt idx="69">
                  <c:v>1.52879E-017</c:v>
                </c:pt>
                <c:pt idx="70">
                  <c:v>1.75734E-017</c:v>
                </c:pt>
                <c:pt idx="71">
                  <c:v>2.02004E-017</c:v>
                </c:pt>
                <c:pt idx="72">
                  <c:v>2.322E-017</c:v>
                </c:pt>
                <c:pt idx="73">
                  <c:v>2.6691E-017</c:v>
                </c:pt>
                <c:pt idx="74">
                  <c:v>3.06807E-017</c:v>
                </c:pt>
                <c:pt idx="75">
                  <c:v>3.52667E-017</c:v>
                </c:pt>
                <c:pt idx="76">
                  <c:v>4.05381E-017</c:v>
                </c:pt>
                <c:pt idx="77">
                  <c:v>4.65974E-017</c:v>
                </c:pt>
                <c:pt idx="78">
                  <c:v>5.35624E-017</c:v>
                </c:pt>
                <c:pt idx="79">
                  <c:v>6.15683E-017</c:v>
                </c:pt>
                <c:pt idx="80">
                  <c:v>7.07707E-017</c:v>
                </c:pt>
                <c:pt idx="81">
                  <c:v>8.13487E-017</c:v>
                </c:pt>
                <c:pt idx="82">
                  <c:v>9.35076E-017</c:v>
                </c:pt>
                <c:pt idx="83">
                  <c:v>1.07484E-016</c:v>
                </c:pt>
                <c:pt idx="84">
                  <c:v>1.23549E-016</c:v>
                </c:pt>
                <c:pt idx="85">
                  <c:v>1.42015E-016</c:v>
                </c:pt>
                <c:pt idx="86">
                  <c:v>1.63242E-016</c:v>
                </c:pt>
                <c:pt idx="87">
                  <c:v>1.87641E-016</c:v>
                </c:pt>
                <c:pt idx="88">
                  <c:v>2.15688E-016</c:v>
                </c:pt>
                <c:pt idx="89">
                  <c:v>2.47926E-016</c:v>
                </c:pt>
                <c:pt idx="90">
                  <c:v>2.84984E-016</c:v>
                </c:pt>
                <c:pt idx="91">
                  <c:v>3.27581E-016</c:v>
                </c:pt>
                <c:pt idx="92">
                  <c:v>3.76546E-016</c:v>
                </c:pt>
                <c:pt idx="93">
                  <c:v>4.32831E-016</c:v>
                </c:pt>
                <c:pt idx="94">
                  <c:v>4.9753E-016</c:v>
                </c:pt>
                <c:pt idx="95">
                  <c:v>5.71903E-016</c:v>
                </c:pt>
                <c:pt idx="96">
                  <c:v>6.57394E-016</c:v>
                </c:pt>
                <c:pt idx="97">
                  <c:v>7.55669E-016</c:v>
                </c:pt>
                <c:pt idx="98">
                  <c:v>8.68638E-016</c:v>
                </c:pt>
                <c:pt idx="99">
                  <c:v>9.98502E-016</c:v>
                </c:pt>
                <c:pt idx="100">
                  <c:v>1.14779E-015</c:v>
                </c:pt>
                <c:pt idx="101">
                  <c:v>1.3194E-015</c:v>
                </c:pt>
                <c:pt idx="102">
                  <c:v>1.51668E-015</c:v>
                </c:pt>
                <c:pt idx="103">
                  <c:v>1.74349E-015</c:v>
                </c:pt>
                <c:pt idx="104">
                  <c:v>2.00422E-015</c:v>
                </c:pt>
                <c:pt idx="105">
                  <c:v>2.30398E-015</c:v>
                </c:pt>
                <c:pt idx="106">
                  <c:v>2.64861E-015</c:v>
                </c:pt>
                <c:pt idx="107">
                  <c:v>3.04483E-015</c:v>
                </c:pt>
                <c:pt idx="108">
                  <c:v>3.50039E-015</c:v>
                </c:pt>
                <c:pt idx="109">
                  <c:v>4.02421E-015</c:v>
                </c:pt>
                <c:pt idx="110">
                  <c:v>4.62652E-015</c:v>
                </c:pt>
                <c:pt idx="111">
                  <c:v>5.31912E-015</c:v>
                </c:pt>
                <c:pt idx="112">
                  <c:v>6.11562E-015</c:v>
                </c:pt>
                <c:pt idx="113">
                  <c:v>7.03164E-015</c:v>
                </c:pt>
                <c:pt idx="114">
                  <c:v>8.08522E-015</c:v>
                </c:pt>
                <c:pt idx="115">
                  <c:v>9.29712E-015</c:v>
                </c:pt>
                <c:pt idx="116">
                  <c:v>1.06913E-014</c:v>
                </c:pt>
                <c:pt idx="117">
                  <c:v>1.22953E-014</c:v>
                </c:pt>
                <c:pt idx="118">
                  <c:v>1.41411E-014</c:v>
                </c:pt>
                <c:pt idx="119">
                  <c:v>1.62653E-014</c:v>
                </c:pt>
                <c:pt idx="120">
                  <c:v>1.87105E-014</c:v>
                </c:pt>
                <c:pt idx="121">
                  <c:v>2.15258E-014</c:v>
                </c:pt>
                <c:pt idx="122">
                  <c:v>2.4768E-014</c:v>
                </c:pt>
                <c:pt idx="123">
                  <c:v>2.85029E-014</c:v>
                </c:pt>
                <c:pt idx="124">
                  <c:v>3.28067E-014</c:v>
                </c:pt>
                <c:pt idx="125">
                  <c:v>3.7768E-014</c:v>
                </c:pt>
                <c:pt idx="126">
                  <c:v>4.34899E-014</c:v>
                </c:pt>
                <c:pt idx="127">
                  <c:v>5.00921E-014</c:v>
                </c:pt>
                <c:pt idx="128">
                  <c:v>5.77147E-014</c:v>
                </c:pt>
                <c:pt idx="129">
                  <c:v>6.65212E-014</c:v>
                </c:pt>
                <c:pt idx="130">
                  <c:v>7.67035E-014</c:v>
                </c:pt>
                <c:pt idx="131">
                  <c:v>8.84872E-014</c:v>
                </c:pt>
                <c:pt idx="132">
                  <c:v>1.02139E-013</c:v>
                </c:pt>
                <c:pt idx="133">
                  <c:v>1.17973E-013</c:v>
                </c:pt>
                <c:pt idx="134">
                  <c:v>1.36365E-013</c:v>
                </c:pt>
                <c:pt idx="135">
                  <c:v>1.57763E-013</c:v>
                </c:pt>
                <c:pt idx="136">
                  <c:v>1.82708E-013</c:v>
                </c:pt>
                <c:pt idx="137">
                  <c:v>2.11851E-013</c:v>
                </c:pt>
                <c:pt idx="138">
                  <c:v>2.45991E-013</c:v>
                </c:pt>
                <c:pt idx="139">
                  <c:v>2.86109E-013</c:v>
                </c:pt>
                <c:pt idx="140">
                  <c:v>3.33424E-013</c:v>
                </c:pt>
                <c:pt idx="141">
                  <c:v>3.89473E-013</c:v>
                </c:pt>
                <c:pt idx="142">
                  <c:v>4.56214E-013</c:v>
                </c:pt>
                <c:pt idx="143">
                  <c:v>5.36184E-013</c:v>
                </c:pt>
                <c:pt idx="144">
                  <c:v>6.32732E-013</c:v>
                </c:pt>
                <c:pt idx="145">
                  <c:v>7.50371E-013</c:v>
                </c:pt>
                <c:pt idx="146">
                  <c:v>8.95339E-013</c:v>
                </c:pt>
                <c:pt idx="147">
                  <c:v>1.07653E-012</c:v>
                </c:pt>
                <c:pt idx="148">
                  <c:v>1.30707E-012</c:v>
                </c:pt>
                <c:pt idx="149">
                  <c:v>1.60727E-012</c:v>
                </c:pt>
                <c:pt idx="150">
                  <c:v>2.01033E-012</c:v>
                </c:pt>
                <c:pt idx="151">
                  <c:v>2.57468E-012</c:v>
                </c:pt>
                <c:pt idx="152">
                  <c:v>3.41394E-012</c:v>
                </c:pt>
                <c:pt idx="153">
                  <c:v>4.7832E-012</c:v>
                </c:pt>
                <c:pt idx="154">
                  <c:v>7.40157E-012</c:v>
                </c:pt>
                <c:pt idx="155">
                  <c:v>1.43987E-011</c:v>
                </c:pt>
                <c:pt idx="156">
                  <c:v>8.77783E-011</c:v>
                </c:pt>
                <c:pt idx="157">
                  <c:v>1.26658E-009</c:v>
                </c:pt>
                <c:pt idx="158">
                  <c:v>1.25484E-009</c:v>
                </c:pt>
                <c:pt idx="159">
                  <c:v>1.24688E-009</c:v>
                </c:pt>
                <c:pt idx="160">
                  <c:v>1.23993E-009</c:v>
                </c:pt>
                <c:pt idx="161">
                  <c:v>1.23306E-009</c:v>
                </c:pt>
                <c:pt idx="162">
                  <c:v>1.22574E-009</c:v>
                </c:pt>
                <c:pt idx="163">
                  <c:v>1.21766E-009</c:v>
                </c:pt>
                <c:pt idx="164">
                  <c:v>1.20863E-009</c:v>
                </c:pt>
                <c:pt idx="165">
                  <c:v>1.19845E-009</c:v>
                </c:pt>
                <c:pt idx="166">
                  <c:v>1.1869E-009</c:v>
                </c:pt>
                <c:pt idx="167">
                  <c:v>1.17372E-009</c:v>
                </c:pt>
                <c:pt idx="168">
                  <c:v>1.15857E-009</c:v>
                </c:pt>
                <c:pt idx="169">
                  <c:v>1.14097E-009</c:v>
                </c:pt>
                <c:pt idx="170">
                  <c:v>1.12029E-009</c:v>
                </c:pt>
                <c:pt idx="171">
                  <c:v>1.09557E-009</c:v>
                </c:pt>
                <c:pt idx="172">
                  <c:v>1.06536E-009</c:v>
                </c:pt>
                <c:pt idx="173">
                  <c:v>1.02722E-009</c:v>
                </c:pt>
                <c:pt idx="174">
                  <c:v>9.76594E-010</c:v>
                </c:pt>
                <c:pt idx="175">
                  <c:v>9.0327E-010</c:v>
                </c:pt>
                <c:pt idx="176">
                  <c:v>7.74201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8"/>
          <c:order val="108"/>
          <c:tx>
            <c:strRef>
              <c:f>CONC!$DF$1</c:f>
              <c:strCache>
                <c:ptCount val="1"/>
                <c:pt idx="0">
                  <c:v>c7h14-3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F$2:$DF$202</c:f>
              <c:numCache>
                <c:formatCode>General</c:formatCode>
                <c:ptCount val="201"/>
                <c:pt idx="0">
                  <c:v>0</c:v>
                </c:pt>
                <c:pt idx="1">
                  <c:v>3.76241E-023</c:v>
                </c:pt>
                <c:pt idx="2">
                  <c:v>1.58714E-022</c:v>
                </c:pt>
                <c:pt idx="3">
                  <c:v>3.74773E-022</c:v>
                </c:pt>
                <c:pt idx="4">
                  <c:v>6.94792E-022</c:v>
                </c:pt>
                <c:pt idx="5">
                  <c:v>1.12751E-021</c:v>
                </c:pt>
                <c:pt idx="6">
                  <c:v>1.68277E-021</c:v>
                </c:pt>
                <c:pt idx="7">
                  <c:v>2.37234E-021</c:v>
                </c:pt>
                <c:pt idx="8">
                  <c:v>3.2104E-021</c:v>
                </c:pt>
                <c:pt idx="9">
                  <c:v>4.21401E-021</c:v>
                </c:pt>
                <c:pt idx="10">
                  <c:v>5.40346E-021</c:v>
                </c:pt>
                <c:pt idx="11">
                  <c:v>6.80273E-021</c:v>
                </c:pt>
                <c:pt idx="12">
                  <c:v>8.43994E-021</c:v>
                </c:pt>
                <c:pt idx="13">
                  <c:v>1.03479E-020</c:v>
                </c:pt>
                <c:pt idx="14">
                  <c:v>1.25649E-020</c:v>
                </c:pt>
                <c:pt idx="15">
                  <c:v>1.51349E-020</c:v>
                </c:pt>
                <c:pt idx="16">
                  <c:v>1.81093E-020</c:v>
                </c:pt>
                <c:pt idx="17">
                  <c:v>2.15469E-020</c:v>
                </c:pt>
                <c:pt idx="18">
                  <c:v>2.55159E-020</c:v>
                </c:pt>
                <c:pt idx="19">
                  <c:v>3.00948E-020</c:v>
                </c:pt>
                <c:pt idx="20">
                  <c:v>3.53737E-020</c:v>
                </c:pt>
                <c:pt idx="21">
                  <c:v>4.14567E-020</c:v>
                </c:pt>
                <c:pt idx="22">
                  <c:v>4.84633E-020</c:v>
                </c:pt>
                <c:pt idx="23">
                  <c:v>5.65311E-020</c:v>
                </c:pt>
                <c:pt idx="24">
                  <c:v>6.58182E-020</c:v>
                </c:pt>
                <c:pt idx="25">
                  <c:v>7.65066E-020</c:v>
                </c:pt>
                <c:pt idx="26">
                  <c:v>8.88054E-020</c:v>
                </c:pt>
                <c:pt idx="27">
                  <c:v>1.02955E-019</c:v>
                </c:pt>
                <c:pt idx="28">
                  <c:v>1.19232E-019</c:v>
                </c:pt>
                <c:pt idx="29">
                  <c:v>1.37953E-019</c:v>
                </c:pt>
                <c:pt idx="30">
                  <c:v>1.59485E-019</c:v>
                </c:pt>
                <c:pt idx="31">
                  <c:v>1.84247E-019</c:v>
                </c:pt>
                <c:pt idx="32">
                  <c:v>2.12722E-019</c:v>
                </c:pt>
                <c:pt idx="33">
                  <c:v>2.45465E-019</c:v>
                </c:pt>
                <c:pt idx="34">
                  <c:v>2.83112E-019</c:v>
                </c:pt>
                <c:pt idx="35">
                  <c:v>3.26398E-019</c:v>
                </c:pt>
                <c:pt idx="36">
                  <c:v>3.76166E-019</c:v>
                </c:pt>
                <c:pt idx="37">
                  <c:v>4.33382E-019</c:v>
                </c:pt>
                <c:pt idx="38">
                  <c:v>4.99162E-019</c:v>
                </c:pt>
                <c:pt idx="39">
                  <c:v>5.74784E-019</c:v>
                </c:pt>
                <c:pt idx="40">
                  <c:v>6.6172E-019</c:v>
                </c:pt>
                <c:pt idx="41">
                  <c:v>7.61661E-019</c:v>
                </c:pt>
                <c:pt idx="42">
                  <c:v>8.76549E-019</c:v>
                </c:pt>
                <c:pt idx="43">
                  <c:v>1.00862E-018</c:v>
                </c:pt>
                <c:pt idx="44">
                  <c:v>1.16044E-018</c:v>
                </c:pt>
                <c:pt idx="45">
                  <c:v>1.33496E-018</c:v>
                </c:pt>
                <c:pt idx="46">
                  <c:v>1.53558E-018</c:v>
                </c:pt>
                <c:pt idx="47">
                  <c:v>1.76619E-018</c:v>
                </c:pt>
                <c:pt idx="48">
                  <c:v>2.03128E-018</c:v>
                </c:pt>
                <c:pt idx="49">
                  <c:v>2.336E-018</c:v>
                </c:pt>
                <c:pt idx="50">
                  <c:v>2.68628E-018</c:v>
                </c:pt>
                <c:pt idx="51">
                  <c:v>3.08891E-018</c:v>
                </c:pt>
                <c:pt idx="52">
                  <c:v>3.55174E-018</c:v>
                </c:pt>
                <c:pt idx="53">
                  <c:v>4.08374E-018</c:v>
                </c:pt>
                <c:pt idx="54">
                  <c:v>4.69527E-018</c:v>
                </c:pt>
                <c:pt idx="55">
                  <c:v>5.39821E-018</c:v>
                </c:pt>
                <c:pt idx="56">
                  <c:v>6.20621E-018</c:v>
                </c:pt>
                <c:pt idx="57">
                  <c:v>7.13498E-018</c:v>
                </c:pt>
                <c:pt idx="58">
                  <c:v>8.20258E-018</c:v>
                </c:pt>
                <c:pt idx="59">
                  <c:v>9.42975E-018</c:v>
                </c:pt>
                <c:pt idx="60">
                  <c:v>1.08403E-017</c:v>
                </c:pt>
                <c:pt idx="61">
                  <c:v>1.24617E-017</c:v>
                </c:pt>
                <c:pt idx="62">
                  <c:v>1.43255E-017</c:v>
                </c:pt>
                <c:pt idx="63">
                  <c:v>1.64678E-017</c:v>
                </c:pt>
                <c:pt idx="64">
                  <c:v>1.89303E-017</c:v>
                </c:pt>
                <c:pt idx="65">
                  <c:v>2.17609E-017</c:v>
                </c:pt>
                <c:pt idx="66">
                  <c:v>2.50145E-017</c:v>
                </c:pt>
                <c:pt idx="67">
                  <c:v>2.87543E-017</c:v>
                </c:pt>
                <c:pt idx="68">
                  <c:v>3.30532E-017</c:v>
                </c:pt>
                <c:pt idx="69">
                  <c:v>3.79945E-017</c:v>
                </c:pt>
                <c:pt idx="70">
                  <c:v>4.36744E-017</c:v>
                </c:pt>
                <c:pt idx="71">
                  <c:v>5.02031E-017</c:v>
                </c:pt>
                <c:pt idx="72">
                  <c:v>5.77077E-017</c:v>
                </c:pt>
                <c:pt idx="73">
                  <c:v>6.63338E-017</c:v>
                </c:pt>
                <c:pt idx="74">
                  <c:v>7.62493E-017</c:v>
                </c:pt>
                <c:pt idx="75">
                  <c:v>8.76466E-017</c:v>
                </c:pt>
                <c:pt idx="76">
                  <c:v>1.00747E-016</c:v>
                </c:pt>
                <c:pt idx="77">
                  <c:v>1.15806E-016</c:v>
                </c:pt>
                <c:pt idx="78">
                  <c:v>1.33116E-016</c:v>
                </c:pt>
                <c:pt idx="79">
                  <c:v>1.53012E-016</c:v>
                </c:pt>
                <c:pt idx="80">
                  <c:v>1.75883E-016</c:v>
                </c:pt>
                <c:pt idx="81">
                  <c:v>2.02171E-016</c:v>
                </c:pt>
                <c:pt idx="82">
                  <c:v>2.32389E-016</c:v>
                </c:pt>
                <c:pt idx="83">
                  <c:v>2.67123E-016</c:v>
                </c:pt>
                <c:pt idx="84">
                  <c:v>3.07049E-016</c:v>
                </c:pt>
                <c:pt idx="85">
                  <c:v>3.52943E-016</c:v>
                </c:pt>
                <c:pt idx="86">
                  <c:v>4.05696E-016</c:v>
                </c:pt>
                <c:pt idx="87">
                  <c:v>4.66334E-016</c:v>
                </c:pt>
                <c:pt idx="88">
                  <c:v>5.36036E-016</c:v>
                </c:pt>
                <c:pt idx="89">
                  <c:v>6.16156E-016</c:v>
                </c:pt>
                <c:pt idx="90">
                  <c:v>7.08253E-016</c:v>
                </c:pt>
                <c:pt idx="91">
                  <c:v>8.14117E-016</c:v>
                </c:pt>
                <c:pt idx="92">
                  <c:v>9.35806E-016</c:v>
                </c:pt>
                <c:pt idx="93">
                  <c:v>1.07569E-015</c:v>
                </c:pt>
                <c:pt idx="94">
                  <c:v>1.23648E-015</c:v>
                </c:pt>
                <c:pt idx="95">
                  <c:v>1.42131E-015</c:v>
                </c:pt>
                <c:pt idx="96">
                  <c:v>1.63378E-015</c:v>
                </c:pt>
                <c:pt idx="97">
                  <c:v>1.87801E-015</c:v>
                </c:pt>
                <c:pt idx="98">
                  <c:v>2.15876E-015</c:v>
                </c:pt>
                <c:pt idx="99">
                  <c:v>2.4815E-015</c:v>
                </c:pt>
                <c:pt idx="100">
                  <c:v>2.8525E-015</c:v>
                </c:pt>
                <c:pt idx="101">
                  <c:v>3.27899E-015</c:v>
                </c:pt>
                <c:pt idx="102">
                  <c:v>3.76928E-015</c:v>
                </c:pt>
                <c:pt idx="103">
                  <c:v>4.33292E-015</c:v>
                </c:pt>
                <c:pt idx="104">
                  <c:v>4.98089E-015</c:v>
                </c:pt>
                <c:pt idx="105">
                  <c:v>5.72583E-015</c:v>
                </c:pt>
                <c:pt idx="106">
                  <c:v>6.58228E-015</c:v>
                </c:pt>
                <c:pt idx="107">
                  <c:v>7.56694E-015</c:v>
                </c:pt>
                <c:pt idx="108">
                  <c:v>8.69907E-015</c:v>
                </c:pt>
                <c:pt idx="109">
                  <c:v>1.00008E-014</c:v>
                </c:pt>
                <c:pt idx="110">
                  <c:v>1.14976E-014</c:v>
                </c:pt>
                <c:pt idx="111">
                  <c:v>1.32187E-014</c:v>
                </c:pt>
                <c:pt idx="112">
                  <c:v>1.5198E-014</c:v>
                </c:pt>
                <c:pt idx="113">
                  <c:v>1.74743E-014</c:v>
                </c:pt>
                <c:pt idx="114">
                  <c:v>2.00923E-014</c:v>
                </c:pt>
                <c:pt idx="115">
                  <c:v>2.31038E-014</c:v>
                </c:pt>
                <c:pt idx="116">
                  <c:v>2.6568E-014</c:v>
                </c:pt>
                <c:pt idx="117">
                  <c:v>3.05536E-014</c:v>
                </c:pt>
                <c:pt idx="118">
                  <c:v>3.51397E-014</c:v>
                </c:pt>
                <c:pt idx="119">
                  <c:v>4.04176E-014</c:v>
                </c:pt>
                <c:pt idx="120">
                  <c:v>4.64927E-014</c:v>
                </c:pt>
                <c:pt idx="121">
                  <c:v>5.3487E-014</c:v>
                </c:pt>
                <c:pt idx="122">
                  <c:v>6.15414E-014</c:v>
                </c:pt>
                <c:pt idx="123">
                  <c:v>7.08192E-014</c:v>
                </c:pt>
                <c:pt idx="124">
                  <c:v>8.15096E-014</c:v>
                </c:pt>
                <c:pt idx="125">
                  <c:v>9.38323E-014</c:v>
                </c:pt>
                <c:pt idx="126">
                  <c:v>1.08042E-013</c:v>
                </c:pt>
                <c:pt idx="127">
                  <c:v>1.24437E-013</c:v>
                </c:pt>
                <c:pt idx="128">
                  <c:v>1.43364E-013</c:v>
                </c:pt>
                <c:pt idx="129">
                  <c:v>1.65227E-013</c:v>
                </c:pt>
                <c:pt idx="130">
                  <c:v>1.90501E-013</c:v>
                </c:pt>
                <c:pt idx="131">
                  <c:v>2.19745E-013</c:v>
                </c:pt>
                <c:pt idx="132">
                  <c:v>2.53615E-013</c:v>
                </c:pt>
                <c:pt idx="133">
                  <c:v>2.92892E-013</c:v>
                </c:pt>
                <c:pt idx="134">
                  <c:v>3.38501E-013</c:v>
                </c:pt>
                <c:pt idx="135">
                  <c:v>3.91546E-013</c:v>
                </c:pt>
                <c:pt idx="136">
                  <c:v>4.53356E-013</c:v>
                </c:pt>
                <c:pt idx="137">
                  <c:v>5.25538E-013</c:v>
                </c:pt>
                <c:pt idx="138">
                  <c:v>6.10047E-013</c:v>
                </c:pt>
                <c:pt idx="139">
                  <c:v>7.09288E-013</c:v>
                </c:pt>
                <c:pt idx="140">
                  <c:v>8.26246E-013</c:v>
                </c:pt>
                <c:pt idx="141">
                  <c:v>9.64666E-013</c:v>
                </c:pt>
                <c:pt idx="142">
                  <c:v>1.12931E-012</c:v>
                </c:pt>
                <c:pt idx="143">
                  <c:v>1.32634E-012</c:v>
                </c:pt>
                <c:pt idx="144">
                  <c:v>1.56385E-012</c:v>
                </c:pt>
                <c:pt idx="145">
                  <c:v>1.85269E-012</c:v>
                </c:pt>
                <c:pt idx="146">
                  <c:v>2.20782E-012</c:v>
                </c:pt>
                <c:pt idx="147">
                  <c:v>2.65042E-012</c:v>
                </c:pt>
                <c:pt idx="148">
                  <c:v>3.2116E-012</c:v>
                </c:pt>
                <c:pt idx="149">
                  <c:v>3.93905E-012</c:v>
                </c:pt>
                <c:pt idx="150">
                  <c:v>4.91005E-012</c:v>
                </c:pt>
                <c:pt idx="151">
                  <c:v>6.25909E-012</c:v>
                </c:pt>
                <c:pt idx="152">
                  <c:v>8.24381E-012</c:v>
                </c:pt>
                <c:pt idx="153">
                  <c:v>1.14312E-011</c:v>
                </c:pt>
                <c:pt idx="154">
                  <c:v>1.73735E-011</c:v>
                </c:pt>
                <c:pt idx="155">
                  <c:v>3.24848E-011</c:v>
                </c:pt>
                <c:pt idx="156">
                  <c:v>1.61489E-010</c:v>
                </c:pt>
                <c:pt idx="157">
                  <c:v>1.36013E-009</c:v>
                </c:pt>
                <c:pt idx="158">
                  <c:v>1.34158E-009</c:v>
                </c:pt>
                <c:pt idx="159">
                  <c:v>1.32999E-009</c:v>
                </c:pt>
                <c:pt idx="160">
                  <c:v>1.32022E-009</c:v>
                </c:pt>
                <c:pt idx="161">
                  <c:v>1.31083E-009</c:v>
                </c:pt>
                <c:pt idx="162">
                  <c:v>1.30105E-009</c:v>
                </c:pt>
                <c:pt idx="163">
                  <c:v>1.2905E-009</c:v>
                </c:pt>
                <c:pt idx="164">
                  <c:v>1.27896E-009</c:v>
                </c:pt>
                <c:pt idx="165">
                  <c:v>1.2662E-009</c:v>
                </c:pt>
                <c:pt idx="166">
                  <c:v>1.252E-009</c:v>
                </c:pt>
                <c:pt idx="167">
                  <c:v>1.23608E-009</c:v>
                </c:pt>
                <c:pt idx="168">
                  <c:v>1.21808E-009</c:v>
                </c:pt>
                <c:pt idx="169">
                  <c:v>1.19752E-009</c:v>
                </c:pt>
                <c:pt idx="170">
                  <c:v>1.17372E-009</c:v>
                </c:pt>
                <c:pt idx="171">
                  <c:v>1.14569E-009</c:v>
                </c:pt>
                <c:pt idx="172">
                  <c:v>1.11192E-009</c:v>
                </c:pt>
                <c:pt idx="173">
                  <c:v>1.06986E-009</c:v>
                </c:pt>
                <c:pt idx="174">
                  <c:v>1.01475E-009</c:v>
                </c:pt>
                <c:pt idx="175">
                  <c:v>9.35916E-010</c:v>
                </c:pt>
                <c:pt idx="176">
                  <c:v>7.98778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9"/>
          <c:order val="109"/>
          <c:tx>
            <c:strRef>
              <c:f>CONC!$DG$1</c:f>
              <c:strCache>
                <c:ptCount val="1"/>
                <c:pt idx="0">
                  <c:v>c7h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G$2:$DG$202</c:f>
              <c:numCache>
                <c:formatCode>General</c:formatCode>
                <c:ptCount val="201"/>
                <c:pt idx="0">
                  <c:v>0</c:v>
                </c:pt>
                <c:pt idx="1">
                  <c:v>1.96227E-035</c:v>
                </c:pt>
                <c:pt idx="2">
                  <c:v>3.57891E-034</c:v>
                </c:pt>
                <c:pt idx="3">
                  <c:v>1.9367E-033</c:v>
                </c:pt>
                <c:pt idx="4">
                  <c:v>6.44448E-033</c:v>
                </c:pt>
                <c:pt idx="5">
                  <c:v>1.65276E-032</c:v>
                </c:pt>
                <c:pt idx="6">
                  <c:v>3.60801E-032</c:v>
                </c:pt>
                <c:pt idx="7">
                  <c:v>7.06521E-032</c:v>
                </c:pt>
                <c:pt idx="8">
                  <c:v>1.28011E-031</c:v>
                </c:pt>
                <c:pt idx="9">
                  <c:v>2.18904E-031</c:v>
                </c:pt>
                <c:pt idx="10">
                  <c:v>3.58076E-031</c:v>
                </c:pt>
                <c:pt idx="11">
                  <c:v>5.6565E-031</c:v>
                </c:pt>
                <c:pt idx="12">
                  <c:v>8.68944E-031</c:v>
                </c:pt>
                <c:pt idx="13">
                  <c:v>1.30492E-030</c:v>
                </c:pt>
                <c:pt idx="14">
                  <c:v>1.92341E-030</c:v>
                </c:pt>
                <c:pt idx="15">
                  <c:v>2.79145E-030</c:v>
                </c:pt>
                <c:pt idx="16">
                  <c:v>3.99897E-030</c:v>
                </c:pt>
                <c:pt idx="17">
                  <c:v>5.6664E-030</c:v>
                </c:pt>
                <c:pt idx="18">
                  <c:v>7.95474E-030</c:v>
                </c:pt>
                <c:pt idx="19">
                  <c:v>1.10789E-029</c:v>
                </c:pt>
                <c:pt idx="20">
                  <c:v>1.53254E-029</c:v>
                </c:pt>
                <c:pt idx="21">
                  <c:v>2.10758E-029</c:v>
                </c:pt>
                <c:pt idx="22">
                  <c:v>2.88377E-029</c:v>
                </c:pt>
                <c:pt idx="23">
                  <c:v>3.92856E-029</c:v>
                </c:pt>
                <c:pt idx="24">
                  <c:v>5.33159E-029</c:v>
                </c:pt>
                <c:pt idx="25">
                  <c:v>7.2118E-029</c:v>
                </c:pt>
                <c:pt idx="26">
                  <c:v>9.72699E-029</c:v>
                </c:pt>
                <c:pt idx="27">
                  <c:v>1.30864E-028</c:v>
                </c:pt>
                <c:pt idx="28">
                  <c:v>1.75674E-028</c:v>
                </c:pt>
                <c:pt idx="29">
                  <c:v>2.35373E-028</c:v>
                </c:pt>
                <c:pt idx="30">
                  <c:v>3.14829E-028</c:v>
                </c:pt>
                <c:pt idx="31">
                  <c:v>4.20484E-028</c:v>
                </c:pt>
                <c:pt idx="32">
                  <c:v>5.60867E-028</c:v>
                </c:pt>
                <c:pt idx="33">
                  <c:v>7.47266E-028</c:v>
                </c:pt>
                <c:pt idx="34">
                  <c:v>9.94616E-028</c:v>
                </c:pt>
                <c:pt idx="35">
                  <c:v>1.32267E-027</c:v>
                </c:pt>
                <c:pt idx="36">
                  <c:v>1.75757E-027</c:v>
                </c:pt>
                <c:pt idx="37">
                  <c:v>2.33387E-027</c:v>
                </c:pt>
                <c:pt idx="38">
                  <c:v>3.09728E-027</c:v>
                </c:pt>
                <c:pt idx="39">
                  <c:v>4.10823E-027</c:v>
                </c:pt>
                <c:pt idx="40">
                  <c:v>5.44661E-027</c:v>
                </c:pt>
                <c:pt idx="41">
                  <c:v>7.21807E-027</c:v>
                </c:pt>
                <c:pt idx="42">
                  <c:v>9.56221E-027</c:v>
                </c:pt>
                <c:pt idx="43">
                  <c:v>1.26636E-026</c:v>
                </c:pt>
                <c:pt idx="44">
                  <c:v>1.67662E-026</c:v>
                </c:pt>
                <c:pt idx="45">
                  <c:v>2.21925E-026</c:v>
                </c:pt>
                <c:pt idx="46">
                  <c:v>2.93686E-026</c:v>
                </c:pt>
                <c:pt idx="47">
                  <c:v>3.88577E-026</c:v>
                </c:pt>
                <c:pt idx="48">
                  <c:v>5.14041E-026</c:v>
                </c:pt>
                <c:pt idx="49">
                  <c:v>6.79915E-026</c:v>
                </c:pt>
                <c:pt idx="50">
                  <c:v>8.99195E-026</c:v>
                </c:pt>
                <c:pt idx="51">
                  <c:v>1.18906E-025</c:v>
                </c:pt>
                <c:pt idx="52">
                  <c:v>1.57221E-025</c:v>
                </c:pt>
                <c:pt idx="53">
                  <c:v>2.07863E-025</c:v>
                </c:pt>
                <c:pt idx="54">
                  <c:v>2.74795E-025</c:v>
                </c:pt>
                <c:pt idx="55">
                  <c:v>3.63255E-025</c:v>
                </c:pt>
                <c:pt idx="56">
                  <c:v>4.80163E-025</c:v>
                </c:pt>
                <c:pt idx="57">
                  <c:v>6.34661E-025</c:v>
                </c:pt>
                <c:pt idx="58">
                  <c:v>8.38831E-025</c:v>
                </c:pt>
                <c:pt idx="59">
                  <c:v>1.10864E-024</c:v>
                </c:pt>
                <c:pt idx="60">
                  <c:v>1.46517E-024</c:v>
                </c:pt>
                <c:pt idx="61">
                  <c:v>1.9363E-024</c:v>
                </c:pt>
                <c:pt idx="62">
                  <c:v>2.55886E-024</c:v>
                </c:pt>
                <c:pt idx="63">
                  <c:v>3.38149E-024</c:v>
                </c:pt>
                <c:pt idx="64">
                  <c:v>4.46849E-024</c:v>
                </c:pt>
                <c:pt idx="65">
                  <c:v>5.9048E-024</c:v>
                </c:pt>
                <c:pt idx="66">
                  <c:v>7.80265E-024</c:v>
                </c:pt>
                <c:pt idx="67">
                  <c:v>1.03103E-023</c:v>
                </c:pt>
                <c:pt idx="68">
                  <c:v>1.36238E-023</c:v>
                </c:pt>
                <c:pt idx="69">
                  <c:v>1.80019E-023</c:v>
                </c:pt>
                <c:pt idx="70">
                  <c:v>2.37866E-023</c:v>
                </c:pt>
                <c:pt idx="71">
                  <c:v>3.143E-023</c:v>
                </c:pt>
                <c:pt idx="72">
                  <c:v>4.15292E-023</c:v>
                </c:pt>
                <c:pt idx="73">
                  <c:v>5.48731E-023</c:v>
                </c:pt>
                <c:pt idx="74">
                  <c:v>7.2504E-023</c:v>
                </c:pt>
                <c:pt idx="75">
                  <c:v>9.57995E-023</c:v>
                </c:pt>
                <c:pt idx="76">
                  <c:v>1.26579E-022</c:v>
                </c:pt>
                <c:pt idx="77">
                  <c:v>1.67247E-022</c:v>
                </c:pt>
                <c:pt idx="78">
                  <c:v>2.20981E-022</c:v>
                </c:pt>
                <c:pt idx="79">
                  <c:v>2.91978E-022</c:v>
                </c:pt>
                <c:pt idx="80">
                  <c:v>3.85784E-022</c:v>
                </c:pt>
                <c:pt idx="81">
                  <c:v>5.09726E-022</c:v>
                </c:pt>
                <c:pt idx="82">
                  <c:v>6.73487E-022</c:v>
                </c:pt>
                <c:pt idx="83">
                  <c:v>8.89859E-022</c:v>
                </c:pt>
                <c:pt idx="84">
                  <c:v>1.17574E-021</c:v>
                </c:pt>
                <c:pt idx="85">
                  <c:v>1.55347E-021</c:v>
                </c:pt>
                <c:pt idx="86">
                  <c:v>2.05256E-021</c:v>
                </c:pt>
                <c:pt idx="87">
                  <c:v>2.71198E-021</c:v>
                </c:pt>
                <c:pt idx="88">
                  <c:v>3.58326E-021</c:v>
                </c:pt>
                <c:pt idx="89">
                  <c:v>4.73446E-021</c:v>
                </c:pt>
                <c:pt idx="90">
                  <c:v>6.25551E-021</c:v>
                </c:pt>
                <c:pt idx="91">
                  <c:v>8.26525E-021</c:v>
                </c:pt>
                <c:pt idx="92">
                  <c:v>1.09207E-020</c:v>
                </c:pt>
                <c:pt idx="93">
                  <c:v>1.44293E-020</c:v>
                </c:pt>
                <c:pt idx="94">
                  <c:v>1.90652E-020</c:v>
                </c:pt>
                <c:pt idx="95">
                  <c:v>2.51907E-020</c:v>
                </c:pt>
                <c:pt idx="96">
                  <c:v>3.32843E-020</c:v>
                </c:pt>
                <c:pt idx="97">
                  <c:v>4.39786E-020</c:v>
                </c:pt>
                <c:pt idx="98">
                  <c:v>5.81093E-020</c:v>
                </c:pt>
                <c:pt idx="99">
                  <c:v>7.67809E-020</c:v>
                </c:pt>
                <c:pt idx="100">
                  <c:v>1.01453E-019</c:v>
                </c:pt>
                <c:pt idx="101">
                  <c:v>1.34054E-019</c:v>
                </c:pt>
                <c:pt idx="102">
                  <c:v>1.77132E-019</c:v>
                </c:pt>
                <c:pt idx="103">
                  <c:v>2.34057E-019</c:v>
                </c:pt>
                <c:pt idx="104">
                  <c:v>3.0928E-019</c:v>
                </c:pt>
                <c:pt idx="105">
                  <c:v>4.08686E-019</c:v>
                </c:pt>
                <c:pt idx="106">
                  <c:v>5.40051E-019</c:v>
                </c:pt>
                <c:pt idx="107">
                  <c:v>7.13656E-019</c:v>
                </c:pt>
                <c:pt idx="108">
                  <c:v>9.43091E-019</c:v>
                </c:pt>
                <c:pt idx="109">
                  <c:v>1.24632E-018</c:v>
                </c:pt>
                <c:pt idx="110">
                  <c:v>1.6471E-018</c:v>
                </c:pt>
                <c:pt idx="111">
                  <c:v>2.17685E-018</c:v>
                </c:pt>
                <c:pt idx="112">
                  <c:v>2.87709E-018</c:v>
                </c:pt>
                <c:pt idx="113">
                  <c:v>3.80276E-018</c:v>
                </c:pt>
                <c:pt idx="114">
                  <c:v>5.02655E-018</c:v>
                </c:pt>
                <c:pt idx="115">
                  <c:v>6.6446E-018</c:v>
                </c:pt>
                <c:pt idx="116">
                  <c:v>8.78416E-018</c:v>
                </c:pt>
                <c:pt idx="117">
                  <c:v>1.16136E-017</c:v>
                </c:pt>
                <c:pt idx="118">
                  <c:v>1.5356E-017</c:v>
                </c:pt>
                <c:pt idx="119">
                  <c:v>2.03067E-017</c:v>
                </c:pt>
                <c:pt idx="120">
                  <c:v>2.68569E-017</c:v>
                </c:pt>
                <c:pt idx="121">
                  <c:v>3.55253E-017</c:v>
                </c:pt>
                <c:pt idx="122">
                  <c:v>4.69997E-017</c:v>
                </c:pt>
                <c:pt idx="123">
                  <c:v>6.21926E-017</c:v>
                </c:pt>
                <c:pt idx="124">
                  <c:v>8.23156E-017</c:v>
                </c:pt>
                <c:pt idx="125">
                  <c:v>1.08979E-016</c:v>
                </c:pt>
                <c:pt idx="126">
                  <c:v>1.44322E-016</c:v>
                </c:pt>
                <c:pt idx="127">
                  <c:v>1.91195E-016</c:v>
                </c:pt>
                <c:pt idx="128">
                  <c:v>2.53395E-016</c:v>
                </c:pt>
                <c:pt idx="129">
                  <c:v>3.35988E-016</c:v>
                </c:pt>
                <c:pt idx="130">
                  <c:v>4.45745E-016</c:v>
                </c:pt>
                <c:pt idx="131">
                  <c:v>5.91729E-016</c:v>
                </c:pt>
                <c:pt idx="132">
                  <c:v>7.86099E-016</c:v>
                </c:pt>
                <c:pt idx="133">
                  <c:v>1.0452E-015</c:v>
                </c:pt>
                <c:pt idx="134">
                  <c:v>1.39108E-015</c:v>
                </c:pt>
                <c:pt idx="135">
                  <c:v>1.85354E-015</c:v>
                </c:pt>
                <c:pt idx="136">
                  <c:v>2.47306E-015</c:v>
                </c:pt>
                <c:pt idx="137">
                  <c:v>3.30482E-015</c:v>
                </c:pt>
                <c:pt idx="138">
                  <c:v>4.42445E-015</c:v>
                </c:pt>
                <c:pt idx="139">
                  <c:v>5.93621E-015</c:v>
                </c:pt>
                <c:pt idx="140">
                  <c:v>7.98487E-015</c:v>
                </c:pt>
                <c:pt idx="141">
                  <c:v>1.07731E-014</c:v>
                </c:pt>
                <c:pt idx="142">
                  <c:v>1.45874E-014</c:v>
                </c:pt>
                <c:pt idx="143">
                  <c:v>1.98376E-014</c:v>
                </c:pt>
                <c:pt idx="144">
                  <c:v>2.71184E-014</c:v>
                </c:pt>
                <c:pt idx="145">
                  <c:v>3.73072E-014</c:v>
                </c:pt>
                <c:pt idx="146">
                  <c:v>5.17259E-014</c:v>
                </c:pt>
                <c:pt idx="147">
                  <c:v>7.24168E-014</c:v>
                </c:pt>
                <c:pt idx="148">
                  <c:v>1.02636E-013</c:v>
                </c:pt>
                <c:pt idx="149">
                  <c:v>1.47789E-013</c:v>
                </c:pt>
                <c:pt idx="150">
                  <c:v>2.17316E-013</c:v>
                </c:pt>
                <c:pt idx="151">
                  <c:v>3.28874E-013</c:v>
                </c:pt>
                <c:pt idx="152">
                  <c:v>5.18749E-013</c:v>
                </c:pt>
                <c:pt idx="153">
                  <c:v>8.72506E-013</c:v>
                </c:pt>
                <c:pt idx="154">
                  <c:v>1.64184E-012</c:v>
                </c:pt>
                <c:pt idx="155">
                  <c:v>3.96049E-012</c:v>
                </c:pt>
                <c:pt idx="156">
                  <c:v>3.14171E-011</c:v>
                </c:pt>
                <c:pt idx="157">
                  <c:v>9.13127E-010</c:v>
                </c:pt>
                <c:pt idx="158">
                  <c:v>3.79588E-010</c:v>
                </c:pt>
                <c:pt idx="159">
                  <c:v>1.45615E-010</c:v>
                </c:pt>
                <c:pt idx="160">
                  <c:v>6.33311E-011</c:v>
                </c:pt>
                <c:pt idx="161">
                  <c:v>3.7143E-011</c:v>
                </c:pt>
                <c:pt idx="162">
                  <c:v>2.93794E-011</c:v>
                </c:pt>
                <c:pt idx="163">
                  <c:v>2.72449E-011</c:v>
                </c:pt>
                <c:pt idx="164">
                  <c:v>2.67453E-011</c:v>
                </c:pt>
                <c:pt idx="165">
                  <c:v>2.67076E-011</c:v>
                </c:pt>
                <c:pt idx="166">
                  <c:v>2.6801E-011</c:v>
                </c:pt>
                <c:pt idx="167">
                  <c:v>2.69324E-011</c:v>
                </c:pt>
                <c:pt idx="168">
                  <c:v>2.70731E-011</c:v>
                </c:pt>
                <c:pt idx="169">
                  <c:v>2.72117E-011</c:v>
                </c:pt>
                <c:pt idx="170">
                  <c:v>2.73391E-011</c:v>
                </c:pt>
                <c:pt idx="171">
                  <c:v>2.74431E-011</c:v>
                </c:pt>
                <c:pt idx="172">
                  <c:v>2.75012E-011</c:v>
                </c:pt>
                <c:pt idx="173">
                  <c:v>2.74675E-011</c:v>
                </c:pt>
                <c:pt idx="174">
                  <c:v>2.72349E-011</c:v>
                </c:pt>
                <c:pt idx="175">
                  <c:v>2.64981E-011</c:v>
                </c:pt>
                <c:pt idx="176">
                  <c:v>2.4005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0"/>
          <c:order val="110"/>
          <c:tx>
            <c:strRef>
              <c:f>CONC!$DH$1</c:f>
              <c:strCache>
                <c:ptCount val="1"/>
                <c:pt idx="0">
                  <c:v>c7h15o2-4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H$2:$DH$202</c:f>
              <c:numCache>
                <c:formatCode>General</c:formatCode>
                <c:ptCount val="201"/>
                <c:pt idx="0">
                  <c:v>0</c:v>
                </c:pt>
                <c:pt idx="1">
                  <c:v>3.65516E-021</c:v>
                </c:pt>
                <c:pt idx="2">
                  <c:v>6.60467E-021</c:v>
                </c:pt>
                <c:pt idx="3">
                  <c:v>9.4988E-021</c:v>
                </c:pt>
                <c:pt idx="4">
                  <c:v>1.25182E-020</c:v>
                </c:pt>
                <c:pt idx="5">
                  <c:v>1.57633E-020</c:v>
                </c:pt>
                <c:pt idx="6">
                  <c:v>1.93146E-020</c:v>
                </c:pt>
                <c:pt idx="7">
                  <c:v>2.32503E-020</c:v>
                </c:pt>
                <c:pt idx="8">
                  <c:v>2.76528E-020</c:v>
                </c:pt>
                <c:pt idx="9">
                  <c:v>3.26116E-020</c:v>
                </c:pt>
                <c:pt idx="10">
                  <c:v>3.82263E-020</c:v>
                </c:pt>
                <c:pt idx="11">
                  <c:v>4.46086E-020</c:v>
                </c:pt>
                <c:pt idx="12">
                  <c:v>5.18845E-020</c:v>
                </c:pt>
                <c:pt idx="13">
                  <c:v>6.01972E-020</c:v>
                </c:pt>
                <c:pt idx="14">
                  <c:v>6.97097E-020</c:v>
                </c:pt>
                <c:pt idx="15">
                  <c:v>8.06078E-020</c:v>
                </c:pt>
                <c:pt idx="16">
                  <c:v>9.31045E-020</c:v>
                </c:pt>
                <c:pt idx="17">
                  <c:v>1.07443E-019</c:v>
                </c:pt>
                <c:pt idx="18">
                  <c:v>1.23904E-019</c:v>
                </c:pt>
                <c:pt idx="19">
                  <c:v>1.42807E-019</c:v>
                </c:pt>
                <c:pt idx="20">
                  <c:v>1.64519E-019</c:v>
                </c:pt>
                <c:pt idx="21">
                  <c:v>1.89464E-019</c:v>
                </c:pt>
                <c:pt idx="22">
                  <c:v>2.18126E-019</c:v>
                </c:pt>
                <c:pt idx="23">
                  <c:v>2.51063E-019</c:v>
                </c:pt>
                <c:pt idx="24">
                  <c:v>2.88915E-019</c:v>
                </c:pt>
                <c:pt idx="25">
                  <c:v>3.32418E-019</c:v>
                </c:pt>
                <c:pt idx="26">
                  <c:v>3.82417E-019</c:v>
                </c:pt>
                <c:pt idx="27">
                  <c:v>4.39884E-019</c:v>
                </c:pt>
                <c:pt idx="28">
                  <c:v>5.05937E-019</c:v>
                </c:pt>
                <c:pt idx="29">
                  <c:v>5.81858E-019</c:v>
                </c:pt>
                <c:pt idx="30">
                  <c:v>6.69123E-019</c:v>
                </c:pt>
                <c:pt idx="31">
                  <c:v>7.69428E-019</c:v>
                </c:pt>
                <c:pt idx="32">
                  <c:v>8.84723E-019</c:v>
                </c:pt>
                <c:pt idx="33">
                  <c:v>1.01725E-018</c:v>
                </c:pt>
                <c:pt idx="34">
                  <c:v>1.16958E-018</c:v>
                </c:pt>
                <c:pt idx="35">
                  <c:v>1.34467E-018</c:v>
                </c:pt>
                <c:pt idx="36">
                  <c:v>1.54594E-018</c:v>
                </c:pt>
                <c:pt idx="37">
                  <c:v>1.77728E-018</c:v>
                </c:pt>
                <c:pt idx="38">
                  <c:v>2.04319E-018</c:v>
                </c:pt>
                <c:pt idx="39">
                  <c:v>2.34885E-018</c:v>
                </c:pt>
                <c:pt idx="40">
                  <c:v>2.70019E-018</c:v>
                </c:pt>
                <c:pt idx="41">
                  <c:v>3.10404E-018</c:v>
                </c:pt>
                <c:pt idx="42">
                  <c:v>3.56825E-018</c:v>
                </c:pt>
                <c:pt idx="43">
                  <c:v>4.10184E-018</c:v>
                </c:pt>
                <c:pt idx="44">
                  <c:v>4.71517E-018</c:v>
                </c:pt>
                <c:pt idx="45">
                  <c:v>5.42016E-018</c:v>
                </c:pt>
                <c:pt idx="46">
                  <c:v>6.23053E-018</c:v>
                </c:pt>
                <c:pt idx="47">
                  <c:v>7.162E-018</c:v>
                </c:pt>
                <c:pt idx="48">
                  <c:v>8.23269E-018</c:v>
                </c:pt>
                <c:pt idx="49">
                  <c:v>9.46339E-018</c:v>
                </c:pt>
                <c:pt idx="50">
                  <c:v>1.0878E-017</c:v>
                </c:pt>
                <c:pt idx="51">
                  <c:v>1.25041E-017</c:v>
                </c:pt>
                <c:pt idx="52">
                  <c:v>1.43732E-017</c:v>
                </c:pt>
                <c:pt idx="53">
                  <c:v>1.65216E-017</c:v>
                </c:pt>
                <c:pt idx="54">
                  <c:v>1.89911E-017</c:v>
                </c:pt>
                <c:pt idx="55">
                  <c:v>2.18298E-017</c:v>
                </c:pt>
                <c:pt idx="56">
                  <c:v>2.50926E-017</c:v>
                </c:pt>
                <c:pt idx="57">
                  <c:v>2.88431E-017</c:v>
                </c:pt>
                <c:pt idx="58">
                  <c:v>3.31541E-017</c:v>
                </c:pt>
                <c:pt idx="59">
                  <c:v>3.81095E-017</c:v>
                </c:pt>
                <c:pt idx="60">
                  <c:v>4.38054E-017</c:v>
                </c:pt>
                <c:pt idx="61">
                  <c:v>5.03526E-017</c:v>
                </c:pt>
                <c:pt idx="62">
                  <c:v>5.78783E-017</c:v>
                </c:pt>
                <c:pt idx="63">
                  <c:v>6.65288E-017</c:v>
                </c:pt>
                <c:pt idx="64">
                  <c:v>7.64721E-017</c:v>
                </c:pt>
                <c:pt idx="65">
                  <c:v>8.79016E-017</c:v>
                </c:pt>
                <c:pt idx="66">
                  <c:v>1.01039E-016</c:v>
                </c:pt>
                <c:pt idx="67">
                  <c:v>1.1614E-016</c:v>
                </c:pt>
                <c:pt idx="68">
                  <c:v>1.33498E-016</c:v>
                </c:pt>
                <c:pt idx="69">
                  <c:v>1.53451E-016</c:v>
                </c:pt>
                <c:pt idx="70">
                  <c:v>1.76385E-016</c:v>
                </c:pt>
                <c:pt idx="71">
                  <c:v>2.02747E-016</c:v>
                </c:pt>
                <c:pt idx="72">
                  <c:v>2.33048E-016</c:v>
                </c:pt>
                <c:pt idx="73">
                  <c:v>2.67879E-016</c:v>
                </c:pt>
                <c:pt idx="74">
                  <c:v>3.07915E-016</c:v>
                </c:pt>
                <c:pt idx="75">
                  <c:v>3.53935E-016</c:v>
                </c:pt>
                <c:pt idx="76">
                  <c:v>4.06833E-016</c:v>
                </c:pt>
                <c:pt idx="77">
                  <c:v>4.67637E-016</c:v>
                </c:pt>
                <c:pt idx="78">
                  <c:v>5.37528E-016</c:v>
                </c:pt>
                <c:pt idx="79">
                  <c:v>6.17866E-016</c:v>
                </c:pt>
                <c:pt idx="80">
                  <c:v>7.1021E-016</c:v>
                </c:pt>
                <c:pt idx="81">
                  <c:v>8.16356E-016</c:v>
                </c:pt>
                <c:pt idx="82">
                  <c:v>9.38366E-016</c:v>
                </c:pt>
                <c:pt idx="83">
                  <c:v>1.07861E-015</c:v>
                </c:pt>
                <c:pt idx="84">
                  <c:v>1.23982E-015</c:v>
                </c:pt>
                <c:pt idx="85">
                  <c:v>1.42512E-015</c:v>
                </c:pt>
                <c:pt idx="86">
                  <c:v>1.63812E-015</c:v>
                </c:pt>
                <c:pt idx="87">
                  <c:v>1.88295E-015</c:v>
                </c:pt>
                <c:pt idx="88">
                  <c:v>2.16438E-015</c:v>
                </c:pt>
                <c:pt idx="89">
                  <c:v>2.48787E-015</c:v>
                </c:pt>
                <c:pt idx="90">
                  <c:v>2.85971E-015</c:v>
                </c:pt>
                <c:pt idx="91">
                  <c:v>3.28714E-015</c:v>
                </c:pt>
                <c:pt idx="92">
                  <c:v>3.77845E-015</c:v>
                </c:pt>
                <c:pt idx="93">
                  <c:v>4.3432E-015</c:v>
                </c:pt>
                <c:pt idx="94">
                  <c:v>4.99237E-015</c:v>
                </c:pt>
                <c:pt idx="95">
                  <c:v>5.73858E-015</c:v>
                </c:pt>
                <c:pt idx="96">
                  <c:v>6.59634E-015</c:v>
                </c:pt>
                <c:pt idx="97">
                  <c:v>7.58233E-015</c:v>
                </c:pt>
                <c:pt idx="98">
                  <c:v>8.71573E-015</c:v>
                </c:pt>
                <c:pt idx="99">
                  <c:v>1.00186E-014</c:v>
                </c:pt>
                <c:pt idx="100">
                  <c:v>1.15162E-014</c:v>
                </c:pt>
                <c:pt idx="101">
                  <c:v>1.32378E-014</c:v>
                </c:pt>
                <c:pt idx="102">
                  <c:v>1.52168E-014</c:v>
                </c:pt>
                <c:pt idx="103">
                  <c:v>1.74917E-014</c:v>
                </c:pt>
                <c:pt idx="104">
                  <c:v>2.01069E-014</c:v>
                </c:pt>
                <c:pt idx="105">
                  <c:v>2.31132E-014</c:v>
                </c:pt>
                <c:pt idx="106">
                  <c:v>2.65693E-014</c:v>
                </c:pt>
                <c:pt idx="107">
                  <c:v>3.05424E-014</c:v>
                </c:pt>
                <c:pt idx="108">
                  <c:v>3.51101E-014</c:v>
                </c:pt>
                <c:pt idx="109">
                  <c:v>4.03613E-014</c:v>
                </c:pt>
                <c:pt idx="110">
                  <c:v>4.63987E-014</c:v>
                </c:pt>
                <c:pt idx="111">
                  <c:v>5.334E-014</c:v>
                </c:pt>
                <c:pt idx="112">
                  <c:v>6.13209E-014</c:v>
                </c:pt>
                <c:pt idx="113">
                  <c:v>7.04974E-014</c:v>
                </c:pt>
                <c:pt idx="114">
                  <c:v>8.10493E-014</c:v>
                </c:pt>
                <c:pt idx="115">
                  <c:v>9.31833E-014</c:v>
                </c:pt>
                <c:pt idx="116">
                  <c:v>1.07137E-013</c:v>
                </c:pt>
                <c:pt idx="117">
                  <c:v>1.23186E-013</c:v>
                </c:pt>
                <c:pt idx="118">
                  <c:v>1.41645E-013</c:v>
                </c:pt>
                <c:pt idx="119">
                  <c:v>1.62878E-013</c:v>
                </c:pt>
                <c:pt idx="120">
                  <c:v>1.87305E-013</c:v>
                </c:pt>
                <c:pt idx="121">
                  <c:v>2.1541E-013</c:v>
                </c:pt>
                <c:pt idx="122">
                  <c:v>2.47752E-013</c:v>
                </c:pt>
                <c:pt idx="123">
                  <c:v>2.84975E-013</c:v>
                </c:pt>
                <c:pt idx="124">
                  <c:v>3.27825E-013</c:v>
                </c:pt>
                <c:pt idx="125">
                  <c:v>3.77164E-013</c:v>
                </c:pt>
                <c:pt idx="126">
                  <c:v>4.33989E-013</c:v>
                </c:pt>
                <c:pt idx="127">
                  <c:v>4.99455E-013</c:v>
                </c:pt>
                <c:pt idx="128">
                  <c:v>5.74904E-013</c:v>
                </c:pt>
                <c:pt idx="129">
                  <c:v>6.61894E-013</c:v>
                </c:pt>
                <c:pt idx="130">
                  <c:v>7.62237E-013</c:v>
                </c:pt>
                <c:pt idx="131">
                  <c:v>8.78047E-013</c:v>
                </c:pt>
                <c:pt idx="132">
                  <c:v>1.01179E-012</c:v>
                </c:pt>
                <c:pt idx="133">
                  <c:v>1.16638E-012</c:v>
                </c:pt>
                <c:pt idx="134">
                  <c:v>1.34519E-012</c:v>
                </c:pt>
                <c:pt idx="135">
                  <c:v>1.55226E-012</c:v>
                </c:pt>
                <c:pt idx="136">
                  <c:v>1.79233E-012</c:v>
                </c:pt>
                <c:pt idx="137">
                  <c:v>2.07106E-012</c:v>
                </c:pt>
                <c:pt idx="138">
                  <c:v>2.39524E-012</c:v>
                </c:pt>
                <c:pt idx="139">
                  <c:v>2.77304E-012</c:v>
                </c:pt>
                <c:pt idx="140">
                  <c:v>3.2144E-012</c:v>
                </c:pt>
                <c:pt idx="141">
                  <c:v>3.73149E-012</c:v>
                </c:pt>
                <c:pt idx="142">
                  <c:v>4.33946E-012</c:v>
                </c:pt>
                <c:pt idx="143">
                  <c:v>5.0573E-012</c:v>
                </c:pt>
                <c:pt idx="144">
                  <c:v>5.90929E-012</c:v>
                </c:pt>
                <c:pt idx="145">
                  <c:v>6.92701E-012</c:v>
                </c:pt>
                <c:pt idx="146">
                  <c:v>8.15245E-012</c:v>
                </c:pt>
                <c:pt idx="147">
                  <c:v>9.64294E-012</c:v>
                </c:pt>
                <c:pt idx="148">
                  <c:v>1.14793E-011</c:v>
                </c:pt>
                <c:pt idx="149">
                  <c:v>1.37802E-011</c:v>
                </c:pt>
                <c:pt idx="150">
                  <c:v>1.67284E-011</c:v>
                </c:pt>
                <c:pt idx="151">
                  <c:v>2.06249E-011</c:v>
                </c:pt>
                <c:pt idx="152">
                  <c:v>2.60091E-011</c:v>
                </c:pt>
                <c:pt idx="153">
                  <c:v>3.39765E-011</c:v>
                </c:pt>
                <c:pt idx="154">
                  <c:v>4.72264E-011</c:v>
                </c:pt>
                <c:pt idx="155">
                  <c:v>7.52943E-011</c:v>
                </c:pt>
                <c:pt idx="156">
                  <c:v>2.24662E-010</c:v>
                </c:pt>
                <c:pt idx="157">
                  <c:v>9.02066E-014</c:v>
                </c:pt>
                <c:pt idx="158">
                  <c:v>2.58645E-014</c:v>
                </c:pt>
                <c:pt idx="159">
                  <c:v>1.59437E-014</c:v>
                </c:pt>
                <c:pt idx="160">
                  <c:v>1.23616E-014</c:v>
                </c:pt>
                <c:pt idx="161">
                  <c:v>1.09221E-014</c:v>
                </c:pt>
                <c:pt idx="162">
                  <c:v>1.02247E-014</c:v>
                </c:pt>
                <c:pt idx="163">
                  <c:v>9.76662E-015</c:v>
                </c:pt>
                <c:pt idx="164">
                  <c:v>9.3772E-015</c:v>
                </c:pt>
                <c:pt idx="165">
                  <c:v>8.99903E-015</c:v>
                </c:pt>
                <c:pt idx="166">
                  <c:v>8.6114E-015</c:v>
                </c:pt>
                <c:pt idx="167">
                  <c:v>8.20518E-015</c:v>
                </c:pt>
                <c:pt idx="168">
                  <c:v>7.77449E-015</c:v>
                </c:pt>
                <c:pt idx="169">
                  <c:v>7.31386E-015</c:v>
                </c:pt>
                <c:pt idx="170">
                  <c:v>6.81668E-015</c:v>
                </c:pt>
                <c:pt idx="171">
                  <c:v>6.27404E-015</c:v>
                </c:pt>
                <c:pt idx="172">
                  <c:v>5.67306E-015</c:v>
                </c:pt>
                <c:pt idx="173">
                  <c:v>4.99379E-015</c:v>
                </c:pt>
                <c:pt idx="174">
                  <c:v>4.20267E-015</c:v>
                </c:pt>
                <c:pt idx="175">
                  <c:v>3.23533E-015</c:v>
                </c:pt>
                <c:pt idx="176">
                  <c:v>1.9419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1"/>
          <c:order val="111"/>
          <c:tx>
            <c:strRef>
              <c:f>CONC!$DI$1</c:f>
              <c:strCache>
                <c:ptCount val="1"/>
                <c:pt idx="0">
                  <c:v>c7h15o-1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I$2:$DI$202</c:f>
              <c:numCache>
                <c:formatCode>General</c:formatCode>
                <c:ptCount val="201"/>
                <c:pt idx="0">
                  <c:v>0</c:v>
                </c:pt>
                <c:pt idx="1">
                  <c:v>2.97931E-030</c:v>
                </c:pt>
                <c:pt idx="2">
                  <c:v>1.37406E-029</c:v>
                </c:pt>
                <c:pt idx="3">
                  <c:v>3.27884E-029</c:v>
                </c:pt>
                <c:pt idx="4">
                  <c:v>6.03097E-029</c:v>
                </c:pt>
                <c:pt idx="5">
                  <c:v>9.67354E-029</c:v>
                </c:pt>
                <c:pt idx="6">
                  <c:v>1.4273E-028</c:v>
                </c:pt>
                <c:pt idx="7">
                  <c:v>1.99178E-028</c:v>
                </c:pt>
                <c:pt idx="8">
                  <c:v>2.6719E-028</c:v>
                </c:pt>
                <c:pt idx="9">
                  <c:v>3.48114E-028</c:v>
                </c:pt>
                <c:pt idx="10">
                  <c:v>4.43562E-028</c:v>
                </c:pt>
                <c:pt idx="11">
                  <c:v>5.55437E-028</c:v>
                </c:pt>
                <c:pt idx="12">
                  <c:v>6.85965E-028</c:v>
                </c:pt>
                <c:pt idx="13">
                  <c:v>8.37743E-028</c:v>
                </c:pt>
                <c:pt idx="14">
                  <c:v>1.01378E-027</c:v>
                </c:pt>
                <c:pt idx="15">
                  <c:v>1.21757E-027</c:v>
                </c:pt>
                <c:pt idx="16">
                  <c:v>1.45314E-027</c:v>
                </c:pt>
                <c:pt idx="17">
                  <c:v>1.72513E-027</c:v>
                </c:pt>
                <c:pt idx="18">
                  <c:v>2.03891E-027</c:v>
                </c:pt>
                <c:pt idx="19">
                  <c:v>2.40065E-027</c:v>
                </c:pt>
                <c:pt idx="20">
                  <c:v>2.81745E-027</c:v>
                </c:pt>
                <c:pt idx="21">
                  <c:v>3.29748E-027</c:v>
                </c:pt>
                <c:pt idx="22">
                  <c:v>3.85016E-027</c:v>
                </c:pt>
                <c:pt idx="23">
                  <c:v>4.4863E-027</c:v>
                </c:pt>
                <c:pt idx="24">
                  <c:v>5.21833E-027</c:v>
                </c:pt>
                <c:pt idx="25">
                  <c:v>6.06056E-027</c:v>
                </c:pt>
                <c:pt idx="26">
                  <c:v>7.02943E-027</c:v>
                </c:pt>
                <c:pt idx="27">
                  <c:v>8.14385E-027</c:v>
                </c:pt>
                <c:pt idx="28">
                  <c:v>9.42555E-027</c:v>
                </c:pt>
                <c:pt idx="29">
                  <c:v>1.08995E-026</c:v>
                </c:pt>
                <c:pt idx="30">
                  <c:v>1.25944E-026</c:v>
                </c:pt>
                <c:pt idx="31">
                  <c:v>1.45434E-026</c:v>
                </c:pt>
                <c:pt idx="32">
                  <c:v>1.67842E-026</c:v>
                </c:pt>
                <c:pt idx="33">
                  <c:v>1.93607E-026</c:v>
                </c:pt>
                <c:pt idx="34">
                  <c:v>2.23228E-026</c:v>
                </c:pt>
                <c:pt idx="35">
                  <c:v>2.57283E-026</c:v>
                </c:pt>
                <c:pt idx="36">
                  <c:v>2.96434E-026</c:v>
                </c:pt>
                <c:pt idx="37">
                  <c:v>3.41443E-026</c:v>
                </c:pt>
                <c:pt idx="38">
                  <c:v>3.93185E-026</c:v>
                </c:pt>
                <c:pt idx="39">
                  <c:v>4.52666E-026</c:v>
                </c:pt>
                <c:pt idx="40">
                  <c:v>5.21044E-026</c:v>
                </c:pt>
                <c:pt idx="41">
                  <c:v>5.99648E-026</c:v>
                </c:pt>
                <c:pt idx="42">
                  <c:v>6.90006E-026</c:v>
                </c:pt>
                <c:pt idx="43">
                  <c:v>7.93877E-026</c:v>
                </c:pt>
                <c:pt idx="44">
                  <c:v>9.13279E-026</c:v>
                </c:pt>
                <c:pt idx="45">
                  <c:v>1.05054E-025</c:v>
                </c:pt>
                <c:pt idx="46">
                  <c:v>1.20831E-025</c:v>
                </c:pt>
                <c:pt idx="47">
                  <c:v>1.38969E-025</c:v>
                </c:pt>
                <c:pt idx="48">
                  <c:v>1.59818E-025</c:v>
                </c:pt>
                <c:pt idx="49">
                  <c:v>1.83784E-025</c:v>
                </c:pt>
                <c:pt idx="50">
                  <c:v>2.11334E-025</c:v>
                </c:pt>
                <c:pt idx="51">
                  <c:v>2.43004E-025</c:v>
                </c:pt>
                <c:pt idx="52">
                  <c:v>2.7941E-025</c:v>
                </c:pt>
                <c:pt idx="53">
                  <c:v>3.2126E-025</c:v>
                </c:pt>
                <c:pt idx="54">
                  <c:v>3.6937E-025</c:v>
                </c:pt>
                <c:pt idx="55">
                  <c:v>4.24675E-025</c:v>
                </c:pt>
                <c:pt idx="56">
                  <c:v>4.88253E-025</c:v>
                </c:pt>
                <c:pt idx="57">
                  <c:v>5.61343E-025</c:v>
                </c:pt>
                <c:pt idx="58">
                  <c:v>6.45368E-025</c:v>
                </c:pt>
                <c:pt idx="59">
                  <c:v>7.41968E-025</c:v>
                </c:pt>
                <c:pt idx="60">
                  <c:v>8.53026E-025</c:v>
                </c:pt>
                <c:pt idx="61">
                  <c:v>9.8071E-025</c:v>
                </c:pt>
                <c:pt idx="62">
                  <c:v>1.12751E-024</c:v>
                </c:pt>
                <c:pt idx="63">
                  <c:v>1.29631E-024</c:v>
                </c:pt>
                <c:pt idx="64">
                  <c:v>1.49039E-024</c:v>
                </c:pt>
                <c:pt idx="65">
                  <c:v>1.71356E-024</c:v>
                </c:pt>
                <c:pt idx="66">
                  <c:v>1.9702E-024</c:v>
                </c:pt>
                <c:pt idx="67">
                  <c:v>2.26534E-024</c:v>
                </c:pt>
                <c:pt idx="68">
                  <c:v>2.60478E-024</c:v>
                </c:pt>
                <c:pt idx="69">
                  <c:v>2.9952E-024</c:v>
                </c:pt>
                <c:pt idx="70">
                  <c:v>3.44432E-024</c:v>
                </c:pt>
                <c:pt idx="71">
                  <c:v>3.96099E-024</c:v>
                </c:pt>
                <c:pt idx="72">
                  <c:v>4.55548E-024</c:v>
                </c:pt>
                <c:pt idx="73">
                  <c:v>5.23959E-024</c:v>
                </c:pt>
                <c:pt idx="74">
                  <c:v>6.02696E-024</c:v>
                </c:pt>
                <c:pt idx="75">
                  <c:v>6.93336E-024</c:v>
                </c:pt>
                <c:pt idx="76">
                  <c:v>7.977E-024</c:v>
                </c:pt>
                <c:pt idx="77">
                  <c:v>9.17899E-024</c:v>
                </c:pt>
                <c:pt idx="78">
                  <c:v>1.05637E-023</c:v>
                </c:pt>
                <c:pt idx="79">
                  <c:v>1.21595E-023</c:v>
                </c:pt>
                <c:pt idx="80">
                  <c:v>1.39993E-023</c:v>
                </c:pt>
                <c:pt idx="81">
                  <c:v>1.61212E-023</c:v>
                </c:pt>
                <c:pt idx="82">
                  <c:v>1.85697E-023</c:v>
                </c:pt>
                <c:pt idx="83">
                  <c:v>2.13967E-023</c:v>
                </c:pt>
                <c:pt idx="84">
                  <c:v>2.46628E-023</c:v>
                </c:pt>
                <c:pt idx="85">
                  <c:v>2.84389E-023</c:v>
                </c:pt>
                <c:pt idx="86">
                  <c:v>3.28083E-023</c:v>
                </c:pt>
                <c:pt idx="87">
                  <c:v>3.78689E-023</c:v>
                </c:pt>
                <c:pt idx="88">
                  <c:v>4.37364E-023</c:v>
                </c:pt>
                <c:pt idx="89">
                  <c:v>5.05475E-023</c:v>
                </c:pt>
                <c:pt idx="90">
                  <c:v>5.84647E-023</c:v>
                </c:pt>
                <c:pt idx="91">
                  <c:v>6.76817E-023</c:v>
                </c:pt>
                <c:pt idx="92">
                  <c:v>7.843E-023</c:v>
                </c:pt>
                <c:pt idx="93">
                  <c:v>9.09882E-023</c:v>
                </c:pt>
                <c:pt idx="94">
                  <c:v>1.05692E-022</c:v>
                </c:pt>
                <c:pt idx="95">
                  <c:v>1.22948E-022</c:v>
                </c:pt>
                <c:pt idx="96">
                  <c:v>1.43252E-022</c:v>
                </c:pt>
                <c:pt idx="97">
                  <c:v>1.67211E-022</c:v>
                </c:pt>
                <c:pt idx="98">
                  <c:v>1.95569E-022</c:v>
                </c:pt>
                <c:pt idx="99">
                  <c:v>2.29248E-022</c:v>
                </c:pt>
                <c:pt idx="100">
                  <c:v>2.6939E-022</c:v>
                </c:pt>
                <c:pt idx="101">
                  <c:v>3.1742E-022</c:v>
                </c:pt>
                <c:pt idx="102">
                  <c:v>3.75125E-022</c:v>
                </c:pt>
                <c:pt idx="103">
                  <c:v>4.44753E-022</c:v>
                </c:pt>
                <c:pt idx="104">
                  <c:v>5.29145E-022</c:v>
                </c:pt>
                <c:pt idx="105">
                  <c:v>6.31909E-022</c:v>
                </c:pt>
                <c:pt idx="106">
                  <c:v>7.57643E-022</c:v>
                </c:pt>
                <c:pt idx="107">
                  <c:v>9.12226E-022</c:v>
                </c:pt>
                <c:pt idx="108">
                  <c:v>1.1032E-021</c:v>
                </c:pt>
                <c:pt idx="109">
                  <c:v>1.34028E-021</c:v>
                </c:pt>
                <c:pt idx="110">
                  <c:v>1.63601E-021</c:v>
                </c:pt>
                <c:pt idx="111">
                  <c:v>2.00661E-021</c:v>
                </c:pt>
                <c:pt idx="112">
                  <c:v>2.47315E-021</c:v>
                </c:pt>
                <c:pt idx="113">
                  <c:v>3.063E-021</c:v>
                </c:pt>
                <c:pt idx="114">
                  <c:v>3.81184E-021</c:v>
                </c:pt>
                <c:pt idx="115">
                  <c:v>4.76624E-021</c:v>
                </c:pt>
                <c:pt idx="116">
                  <c:v>5.98707E-021</c:v>
                </c:pt>
                <c:pt idx="117">
                  <c:v>7.55403E-021</c:v>
                </c:pt>
                <c:pt idx="118">
                  <c:v>9.57158E-021</c:v>
                </c:pt>
                <c:pt idx="119">
                  <c:v>1.21768E-020</c:v>
                </c:pt>
                <c:pt idx="120">
                  <c:v>1.555E-020</c:v>
                </c:pt>
                <c:pt idx="121">
                  <c:v>1.99279E-020</c:v>
                </c:pt>
                <c:pt idx="122">
                  <c:v>2.56226E-020</c:v>
                </c:pt>
                <c:pt idx="123">
                  <c:v>3.30449E-020</c:v>
                </c:pt>
                <c:pt idx="124">
                  <c:v>4.27369E-020</c:v>
                </c:pt>
                <c:pt idx="125">
                  <c:v>5.54136E-020</c:v>
                </c:pt>
                <c:pt idx="126">
                  <c:v>7.20196E-020</c:v>
                </c:pt>
                <c:pt idx="127">
                  <c:v>9.38034E-020</c:v>
                </c:pt>
                <c:pt idx="128">
                  <c:v>1.22417E-019</c:v>
                </c:pt>
                <c:pt idx="129">
                  <c:v>1.60047E-019</c:v>
                </c:pt>
                <c:pt idx="130">
                  <c:v>2.09592E-019</c:v>
                </c:pt>
                <c:pt idx="131">
                  <c:v>2.74897E-019</c:v>
                </c:pt>
                <c:pt idx="132">
                  <c:v>3.6107E-019</c:v>
                </c:pt>
                <c:pt idx="133">
                  <c:v>4.74904E-019</c:v>
                </c:pt>
                <c:pt idx="134">
                  <c:v>6.25449E-019</c:v>
                </c:pt>
                <c:pt idx="135">
                  <c:v>8.24781E-019</c:v>
                </c:pt>
                <c:pt idx="136">
                  <c:v>1.08905E-018</c:v>
                </c:pt>
                <c:pt idx="137">
                  <c:v>1.43991E-018</c:v>
                </c:pt>
                <c:pt idx="138">
                  <c:v>1.90649E-018</c:v>
                </c:pt>
                <c:pt idx="139">
                  <c:v>2.52809E-018</c:v>
                </c:pt>
                <c:pt idx="140">
                  <c:v>3.35804E-018</c:v>
                </c:pt>
                <c:pt idx="141">
                  <c:v>4.46904E-018</c:v>
                </c:pt>
                <c:pt idx="142">
                  <c:v>5.96091E-018</c:v>
                </c:pt>
                <c:pt idx="143">
                  <c:v>7.97191E-018</c:v>
                </c:pt>
                <c:pt idx="144">
                  <c:v>1.06955E-017</c:v>
                </c:pt>
                <c:pt idx="145">
                  <c:v>1.44062E-017</c:v>
                </c:pt>
                <c:pt idx="146">
                  <c:v>1.94997E-017</c:v>
                </c:pt>
                <c:pt idx="147">
                  <c:v>2.65592E-017</c:v>
                </c:pt>
                <c:pt idx="148">
                  <c:v>3.64671E-017</c:v>
                </c:pt>
                <c:pt idx="149">
                  <c:v>5.06073E-017</c:v>
                </c:pt>
                <c:pt idx="150">
                  <c:v>7.12519E-017</c:v>
                </c:pt>
                <c:pt idx="151">
                  <c:v>1.02372E-016</c:v>
                </c:pt>
                <c:pt idx="152">
                  <c:v>1.5154E-016</c:v>
                </c:pt>
                <c:pt idx="153">
                  <c:v>2.35152E-016</c:v>
                </c:pt>
                <c:pt idx="154">
                  <c:v>3.96781E-016</c:v>
                </c:pt>
                <c:pt idx="155">
                  <c:v>8.07416E-016</c:v>
                </c:pt>
                <c:pt idx="156">
                  <c:v>4.03975E-015</c:v>
                </c:pt>
                <c:pt idx="157">
                  <c:v>1.47715E-018</c:v>
                </c:pt>
                <c:pt idx="158">
                  <c:v>2.66092E-019</c:v>
                </c:pt>
                <c:pt idx="159">
                  <c:v>1.47788E-019</c:v>
                </c:pt>
                <c:pt idx="160">
                  <c:v>1.11667E-019</c:v>
                </c:pt>
                <c:pt idx="161">
                  <c:v>1.00616E-019</c:v>
                </c:pt>
                <c:pt idx="162">
                  <c:v>9.8421E-020</c:v>
                </c:pt>
                <c:pt idx="163">
                  <c:v>9.93742E-020</c:v>
                </c:pt>
                <c:pt idx="164">
                  <c:v>1.01523E-019</c:v>
                </c:pt>
                <c:pt idx="165">
                  <c:v>1.04225E-019</c:v>
                </c:pt>
                <c:pt idx="166">
                  <c:v>1.07284E-019</c:v>
                </c:pt>
                <c:pt idx="167">
                  <c:v>1.10657E-019</c:v>
                </c:pt>
                <c:pt idx="168">
                  <c:v>1.14365E-019</c:v>
                </c:pt>
                <c:pt idx="169">
                  <c:v>1.18464E-019</c:v>
                </c:pt>
                <c:pt idx="170">
                  <c:v>1.23037E-019</c:v>
                </c:pt>
                <c:pt idx="171">
                  <c:v>1.28205E-019</c:v>
                </c:pt>
                <c:pt idx="172">
                  <c:v>1.3414E-019</c:v>
                </c:pt>
                <c:pt idx="173">
                  <c:v>1.41089E-019</c:v>
                </c:pt>
                <c:pt idx="174">
                  <c:v>1.49421E-019</c:v>
                </c:pt>
                <c:pt idx="175">
                  <c:v>1.59634E-019</c:v>
                </c:pt>
                <c:pt idx="176">
                  <c:v>1.715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2"/>
          <c:order val="112"/>
          <c:tx>
            <c:strRef>
              <c:f>CONC!$DJ$1</c:f>
              <c:strCache>
                <c:ptCount val="1"/>
                <c:pt idx="0">
                  <c:v>c7h15o-2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J$2:$DJ$202</c:f>
              <c:numCache>
                <c:formatCode>General</c:formatCode>
                <c:ptCount val="201"/>
                <c:pt idx="0">
                  <c:v>0</c:v>
                </c:pt>
                <c:pt idx="1">
                  <c:v>3.32182E-030</c:v>
                </c:pt>
                <c:pt idx="2">
                  <c:v>1.22964E-029</c:v>
                </c:pt>
                <c:pt idx="3">
                  <c:v>2.63763E-029</c:v>
                </c:pt>
                <c:pt idx="4">
                  <c:v>4.55185E-029</c:v>
                </c:pt>
                <c:pt idx="5">
                  <c:v>6.99258E-029</c:v>
                </c:pt>
                <c:pt idx="6">
                  <c:v>9.99611E-029</c:v>
                </c:pt>
                <c:pt idx="7">
                  <c:v>1.36124E-028</c:v>
                </c:pt>
                <c:pt idx="8">
                  <c:v>1.79047E-028</c:v>
                </c:pt>
                <c:pt idx="9">
                  <c:v>2.29509E-028</c:v>
                </c:pt>
                <c:pt idx="10">
                  <c:v>2.88439E-028</c:v>
                </c:pt>
                <c:pt idx="11">
                  <c:v>3.56938E-028</c:v>
                </c:pt>
                <c:pt idx="12">
                  <c:v>4.363E-028</c:v>
                </c:pt>
                <c:pt idx="13">
                  <c:v>5.28033E-028</c:v>
                </c:pt>
                <c:pt idx="14">
                  <c:v>6.33888E-028</c:v>
                </c:pt>
                <c:pt idx="15">
                  <c:v>7.55895E-028</c:v>
                </c:pt>
                <c:pt idx="16">
                  <c:v>8.964E-028</c:v>
                </c:pt>
                <c:pt idx="17">
                  <c:v>1.05811E-027</c:v>
                </c:pt>
                <c:pt idx="18">
                  <c:v>1.24415E-027</c:v>
                </c:pt>
                <c:pt idx="19">
                  <c:v>1.45811E-027</c:v>
                </c:pt>
                <c:pt idx="20">
                  <c:v>1.70414E-027</c:v>
                </c:pt>
                <c:pt idx="21">
                  <c:v>1.987E-027</c:v>
                </c:pt>
                <c:pt idx="22">
                  <c:v>2.31216E-027</c:v>
                </c:pt>
                <c:pt idx="23">
                  <c:v>2.68594E-027</c:v>
                </c:pt>
                <c:pt idx="24">
                  <c:v>3.11559E-027</c:v>
                </c:pt>
                <c:pt idx="25">
                  <c:v>3.60944E-027</c:v>
                </c:pt>
                <c:pt idx="26">
                  <c:v>4.17707E-027</c:v>
                </c:pt>
                <c:pt idx="27">
                  <c:v>4.82952E-027</c:v>
                </c:pt>
                <c:pt idx="28">
                  <c:v>5.57943E-027</c:v>
                </c:pt>
                <c:pt idx="29">
                  <c:v>6.44138E-027</c:v>
                </c:pt>
                <c:pt idx="30">
                  <c:v>7.43212E-027</c:v>
                </c:pt>
                <c:pt idx="31">
                  <c:v>8.57087E-027</c:v>
                </c:pt>
                <c:pt idx="32">
                  <c:v>9.87976E-027</c:v>
                </c:pt>
                <c:pt idx="33">
                  <c:v>1.13842E-026</c:v>
                </c:pt>
                <c:pt idx="34">
                  <c:v>1.31135E-026</c:v>
                </c:pt>
                <c:pt idx="35">
                  <c:v>1.51012E-026</c:v>
                </c:pt>
                <c:pt idx="36">
                  <c:v>1.73858E-026</c:v>
                </c:pt>
                <c:pt idx="37">
                  <c:v>2.00119E-026</c:v>
                </c:pt>
                <c:pt idx="38">
                  <c:v>2.30305E-026</c:v>
                </c:pt>
                <c:pt idx="39">
                  <c:v>2.65001E-026</c:v>
                </c:pt>
                <c:pt idx="40">
                  <c:v>3.04883E-026</c:v>
                </c:pt>
                <c:pt idx="41">
                  <c:v>3.50725E-026</c:v>
                </c:pt>
                <c:pt idx="42">
                  <c:v>4.03418E-026</c:v>
                </c:pt>
                <c:pt idx="43">
                  <c:v>4.63987E-026</c:v>
                </c:pt>
                <c:pt idx="44">
                  <c:v>5.33608E-026</c:v>
                </c:pt>
                <c:pt idx="45">
                  <c:v>6.13636E-026</c:v>
                </c:pt>
                <c:pt idx="46">
                  <c:v>7.05625E-026</c:v>
                </c:pt>
                <c:pt idx="47">
                  <c:v>8.11363E-026</c:v>
                </c:pt>
                <c:pt idx="48">
                  <c:v>9.32908E-026</c:v>
                </c:pt>
                <c:pt idx="49">
                  <c:v>1.07262E-025</c:v>
                </c:pt>
                <c:pt idx="50">
                  <c:v>1.23322E-025</c:v>
                </c:pt>
                <c:pt idx="51">
                  <c:v>1.41783E-025</c:v>
                </c:pt>
                <c:pt idx="52">
                  <c:v>1.63003E-025</c:v>
                </c:pt>
                <c:pt idx="53">
                  <c:v>1.87396E-025</c:v>
                </c:pt>
                <c:pt idx="54">
                  <c:v>2.15437E-025</c:v>
                </c:pt>
                <c:pt idx="55">
                  <c:v>2.4767E-025</c:v>
                </c:pt>
                <c:pt idx="56">
                  <c:v>2.84723E-025</c:v>
                </c:pt>
                <c:pt idx="57">
                  <c:v>3.27317E-025</c:v>
                </c:pt>
                <c:pt idx="58">
                  <c:v>3.76282E-025</c:v>
                </c:pt>
                <c:pt idx="59">
                  <c:v>4.32571E-025</c:v>
                </c:pt>
                <c:pt idx="60">
                  <c:v>4.97281E-025</c:v>
                </c:pt>
                <c:pt idx="61">
                  <c:v>5.71673E-025</c:v>
                </c:pt>
                <c:pt idx="62">
                  <c:v>6.57197E-025</c:v>
                </c:pt>
                <c:pt idx="63">
                  <c:v>7.55522E-025</c:v>
                </c:pt>
                <c:pt idx="64">
                  <c:v>8.68567E-025</c:v>
                </c:pt>
                <c:pt idx="65">
                  <c:v>9.9854E-025</c:v>
                </c:pt>
                <c:pt idx="66">
                  <c:v>1.14798E-024</c:v>
                </c:pt>
                <c:pt idx="67">
                  <c:v>1.31982E-024</c:v>
                </c:pt>
                <c:pt idx="68">
                  <c:v>1.51741E-024</c:v>
                </c:pt>
                <c:pt idx="69">
                  <c:v>1.74463E-024</c:v>
                </c:pt>
                <c:pt idx="70">
                  <c:v>2.00594E-024</c:v>
                </c:pt>
                <c:pt idx="71">
                  <c:v>2.30648E-024</c:v>
                </c:pt>
                <c:pt idx="72">
                  <c:v>2.65217E-024</c:v>
                </c:pt>
                <c:pt idx="73">
                  <c:v>3.04983E-024</c:v>
                </c:pt>
                <c:pt idx="74">
                  <c:v>3.50733E-024</c:v>
                </c:pt>
                <c:pt idx="75">
                  <c:v>4.03374E-024</c:v>
                </c:pt>
                <c:pt idx="76">
                  <c:v>4.63952E-024</c:v>
                </c:pt>
                <c:pt idx="77">
                  <c:v>5.33677E-024</c:v>
                </c:pt>
                <c:pt idx="78">
                  <c:v>6.13946E-024</c:v>
                </c:pt>
                <c:pt idx="79">
                  <c:v>7.06373E-024</c:v>
                </c:pt>
                <c:pt idx="80">
                  <c:v>8.12829E-024</c:v>
                </c:pt>
                <c:pt idx="81">
                  <c:v>9.35479E-024</c:v>
                </c:pt>
                <c:pt idx="82">
                  <c:v>1.07683E-023</c:v>
                </c:pt>
                <c:pt idx="83">
                  <c:v>1.23981E-023</c:v>
                </c:pt>
                <c:pt idx="84">
                  <c:v>1.4278E-023</c:v>
                </c:pt>
                <c:pt idx="85">
                  <c:v>1.64475E-023</c:v>
                </c:pt>
                <c:pt idx="86">
                  <c:v>1.89526E-023</c:v>
                </c:pt>
                <c:pt idx="87">
                  <c:v>2.18472E-023</c:v>
                </c:pt>
                <c:pt idx="88">
                  <c:v>2.51944E-023</c:v>
                </c:pt>
                <c:pt idx="89">
                  <c:v>2.90682E-023</c:v>
                </c:pt>
                <c:pt idx="90">
                  <c:v>3.35557E-023</c:v>
                </c:pt>
                <c:pt idx="91">
                  <c:v>3.87599E-023</c:v>
                </c:pt>
                <c:pt idx="92">
                  <c:v>4.48026E-023</c:v>
                </c:pt>
                <c:pt idx="93">
                  <c:v>5.18286E-023</c:v>
                </c:pt>
                <c:pt idx="94">
                  <c:v>6.00109E-023</c:v>
                </c:pt>
                <c:pt idx="95">
                  <c:v>6.95561E-023</c:v>
                </c:pt>
                <c:pt idx="96">
                  <c:v>8.0713E-023</c:v>
                </c:pt>
                <c:pt idx="97">
                  <c:v>9.37821E-023</c:v>
                </c:pt>
                <c:pt idx="98">
                  <c:v>1.09128E-022</c:v>
                </c:pt>
                <c:pt idx="99">
                  <c:v>1.27194E-022</c:v>
                </c:pt>
                <c:pt idx="100">
                  <c:v>1.48524E-022</c:v>
                </c:pt>
                <c:pt idx="101">
                  <c:v>1.73788E-022</c:v>
                </c:pt>
                <c:pt idx="102">
                  <c:v>2.03813E-022</c:v>
                </c:pt>
                <c:pt idx="103">
                  <c:v>2.39628E-022</c:v>
                </c:pt>
                <c:pt idx="104">
                  <c:v>2.82515E-022</c:v>
                </c:pt>
                <c:pt idx="105">
                  <c:v>3.34086E-022</c:v>
                </c:pt>
                <c:pt idx="106">
                  <c:v>3.96367E-022</c:v>
                </c:pt>
                <c:pt idx="107">
                  <c:v>4.71927E-022</c:v>
                </c:pt>
                <c:pt idx="108">
                  <c:v>5.64024E-022</c:v>
                </c:pt>
                <c:pt idx="109">
                  <c:v>6.76818E-022</c:v>
                </c:pt>
                <c:pt idx="110">
                  <c:v>8.15629E-022</c:v>
                </c:pt>
                <c:pt idx="111">
                  <c:v>9.87293E-022</c:v>
                </c:pt>
                <c:pt idx="112">
                  <c:v>1.20061E-021</c:v>
                </c:pt>
                <c:pt idx="113">
                  <c:v>1.46696E-021</c:v>
                </c:pt>
                <c:pt idx="114">
                  <c:v>1.80107E-021</c:v>
                </c:pt>
                <c:pt idx="115">
                  <c:v>2.22206E-021</c:v>
                </c:pt>
                <c:pt idx="116">
                  <c:v>2.75482E-021</c:v>
                </c:pt>
                <c:pt idx="117">
                  <c:v>3.43176E-021</c:v>
                </c:pt>
                <c:pt idx="118">
                  <c:v>4.29525E-021</c:v>
                </c:pt>
                <c:pt idx="119">
                  <c:v>5.40068E-021</c:v>
                </c:pt>
                <c:pt idx="120">
                  <c:v>6.82061E-021</c:v>
                </c:pt>
                <c:pt idx="121">
                  <c:v>8.6502E-021</c:v>
                </c:pt>
                <c:pt idx="122">
                  <c:v>1.10144E-020</c:v>
                </c:pt>
                <c:pt idx="123">
                  <c:v>1.40776E-020</c:v>
                </c:pt>
                <c:pt idx="124">
                  <c:v>1.8056E-020</c:v>
                </c:pt>
                <c:pt idx="125">
                  <c:v>2.32344E-020</c:v>
                </c:pt>
                <c:pt idx="126">
                  <c:v>2.99884E-020</c:v>
                </c:pt>
                <c:pt idx="127">
                  <c:v>3.88138E-020</c:v>
                </c:pt>
                <c:pt idx="128">
                  <c:v>5.03654E-020</c:v>
                </c:pt>
                <c:pt idx="129">
                  <c:v>6.55093E-020</c:v>
                </c:pt>
                <c:pt idx="130">
                  <c:v>8.53917E-020</c:v>
                </c:pt>
                <c:pt idx="131">
                  <c:v>1.11532E-019</c:v>
                </c:pt>
                <c:pt idx="132">
                  <c:v>1.45944E-019</c:v>
                </c:pt>
                <c:pt idx="133">
                  <c:v>1.91306E-019</c:v>
                </c:pt>
                <c:pt idx="134">
                  <c:v>2.51178E-019</c:v>
                </c:pt>
                <c:pt idx="135">
                  <c:v>3.30306E-019</c:v>
                </c:pt>
                <c:pt idx="136">
                  <c:v>4.35028E-019</c:v>
                </c:pt>
                <c:pt idx="137">
                  <c:v>5.73828E-019</c:v>
                </c:pt>
                <c:pt idx="138">
                  <c:v>7.58096E-019</c:v>
                </c:pt>
                <c:pt idx="139">
                  <c:v>1.00318E-018</c:v>
                </c:pt>
                <c:pt idx="140">
                  <c:v>1.32984E-018</c:v>
                </c:pt>
                <c:pt idx="141">
                  <c:v>1.76633E-018</c:v>
                </c:pt>
                <c:pt idx="142">
                  <c:v>2.35132E-018</c:v>
                </c:pt>
                <c:pt idx="143">
                  <c:v>3.13818E-018</c:v>
                </c:pt>
                <c:pt idx="144">
                  <c:v>4.20132E-018</c:v>
                </c:pt>
                <c:pt idx="145">
                  <c:v>5.64582E-018</c:v>
                </c:pt>
                <c:pt idx="146">
                  <c:v>7.62241E-018</c:v>
                </c:pt>
                <c:pt idx="147">
                  <c:v>1.03518E-017</c:v>
                </c:pt>
                <c:pt idx="148">
                  <c:v>1.41655E-017</c:v>
                </c:pt>
                <c:pt idx="149">
                  <c:v>1.95791E-017</c:v>
                </c:pt>
                <c:pt idx="150">
                  <c:v>2.74305E-017</c:v>
                </c:pt>
                <c:pt idx="151">
                  <c:v>3.91667E-017</c:v>
                </c:pt>
                <c:pt idx="152">
                  <c:v>5.75065E-017</c:v>
                </c:pt>
                <c:pt idx="153">
                  <c:v>8.82361E-017</c:v>
                </c:pt>
                <c:pt idx="154">
                  <c:v>1.46398E-016</c:v>
                </c:pt>
                <c:pt idx="155">
                  <c:v>2.89399E-016</c:v>
                </c:pt>
                <c:pt idx="156">
                  <c:v>1.36519E-015</c:v>
                </c:pt>
                <c:pt idx="157">
                  <c:v>5.65248E-019</c:v>
                </c:pt>
                <c:pt idx="158">
                  <c:v>9.99428E-020</c:v>
                </c:pt>
                <c:pt idx="159">
                  <c:v>5.58674E-020</c:v>
                </c:pt>
                <c:pt idx="160">
                  <c:v>4.23516E-020</c:v>
                </c:pt>
                <c:pt idx="161">
                  <c:v>3.79687E-020</c:v>
                </c:pt>
                <c:pt idx="162">
                  <c:v>3.67661E-020</c:v>
                </c:pt>
                <c:pt idx="163">
                  <c:v>3.66638E-020</c:v>
                </c:pt>
                <c:pt idx="164">
                  <c:v>3.69526E-020</c:v>
                </c:pt>
                <c:pt idx="165">
                  <c:v>3.7397E-020</c:v>
                </c:pt>
                <c:pt idx="166">
                  <c:v>3.79211E-020</c:v>
                </c:pt>
                <c:pt idx="167">
                  <c:v>3.85028E-020</c:v>
                </c:pt>
                <c:pt idx="168">
                  <c:v>3.91398E-020</c:v>
                </c:pt>
                <c:pt idx="169">
                  <c:v>3.98391E-020</c:v>
                </c:pt>
                <c:pt idx="170">
                  <c:v>4.06135E-020</c:v>
                </c:pt>
                <c:pt idx="171">
                  <c:v>4.14813E-020</c:v>
                </c:pt>
                <c:pt idx="172">
                  <c:v>4.24678E-020</c:v>
                </c:pt>
                <c:pt idx="173">
                  <c:v>4.36067E-020</c:v>
                </c:pt>
                <c:pt idx="174">
                  <c:v>4.49379E-020</c:v>
                </c:pt>
                <c:pt idx="175">
                  <c:v>4.64743E-020</c:v>
                </c:pt>
                <c:pt idx="176">
                  <c:v>4.7845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3"/>
          <c:order val="113"/>
          <c:tx>
            <c:strRef>
              <c:f>CONC!$DK$1</c:f>
              <c:strCache>
                <c:ptCount val="1"/>
                <c:pt idx="0">
                  <c:v>c7h15o-3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K$2:$DK$202</c:f>
              <c:numCache>
                <c:formatCode>General</c:formatCode>
                <c:ptCount val="201"/>
                <c:pt idx="0">
                  <c:v>0</c:v>
                </c:pt>
                <c:pt idx="1">
                  <c:v>2.17794E-030</c:v>
                </c:pt>
                <c:pt idx="2">
                  <c:v>7.95042E-030</c:v>
                </c:pt>
                <c:pt idx="3">
                  <c:v>1.69438E-029</c:v>
                </c:pt>
                <c:pt idx="4">
                  <c:v>2.91363E-029</c:v>
                </c:pt>
                <c:pt idx="5">
                  <c:v>4.46603E-029</c:v>
                </c:pt>
                <c:pt idx="6">
                  <c:v>6.37483E-029</c:v>
                </c:pt>
                <c:pt idx="7">
                  <c:v>8.67182E-029</c:v>
                </c:pt>
                <c:pt idx="8">
                  <c:v>1.13974E-028</c:v>
                </c:pt>
                <c:pt idx="9">
                  <c:v>1.46007E-028</c:v>
                </c:pt>
                <c:pt idx="10">
                  <c:v>1.83411E-028</c:v>
                </c:pt>
                <c:pt idx="11">
                  <c:v>2.26883E-028</c:v>
                </c:pt>
                <c:pt idx="12">
                  <c:v>2.77246E-028</c:v>
                </c:pt>
                <c:pt idx="13">
                  <c:v>3.35455E-028</c:v>
                </c:pt>
                <c:pt idx="14">
                  <c:v>4.02622E-028</c:v>
                </c:pt>
                <c:pt idx="15">
                  <c:v>4.80036E-028</c:v>
                </c:pt>
                <c:pt idx="16">
                  <c:v>5.69186E-028</c:v>
                </c:pt>
                <c:pt idx="17">
                  <c:v>6.71789E-028</c:v>
                </c:pt>
                <c:pt idx="18">
                  <c:v>7.89826E-028</c:v>
                </c:pt>
                <c:pt idx="19">
                  <c:v>9.25579E-028</c:v>
                </c:pt>
                <c:pt idx="20">
                  <c:v>1.08168E-027</c:v>
                </c:pt>
                <c:pt idx="21">
                  <c:v>1.26114E-027</c:v>
                </c:pt>
                <c:pt idx="22">
                  <c:v>1.46744E-027</c:v>
                </c:pt>
                <c:pt idx="23">
                  <c:v>1.70459E-027</c:v>
                </c:pt>
                <c:pt idx="24">
                  <c:v>1.97719E-027</c:v>
                </c:pt>
                <c:pt idx="25">
                  <c:v>2.29052E-027</c:v>
                </c:pt>
                <c:pt idx="26">
                  <c:v>2.65066E-027</c:v>
                </c:pt>
                <c:pt idx="27">
                  <c:v>3.06461E-027</c:v>
                </c:pt>
                <c:pt idx="28">
                  <c:v>3.5404E-027</c:v>
                </c:pt>
                <c:pt idx="29">
                  <c:v>4.08728E-027</c:v>
                </c:pt>
                <c:pt idx="30">
                  <c:v>4.71586E-027</c:v>
                </c:pt>
                <c:pt idx="31">
                  <c:v>5.43835E-027</c:v>
                </c:pt>
                <c:pt idx="32">
                  <c:v>6.2688E-027</c:v>
                </c:pt>
                <c:pt idx="33">
                  <c:v>7.22332E-027</c:v>
                </c:pt>
                <c:pt idx="34">
                  <c:v>8.32047E-027</c:v>
                </c:pt>
                <c:pt idx="35">
                  <c:v>9.58157E-027</c:v>
                </c:pt>
                <c:pt idx="36">
                  <c:v>1.10311E-026</c:v>
                </c:pt>
                <c:pt idx="37">
                  <c:v>1.26973E-026</c:v>
                </c:pt>
                <c:pt idx="38">
                  <c:v>1.46124E-026</c:v>
                </c:pt>
                <c:pt idx="39">
                  <c:v>1.68138E-026</c:v>
                </c:pt>
                <c:pt idx="40">
                  <c:v>1.93441E-026</c:v>
                </c:pt>
                <c:pt idx="41">
                  <c:v>2.22526E-026</c:v>
                </c:pt>
                <c:pt idx="42">
                  <c:v>2.55958E-026</c:v>
                </c:pt>
                <c:pt idx="43">
                  <c:v>2.94386E-026</c:v>
                </c:pt>
                <c:pt idx="44">
                  <c:v>3.38558E-026</c:v>
                </c:pt>
                <c:pt idx="45">
                  <c:v>3.89333E-026</c:v>
                </c:pt>
                <c:pt idx="46">
                  <c:v>4.47696E-026</c:v>
                </c:pt>
                <c:pt idx="47">
                  <c:v>5.14783E-026</c:v>
                </c:pt>
                <c:pt idx="48">
                  <c:v>5.91899E-026</c:v>
                </c:pt>
                <c:pt idx="49">
                  <c:v>6.80541E-026</c:v>
                </c:pt>
                <c:pt idx="50">
                  <c:v>7.82434E-026</c:v>
                </c:pt>
                <c:pt idx="51">
                  <c:v>8.9956E-026</c:v>
                </c:pt>
                <c:pt idx="52">
                  <c:v>1.0342E-025</c:v>
                </c:pt>
                <c:pt idx="53">
                  <c:v>1.18896E-025</c:v>
                </c:pt>
                <c:pt idx="54">
                  <c:v>1.36687E-025</c:v>
                </c:pt>
                <c:pt idx="55">
                  <c:v>1.57137E-025</c:v>
                </c:pt>
                <c:pt idx="56">
                  <c:v>1.80646E-025</c:v>
                </c:pt>
                <c:pt idx="57">
                  <c:v>2.0767E-025</c:v>
                </c:pt>
                <c:pt idx="58">
                  <c:v>2.38736E-025</c:v>
                </c:pt>
                <c:pt idx="59">
                  <c:v>2.74449E-025</c:v>
                </c:pt>
                <c:pt idx="60">
                  <c:v>3.15505E-025</c:v>
                </c:pt>
                <c:pt idx="61">
                  <c:v>3.62703E-025</c:v>
                </c:pt>
                <c:pt idx="62">
                  <c:v>4.16964E-025</c:v>
                </c:pt>
                <c:pt idx="63">
                  <c:v>4.79346E-025</c:v>
                </c:pt>
                <c:pt idx="64">
                  <c:v>5.51068E-025</c:v>
                </c:pt>
                <c:pt idx="65">
                  <c:v>6.33529E-025</c:v>
                </c:pt>
                <c:pt idx="66">
                  <c:v>7.28341E-025</c:v>
                </c:pt>
                <c:pt idx="67">
                  <c:v>8.37359E-025</c:v>
                </c:pt>
                <c:pt idx="68">
                  <c:v>9.62719E-025</c:v>
                </c:pt>
                <c:pt idx="69">
                  <c:v>1.10688E-024</c:v>
                </c:pt>
                <c:pt idx="70">
                  <c:v>1.27266E-024</c:v>
                </c:pt>
                <c:pt idx="71">
                  <c:v>1.46333E-024</c:v>
                </c:pt>
                <c:pt idx="72">
                  <c:v>1.68265E-024</c:v>
                </c:pt>
                <c:pt idx="73">
                  <c:v>1.93493E-024</c:v>
                </c:pt>
                <c:pt idx="74">
                  <c:v>2.22517E-024</c:v>
                </c:pt>
                <c:pt idx="75">
                  <c:v>2.55912E-024</c:v>
                </c:pt>
                <c:pt idx="76">
                  <c:v>2.94343E-024</c:v>
                </c:pt>
                <c:pt idx="77">
                  <c:v>3.38575E-024</c:v>
                </c:pt>
                <c:pt idx="78">
                  <c:v>3.89495E-024</c:v>
                </c:pt>
                <c:pt idx="79">
                  <c:v>4.48128E-024</c:v>
                </c:pt>
                <c:pt idx="80">
                  <c:v>5.15657E-024</c:v>
                </c:pt>
                <c:pt idx="81">
                  <c:v>5.93457E-024</c:v>
                </c:pt>
                <c:pt idx="82">
                  <c:v>6.83119E-024</c:v>
                </c:pt>
                <c:pt idx="83">
                  <c:v>7.86492E-024</c:v>
                </c:pt>
                <c:pt idx="84">
                  <c:v>9.05725E-024</c:v>
                </c:pt>
                <c:pt idx="85">
                  <c:v>1.04332E-023</c:v>
                </c:pt>
                <c:pt idx="86">
                  <c:v>1.20219E-023</c:v>
                </c:pt>
                <c:pt idx="87">
                  <c:v>1.38576E-023</c:v>
                </c:pt>
                <c:pt idx="88">
                  <c:v>1.598E-023</c:v>
                </c:pt>
                <c:pt idx="89">
                  <c:v>1.84362E-023</c:v>
                </c:pt>
                <c:pt idx="90">
                  <c:v>2.12813E-023</c:v>
                </c:pt>
                <c:pt idx="91">
                  <c:v>2.45804E-023</c:v>
                </c:pt>
                <c:pt idx="92">
                  <c:v>2.84107E-023</c:v>
                </c:pt>
                <c:pt idx="93">
                  <c:v>3.28637E-023</c:v>
                </c:pt>
                <c:pt idx="94">
                  <c:v>3.80487E-023</c:v>
                </c:pt>
                <c:pt idx="95">
                  <c:v>4.40964E-023</c:v>
                </c:pt>
                <c:pt idx="96">
                  <c:v>5.11641E-023</c:v>
                </c:pt>
                <c:pt idx="97">
                  <c:v>5.94413E-023</c:v>
                </c:pt>
                <c:pt idx="98">
                  <c:v>6.91583E-023</c:v>
                </c:pt>
                <c:pt idx="99">
                  <c:v>8.05951E-023</c:v>
                </c:pt>
                <c:pt idx="100">
                  <c:v>9.40949E-023</c:v>
                </c:pt>
                <c:pt idx="101">
                  <c:v>1.1008E-022</c:v>
                </c:pt>
                <c:pt idx="102">
                  <c:v>1.29071E-022</c:v>
                </c:pt>
                <c:pt idx="103">
                  <c:v>1.51716E-022</c:v>
                </c:pt>
                <c:pt idx="104">
                  <c:v>1.78825E-022</c:v>
                </c:pt>
                <c:pt idx="105">
                  <c:v>2.11409E-022</c:v>
                </c:pt>
                <c:pt idx="106">
                  <c:v>2.50746E-022</c:v>
                </c:pt>
                <c:pt idx="107">
                  <c:v>2.98449E-022</c:v>
                </c:pt>
                <c:pt idx="108">
                  <c:v>3.5657E-022</c:v>
                </c:pt>
                <c:pt idx="109">
                  <c:v>4.27722E-022</c:v>
                </c:pt>
                <c:pt idx="110">
                  <c:v>5.15248E-022</c:v>
                </c:pt>
                <c:pt idx="111">
                  <c:v>6.23444E-022</c:v>
                </c:pt>
                <c:pt idx="112">
                  <c:v>7.57838E-022</c:v>
                </c:pt>
                <c:pt idx="113">
                  <c:v>9.25573E-022</c:v>
                </c:pt>
                <c:pt idx="114">
                  <c:v>1.13589E-021</c:v>
                </c:pt>
                <c:pt idx="115">
                  <c:v>1.40081E-021</c:v>
                </c:pt>
                <c:pt idx="116">
                  <c:v>1.73593E-021</c:v>
                </c:pt>
                <c:pt idx="117">
                  <c:v>2.1616E-021</c:v>
                </c:pt>
                <c:pt idx="118">
                  <c:v>2.7044E-021</c:v>
                </c:pt>
                <c:pt idx="119">
                  <c:v>3.39908E-021</c:v>
                </c:pt>
                <c:pt idx="120">
                  <c:v>4.29116E-021</c:v>
                </c:pt>
                <c:pt idx="121">
                  <c:v>5.44033E-021</c:v>
                </c:pt>
                <c:pt idx="122">
                  <c:v>6.92497E-021</c:v>
                </c:pt>
                <c:pt idx="123">
                  <c:v>8.84812E-021</c:v>
                </c:pt>
                <c:pt idx="124">
                  <c:v>1.13454E-020</c:v>
                </c:pt>
                <c:pt idx="125">
                  <c:v>1.45954E-020</c:v>
                </c:pt>
                <c:pt idx="126">
                  <c:v>1.88338E-020</c:v>
                </c:pt>
                <c:pt idx="127">
                  <c:v>2.43713E-020</c:v>
                </c:pt>
                <c:pt idx="128">
                  <c:v>3.16186E-020</c:v>
                </c:pt>
                <c:pt idx="129">
                  <c:v>4.11189E-020</c:v>
                </c:pt>
                <c:pt idx="130">
                  <c:v>5.3591E-020</c:v>
                </c:pt>
                <c:pt idx="131">
                  <c:v>6.99875E-020</c:v>
                </c:pt>
                <c:pt idx="132">
                  <c:v>9.15723E-020</c:v>
                </c:pt>
                <c:pt idx="133">
                  <c:v>1.20024E-019</c:v>
                </c:pt>
                <c:pt idx="134">
                  <c:v>1.57577E-019</c:v>
                </c:pt>
                <c:pt idx="135">
                  <c:v>2.07208E-019</c:v>
                </c:pt>
                <c:pt idx="136">
                  <c:v>2.72894E-019</c:v>
                </c:pt>
                <c:pt idx="137">
                  <c:v>3.59959E-019</c:v>
                </c:pt>
                <c:pt idx="138">
                  <c:v>4.75552E-019</c:v>
                </c:pt>
                <c:pt idx="139">
                  <c:v>6.29306E-019</c:v>
                </c:pt>
                <c:pt idx="140">
                  <c:v>8.34262E-019</c:v>
                </c:pt>
                <c:pt idx="141">
                  <c:v>1.10816E-018</c:v>
                </c:pt>
                <c:pt idx="142">
                  <c:v>1.47529E-018</c:v>
                </c:pt>
                <c:pt idx="143">
                  <c:v>1.96922E-018</c:v>
                </c:pt>
                <c:pt idx="144">
                  <c:v>2.63672E-018</c:v>
                </c:pt>
                <c:pt idx="145">
                  <c:v>3.5439E-018</c:v>
                </c:pt>
                <c:pt idx="146">
                  <c:v>4.78566E-018</c:v>
                </c:pt>
                <c:pt idx="147">
                  <c:v>6.501E-018</c:v>
                </c:pt>
                <c:pt idx="148">
                  <c:v>8.899E-018</c:v>
                </c:pt>
                <c:pt idx="149">
                  <c:v>1.2305E-017</c:v>
                </c:pt>
                <c:pt idx="150">
                  <c:v>1.72483E-017</c:v>
                </c:pt>
                <c:pt idx="151">
                  <c:v>2.46442E-017</c:v>
                </c:pt>
                <c:pt idx="152">
                  <c:v>3.62153E-017</c:v>
                </c:pt>
                <c:pt idx="153">
                  <c:v>5.56342E-017</c:v>
                </c:pt>
                <c:pt idx="154">
                  <c:v>9.24718E-017</c:v>
                </c:pt>
                <c:pt idx="155">
                  <c:v>1.8337E-016</c:v>
                </c:pt>
                <c:pt idx="156">
                  <c:v>8.71463E-016</c:v>
                </c:pt>
                <c:pt idx="157">
                  <c:v>2.75611E-019</c:v>
                </c:pt>
                <c:pt idx="158">
                  <c:v>4.95158E-020</c:v>
                </c:pt>
                <c:pt idx="159">
                  <c:v>2.79222E-020</c:v>
                </c:pt>
                <c:pt idx="160">
                  <c:v>2.13021E-020</c:v>
                </c:pt>
                <c:pt idx="161">
                  <c:v>1.92052E-020</c:v>
                </c:pt>
                <c:pt idx="162">
                  <c:v>1.87017E-020</c:v>
                </c:pt>
                <c:pt idx="163">
                  <c:v>1.8761E-020</c:v>
                </c:pt>
                <c:pt idx="164">
                  <c:v>1.90313E-020</c:v>
                </c:pt>
                <c:pt idx="165">
                  <c:v>1.93973E-020</c:v>
                </c:pt>
                <c:pt idx="166">
                  <c:v>1.98244E-020</c:v>
                </c:pt>
                <c:pt idx="167">
                  <c:v>2.03061E-020</c:v>
                </c:pt>
                <c:pt idx="168">
                  <c:v>2.08476E-020</c:v>
                </c:pt>
                <c:pt idx="169">
                  <c:v>2.14616E-020</c:v>
                </c:pt>
                <c:pt idx="170">
                  <c:v>2.21673E-020</c:v>
                </c:pt>
                <c:pt idx="171">
                  <c:v>2.29937E-020</c:v>
                </c:pt>
                <c:pt idx="172">
                  <c:v>2.39851E-020</c:v>
                </c:pt>
                <c:pt idx="173">
                  <c:v>2.52131E-020</c:v>
                </c:pt>
                <c:pt idx="174">
                  <c:v>2.68034E-020</c:v>
                </c:pt>
                <c:pt idx="175">
                  <c:v>2.90046E-020</c:v>
                </c:pt>
                <c:pt idx="176">
                  <c:v>3.2384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4"/>
          <c:order val="114"/>
          <c:tx>
            <c:strRef>
              <c:f>CONC!$DL$1</c:f>
              <c:strCache>
                <c:ptCount val="1"/>
                <c:pt idx="0">
                  <c:v>c7h14ooh1-2 </c:v>
                </c:pt>
              </c:strCache>
            </c:strRef>
          </c:tx>
          <c:spPr>
            <a:solidFill>
              <a:srgbClr val="ffff00"/>
            </a:solidFill>
            <a:ln w="12600">
              <a:solidFill>
                <a:srgbClr val="ffff00"/>
              </a:solidFill>
              <a:round/>
            </a:ln>
          </c:spPr>
          <c:marker>
            <c:symbol val="plus"/>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L$2:$DL$202</c:f>
              <c:numCache>
                <c:formatCode>General</c:formatCode>
                <c:ptCount val="201"/>
                <c:pt idx="0">
                  <c:v>0</c:v>
                </c:pt>
                <c:pt idx="1">
                  <c:v>1.36178E-025</c:v>
                </c:pt>
                <c:pt idx="2">
                  <c:v>3.06526E-025</c:v>
                </c:pt>
                <c:pt idx="3">
                  <c:v>4.81145E-025</c:v>
                </c:pt>
                <c:pt idx="4">
                  <c:v>6.64082E-025</c:v>
                </c:pt>
                <c:pt idx="5">
                  <c:v>8.6047E-025</c:v>
                </c:pt>
                <c:pt idx="6">
                  <c:v>1.07503E-024</c:v>
                </c:pt>
                <c:pt idx="7">
                  <c:v>1.31246E-024</c:v>
                </c:pt>
                <c:pt idx="8">
                  <c:v>1.57774E-024</c:v>
                </c:pt>
                <c:pt idx="9">
                  <c:v>1.8763E-024</c:v>
                </c:pt>
                <c:pt idx="10">
                  <c:v>2.21413E-024</c:v>
                </c:pt>
                <c:pt idx="11">
                  <c:v>2.59797E-024</c:v>
                </c:pt>
                <c:pt idx="12">
                  <c:v>3.03541E-024</c:v>
                </c:pt>
                <c:pt idx="13">
                  <c:v>3.53506E-024</c:v>
                </c:pt>
                <c:pt idx="14">
                  <c:v>4.10671E-024</c:v>
                </c:pt>
                <c:pt idx="15">
                  <c:v>4.76156E-024</c:v>
                </c:pt>
                <c:pt idx="16">
                  <c:v>5.51239E-024</c:v>
                </c:pt>
                <c:pt idx="17">
                  <c:v>6.37385E-024</c:v>
                </c:pt>
                <c:pt idx="18">
                  <c:v>7.36274E-024</c:v>
                </c:pt>
                <c:pt idx="19">
                  <c:v>8.49829E-024</c:v>
                </c:pt>
                <c:pt idx="20">
                  <c:v>9.80262E-024</c:v>
                </c:pt>
                <c:pt idx="21">
                  <c:v>1.13011E-023</c:v>
                </c:pt>
                <c:pt idx="22">
                  <c:v>1.30229E-023</c:v>
                </c:pt>
                <c:pt idx="23">
                  <c:v>1.50014E-023</c:v>
                </c:pt>
                <c:pt idx="24">
                  <c:v>1.72752E-023</c:v>
                </c:pt>
                <c:pt idx="25">
                  <c:v>1.98885E-023</c:v>
                </c:pt>
                <c:pt idx="26">
                  <c:v>2.2892E-023</c:v>
                </c:pt>
                <c:pt idx="27">
                  <c:v>2.63441E-023</c:v>
                </c:pt>
                <c:pt idx="28">
                  <c:v>3.03119E-023</c:v>
                </c:pt>
                <c:pt idx="29">
                  <c:v>3.48725E-023</c:v>
                </c:pt>
                <c:pt idx="30">
                  <c:v>4.01146E-023</c:v>
                </c:pt>
                <c:pt idx="31">
                  <c:v>4.61401E-023</c:v>
                </c:pt>
                <c:pt idx="32">
                  <c:v>5.30659E-023</c:v>
                </c:pt>
                <c:pt idx="33">
                  <c:v>6.10268E-023</c:v>
                </c:pt>
                <c:pt idx="34">
                  <c:v>7.01775E-023</c:v>
                </c:pt>
                <c:pt idx="35">
                  <c:v>8.06957E-023</c:v>
                </c:pt>
                <c:pt idx="36">
                  <c:v>9.27858E-023</c:v>
                </c:pt>
                <c:pt idx="37">
                  <c:v>1.06683E-022</c:v>
                </c:pt>
                <c:pt idx="38">
                  <c:v>1.22657E-022</c:v>
                </c:pt>
                <c:pt idx="39">
                  <c:v>1.41018E-022</c:v>
                </c:pt>
                <c:pt idx="40">
                  <c:v>1.62124E-022</c:v>
                </c:pt>
                <c:pt idx="41">
                  <c:v>1.86384E-022</c:v>
                </c:pt>
                <c:pt idx="42">
                  <c:v>2.14269E-022</c:v>
                </c:pt>
                <c:pt idx="43">
                  <c:v>2.46323E-022</c:v>
                </c:pt>
                <c:pt idx="44">
                  <c:v>2.83166E-022</c:v>
                </c:pt>
                <c:pt idx="45">
                  <c:v>3.25517E-022</c:v>
                </c:pt>
                <c:pt idx="46">
                  <c:v>3.74197E-022</c:v>
                </c:pt>
                <c:pt idx="47">
                  <c:v>4.30152E-022</c:v>
                </c:pt>
                <c:pt idx="48">
                  <c:v>4.9447E-022</c:v>
                </c:pt>
                <c:pt idx="49">
                  <c:v>5.684E-022</c:v>
                </c:pt>
                <c:pt idx="50">
                  <c:v>6.5338E-022</c:v>
                </c:pt>
                <c:pt idx="51">
                  <c:v>7.51061E-022</c:v>
                </c:pt>
                <c:pt idx="52">
                  <c:v>8.6334E-022</c:v>
                </c:pt>
                <c:pt idx="53">
                  <c:v>9.924E-022</c:v>
                </c:pt>
                <c:pt idx="54">
                  <c:v>1.14075E-021</c:v>
                </c:pt>
                <c:pt idx="55">
                  <c:v>1.31127E-021</c:v>
                </c:pt>
                <c:pt idx="56">
                  <c:v>1.50727E-021</c:v>
                </c:pt>
                <c:pt idx="57">
                  <c:v>1.73257E-021</c:v>
                </c:pt>
                <c:pt idx="58">
                  <c:v>1.99154E-021</c:v>
                </c:pt>
                <c:pt idx="59">
                  <c:v>2.28922E-021</c:v>
                </c:pt>
                <c:pt idx="60">
                  <c:v>2.63138E-021</c:v>
                </c:pt>
                <c:pt idx="61">
                  <c:v>3.02469E-021</c:v>
                </c:pt>
                <c:pt idx="62">
                  <c:v>3.47677E-021</c:v>
                </c:pt>
                <c:pt idx="63">
                  <c:v>3.99642E-021</c:v>
                </c:pt>
                <c:pt idx="64">
                  <c:v>4.59374E-021</c:v>
                </c:pt>
                <c:pt idx="65">
                  <c:v>5.28032E-021</c:v>
                </c:pt>
                <c:pt idx="66">
                  <c:v>6.06952E-021</c:v>
                </c:pt>
                <c:pt idx="67">
                  <c:v>6.97667E-021</c:v>
                </c:pt>
                <c:pt idx="68">
                  <c:v>8.0194E-021</c:v>
                </c:pt>
                <c:pt idx="69">
                  <c:v>9.21797E-021</c:v>
                </c:pt>
                <c:pt idx="70">
                  <c:v>1.05957E-020</c:v>
                </c:pt>
                <c:pt idx="71">
                  <c:v>1.21793E-020</c:v>
                </c:pt>
                <c:pt idx="72">
                  <c:v>1.39996E-020</c:v>
                </c:pt>
                <c:pt idx="73">
                  <c:v>1.60919E-020</c:v>
                </c:pt>
                <c:pt idx="74">
                  <c:v>1.8497E-020</c:v>
                </c:pt>
                <c:pt idx="75">
                  <c:v>2.12615E-020</c:v>
                </c:pt>
                <c:pt idx="76">
                  <c:v>2.44392E-020</c:v>
                </c:pt>
                <c:pt idx="77">
                  <c:v>2.80918E-020</c:v>
                </c:pt>
                <c:pt idx="78">
                  <c:v>3.22903E-020</c:v>
                </c:pt>
                <c:pt idx="79">
                  <c:v>3.71164E-020</c:v>
                </c:pt>
                <c:pt idx="80">
                  <c:v>4.26637E-020</c:v>
                </c:pt>
                <c:pt idx="81">
                  <c:v>4.90402E-020</c:v>
                </c:pt>
                <c:pt idx="82">
                  <c:v>5.63697E-020</c:v>
                </c:pt>
                <c:pt idx="83">
                  <c:v>6.47947E-020</c:v>
                </c:pt>
                <c:pt idx="84">
                  <c:v>7.44789E-020</c:v>
                </c:pt>
                <c:pt idx="85">
                  <c:v>8.56106E-020</c:v>
                </c:pt>
                <c:pt idx="86">
                  <c:v>9.8406E-020</c:v>
                </c:pt>
                <c:pt idx="87">
                  <c:v>1.13114E-019</c:v>
                </c:pt>
                <c:pt idx="88">
                  <c:v>1.3002E-019</c:v>
                </c:pt>
                <c:pt idx="89">
                  <c:v>1.49454E-019</c:v>
                </c:pt>
                <c:pt idx="90">
                  <c:v>1.71792E-019</c:v>
                </c:pt>
                <c:pt idx="91">
                  <c:v>1.9747E-019</c:v>
                </c:pt>
                <c:pt idx="92">
                  <c:v>2.26986E-019</c:v>
                </c:pt>
                <c:pt idx="93">
                  <c:v>2.60914E-019</c:v>
                </c:pt>
                <c:pt idx="94">
                  <c:v>2.99914E-019</c:v>
                </c:pt>
                <c:pt idx="95">
                  <c:v>3.44744E-019</c:v>
                </c:pt>
                <c:pt idx="96">
                  <c:v>3.96277E-019</c:v>
                </c:pt>
                <c:pt idx="97">
                  <c:v>4.55515E-019</c:v>
                </c:pt>
                <c:pt idx="98">
                  <c:v>5.2361E-019</c:v>
                </c:pt>
                <c:pt idx="99">
                  <c:v>6.01887E-019</c:v>
                </c:pt>
                <c:pt idx="100">
                  <c:v>6.9187E-019</c:v>
                </c:pt>
                <c:pt idx="101">
                  <c:v>7.95311E-019</c:v>
                </c:pt>
                <c:pt idx="102">
                  <c:v>9.14223E-019</c:v>
                </c:pt>
                <c:pt idx="103">
                  <c:v>1.05092E-018</c:v>
                </c:pt>
                <c:pt idx="104">
                  <c:v>1.20807E-018</c:v>
                </c:pt>
                <c:pt idx="105">
                  <c:v>1.38874E-018</c:v>
                </c:pt>
                <c:pt idx="106">
                  <c:v>1.59645E-018</c:v>
                </c:pt>
                <c:pt idx="107">
                  <c:v>1.83524E-018</c:v>
                </c:pt>
                <c:pt idx="108">
                  <c:v>2.10979E-018</c:v>
                </c:pt>
                <c:pt idx="109">
                  <c:v>2.42546E-018</c:v>
                </c:pt>
                <c:pt idx="110">
                  <c:v>2.78841E-018</c:v>
                </c:pt>
                <c:pt idx="111">
                  <c:v>3.20576E-018</c:v>
                </c:pt>
                <c:pt idx="112">
                  <c:v>3.68568E-018</c:v>
                </c:pt>
                <c:pt idx="113">
                  <c:v>4.23759E-018</c:v>
                </c:pt>
                <c:pt idx="114">
                  <c:v>4.87232E-018</c:v>
                </c:pt>
                <c:pt idx="115">
                  <c:v>5.60237E-018</c:v>
                </c:pt>
                <c:pt idx="116">
                  <c:v>6.44214E-018</c:v>
                </c:pt>
                <c:pt idx="117">
                  <c:v>7.4082E-018</c:v>
                </c:pt>
                <c:pt idx="118">
                  <c:v>8.5197E-018</c:v>
                </c:pt>
                <c:pt idx="119">
                  <c:v>9.79871E-018</c:v>
                </c:pt>
                <c:pt idx="120">
                  <c:v>1.12707E-017</c:v>
                </c:pt>
                <c:pt idx="121">
                  <c:v>1.29652E-017</c:v>
                </c:pt>
                <c:pt idx="122">
                  <c:v>1.49161E-017</c:v>
                </c:pt>
                <c:pt idx="123">
                  <c:v>1.71629E-017</c:v>
                </c:pt>
                <c:pt idx="124">
                  <c:v>1.97512E-017</c:v>
                </c:pt>
                <c:pt idx="125">
                  <c:v>2.2734E-017</c:v>
                </c:pt>
                <c:pt idx="126">
                  <c:v>2.61725E-017</c:v>
                </c:pt>
                <c:pt idx="127">
                  <c:v>3.01384E-017</c:v>
                </c:pt>
                <c:pt idx="128">
                  <c:v>3.47148E-017</c:v>
                </c:pt>
                <c:pt idx="129">
                  <c:v>3.9999E-017</c:v>
                </c:pt>
                <c:pt idx="130">
                  <c:v>4.61047E-017</c:v>
                </c:pt>
                <c:pt idx="131">
                  <c:v>5.31653E-017</c:v>
                </c:pt>
                <c:pt idx="132">
                  <c:v>6.13379E-017</c:v>
                </c:pt>
                <c:pt idx="133">
                  <c:v>7.08082E-017</c:v>
                </c:pt>
                <c:pt idx="134">
                  <c:v>8.17964E-017</c:v>
                </c:pt>
                <c:pt idx="135">
                  <c:v>9.45651E-017</c:v>
                </c:pt>
                <c:pt idx="136">
                  <c:v>1.09429E-016</c:v>
                </c:pt>
                <c:pt idx="137">
                  <c:v>1.26769E-016</c:v>
                </c:pt>
                <c:pt idx="138">
                  <c:v>1.47046E-016</c:v>
                </c:pt>
                <c:pt idx="139">
                  <c:v>1.70829E-016</c:v>
                </c:pt>
                <c:pt idx="140">
                  <c:v>1.98819E-016</c:v>
                </c:pt>
                <c:pt idx="141">
                  <c:v>2.31899E-016</c:v>
                </c:pt>
                <c:pt idx="142">
                  <c:v>2.7119E-016</c:v>
                </c:pt>
                <c:pt idx="143">
                  <c:v>3.1814E-016</c:v>
                </c:pt>
                <c:pt idx="144">
                  <c:v>3.74655E-016</c:v>
                </c:pt>
                <c:pt idx="145">
                  <c:v>4.43299E-016</c:v>
                </c:pt>
                <c:pt idx="146">
                  <c:v>5.27606E-016</c:v>
                </c:pt>
                <c:pt idx="147">
                  <c:v>6.32604E-016</c:v>
                </c:pt>
                <c:pt idx="148">
                  <c:v>7.65705E-016</c:v>
                </c:pt>
                <c:pt idx="149">
                  <c:v>9.38339E-016</c:v>
                </c:pt>
                <c:pt idx="150">
                  <c:v>1.16914E-015</c:v>
                </c:pt>
                <c:pt idx="151">
                  <c:v>1.49077E-015</c:v>
                </c:pt>
                <c:pt idx="152">
                  <c:v>1.96634E-015</c:v>
                </c:pt>
                <c:pt idx="153">
                  <c:v>2.73606E-015</c:v>
                </c:pt>
                <c:pt idx="154">
                  <c:v>4.18846E-015</c:v>
                </c:pt>
                <c:pt idx="155">
                  <c:v>7.95741E-015</c:v>
                </c:pt>
                <c:pt idx="156">
                  <c:v>4.27128E-014</c:v>
                </c:pt>
                <c:pt idx="157">
                  <c:v>2.80179E-016</c:v>
                </c:pt>
                <c:pt idx="158">
                  <c:v>8.90915E-017</c:v>
                </c:pt>
                <c:pt idx="159">
                  <c:v>5.71311E-017</c:v>
                </c:pt>
                <c:pt idx="160">
                  <c:v>4.56053E-017</c:v>
                </c:pt>
                <c:pt idx="161">
                  <c:v>4.15691E-017</c:v>
                </c:pt>
                <c:pt idx="162">
                  <c:v>4.02768E-017</c:v>
                </c:pt>
                <c:pt idx="163">
                  <c:v>3.99253E-017</c:v>
                </c:pt>
                <c:pt idx="164">
                  <c:v>3.98807E-017</c:v>
                </c:pt>
                <c:pt idx="165">
                  <c:v>3.99248E-017</c:v>
                </c:pt>
                <c:pt idx="166">
                  <c:v>3.99786E-017</c:v>
                </c:pt>
                <c:pt idx="167">
                  <c:v>4.00071E-017</c:v>
                </c:pt>
                <c:pt idx="168">
                  <c:v>3.9988E-017</c:v>
                </c:pt>
                <c:pt idx="169">
                  <c:v>3.98992E-017</c:v>
                </c:pt>
                <c:pt idx="170">
                  <c:v>3.97116E-017</c:v>
                </c:pt>
                <c:pt idx="171">
                  <c:v>3.93817E-017</c:v>
                </c:pt>
                <c:pt idx="172">
                  <c:v>3.88385E-017</c:v>
                </c:pt>
                <c:pt idx="173">
                  <c:v>3.79555E-017</c:v>
                </c:pt>
                <c:pt idx="174">
                  <c:v>3.64821E-017</c:v>
                </c:pt>
                <c:pt idx="175">
                  <c:v>3.38234E-017</c:v>
                </c:pt>
                <c:pt idx="176">
                  <c:v>2.8034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5"/>
          <c:order val="115"/>
          <c:tx>
            <c:strRef>
              <c:f>CONC!$DM$1</c:f>
              <c:strCache>
                <c:ptCount val="1"/>
                <c:pt idx="0">
                  <c:v>c7h14ooh1-3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M$2:$DM$202</c:f>
              <c:numCache>
                <c:formatCode>General</c:formatCode>
                <c:ptCount val="201"/>
                <c:pt idx="0">
                  <c:v>0</c:v>
                </c:pt>
                <c:pt idx="1">
                  <c:v>1.4136E-025</c:v>
                </c:pt>
                <c:pt idx="2">
                  <c:v>3.70101E-025</c:v>
                </c:pt>
                <c:pt idx="3">
                  <c:v>6.27789E-025</c:v>
                </c:pt>
                <c:pt idx="4">
                  <c:v>9.03527E-025</c:v>
                </c:pt>
                <c:pt idx="5">
                  <c:v>1.19937E-024</c:v>
                </c:pt>
                <c:pt idx="6">
                  <c:v>1.52091E-024</c:v>
                </c:pt>
                <c:pt idx="7">
                  <c:v>1.87489E-024</c:v>
                </c:pt>
                <c:pt idx="8">
                  <c:v>2.26871E-024</c:v>
                </c:pt>
                <c:pt idx="9">
                  <c:v>2.71048E-024</c:v>
                </c:pt>
                <c:pt idx="10">
                  <c:v>3.20914E-024</c:v>
                </c:pt>
                <c:pt idx="11">
                  <c:v>3.77466E-024</c:v>
                </c:pt>
                <c:pt idx="12">
                  <c:v>4.41827E-024</c:v>
                </c:pt>
                <c:pt idx="13">
                  <c:v>5.15266E-024</c:v>
                </c:pt>
                <c:pt idx="14">
                  <c:v>5.99227E-024</c:v>
                </c:pt>
                <c:pt idx="15">
                  <c:v>6.95353E-024</c:v>
                </c:pt>
                <c:pt idx="16">
                  <c:v>8.05524E-024</c:v>
                </c:pt>
                <c:pt idx="17">
                  <c:v>9.31891E-024</c:v>
                </c:pt>
                <c:pt idx="18">
                  <c:v>1.07692E-023</c:v>
                </c:pt>
                <c:pt idx="19">
                  <c:v>1.24343E-023</c:v>
                </c:pt>
                <c:pt idx="20">
                  <c:v>1.43466E-023</c:v>
                </c:pt>
                <c:pt idx="21">
                  <c:v>1.65434E-023</c:v>
                </c:pt>
                <c:pt idx="22">
                  <c:v>1.90674E-023</c:v>
                </c:pt>
                <c:pt idx="23">
                  <c:v>2.19677E-023</c:v>
                </c:pt>
                <c:pt idx="24">
                  <c:v>2.53007E-023</c:v>
                </c:pt>
                <c:pt idx="25">
                  <c:v>2.91311E-023</c:v>
                </c:pt>
                <c:pt idx="26">
                  <c:v>3.35335E-023</c:v>
                </c:pt>
                <c:pt idx="27">
                  <c:v>3.85933E-023</c:v>
                </c:pt>
                <c:pt idx="28">
                  <c:v>4.4409E-023</c:v>
                </c:pt>
                <c:pt idx="29">
                  <c:v>5.10936E-023</c:v>
                </c:pt>
                <c:pt idx="30">
                  <c:v>5.8777E-023</c:v>
                </c:pt>
                <c:pt idx="31">
                  <c:v>6.76084E-023</c:v>
                </c:pt>
                <c:pt idx="32">
                  <c:v>7.77596E-023</c:v>
                </c:pt>
                <c:pt idx="33">
                  <c:v>8.94278E-023</c:v>
                </c:pt>
                <c:pt idx="34">
                  <c:v>1.0284E-022</c:v>
                </c:pt>
                <c:pt idx="35">
                  <c:v>1.18256E-022</c:v>
                </c:pt>
                <c:pt idx="36">
                  <c:v>1.35976E-022</c:v>
                </c:pt>
                <c:pt idx="37">
                  <c:v>1.56345E-022</c:v>
                </c:pt>
                <c:pt idx="38">
                  <c:v>1.79758E-022</c:v>
                </c:pt>
                <c:pt idx="39">
                  <c:v>2.0667E-022</c:v>
                </c:pt>
                <c:pt idx="40">
                  <c:v>2.37604E-022</c:v>
                </c:pt>
                <c:pt idx="41">
                  <c:v>2.73161E-022</c:v>
                </c:pt>
                <c:pt idx="42">
                  <c:v>3.14033E-022</c:v>
                </c:pt>
                <c:pt idx="43">
                  <c:v>3.61013E-022</c:v>
                </c:pt>
                <c:pt idx="44">
                  <c:v>4.15014E-022</c:v>
                </c:pt>
                <c:pt idx="45">
                  <c:v>4.77086E-022</c:v>
                </c:pt>
                <c:pt idx="46">
                  <c:v>5.48435E-022</c:v>
                </c:pt>
                <c:pt idx="47">
                  <c:v>6.30447E-022</c:v>
                </c:pt>
                <c:pt idx="48">
                  <c:v>7.24717E-022</c:v>
                </c:pt>
                <c:pt idx="49">
                  <c:v>8.33076E-022</c:v>
                </c:pt>
                <c:pt idx="50">
                  <c:v>9.57629E-022</c:v>
                </c:pt>
                <c:pt idx="51">
                  <c:v>1.1008E-021</c:v>
                </c:pt>
                <c:pt idx="52">
                  <c:v>1.26536E-021</c:v>
                </c:pt>
                <c:pt idx="53">
                  <c:v>1.45452E-021</c:v>
                </c:pt>
                <c:pt idx="54">
                  <c:v>1.67196E-021</c:v>
                </c:pt>
                <c:pt idx="55">
                  <c:v>1.92188E-021</c:v>
                </c:pt>
                <c:pt idx="56">
                  <c:v>2.20917E-021</c:v>
                </c:pt>
                <c:pt idx="57">
                  <c:v>2.53938E-021</c:v>
                </c:pt>
                <c:pt idx="58">
                  <c:v>2.91895E-021</c:v>
                </c:pt>
                <c:pt idx="59">
                  <c:v>3.35525E-021</c:v>
                </c:pt>
                <c:pt idx="60">
                  <c:v>3.85676E-021</c:v>
                </c:pt>
                <c:pt idx="61">
                  <c:v>4.43321E-021</c:v>
                </c:pt>
                <c:pt idx="62">
                  <c:v>5.09582E-021</c:v>
                </c:pt>
                <c:pt idx="63">
                  <c:v>5.85747E-021</c:v>
                </c:pt>
                <c:pt idx="64">
                  <c:v>6.73294E-021</c:v>
                </c:pt>
                <c:pt idx="65">
                  <c:v>7.73926E-021</c:v>
                </c:pt>
                <c:pt idx="66">
                  <c:v>8.89598E-021</c:v>
                </c:pt>
                <c:pt idx="67">
                  <c:v>1.02256E-020</c:v>
                </c:pt>
                <c:pt idx="68">
                  <c:v>1.17539E-020</c:v>
                </c:pt>
                <c:pt idx="69">
                  <c:v>1.35106E-020</c:v>
                </c:pt>
                <c:pt idx="70">
                  <c:v>1.55299E-020</c:v>
                </c:pt>
                <c:pt idx="71">
                  <c:v>1.7851E-020</c:v>
                </c:pt>
                <c:pt idx="72">
                  <c:v>2.0519E-020</c:v>
                </c:pt>
                <c:pt idx="73">
                  <c:v>2.35857E-020</c:v>
                </c:pt>
                <c:pt idx="74">
                  <c:v>2.71108E-020</c:v>
                </c:pt>
                <c:pt idx="75">
                  <c:v>3.11627E-020</c:v>
                </c:pt>
                <c:pt idx="76">
                  <c:v>3.58202E-020</c:v>
                </c:pt>
                <c:pt idx="77">
                  <c:v>4.11739E-020</c:v>
                </c:pt>
                <c:pt idx="78">
                  <c:v>4.73277E-020</c:v>
                </c:pt>
                <c:pt idx="79">
                  <c:v>5.44013E-020</c:v>
                </c:pt>
                <c:pt idx="80">
                  <c:v>6.25321E-020</c:v>
                </c:pt>
                <c:pt idx="81">
                  <c:v>7.18781E-020</c:v>
                </c:pt>
                <c:pt idx="82">
                  <c:v>8.26211E-020</c:v>
                </c:pt>
                <c:pt idx="83">
                  <c:v>9.49698E-020</c:v>
                </c:pt>
                <c:pt idx="84">
                  <c:v>1.09164E-019</c:v>
                </c:pt>
                <c:pt idx="85">
                  <c:v>1.2548E-019</c:v>
                </c:pt>
                <c:pt idx="86">
                  <c:v>1.44235E-019</c:v>
                </c:pt>
                <c:pt idx="87">
                  <c:v>1.65794E-019</c:v>
                </c:pt>
                <c:pt idx="88">
                  <c:v>1.90574E-019</c:v>
                </c:pt>
                <c:pt idx="89">
                  <c:v>2.1906E-019</c:v>
                </c:pt>
                <c:pt idx="90">
                  <c:v>2.51803E-019</c:v>
                </c:pt>
                <c:pt idx="91">
                  <c:v>2.89441E-019</c:v>
                </c:pt>
                <c:pt idx="92">
                  <c:v>3.32707E-019</c:v>
                </c:pt>
                <c:pt idx="93">
                  <c:v>3.8244E-019</c:v>
                </c:pt>
                <c:pt idx="94">
                  <c:v>4.39609E-019</c:v>
                </c:pt>
                <c:pt idx="95">
                  <c:v>5.05327E-019</c:v>
                </c:pt>
                <c:pt idx="96">
                  <c:v>5.80871E-019</c:v>
                </c:pt>
                <c:pt idx="97">
                  <c:v>6.67712E-019</c:v>
                </c:pt>
                <c:pt idx="98">
                  <c:v>7.67541E-019</c:v>
                </c:pt>
                <c:pt idx="99">
                  <c:v>8.82301E-019</c:v>
                </c:pt>
                <c:pt idx="100">
                  <c:v>1.01423E-018</c:v>
                </c:pt>
                <c:pt idx="101">
                  <c:v>1.16589E-018</c:v>
                </c:pt>
                <c:pt idx="102">
                  <c:v>1.34025E-018</c:v>
                </c:pt>
                <c:pt idx="103">
                  <c:v>1.5407E-018</c:v>
                </c:pt>
                <c:pt idx="104">
                  <c:v>1.77116E-018</c:v>
                </c:pt>
                <c:pt idx="105">
                  <c:v>2.03613E-018</c:v>
                </c:pt>
                <c:pt idx="106">
                  <c:v>2.34077E-018</c:v>
                </c:pt>
                <c:pt idx="107">
                  <c:v>2.69106E-018</c:v>
                </c:pt>
                <c:pt idx="108">
                  <c:v>3.09384E-018</c:v>
                </c:pt>
                <c:pt idx="109">
                  <c:v>3.557E-018</c:v>
                </c:pt>
                <c:pt idx="110">
                  <c:v>4.08964E-018</c:v>
                </c:pt>
                <c:pt idx="111">
                  <c:v>4.70222E-018</c:v>
                </c:pt>
                <c:pt idx="112">
                  <c:v>5.40678E-018</c:v>
                </c:pt>
                <c:pt idx="113">
                  <c:v>6.21723E-018</c:v>
                </c:pt>
                <c:pt idx="114">
                  <c:v>7.14957E-018</c:v>
                </c:pt>
                <c:pt idx="115">
                  <c:v>8.22227E-018</c:v>
                </c:pt>
                <c:pt idx="116">
                  <c:v>9.45662E-018</c:v>
                </c:pt>
                <c:pt idx="117">
                  <c:v>1.08772E-017</c:v>
                </c:pt>
                <c:pt idx="118">
                  <c:v>1.25125E-017</c:v>
                </c:pt>
                <c:pt idx="119">
                  <c:v>1.43953E-017</c:v>
                </c:pt>
                <c:pt idx="120">
                  <c:v>1.65636E-017</c:v>
                </c:pt>
                <c:pt idx="121">
                  <c:v>1.90615E-017</c:v>
                </c:pt>
                <c:pt idx="122">
                  <c:v>2.19399E-017</c:v>
                </c:pt>
                <c:pt idx="123">
                  <c:v>2.52582E-017</c:v>
                </c:pt>
                <c:pt idx="124">
                  <c:v>2.90852E-017</c:v>
                </c:pt>
                <c:pt idx="125">
                  <c:v>3.35011E-017</c:v>
                </c:pt>
                <c:pt idx="126">
                  <c:v>3.85996E-017</c:v>
                </c:pt>
                <c:pt idx="127">
                  <c:v>4.44901E-017</c:v>
                </c:pt>
                <c:pt idx="128">
                  <c:v>5.1301E-017</c:v>
                </c:pt>
                <c:pt idx="129">
                  <c:v>5.91833E-017</c:v>
                </c:pt>
                <c:pt idx="130">
                  <c:v>6.8315E-017</c:v>
                </c:pt>
                <c:pt idx="131">
                  <c:v>7.89071E-017</c:v>
                </c:pt>
                <c:pt idx="132">
                  <c:v>9.12103E-017</c:v>
                </c:pt>
                <c:pt idx="133">
                  <c:v>1.05524E-016</c:v>
                </c:pt>
                <c:pt idx="134">
                  <c:v>1.2221E-016</c:v>
                </c:pt>
                <c:pt idx="135">
                  <c:v>1.41703E-016</c:v>
                </c:pt>
                <c:pt idx="136">
                  <c:v>1.64535E-016</c:v>
                </c:pt>
                <c:pt idx="137">
                  <c:v>1.91359E-016</c:v>
                </c:pt>
                <c:pt idx="138">
                  <c:v>2.22984E-016</c:v>
                </c:pt>
                <c:pt idx="139">
                  <c:v>2.60428E-016</c:v>
                </c:pt>
                <c:pt idx="140">
                  <c:v>3.04979E-016</c:v>
                </c:pt>
                <c:pt idx="141">
                  <c:v>3.58298E-016</c:v>
                </c:pt>
                <c:pt idx="142">
                  <c:v>4.22558E-016</c:v>
                </c:pt>
                <c:pt idx="143">
                  <c:v>5.00651E-016</c:v>
                </c:pt>
                <c:pt idx="144">
                  <c:v>5.96514E-016</c:v>
                </c:pt>
                <c:pt idx="145">
                  <c:v>7.15636E-016</c:v>
                </c:pt>
                <c:pt idx="146">
                  <c:v>8.65884E-016</c:v>
                </c:pt>
                <c:pt idx="147">
                  <c:v>1.05893E-015</c:v>
                </c:pt>
                <c:pt idx="148">
                  <c:v>1.3128E-015</c:v>
                </c:pt>
                <c:pt idx="149">
                  <c:v>1.65671E-015</c:v>
                </c:pt>
                <c:pt idx="150">
                  <c:v>2.14109E-015</c:v>
                </c:pt>
                <c:pt idx="151">
                  <c:v>2.86017E-015</c:v>
                </c:pt>
                <c:pt idx="152">
                  <c:v>4.01016E-015</c:v>
                </c:pt>
                <c:pt idx="153">
                  <c:v>6.06833E-015</c:v>
                </c:pt>
                <c:pt idx="154">
                  <c:v>1.05202E-014</c:v>
                </c:pt>
                <c:pt idx="155">
                  <c:v>2.47657E-014</c:v>
                </c:pt>
                <c:pt idx="156">
                  <c:v>2.41845E-013</c:v>
                </c:pt>
                <c:pt idx="157">
                  <c:v>2.14156E-015</c:v>
                </c:pt>
                <c:pt idx="158">
                  <c:v>6.66119E-016</c:v>
                </c:pt>
                <c:pt idx="159">
                  <c:v>4.21458E-016</c:v>
                </c:pt>
                <c:pt idx="160">
                  <c:v>3.3325E-016</c:v>
                </c:pt>
                <c:pt idx="161">
                  <c:v>3.01745E-016</c:v>
                </c:pt>
                <c:pt idx="162">
                  <c:v>2.90787E-016</c:v>
                </c:pt>
                <c:pt idx="163">
                  <c:v>2.86758E-016</c:v>
                </c:pt>
                <c:pt idx="164">
                  <c:v>2.84883E-016</c:v>
                </c:pt>
                <c:pt idx="165">
                  <c:v>2.83515E-016</c:v>
                </c:pt>
                <c:pt idx="166">
                  <c:v>2.82037E-016</c:v>
                </c:pt>
                <c:pt idx="167">
                  <c:v>2.80159E-016</c:v>
                </c:pt>
                <c:pt idx="168">
                  <c:v>2.77675E-016</c:v>
                </c:pt>
                <c:pt idx="169">
                  <c:v>2.74366E-016</c:v>
                </c:pt>
                <c:pt idx="170">
                  <c:v>2.69949E-016</c:v>
                </c:pt>
                <c:pt idx="171">
                  <c:v>2.64004E-016</c:v>
                </c:pt>
                <c:pt idx="172">
                  <c:v>2.55869E-016</c:v>
                </c:pt>
                <c:pt idx="173">
                  <c:v>2.44414E-016</c:v>
                </c:pt>
                <c:pt idx="174">
                  <c:v>2.275E-016</c:v>
                </c:pt>
                <c:pt idx="175">
                  <c:v>2.0036E-016</c:v>
                </c:pt>
                <c:pt idx="176">
                  <c:v>1.48903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6"/>
          <c:order val="116"/>
          <c:tx>
            <c:strRef>
              <c:f>CONC!$DN$1</c:f>
              <c:strCache>
                <c:ptCount val="1"/>
                <c:pt idx="0">
                  <c:v>c7h14ooh1-4 </c:v>
                </c:pt>
              </c:strCache>
            </c:strRef>
          </c:tx>
          <c:spPr>
            <a:solidFill>
              <a:srgbClr val="800080"/>
            </a:solidFill>
            <a:ln w="12600">
              <a:solidFill>
                <a:srgbClr val="800080"/>
              </a:solidFill>
              <a:round/>
            </a:ln>
          </c:spPr>
          <c:marker>
            <c:symbol val="dash"/>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N$2:$DN$202</c:f>
              <c:numCache>
                <c:formatCode>General</c:formatCode>
                <c:ptCount val="201"/>
                <c:pt idx="0">
                  <c:v>0</c:v>
                </c:pt>
                <c:pt idx="1">
                  <c:v>3.48938E-026</c:v>
                </c:pt>
                <c:pt idx="2">
                  <c:v>7.85119E-026</c:v>
                </c:pt>
                <c:pt idx="3">
                  <c:v>1.23223E-025</c:v>
                </c:pt>
                <c:pt idx="4">
                  <c:v>1.70066E-025</c:v>
                </c:pt>
                <c:pt idx="5">
                  <c:v>2.20352E-025</c:v>
                </c:pt>
                <c:pt idx="6">
                  <c:v>2.75292E-025</c:v>
                </c:pt>
                <c:pt idx="7">
                  <c:v>3.36089E-025</c:v>
                </c:pt>
                <c:pt idx="8">
                  <c:v>4.04019E-025</c:v>
                </c:pt>
                <c:pt idx="9">
                  <c:v>4.80469E-025</c:v>
                </c:pt>
                <c:pt idx="10">
                  <c:v>5.66978E-025</c:v>
                </c:pt>
                <c:pt idx="11">
                  <c:v>6.65266E-025</c:v>
                </c:pt>
                <c:pt idx="12">
                  <c:v>7.7728E-025</c:v>
                </c:pt>
                <c:pt idx="13">
                  <c:v>9.05223E-025</c:v>
                </c:pt>
                <c:pt idx="14">
                  <c:v>1.0516E-024</c:v>
                </c:pt>
                <c:pt idx="15">
                  <c:v>1.21929E-024</c:v>
                </c:pt>
                <c:pt idx="16">
                  <c:v>1.41155E-024</c:v>
                </c:pt>
                <c:pt idx="17">
                  <c:v>1.63215E-024</c:v>
                </c:pt>
                <c:pt idx="18">
                  <c:v>1.88537E-024</c:v>
                </c:pt>
                <c:pt idx="19">
                  <c:v>2.17615E-024</c:v>
                </c:pt>
                <c:pt idx="20">
                  <c:v>2.51015E-024</c:v>
                </c:pt>
                <c:pt idx="21">
                  <c:v>2.89386E-024</c:v>
                </c:pt>
                <c:pt idx="22">
                  <c:v>3.33475E-024</c:v>
                </c:pt>
                <c:pt idx="23">
                  <c:v>3.8414E-024</c:v>
                </c:pt>
                <c:pt idx="24">
                  <c:v>4.42364E-024</c:v>
                </c:pt>
                <c:pt idx="25">
                  <c:v>5.09281E-024</c:v>
                </c:pt>
                <c:pt idx="26">
                  <c:v>5.86191E-024</c:v>
                </c:pt>
                <c:pt idx="27">
                  <c:v>6.74588E-024</c:v>
                </c:pt>
                <c:pt idx="28">
                  <c:v>7.76192E-024</c:v>
                </c:pt>
                <c:pt idx="29">
                  <c:v>8.92975E-024</c:v>
                </c:pt>
                <c:pt idx="30">
                  <c:v>1.02721E-023</c:v>
                </c:pt>
                <c:pt idx="31">
                  <c:v>1.1815E-023</c:v>
                </c:pt>
                <c:pt idx="32">
                  <c:v>1.35885E-023</c:v>
                </c:pt>
                <c:pt idx="33">
                  <c:v>1.5627E-023</c:v>
                </c:pt>
                <c:pt idx="34">
                  <c:v>1.79702E-023</c:v>
                </c:pt>
                <c:pt idx="35">
                  <c:v>2.06636E-023</c:v>
                </c:pt>
                <c:pt idx="36">
                  <c:v>2.37595E-023</c:v>
                </c:pt>
                <c:pt idx="37">
                  <c:v>2.73181E-023</c:v>
                </c:pt>
                <c:pt idx="38">
                  <c:v>3.14085E-023</c:v>
                </c:pt>
                <c:pt idx="39">
                  <c:v>3.61103E-023</c:v>
                </c:pt>
                <c:pt idx="40">
                  <c:v>4.15148E-023</c:v>
                </c:pt>
                <c:pt idx="41">
                  <c:v>4.7727E-023</c:v>
                </c:pt>
                <c:pt idx="42">
                  <c:v>5.48676E-023</c:v>
                </c:pt>
                <c:pt idx="43">
                  <c:v>6.30754E-023</c:v>
                </c:pt>
                <c:pt idx="44">
                  <c:v>7.251E-023</c:v>
                </c:pt>
                <c:pt idx="45">
                  <c:v>8.33545E-023</c:v>
                </c:pt>
                <c:pt idx="46">
                  <c:v>9.58199E-023</c:v>
                </c:pt>
                <c:pt idx="47">
                  <c:v>1.10148E-022</c:v>
                </c:pt>
                <c:pt idx="48">
                  <c:v>1.26618E-022</c:v>
                </c:pt>
                <c:pt idx="49">
                  <c:v>1.45549E-022</c:v>
                </c:pt>
                <c:pt idx="50">
                  <c:v>1.6731E-022</c:v>
                </c:pt>
                <c:pt idx="51">
                  <c:v>1.92323E-022</c:v>
                </c:pt>
                <c:pt idx="52">
                  <c:v>2.21074E-022</c:v>
                </c:pt>
                <c:pt idx="53">
                  <c:v>2.54122E-022</c:v>
                </c:pt>
                <c:pt idx="54">
                  <c:v>2.9211E-022</c:v>
                </c:pt>
                <c:pt idx="55">
                  <c:v>3.35774E-022</c:v>
                </c:pt>
                <c:pt idx="56">
                  <c:v>3.85965E-022</c:v>
                </c:pt>
                <c:pt idx="57">
                  <c:v>4.43657E-022</c:v>
                </c:pt>
                <c:pt idx="58">
                  <c:v>5.09971E-022</c:v>
                </c:pt>
                <c:pt idx="59">
                  <c:v>5.86197E-022</c:v>
                </c:pt>
                <c:pt idx="60">
                  <c:v>6.73814E-022</c:v>
                </c:pt>
                <c:pt idx="61">
                  <c:v>7.74527E-022</c:v>
                </c:pt>
                <c:pt idx="62">
                  <c:v>8.90291E-022</c:v>
                </c:pt>
                <c:pt idx="63">
                  <c:v>1.02336E-021</c:v>
                </c:pt>
                <c:pt idx="64">
                  <c:v>1.17631E-021</c:v>
                </c:pt>
                <c:pt idx="65">
                  <c:v>1.35212E-021</c:v>
                </c:pt>
                <c:pt idx="66">
                  <c:v>1.55421E-021</c:v>
                </c:pt>
                <c:pt idx="67">
                  <c:v>1.7865E-021</c:v>
                </c:pt>
                <c:pt idx="68">
                  <c:v>2.05351E-021</c:v>
                </c:pt>
                <c:pt idx="69">
                  <c:v>2.36043E-021</c:v>
                </c:pt>
                <c:pt idx="70">
                  <c:v>2.71322E-021</c:v>
                </c:pt>
                <c:pt idx="71">
                  <c:v>3.11873E-021</c:v>
                </c:pt>
                <c:pt idx="72">
                  <c:v>3.58485E-021</c:v>
                </c:pt>
                <c:pt idx="73">
                  <c:v>4.12063E-021</c:v>
                </c:pt>
                <c:pt idx="74">
                  <c:v>4.73649E-021</c:v>
                </c:pt>
                <c:pt idx="75">
                  <c:v>5.4444E-021</c:v>
                </c:pt>
                <c:pt idx="76">
                  <c:v>6.25811E-021</c:v>
                </c:pt>
                <c:pt idx="77">
                  <c:v>7.19343E-021</c:v>
                </c:pt>
                <c:pt idx="78">
                  <c:v>8.26854E-021</c:v>
                </c:pt>
                <c:pt idx="79">
                  <c:v>9.50434E-021</c:v>
                </c:pt>
                <c:pt idx="80">
                  <c:v>1.09248E-020</c:v>
                </c:pt>
                <c:pt idx="81">
                  <c:v>1.25577E-020</c:v>
                </c:pt>
                <c:pt idx="82">
                  <c:v>1.44345E-020</c:v>
                </c:pt>
                <c:pt idx="83">
                  <c:v>1.65919E-020</c:v>
                </c:pt>
                <c:pt idx="84">
                  <c:v>1.90717E-020</c:v>
                </c:pt>
                <c:pt idx="85">
                  <c:v>2.19222E-020</c:v>
                </c:pt>
                <c:pt idx="86">
                  <c:v>2.51987E-020</c:v>
                </c:pt>
                <c:pt idx="87">
                  <c:v>2.8965E-020</c:v>
                </c:pt>
                <c:pt idx="88">
                  <c:v>3.32942E-020</c:v>
                </c:pt>
                <c:pt idx="89">
                  <c:v>3.82706E-020</c:v>
                </c:pt>
                <c:pt idx="90">
                  <c:v>4.39908E-020</c:v>
                </c:pt>
                <c:pt idx="91">
                  <c:v>5.0566E-020</c:v>
                </c:pt>
                <c:pt idx="92">
                  <c:v>5.81242E-020</c:v>
                </c:pt>
                <c:pt idx="93">
                  <c:v>6.68122E-020</c:v>
                </c:pt>
                <c:pt idx="94">
                  <c:v>7.67991E-020</c:v>
                </c:pt>
                <c:pt idx="95">
                  <c:v>8.82789E-020</c:v>
                </c:pt>
                <c:pt idx="96">
                  <c:v>1.01475E-019</c:v>
                </c:pt>
                <c:pt idx="97">
                  <c:v>1.16644E-019</c:v>
                </c:pt>
                <c:pt idx="98">
                  <c:v>1.34082E-019</c:v>
                </c:pt>
                <c:pt idx="99">
                  <c:v>1.54127E-019</c:v>
                </c:pt>
                <c:pt idx="100">
                  <c:v>1.77169E-019</c:v>
                </c:pt>
                <c:pt idx="101">
                  <c:v>2.03658E-019</c:v>
                </c:pt>
                <c:pt idx="102">
                  <c:v>2.3411E-019</c:v>
                </c:pt>
                <c:pt idx="103">
                  <c:v>2.69116E-019</c:v>
                </c:pt>
                <c:pt idx="104">
                  <c:v>3.0936E-019</c:v>
                </c:pt>
                <c:pt idx="105">
                  <c:v>3.55626E-019</c:v>
                </c:pt>
                <c:pt idx="106">
                  <c:v>4.08817E-019</c:v>
                </c:pt>
                <c:pt idx="107">
                  <c:v>4.69971E-019</c:v>
                </c:pt>
                <c:pt idx="108">
                  <c:v>5.40282E-019</c:v>
                </c:pt>
                <c:pt idx="109">
                  <c:v>6.21125E-019</c:v>
                </c:pt>
                <c:pt idx="110">
                  <c:v>7.1408E-019</c:v>
                </c:pt>
                <c:pt idx="111">
                  <c:v>8.20968E-019</c:v>
                </c:pt>
                <c:pt idx="112">
                  <c:v>9.43884E-019</c:v>
                </c:pt>
                <c:pt idx="113">
                  <c:v>1.08524E-018</c:v>
                </c:pt>
                <c:pt idx="114">
                  <c:v>1.24782E-018</c:v>
                </c:pt>
                <c:pt idx="115">
                  <c:v>1.43482E-018</c:v>
                </c:pt>
                <c:pt idx="116">
                  <c:v>1.64992E-018</c:v>
                </c:pt>
                <c:pt idx="117">
                  <c:v>1.8974E-018</c:v>
                </c:pt>
                <c:pt idx="118">
                  <c:v>2.18214E-018</c:v>
                </c:pt>
                <c:pt idx="119">
                  <c:v>2.50982E-018</c:v>
                </c:pt>
                <c:pt idx="120">
                  <c:v>2.88698E-018</c:v>
                </c:pt>
                <c:pt idx="121">
                  <c:v>3.32117E-018</c:v>
                </c:pt>
                <c:pt idx="122">
                  <c:v>3.82113E-018</c:v>
                </c:pt>
                <c:pt idx="123">
                  <c:v>4.39698E-018</c:v>
                </c:pt>
                <c:pt idx="124">
                  <c:v>5.06045E-018</c:v>
                </c:pt>
                <c:pt idx="125">
                  <c:v>5.82513E-018</c:v>
                </c:pt>
                <c:pt idx="126">
                  <c:v>6.70684E-018</c:v>
                </c:pt>
                <c:pt idx="127">
                  <c:v>7.72397E-018</c:v>
                </c:pt>
                <c:pt idx="128">
                  <c:v>8.89796E-018</c:v>
                </c:pt>
                <c:pt idx="129">
                  <c:v>1.02539E-017</c:v>
                </c:pt>
                <c:pt idx="130">
                  <c:v>1.18211E-017</c:v>
                </c:pt>
                <c:pt idx="131">
                  <c:v>1.3634E-017</c:v>
                </c:pt>
                <c:pt idx="132">
                  <c:v>1.57334E-017</c:v>
                </c:pt>
                <c:pt idx="133">
                  <c:v>1.81672E-017</c:v>
                </c:pt>
                <c:pt idx="134">
                  <c:v>2.09927E-017</c:v>
                </c:pt>
                <c:pt idx="135">
                  <c:v>2.42782E-017</c:v>
                </c:pt>
                <c:pt idx="136">
                  <c:v>2.81056E-017</c:v>
                </c:pt>
                <c:pt idx="137">
                  <c:v>3.25742E-017</c:v>
                </c:pt>
                <c:pt idx="138">
                  <c:v>3.7805E-017</c:v>
                </c:pt>
                <c:pt idx="139">
                  <c:v>4.39469E-017</c:v>
                </c:pt>
                <c:pt idx="140">
                  <c:v>5.1185E-017</c:v>
                </c:pt>
                <c:pt idx="141">
                  <c:v>5.97523E-017</c:v>
                </c:pt>
                <c:pt idx="142">
                  <c:v>6.99461E-017</c:v>
                </c:pt>
                <c:pt idx="143">
                  <c:v>8.21521E-017</c:v>
                </c:pt>
                <c:pt idx="144">
                  <c:v>9.688E-017</c:v>
                </c:pt>
                <c:pt idx="145">
                  <c:v>1.14819E-016</c:v>
                </c:pt>
                <c:pt idx="146">
                  <c:v>1.36924E-016</c:v>
                </c:pt>
                <c:pt idx="147">
                  <c:v>1.6456E-016</c:v>
                </c:pt>
                <c:pt idx="148">
                  <c:v>1.99755E-016</c:v>
                </c:pt>
                <c:pt idx="149">
                  <c:v>2.45653E-016</c:v>
                </c:pt>
                <c:pt idx="150">
                  <c:v>3.07423E-016</c:v>
                </c:pt>
                <c:pt idx="151">
                  <c:v>3.942E-016</c:v>
                </c:pt>
                <c:pt idx="152">
                  <c:v>5.23807E-016</c:v>
                </c:pt>
                <c:pt idx="153">
                  <c:v>7.36332E-016</c:v>
                </c:pt>
                <c:pt idx="154">
                  <c:v>1.14458E-015</c:v>
                </c:pt>
                <c:pt idx="155">
                  <c:v>2.23409E-015</c:v>
                </c:pt>
                <c:pt idx="156">
                  <c:v>1.30681E-014</c:v>
                </c:pt>
                <c:pt idx="157">
                  <c:v>1.05529E-016</c:v>
                </c:pt>
                <c:pt idx="158">
                  <c:v>3.34575E-017</c:v>
                </c:pt>
                <c:pt idx="159">
                  <c:v>2.13736E-017</c:v>
                </c:pt>
                <c:pt idx="160">
                  <c:v>1.70152E-017</c:v>
                </c:pt>
                <c:pt idx="161">
                  <c:v>1.54967E-017</c:v>
                </c:pt>
                <c:pt idx="162">
                  <c:v>1.50196E-017</c:v>
                </c:pt>
                <c:pt idx="163">
                  <c:v>1.49005E-017</c:v>
                </c:pt>
                <c:pt idx="164">
                  <c:v>1.48988E-017</c:v>
                </c:pt>
                <c:pt idx="165">
                  <c:v>1.49319E-017</c:v>
                </c:pt>
                <c:pt idx="166">
                  <c:v>1.49698E-017</c:v>
                </c:pt>
                <c:pt idx="167">
                  <c:v>1.49992E-017</c:v>
                </c:pt>
                <c:pt idx="168">
                  <c:v>1.50118E-017</c:v>
                </c:pt>
                <c:pt idx="169">
                  <c:v>1.49991E-017</c:v>
                </c:pt>
                <c:pt idx="170">
                  <c:v>1.49501E-017</c:v>
                </c:pt>
                <c:pt idx="171">
                  <c:v>1.4848E-017</c:v>
                </c:pt>
                <c:pt idx="172">
                  <c:v>1.46653E-017</c:v>
                </c:pt>
                <c:pt idx="173">
                  <c:v>1.43525E-017</c:v>
                </c:pt>
                <c:pt idx="174">
                  <c:v>1.38103E-017</c:v>
                </c:pt>
                <c:pt idx="175">
                  <c:v>1.28005E-017</c:v>
                </c:pt>
                <c:pt idx="176">
                  <c:v>1.05322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7"/>
          <c:order val="117"/>
          <c:tx>
            <c:strRef>
              <c:f>CONC!$DO$1</c:f>
              <c:strCache>
                <c:ptCount val="1"/>
                <c:pt idx="0">
                  <c:v>c7h14ooh2-3 </c:v>
                </c:pt>
              </c:strCache>
            </c:strRef>
          </c:tx>
          <c:spPr>
            <a:solidFill>
              <a:srgbClr val="800000"/>
            </a:solidFill>
            <a:ln w="12600">
              <a:solidFill>
                <a:srgbClr val="800000"/>
              </a:solidFill>
              <a:round/>
            </a:ln>
          </c:spPr>
          <c:marker>
            <c:symbol val="diamond"/>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O$2:$DO$202</c:f>
              <c:numCache>
                <c:formatCode>General</c:formatCode>
                <c:ptCount val="201"/>
                <c:pt idx="0">
                  <c:v>0</c:v>
                </c:pt>
                <c:pt idx="1">
                  <c:v>2.76511E-026</c:v>
                </c:pt>
                <c:pt idx="2">
                  <c:v>6.46307E-026</c:v>
                </c:pt>
                <c:pt idx="3">
                  <c:v>1.07141E-025</c:v>
                </c:pt>
                <c:pt idx="4">
                  <c:v>1.53898E-025</c:v>
                </c:pt>
                <c:pt idx="5">
                  <c:v>2.04816E-025</c:v>
                </c:pt>
                <c:pt idx="6">
                  <c:v>2.60411E-025</c:v>
                </c:pt>
                <c:pt idx="7">
                  <c:v>3.21544E-025</c:v>
                </c:pt>
                <c:pt idx="8">
                  <c:v>3.89316E-025</c:v>
                </c:pt>
                <c:pt idx="9">
                  <c:v>4.65022E-025</c:v>
                </c:pt>
                <c:pt idx="10">
                  <c:v>5.50143E-025</c:v>
                </c:pt>
                <c:pt idx="11">
                  <c:v>6.46355E-025</c:v>
                </c:pt>
                <c:pt idx="12">
                  <c:v>7.55558E-025</c:v>
                </c:pt>
                <c:pt idx="13">
                  <c:v>8.79901E-025</c:v>
                </c:pt>
                <c:pt idx="14">
                  <c:v>1.02183E-024</c:v>
                </c:pt>
                <c:pt idx="15">
                  <c:v>1.18413E-024</c:v>
                </c:pt>
                <c:pt idx="16">
                  <c:v>1.36997E-024</c:v>
                </c:pt>
                <c:pt idx="17">
                  <c:v>1.58298E-024</c:v>
                </c:pt>
                <c:pt idx="18">
                  <c:v>1.82732E-024</c:v>
                </c:pt>
                <c:pt idx="19">
                  <c:v>2.10775E-024</c:v>
                </c:pt>
                <c:pt idx="20">
                  <c:v>2.42974E-024</c:v>
                </c:pt>
                <c:pt idx="21">
                  <c:v>2.79954E-024</c:v>
                </c:pt>
                <c:pt idx="22">
                  <c:v>3.22436E-024</c:v>
                </c:pt>
                <c:pt idx="23">
                  <c:v>3.71246E-024</c:v>
                </c:pt>
                <c:pt idx="24">
                  <c:v>4.27332E-024</c:v>
                </c:pt>
                <c:pt idx="25">
                  <c:v>4.91786E-024</c:v>
                </c:pt>
                <c:pt idx="26">
                  <c:v>5.6586E-024</c:v>
                </c:pt>
                <c:pt idx="27">
                  <c:v>6.50994E-024</c:v>
                </c:pt>
                <c:pt idx="28">
                  <c:v>7.48842E-024</c:v>
                </c:pt>
                <c:pt idx="29">
                  <c:v>8.61308E-024</c:v>
                </c:pt>
                <c:pt idx="30">
                  <c:v>9.90575E-024</c:v>
                </c:pt>
                <c:pt idx="31">
                  <c:v>1.13916E-023</c:v>
                </c:pt>
                <c:pt idx="32">
                  <c:v>1.30994E-023</c:v>
                </c:pt>
                <c:pt idx="33">
                  <c:v>1.50625E-023</c:v>
                </c:pt>
                <c:pt idx="34">
                  <c:v>1.73189E-023</c:v>
                </c:pt>
                <c:pt idx="35">
                  <c:v>1.99125E-023</c:v>
                </c:pt>
                <c:pt idx="36">
                  <c:v>2.28937E-023</c:v>
                </c:pt>
                <c:pt idx="37">
                  <c:v>2.63204E-023</c:v>
                </c:pt>
                <c:pt idx="38">
                  <c:v>3.02593E-023</c:v>
                </c:pt>
                <c:pt idx="39">
                  <c:v>3.47869E-023</c:v>
                </c:pt>
                <c:pt idx="40">
                  <c:v>3.99911E-023</c:v>
                </c:pt>
                <c:pt idx="41">
                  <c:v>4.59731E-023</c:v>
                </c:pt>
                <c:pt idx="42">
                  <c:v>5.28492E-023</c:v>
                </c:pt>
                <c:pt idx="43">
                  <c:v>6.07528E-023</c:v>
                </c:pt>
                <c:pt idx="44">
                  <c:v>6.98378E-023</c:v>
                </c:pt>
                <c:pt idx="45">
                  <c:v>8.02805E-023</c:v>
                </c:pt>
                <c:pt idx="46">
                  <c:v>9.22839E-023</c:v>
                </c:pt>
                <c:pt idx="47">
                  <c:v>1.06081E-022</c:v>
                </c:pt>
                <c:pt idx="48">
                  <c:v>1.21941E-022</c:v>
                </c:pt>
                <c:pt idx="49">
                  <c:v>1.40171E-022</c:v>
                </c:pt>
                <c:pt idx="50">
                  <c:v>1.61125E-022</c:v>
                </c:pt>
                <c:pt idx="51">
                  <c:v>1.85211E-022</c:v>
                </c:pt>
                <c:pt idx="52">
                  <c:v>2.12897E-022</c:v>
                </c:pt>
                <c:pt idx="53">
                  <c:v>2.4472E-022</c:v>
                </c:pt>
                <c:pt idx="54">
                  <c:v>2.813E-022</c:v>
                </c:pt>
                <c:pt idx="55">
                  <c:v>3.23346E-022</c:v>
                </c:pt>
                <c:pt idx="56">
                  <c:v>3.71677E-022</c:v>
                </c:pt>
                <c:pt idx="57">
                  <c:v>4.27231E-022</c:v>
                </c:pt>
                <c:pt idx="58">
                  <c:v>4.91088E-022</c:v>
                </c:pt>
                <c:pt idx="59">
                  <c:v>5.64489E-022</c:v>
                </c:pt>
                <c:pt idx="60">
                  <c:v>6.4886E-022</c:v>
                </c:pt>
                <c:pt idx="61">
                  <c:v>7.4584E-022</c:v>
                </c:pt>
                <c:pt idx="62">
                  <c:v>8.57315E-022</c:v>
                </c:pt>
                <c:pt idx="63">
                  <c:v>9.8545E-022</c:v>
                </c:pt>
                <c:pt idx="64">
                  <c:v>1.13274E-021</c:v>
                </c:pt>
                <c:pt idx="65">
                  <c:v>1.30203E-021</c:v>
                </c:pt>
                <c:pt idx="66">
                  <c:v>1.49663E-021</c:v>
                </c:pt>
                <c:pt idx="67">
                  <c:v>1.72032E-021</c:v>
                </c:pt>
                <c:pt idx="68">
                  <c:v>1.97744E-021</c:v>
                </c:pt>
                <c:pt idx="69">
                  <c:v>2.27298E-021</c:v>
                </c:pt>
                <c:pt idx="70">
                  <c:v>2.61269E-021</c:v>
                </c:pt>
                <c:pt idx="71">
                  <c:v>3.00318E-021</c:v>
                </c:pt>
                <c:pt idx="72">
                  <c:v>3.45203E-021</c:v>
                </c:pt>
                <c:pt idx="73">
                  <c:v>3.96796E-021</c:v>
                </c:pt>
                <c:pt idx="74">
                  <c:v>4.56101E-021</c:v>
                </c:pt>
                <c:pt idx="75">
                  <c:v>5.24269E-021</c:v>
                </c:pt>
                <c:pt idx="76">
                  <c:v>6.02625E-021</c:v>
                </c:pt>
                <c:pt idx="77">
                  <c:v>6.92693E-021</c:v>
                </c:pt>
                <c:pt idx="78">
                  <c:v>7.96222E-021</c:v>
                </c:pt>
                <c:pt idx="79">
                  <c:v>9.15225E-021</c:v>
                </c:pt>
                <c:pt idx="80">
                  <c:v>1.05201E-020</c:v>
                </c:pt>
                <c:pt idx="81">
                  <c:v>1.20925E-020</c:v>
                </c:pt>
                <c:pt idx="82">
                  <c:v>1.38999E-020</c:v>
                </c:pt>
                <c:pt idx="83">
                  <c:v>1.59774E-020</c:v>
                </c:pt>
                <c:pt idx="84">
                  <c:v>1.83654E-020</c:v>
                </c:pt>
                <c:pt idx="85">
                  <c:v>2.11104E-020</c:v>
                </c:pt>
                <c:pt idx="86">
                  <c:v>2.42657E-020</c:v>
                </c:pt>
                <c:pt idx="87">
                  <c:v>2.78926E-020</c:v>
                </c:pt>
                <c:pt idx="88">
                  <c:v>3.20617E-020</c:v>
                </c:pt>
                <c:pt idx="89">
                  <c:v>3.68541E-020</c:v>
                </c:pt>
                <c:pt idx="90">
                  <c:v>4.23628E-020</c:v>
                </c:pt>
                <c:pt idx="91">
                  <c:v>4.86951E-020</c:v>
                </c:pt>
                <c:pt idx="92">
                  <c:v>5.59742E-020</c:v>
                </c:pt>
                <c:pt idx="93">
                  <c:v>6.43415E-020</c:v>
                </c:pt>
                <c:pt idx="94">
                  <c:v>7.39599E-020</c:v>
                </c:pt>
                <c:pt idx="95">
                  <c:v>8.50166E-020</c:v>
                </c:pt>
                <c:pt idx="96">
                  <c:v>9.77267E-020</c:v>
                </c:pt>
                <c:pt idx="97">
                  <c:v>1.12338E-019</c:v>
                </c:pt>
                <c:pt idx="98">
                  <c:v>1.29134E-019</c:v>
                </c:pt>
                <c:pt idx="99">
                  <c:v>1.48443E-019</c:v>
                </c:pt>
                <c:pt idx="100">
                  <c:v>1.7064E-019</c:v>
                </c:pt>
                <c:pt idx="101">
                  <c:v>1.9616E-019</c:v>
                </c:pt>
                <c:pt idx="102">
                  <c:v>2.25498E-019</c:v>
                </c:pt>
                <c:pt idx="103">
                  <c:v>2.59227E-019</c:v>
                </c:pt>
                <c:pt idx="104">
                  <c:v>2.98007E-019</c:v>
                </c:pt>
                <c:pt idx="105">
                  <c:v>3.42595E-019</c:v>
                </c:pt>
                <c:pt idx="106">
                  <c:v>3.93862E-019</c:v>
                </c:pt>
                <c:pt idx="107">
                  <c:v>4.52812E-019</c:v>
                </c:pt>
                <c:pt idx="108">
                  <c:v>5.206E-019</c:v>
                </c:pt>
                <c:pt idx="109">
                  <c:v>5.98556E-019</c:v>
                </c:pt>
                <c:pt idx="110">
                  <c:v>6.88211E-019</c:v>
                </c:pt>
                <c:pt idx="111">
                  <c:v>7.91328E-019</c:v>
                </c:pt>
                <c:pt idx="112">
                  <c:v>9.09942E-019</c:v>
                </c:pt>
                <c:pt idx="113">
                  <c:v>1.04639E-018</c:v>
                </c:pt>
                <c:pt idx="114">
                  <c:v>1.20339E-018</c:v>
                </c:pt>
                <c:pt idx="115">
                  <c:v>1.38404E-018</c:v>
                </c:pt>
                <c:pt idx="116">
                  <c:v>1.59195E-018</c:v>
                </c:pt>
                <c:pt idx="117">
                  <c:v>1.83127E-018</c:v>
                </c:pt>
                <c:pt idx="118">
                  <c:v>2.10682E-018</c:v>
                </c:pt>
                <c:pt idx="119">
                  <c:v>2.42414E-018</c:v>
                </c:pt>
                <c:pt idx="120">
                  <c:v>2.78969E-018</c:v>
                </c:pt>
                <c:pt idx="121">
                  <c:v>3.21092E-018</c:v>
                </c:pt>
                <c:pt idx="122">
                  <c:v>3.6965E-018</c:v>
                </c:pt>
                <c:pt idx="123">
                  <c:v>4.25651E-018</c:v>
                </c:pt>
                <c:pt idx="124">
                  <c:v>4.90267E-018</c:v>
                </c:pt>
                <c:pt idx="125">
                  <c:v>5.64868E-018</c:v>
                </c:pt>
                <c:pt idx="126">
                  <c:v>6.51053E-018</c:v>
                </c:pt>
                <c:pt idx="127">
                  <c:v>7.50697E-018</c:v>
                </c:pt>
                <c:pt idx="128">
                  <c:v>8.66006E-018</c:v>
                </c:pt>
                <c:pt idx="129">
                  <c:v>9.99579E-018</c:v>
                </c:pt>
                <c:pt idx="130">
                  <c:v>1.15449E-017</c:v>
                </c:pt>
                <c:pt idx="131">
                  <c:v>1.3344E-017</c:v>
                </c:pt>
                <c:pt idx="132">
                  <c:v>1.54367E-017</c:v>
                </c:pt>
                <c:pt idx="133">
                  <c:v>1.78755E-017</c:v>
                </c:pt>
                <c:pt idx="134">
                  <c:v>2.07236E-017</c:v>
                </c:pt>
                <c:pt idx="135">
                  <c:v>2.40581E-017</c:v>
                </c:pt>
                <c:pt idx="136">
                  <c:v>2.79735E-017</c:v>
                </c:pt>
                <c:pt idx="137">
                  <c:v>3.25865E-017</c:v>
                </c:pt>
                <c:pt idx="138">
                  <c:v>3.80431E-017</c:v>
                </c:pt>
                <c:pt idx="139">
                  <c:v>4.45277E-017</c:v>
                </c:pt>
                <c:pt idx="140">
                  <c:v>5.22767E-017</c:v>
                </c:pt>
                <c:pt idx="141">
                  <c:v>6.15966E-017</c:v>
                </c:pt>
                <c:pt idx="142">
                  <c:v>7.28929E-017</c:v>
                </c:pt>
                <c:pt idx="143">
                  <c:v>8.67111E-017</c:v>
                </c:pt>
                <c:pt idx="144">
                  <c:v>1.03802E-016</c:v>
                </c:pt>
                <c:pt idx="145">
                  <c:v>1.25224E-016</c:v>
                </c:pt>
                <c:pt idx="146">
                  <c:v>1.52517E-016</c:v>
                </c:pt>
                <c:pt idx="147">
                  <c:v>1.87996E-016</c:v>
                </c:pt>
                <c:pt idx="148">
                  <c:v>2.3529E-016</c:v>
                </c:pt>
                <c:pt idx="149">
                  <c:v>3.00392E-016</c:v>
                </c:pt>
                <c:pt idx="150">
                  <c:v>3.93841E-016</c:v>
                </c:pt>
                <c:pt idx="151">
                  <c:v>5.35785E-016</c:v>
                </c:pt>
                <c:pt idx="152">
                  <c:v>7.69315E-016</c:v>
                </c:pt>
                <c:pt idx="153">
                  <c:v>1.2028E-015</c:v>
                </c:pt>
                <c:pt idx="154">
                  <c:v>2.18887E-015</c:v>
                </c:pt>
                <c:pt idx="155">
                  <c:v>5.60965E-015</c:v>
                </c:pt>
                <c:pt idx="156">
                  <c:v>7.07979E-014</c:v>
                </c:pt>
                <c:pt idx="157">
                  <c:v>4.22291E-016</c:v>
                </c:pt>
                <c:pt idx="158">
                  <c:v>1.31036E-016</c:v>
                </c:pt>
                <c:pt idx="159">
                  <c:v>8.419E-017</c:v>
                </c:pt>
                <c:pt idx="160">
                  <c:v>6.71393E-017</c:v>
                </c:pt>
                <c:pt idx="161">
                  <c:v>6.05949E-017</c:v>
                </c:pt>
                <c:pt idx="162">
                  <c:v>5.77986E-017</c:v>
                </c:pt>
                <c:pt idx="163">
                  <c:v>5.62417E-017</c:v>
                </c:pt>
                <c:pt idx="164">
                  <c:v>5.50535E-017</c:v>
                </c:pt>
                <c:pt idx="165">
                  <c:v>5.39367E-017</c:v>
                </c:pt>
                <c:pt idx="166">
                  <c:v>5.27822E-017</c:v>
                </c:pt>
                <c:pt idx="167">
                  <c:v>5.15407E-017</c:v>
                </c:pt>
                <c:pt idx="168">
                  <c:v>5.01796E-017</c:v>
                </c:pt>
                <c:pt idx="169">
                  <c:v>4.86666E-017</c:v>
                </c:pt>
                <c:pt idx="170">
                  <c:v>4.69615E-017</c:v>
                </c:pt>
                <c:pt idx="171">
                  <c:v>4.50072E-017</c:v>
                </c:pt>
                <c:pt idx="172">
                  <c:v>4.27165E-017</c:v>
                </c:pt>
                <c:pt idx="173">
                  <c:v>3.99442E-017</c:v>
                </c:pt>
                <c:pt idx="174">
                  <c:v>3.64232E-017</c:v>
                </c:pt>
                <c:pt idx="175">
                  <c:v>3.15724E-017</c:v>
                </c:pt>
                <c:pt idx="176">
                  <c:v>2.369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8"/>
          <c:order val="118"/>
          <c:tx>
            <c:strRef>
              <c:f>CONC!$DP$1</c:f>
              <c:strCache>
                <c:ptCount val="1"/>
                <c:pt idx="0">
                  <c:v>c7h14ooh2-4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P$2:$DP$202</c:f>
              <c:numCache>
                <c:formatCode>General</c:formatCode>
                <c:ptCount val="201"/>
                <c:pt idx="0">
                  <c:v>0</c:v>
                </c:pt>
                <c:pt idx="1">
                  <c:v>3.45307E-025</c:v>
                </c:pt>
                <c:pt idx="2">
                  <c:v>6.43789E-025</c:v>
                </c:pt>
                <c:pt idx="3">
                  <c:v>9.35578E-025</c:v>
                </c:pt>
                <c:pt idx="4">
                  <c:v>1.23887E-024</c:v>
                </c:pt>
                <c:pt idx="5">
                  <c:v>1.56416E-024</c:v>
                </c:pt>
                <c:pt idx="6">
                  <c:v>1.91971E-024</c:v>
                </c:pt>
                <c:pt idx="7">
                  <c:v>2.31341E-024</c:v>
                </c:pt>
                <c:pt idx="8">
                  <c:v>2.75353E-024</c:v>
                </c:pt>
                <c:pt idx="9">
                  <c:v>3.24904E-024</c:v>
                </c:pt>
                <c:pt idx="10">
                  <c:v>3.8099E-024</c:v>
                </c:pt>
                <c:pt idx="11">
                  <c:v>4.44727E-024</c:v>
                </c:pt>
                <c:pt idx="12">
                  <c:v>5.17375E-024</c:v>
                </c:pt>
                <c:pt idx="13">
                  <c:v>6.00362E-024</c:v>
                </c:pt>
                <c:pt idx="14">
                  <c:v>6.95317E-024</c:v>
                </c:pt>
                <c:pt idx="15">
                  <c:v>8.04096E-024</c:v>
                </c:pt>
                <c:pt idx="16">
                  <c:v>9.28824E-024</c:v>
                </c:pt>
                <c:pt idx="17">
                  <c:v>1.07193E-023</c:v>
                </c:pt>
                <c:pt idx="18">
                  <c:v>1.23621E-023</c:v>
                </c:pt>
                <c:pt idx="19">
                  <c:v>1.42486E-023</c:v>
                </c:pt>
                <c:pt idx="20">
                  <c:v>1.64154E-023</c:v>
                </c:pt>
                <c:pt idx="21">
                  <c:v>1.89048E-023</c:v>
                </c:pt>
                <c:pt idx="22">
                  <c:v>2.17652E-023</c:v>
                </c:pt>
                <c:pt idx="23">
                  <c:v>2.50521E-023</c:v>
                </c:pt>
                <c:pt idx="24">
                  <c:v>2.88295E-023</c:v>
                </c:pt>
                <c:pt idx="25">
                  <c:v>3.31708E-023</c:v>
                </c:pt>
                <c:pt idx="26">
                  <c:v>3.81604E-023</c:v>
                </c:pt>
                <c:pt idx="27">
                  <c:v>4.38953E-023</c:v>
                </c:pt>
                <c:pt idx="28">
                  <c:v>5.04868E-023</c:v>
                </c:pt>
                <c:pt idx="29">
                  <c:v>5.80632E-023</c:v>
                </c:pt>
                <c:pt idx="30">
                  <c:v>6.67717E-023</c:v>
                </c:pt>
                <c:pt idx="31">
                  <c:v>7.67815E-023</c:v>
                </c:pt>
                <c:pt idx="32">
                  <c:v>8.82871E-023</c:v>
                </c:pt>
                <c:pt idx="33">
                  <c:v>1.01512E-022</c:v>
                </c:pt>
                <c:pt idx="34">
                  <c:v>1.16714E-022</c:v>
                </c:pt>
                <c:pt idx="35">
                  <c:v>1.34187E-022</c:v>
                </c:pt>
                <c:pt idx="36">
                  <c:v>1.54271E-022</c:v>
                </c:pt>
                <c:pt idx="37">
                  <c:v>1.77358E-022</c:v>
                </c:pt>
                <c:pt idx="38">
                  <c:v>2.03894E-022</c:v>
                </c:pt>
                <c:pt idx="39">
                  <c:v>2.34397E-022</c:v>
                </c:pt>
                <c:pt idx="40">
                  <c:v>2.69458E-022</c:v>
                </c:pt>
                <c:pt idx="41">
                  <c:v>3.0976E-022</c:v>
                </c:pt>
                <c:pt idx="42">
                  <c:v>3.56084E-022</c:v>
                </c:pt>
                <c:pt idx="43">
                  <c:v>4.09332E-022</c:v>
                </c:pt>
                <c:pt idx="44">
                  <c:v>4.70538E-022</c:v>
                </c:pt>
                <c:pt idx="45">
                  <c:v>5.40892E-022</c:v>
                </c:pt>
                <c:pt idx="46">
                  <c:v>6.2176E-022</c:v>
                </c:pt>
                <c:pt idx="47">
                  <c:v>7.14715E-022</c:v>
                </c:pt>
                <c:pt idx="48">
                  <c:v>8.21562E-022</c:v>
                </c:pt>
                <c:pt idx="49">
                  <c:v>9.44377E-022</c:v>
                </c:pt>
                <c:pt idx="50">
                  <c:v>1.08555E-021</c:v>
                </c:pt>
                <c:pt idx="51">
                  <c:v>1.24782E-021</c:v>
                </c:pt>
                <c:pt idx="52">
                  <c:v>1.43434E-021</c:v>
                </c:pt>
                <c:pt idx="53">
                  <c:v>1.64874E-021</c:v>
                </c:pt>
                <c:pt idx="54">
                  <c:v>1.89518E-021</c:v>
                </c:pt>
                <c:pt idx="55">
                  <c:v>2.17845E-021</c:v>
                </c:pt>
                <c:pt idx="56">
                  <c:v>2.50406E-021</c:v>
                </c:pt>
                <c:pt idx="57">
                  <c:v>2.87834E-021</c:v>
                </c:pt>
                <c:pt idx="58">
                  <c:v>3.30855E-021</c:v>
                </c:pt>
                <c:pt idx="59">
                  <c:v>3.80305E-021</c:v>
                </c:pt>
                <c:pt idx="60">
                  <c:v>4.37147E-021</c:v>
                </c:pt>
                <c:pt idx="61">
                  <c:v>5.02483E-021</c:v>
                </c:pt>
                <c:pt idx="62">
                  <c:v>5.77585E-021</c:v>
                </c:pt>
                <c:pt idx="63">
                  <c:v>6.63911E-021</c:v>
                </c:pt>
                <c:pt idx="64">
                  <c:v>7.63138E-021</c:v>
                </c:pt>
                <c:pt idx="65">
                  <c:v>8.77196E-021</c:v>
                </c:pt>
                <c:pt idx="66">
                  <c:v>1.0083E-020</c:v>
                </c:pt>
                <c:pt idx="67">
                  <c:v>1.159E-020</c:v>
                </c:pt>
                <c:pt idx="68">
                  <c:v>1.33222E-020</c:v>
                </c:pt>
                <c:pt idx="69">
                  <c:v>1.53133E-020</c:v>
                </c:pt>
                <c:pt idx="70">
                  <c:v>1.7602E-020</c:v>
                </c:pt>
                <c:pt idx="71">
                  <c:v>2.02327E-020</c:v>
                </c:pt>
                <c:pt idx="72">
                  <c:v>2.32567E-020</c:v>
                </c:pt>
                <c:pt idx="73">
                  <c:v>2.67325E-020</c:v>
                </c:pt>
                <c:pt idx="74">
                  <c:v>3.07279E-020</c:v>
                </c:pt>
                <c:pt idx="75">
                  <c:v>3.53204E-020</c:v>
                </c:pt>
                <c:pt idx="76">
                  <c:v>4.05993E-020</c:v>
                </c:pt>
                <c:pt idx="77">
                  <c:v>4.66672E-020</c:v>
                </c:pt>
                <c:pt idx="78">
                  <c:v>5.3642E-020</c:v>
                </c:pt>
                <c:pt idx="79">
                  <c:v>6.16593E-020</c:v>
                </c:pt>
                <c:pt idx="80">
                  <c:v>7.08748E-020</c:v>
                </c:pt>
                <c:pt idx="81">
                  <c:v>8.14677E-020</c:v>
                </c:pt>
                <c:pt idx="82">
                  <c:v>9.36439E-020</c:v>
                </c:pt>
                <c:pt idx="83">
                  <c:v>1.0764E-019</c:v>
                </c:pt>
                <c:pt idx="84">
                  <c:v>1.23728E-019</c:v>
                </c:pt>
                <c:pt idx="85">
                  <c:v>1.42221E-019</c:v>
                </c:pt>
                <c:pt idx="86">
                  <c:v>1.63477E-019</c:v>
                </c:pt>
                <c:pt idx="87">
                  <c:v>1.87912E-019</c:v>
                </c:pt>
                <c:pt idx="88">
                  <c:v>2.15998E-019</c:v>
                </c:pt>
                <c:pt idx="89">
                  <c:v>2.48283E-019</c:v>
                </c:pt>
                <c:pt idx="90">
                  <c:v>2.85394E-019</c:v>
                </c:pt>
                <c:pt idx="91">
                  <c:v>3.28052E-019</c:v>
                </c:pt>
                <c:pt idx="92">
                  <c:v>3.77088E-019</c:v>
                </c:pt>
                <c:pt idx="93">
                  <c:v>4.33455E-019</c:v>
                </c:pt>
                <c:pt idx="94">
                  <c:v>4.98248E-019</c:v>
                </c:pt>
                <c:pt idx="95">
                  <c:v>5.72729E-019</c:v>
                </c:pt>
                <c:pt idx="96">
                  <c:v>6.58347E-019</c:v>
                </c:pt>
                <c:pt idx="97">
                  <c:v>7.56767E-019</c:v>
                </c:pt>
                <c:pt idx="98">
                  <c:v>8.69905E-019</c:v>
                </c:pt>
                <c:pt idx="99">
                  <c:v>9.99964E-019</c:v>
                </c:pt>
                <c:pt idx="100">
                  <c:v>1.14948E-018</c:v>
                </c:pt>
                <c:pt idx="101">
                  <c:v>1.32135E-018</c:v>
                </c:pt>
                <c:pt idx="102">
                  <c:v>1.51895E-018</c:v>
                </c:pt>
                <c:pt idx="103">
                  <c:v>1.7461E-018</c:v>
                </c:pt>
                <c:pt idx="104">
                  <c:v>2.00726E-018</c:v>
                </c:pt>
                <c:pt idx="105">
                  <c:v>2.30751E-018</c:v>
                </c:pt>
                <c:pt idx="106">
                  <c:v>2.65271E-018</c:v>
                </c:pt>
                <c:pt idx="107">
                  <c:v>3.04961E-018</c:v>
                </c:pt>
                <c:pt idx="108">
                  <c:v>3.50598E-018</c:v>
                </c:pt>
                <c:pt idx="109">
                  <c:v>4.03074E-018</c:v>
                </c:pt>
                <c:pt idx="110">
                  <c:v>4.63417E-018</c:v>
                </c:pt>
                <c:pt idx="111">
                  <c:v>5.32812E-018</c:v>
                </c:pt>
                <c:pt idx="112">
                  <c:v>6.12622E-018</c:v>
                </c:pt>
                <c:pt idx="113">
                  <c:v>7.04418E-018</c:v>
                </c:pt>
                <c:pt idx="114">
                  <c:v>8.10009E-018</c:v>
                </c:pt>
                <c:pt idx="115">
                  <c:v>9.31482E-018</c:v>
                </c:pt>
                <c:pt idx="116">
                  <c:v>1.07124E-017</c:v>
                </c:pt>
                <c:pt idx="117">
                  <c:v>1.23207E-017</c:v>
                </c:pt>
                <c:pt idx="118">
                  <c:v>1.41717E-017</c:v>
                </c:pt>
                <c:pt idx="119">
                  <c:v>1.63023E-017</c:v>
                </c:pt>
                <c:pt idx="120">
                  <c:v>1.87556E-017</c:v>
                </c:pt>
                <c:pt idx="121">
                  <c:v>2.15809E-017</c:v>
                </c:pt>
                <c:pt idx="122">
                  <c:v>2.48357E-017</c:v>
                </c:pt>
                <c:pt idx="123">
                  <c:v>2.85865E-017</c:v>
                </c:pt>
                <c:pt idx="124">
                  <c:v>3.29106E-017</c:v>
                </c:pt>
                <c:pt idx="125">
                  <c:v>3.78978E-017</c:v>
                </c:pt>
                <c:pt idx="126">
                  <c:v>4.36528E-017</c:v>
                </c:pt>
                <c:pt idx="127">
                  <c:v>5.02977E-017</c:v>
                </c:pt>
                <c:pt idx="128">
                  <c:v>5.79756E-017</c:v>
                </c:pt>
                <c:pt idx="129">
                  <c:v>6.6854E-017</c:v>
                </c:pt>
                <c:pt idx="130">
                  <c:v>7.71301E-017</c:v>
                </c:pt>
                <c:pt idx="131">
                  <c:v>8.90369E-017</c:v>
                </c:pt>
                <c:pt idx="132">
                  <c:v>1.0285E-016</c:v>
                </c:pt>
                <c:pt idx="133">
                  <c:v>1.18899E-016</c:v>
                </c:pt>
                <c:pt idx="134">
                  <c:v>1.37576E-016</c:v>
                </c:pt>
                <c:pt idx="135">
                  <c:v>1.59355E-016</c:v>
                </c:pt>
                <c:pt idx="136">
                  <c:v>1.8481E-016</c:v>
                </c:pt>
                <c:pt idx="137">
                  <c:v>2.14642E-016</c:v>
                </c:pt>
                <c:pt idx="138">
                  <c:v>2.49715E-016</c:v>
                </c:pt>
                <c:pt idx="139">
                  <c:v>2.91107E-016</c:v>
                </c:pt>
                <c:pt idx="140">
                  <c:v>3.40174E-016</c:v>
                </c:pt>
                <c:pt idx="141">
                  <c:v>3.98647E-016</c:v>
                </c:pt>
                <c:pt idx="142">
                  <c:v>4.68773E-016</c:v>
                </c:pt>
                <c:pt idx="143">
                  <c:v>5.53516E-016</c:v>
                </c:pt>
                <c:pt idx="144">
                  <c:v>6.5687E-016</c:v>
                </c:pt>
                <c:pt idx="145">
                  <c:v>7.84342E-016</c:v>
                </c:pt>
                <c:pt idx="146">
                  <c:v>9.43744E-016</c:v>
                </c:pt>
                <c:pt idx="147">
                  <c:v>1.14652E-015</c:v>
                </c:pt>
                <c:pt idx="148">
                  <c:v>1.41011E-015</c:v>
                </c:pt>
                <c:pt idx="149">
                  <c:v>1.76241E-015</c:v>
                </c:pt>
                <c:pt idx="150">
                  <c:v>2.25084E-015</c:v>
                </c:pt>
                <c:pt idx="151">
                  <c:v>2.9625E-015</c:v>
                </c:pt>
                <c:pt idx="152">
                  <c:v>4.0754E-015</c:v>
                </c:pt>
                <c:pt idx="153">
                  <c:v>6.01343E-015</c:v>
                </c:pt>
                <c:pt idx="154">
                  <c:v>1.00638E-014</c:v>
                </c:pt>
                <c:pt idx="155">
                  <c:v>2.24615E-014</c:v>
                </c:pt>
                <c:pt idx="156">
                  <c:v>2.07202E-013</c:v>
                </c:pt>
                <c:pt idx="157">
                  <c:v>1.36091E-015</c:v>
                </c:pt>
                <c:pt idx="158">
                  <c:v>4.09554E-016</c:v>
                </c:pt>
                <c:pt idx="159">
                  <c:v>2.5843E-016</c:v>
                </c:pt>
                <c:pt idx="160">
                  <c:v>2.03462E-016</c:v>
                </c:pt>
                <c:pt idx="161">
                  <c:v>1.81873E-016</c:v>
                </c:pt>
                <c:pt idx="162">
                  <c:v>1.72026E-016</c:v>
                </c:pt>
                <c:pt idx="163">
                  <c:v>1.65996E-016</c:v>
                </c:pt>
                <c:pt idx="164">
                  <c:v>1.6105E-016</c:v>
                </c:pt>
                <c:pt idx="165">
                  <c:v>1.56259E-016</c:v>
                </c:pt>
                <c:pt idx="166">
                  <c:v>1.51276E-016</c:v>
                </c:pt>
                <c:pt idx="167">
                  <c:v>1.45943E-016</c:v>
                </c:pt>
                <c:pt idx="168">
                  <c:v>1.4015E-016</c:v>
                </c:pt>
                <c:pt idx="169">
                  <c:v>1.33788E-016</c:v>
                </c:pt>
                <c:pt idx="170">
                  <c:v>1.2672E-016</c:v>
                </c:pt>
                <c:pt idx="171">
                  <c:v>1.18761E-016</c:v>
                </c:pt>
                <c:pt idx="172">
                  <c:v>1.09632E-016</c:v>
                </c:pt>
                <c:pt idx="173">
                  <c:v>9.88931E-017</c:v>
                </c:pt>
                <c:pt idx="174">
                  <c:v>8.57781E-017</c:v>
                </c:pt>
                <c:pt idx="175">
                  <c:v>6.87509E-017</c:v>
                </c:pt>
                <c:pt idx="176">
                  <c:v>4.3958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9"/>
          <c:order val="119"/>
          <c:tx>
            <c:strRef>
              <c:f>CONC!$DQ$1</c:f>
              <c:strCache>
                <c:ptCount val="1"/>
                <c:pt idx="0">
                  <c:v>c7h14ooh2-5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Q$2:$DQ$202</c:f>
              <c:numCache>
                <c:formatCode>General</c:formatCode>
                <c:ptCount val="201"/>
                <c:pt idx="0">
                  <c:v>0</c:v>
                </c:pt>
                <c:pt idx="1">
                  <c:v>7.36544E-026</c:v>
                </c:pt>
                <c:pt idx="2">
                  <c:v>1.3732E-025</c:v>
                </c:pt>
                <c:pt idx="3">
                  <c:v>1.99558E-025</c:v>
                </c:pt>
                <c:pt idx="4">
                  <c:v>2.64247E-025</c:v>
                </c:pt>
                <c:pt idx="5">
                  <c:v>3.3363E-025</c:v>
                </c:pt>
                <c:pt idx="6">
                  <c:v>4.09467E-025</c:v>
                </c:pt>
                <c:pt idx="7">
                  <c:v>4.93441E-025</c:v>
                </c:pt>
                <c:pt idx="8">
                  <c:v>5.87315E-025</c:v>
                </c:pt>
                <c:pt idx="9">
                  <c:v>6.93004E-025</c:v>
                </c:pt>
                <c:pt idx="10">
                  <c:v>8.12632E-025</c:v>
                </c:pt>
                <c:pt idx="11">
                  <c:v>9.48579E-025</c:v>
                </c:pt>
                <c:pt idx="12">
                  <c:v>1.10353E-024</c:v>
                </c:pt>
                <c:pt idx="13">
                  <c:v>1.28054E-024</c:v>
                </c:pt>
                <c:pt idx="14">
                  <c:v>1.48307E-024</c:v>
                </c:pt>
                <c:pt idx="15">
                  <c:v>1.71509E-024</c:v>
                </c:pt>
                <c:pt idx="16">
                  <c:v>1.98113E-024</c:v>
                </c:pt>
                <c:pt idx="17">
                  <c:v>2.28637E-024</c:v>
                </c:pt>
                <c:pt idx="18">
                  <c:v>2.63677E-024</c:v>
                </c:pt>
                <c:pt idx="19">
                  <c:v>3.03914E-024</c:v>
                </c:pt>
                <c:pt idx="20">
                  <c:v>3.50132E-024</c:v>
                </c:pt>
                <c:pt idx="21">
                  <c:v>4.03229E-024</c:v>
                </c:pt>
                <c:pt idx="22">
                  <c:v>4.64239E-024</c:v>
                </c:pt>
                <c:pt idx="23">
                  <c:v>5.34347E-024</c:v>
                </c:pt>
                <c:pt idx="24">
                  <c:v>6.14917E-024</c:v>
                </c:pt>
                <c:pt idx="25">
                  <c:v>7.07514E-024</c:v>
                </c:pt>
                <c:pt idx="26">
                  <c:v>8.13939E-024</c:v>
                </c:pt>
                <c:pt idx="27">
                  <c:v>9.3626E-024</c:v>
                </c:pt>
                <c:pt idx="28">
                  <c:v>1.07685E-023</c:v>
                </c:pt>
                <c:pt idx="29">
                  <c:v>1.23846E-023</c:v>
                </c:pt>
                <c:pt idx="30">
                  <c:v>1.4242E-023</c:v>
                </c:pt>
                <c:pt idx="31">
                  <c:v>1.6377E-023</c:v>
                </c:pt>
                <c:pt idx="32">
                  <c:v>1.88311E-023</c:v>
                </c:pt>
                <c:pt idx="33">
                  <c:v>2.16519E-023</c:v>
                </c:pt>
                <c:pt idx="34">
                  <c:v>2.48943E-023</c:v>
                </c:pt>
                <c:pt idx="35">
                  <c:v>2.86213E-023</c:v>
                </c:pt>
                <c:pt idx="36">
                  <c:v>3.29052E-023</c:v>
                </c:pt>
                <c:pt idx="37">
                  <c:v>3.78294E-023</c:v>
                </c:pt>
                <c:pt idx="38">
                  <c:v>4.34895E-023</c:v>
                </c:pt>
                <c:pt idx="39">
                  <c:v>4.99955E-023</c:v>
                </c:pt>
                <c:pt idx="40">
                  <c:v>5.74739E-023</c:v>
                </c:pt>
                <c:pt idx="41">
                  <c:v>6.60699E-023</c:v>
                </c:pt>
                <c:pt idx="42">
                  <c:v>7.59507E-023</c:v>
                </c:pt>
                <c:pt idx="43">
                  <c:v>8.73081E-023</c:v>
                </c:pt>
                <c:pt idx="44">
                  <c:v>1.00363E-022</c:v>
                </c:pt>
                <c:pt idx="45">
                  <c:v>1.15369E-022</c:v>
                </c:pt>
                <c:pt idx="46">
                  <c:v>1.32618E-022</c:v>
                </c:pt>
                <c:pt idx="47">
                  <c:v>1.52444E-022</c:v>
                </c:pt>
                <c:pt idx="48">
                  <c:v>1.75234E-022</c:v>
                </c:pt>
                <c:pt idx="49">
                  <c:v>2.0143E-022</c:v>
                </c:pt>
                <c:pt idx="50">
                  <c:v>2.31541E-022</c:v>
                </c:pt>
                <c:pt idx="51">
                  <c:v>2.66152E-022</c:v>
                </c:pt>
                <c:pt idx="52">
                  <c:v>3.05936E-022</c:v>
                </c:pt>
                <c:pt idx="53">
                  <c:v>3.51666E-022</c:v>
                </c:pt>
                <c:pt idx="54">
                  <c:v>4.04231E-022</c:v>
                </c:pt>
                <c:pt idx="55">
                  <c:v>4.64651E-022</c:v>
                </c:pt>
                <c:pt idx="56">
                  <c:v>5.34102E-022</c:v>
                </c:pt>
                <c:pt idx="57">
                  <c:v>6.13932E-022</c:v>
                </c:pt>
                <c:pt idx="58">
                  <c:v>7.05693E-022</c:v>
                </c:pt>
                <c:pt idx="59">
                  <c:v>8.11169E-022</c:v>
                </c:pt>
                <c:pt idx="60">
                  <c:v>9.32408E-022</c:v>
                </c:pt>
                <c:pt idx="61">
                  <c:v>1.07177E-021</c:v>
                </c:pt>
                <c:pt idx="62">
                  <c:v>1.23195E-021</c:v>
                </c:pt>
                <c:pt idx="63">
                  <c:v>1.41608E-021</c:v>
                </c:pt>
                <c:pt idx="64">
                  <c:v>1.62773E-021</c:v>
                </c:pt>
                <c:pt idx="65">
                  <c:v>1.87101E-021</c:v>
                </c:pt>
                <c:pt idx="66">
                  <c:v>2.15064E-021</c:v>
                </c:pt>
                <c:pt idx="67">
                  <c:v>2.47208E-021</c:v>
                </c:pt>
                <c:pt idx="68">
                  <c:v>2.84155E-021</c:v>
                </c:pt>
                <c:pt idx="69">
                  <c:v>3.26624E-021</c:v>
                </c:pt>
                <c:pt idx="70">
                  <c:v>3.7544E-021</c:v>
                </c:pt>
                <c:pt idx="71">
                  <c:v>4.31552E-021</c:v>
                </c:pt>
                <c:pt idx="72">
                  <c:v>4.9605E-021</c:v>
                </c:pt>
                <c:pt idx="73">
                  <c:v>5.70189E-021</c:v>
                </c:pt>
                <c:pt idx="74">
                  <c:v>6.55407E-021</c:v>
                </c:pt>
                <c:pt idx="75">
                  <c:v>7.53363E-021</c:v>
                </c:pt>
                <c:pt idx="76">
                  <c:v>8.65958E-021</c:v>
                </c:pt>
                <c:pt idx="77">
                  <c:v>9.95382E-021</c:v>
                </c:pt>
                <c:pt idx="78">
                  <c:v>1.14415E-020</c:v>
                </c:pt>
                <c:pt idx="79">
                  <c:v>1.31515E-020</c:v>
                </c:pt>
                <c:pt idx="80">
                  <c:v>1.51171E-020</c:v>
                </c:pt>
                <c:pt idx="81">
                  <c:v>1.73765E-020</c:v>
                </c:pt>
                <c:pt idx="82">
                  <c:v>1.99736E-020</c:v>
                </c:pt>
                <c:pt idx="83">
                  <c:v>2.29588E-020</c:v>
                </c:pt>
                <c:pt idx="84">
                  <c:v>2.63903E-020</c:v>
                </c:pt>
                <c:pt idx="85">
                  <c:v>3.03346E-020</c:v>
                </c:pt>
                <c:pt idx="86">
                  <c:v>3.48684E-020</c:v>
                </c:pt>
                <c:pt idx="87">
                  <c:v>4.008E-020</c:v>
                </c:pt>
                <c:pt idx="88">
                  <c:v>4.60705E-020</c:v>
                </c:pt>
                <c:pt idx="89">
                  <c:v>5.29565E-020</c:v>
                </c:pt>
                <c:pt idx="90">
                  <c:v>6.08718E-020</c:v>
                </c:pt>
                <c:pt idx="91">
                  <c:v>6.99703E-020</c:v>
                </c:pt>
                <c:pt idx="92">
                  <c:v>8.04289E-020</c:v>
                </c:pt>
                <c:pt idx="93">
                  <c:v>9.24509E-020</c:v>
                </c:pt>
                <c:pt idx="94">
                  <c:v>1.0627E-019</c:v>
                </c:pt>
                <c:pt idx="95">
                  <c:v>1.22156E-019</c:v>
                </c:pt>
                <c:pt idx="96">
                  <c:v>1.40416E-019</c:v>
                </c:pt>
                <c:pt idx="97">
                  <c:v>1.61407E-019</c:v>
                </c:pt>
                <c:pt idx="98">
                  <c:v>1.85536E-019</c:v>
                </c:pt>
                <c:pt idx="99">
                  <c:v>2.13274E-019</c:v>
                </c:pt>
                <c:pt idx="100">
                  <c:v>2.4516E-019</c:v>
                </c:pt>
                <c:pt idx="101">
                  <c:v>2.81815E-019</c:v>
                </c:pt>
                <c:pt idx="102">
                  <c:v>3.23953E-019</c:v>
                </c:pt>
                <c:pt idx="103">
                  <c:v>3.72395E-019</c:v>
                </c:pt>
                <c:pt idx="104">
                  <c:v>4.28086E-019</c:v>
                </c:pt>
                <c:pt idx="105">
                  <c:v>4.9211E-019</c:v>
                </c:pt>
                <c:pt idx="106">
                  <c:v>5.65719E-019</c:v>
                </c:pt>
                <c:pt idx="107">
                  <c:v>6.50347E-019</c:v>
                </c:pt>
                <c:pt idx="108">
                  <c:v>7.47649E-019</c:v>
                </c:pt>
                <c:pt idx="109">
                  <c:v>8.59527E-019</c:v>
                </c:pt>
                <c:pt idx="110">
                  <c:v>9.8817E-019</c:v>
                </c:pt>
                <c:pt idx="111">
                  <c:v>1.1361E-018</c:v>
                </c:pt>
                <c:pt idx="112">
                  <c:v>1.30621E-018</c:v>
                </c:pt>
                <c:pt idx="113">
                  <c:v>1.50185E-018</c:v>
                </c:pt>
                <c:pt idx="114">
                  <c:v>1.72687E-018</c:v>
                </c:pt>
                <c:pt idx="115">
                  <c:v>1.9857E-018</c:v>
                </c:pt>
                <c:pt idx="116">
                  <c:v>2.28345E-018</c:v>
                </c:pt>
                <c:pt idx="117">
                  <c:v>2.62602E-018</c:v>
                </c:pt>
                <c:pt idx="118">
                  <c:v>3.0202E-018</c:v>
                </c:pt>
                <c:pt idx="119">
                  <c:v>3.47384E-018</c:v>
                </c:pt>
                <c:pt idx="120">
                  <c:v>3.99602E-018</c:v>
                </c:pt>
                <c:pt idx="121">
                  <c:v>4.59721E-018</c:v>
                </c:pt>
                <c:pt idx="122">
                  <c:v>5.28955E-018</c:v>
                </c:pt>
                <c:pt idx="123">
                  <c:v>6.08706E-018</c:v>
                </c:pt>
                <c:pt idx="124">
                  <c:v>7.00603E-018</c:v>
                </c:pt>
                <c:pt idx="125">
                  <c:v>8.06535E-018</c:v>
                </c:pt>
                <c:pt idx="126">
                  <c:v>9.287E-018</c:v>
                </c:pt>
                <c:pt idx="127">
                  <c:v>1.06965E-017</c:v>
                </c:pt>
                <c:pt idx="128">
                  <c:v>1.23238E-017</c:v>
                </c:pt>
                <c:pt idx="129">
                  <c:v>1.42038E-017</c:v>
                </c:pt>
                <c:pt idx="130">
                  <c:v>1.63773E-017</c:v>
                </c:pt>
                <c:pt idx="131">
                  <c:v>1.88926E-017</c:v>
                </c:pt>
                <c:pt idx="132">
                  <c:v>2.18064E-017</c:v>
                </c:pt>
                <c:pt idx="133">
                  <c:v>2.51859E-017</c:v>
                </c:pt>
                <c:pt idx="134">
                  <c:v>2.91114E-017</c:v>
                </c:pt>
                <c:pt idx="135">
                  <c:v>3.36786E-017</c:v>
                </c:pt>
                <c:pt idx="136">
                  <c:v>3.90029E-017</c:v>
                </c:pt>
                <c:pt idx="137">
                  <c:v>4.52242E-017</c:v>
                </c:pt>
                <c:pt idx="138">
                  <c:v>5.25134E-017</c:v>
                </c:pt>
                <c:pt idx="139">
                  <c:v>6.10814E-017</c:v>
                </c:pt>
                <c:pt idx="140">
                  <c:v>7.11911E-017</c:v>
                </c:pt>
                <c:pt idx="141">
                  <c:v>8.31744E-017</c:v>
                </c:pt>
                <c:pt idx="142">
                  <c:v>9.74563E-017</c:v>
                </c:pt>
                <c:pt idx="143">
                  <c:v>1.1459E-016</c:v>
                </c:pt>
                <c:pt idx="144">
                  <c:v>1.3531E-016</c:v>
                </c:pt>
                <c:pt idx="145">
                  <c:v>1.60611E-016</c:v>
                </c:pt>
                <c:pt idx="146">
                  <c:v>1.91882E-016</c:v>
                </c:pt>
                <c:pt idx="147">
                  <c:v>2.31113E-016</c:v>
                </c:pt>
                <c:pt idx="148">
                  <c:v>2.81277E-016</c:v>
                </c:pt>
                <c:pt idx="149">
                  <c:v>3.47008E-016</c:v>
                </c:pt>
                <c:pt idx="150">
                  <c:v>4.35961E-016</c:v>
                </c:pt>
                <c:pt idx="151">
                  <c:v>5.61751E-016</c:v>
                </c:pt>
                <c:pt idx="152">
                  <c:v>7.5111E-016</c:v>
                </c:pt>
                <c:pt idx="153">
                  <c:v>1.06457E-015</c:v>
                </c:pt>
                <c:pt idx="154">
                  <c:v>1.67377E-015</c:v>
                </c:pt>
                <c:pt idx="155">
                  <c:v>3.32349E-015</c:v>
                </c:pt>
                <c:pt idx="156">
                  <c:v>2.00002E-014</c:v>
                </c:pt>
                <c:pt idx="157">
                  <c:v>9.62303E-017</c:v>
                </c:pt>
                <c:pt idx="158">
                  <c:v>2.99396E-017</c:v>
                </c:pt>
                <c:pt idx="159">
                  <c:v>1.92132E-017</c:v>
                </c:pt>
                <c:pt idx="160">
                  <c:v>1.53074E-017</c:v>
                </c:pt>
                <c:pt idx="161">
                  <c:v>1.38239E-017</c:v>
                </c:pt>
                <c:pt idx="162">
                  <c:v>1.32076E-017</c:v>
                </c:pt>
                <c:pt idx="163">
                  <c:v>1.28794E-017</c:v>
                </c:pt>
                <c:pt idx="164">
                  <c:v>1.2638E-017</c:v>
                </c:pt>
                <c:pt idx="165">
                  <c:v>1.24143E-017</c:v>
                </c:pt>
                <c:pt idx="166">
                  <c:v>1.21832E-017</c:v>
                </c:pt>
                <c:pt idx="167">
                  <c:v>1.19331E-017</c:v>
                </c:pt>
                <c:pt idx="168">
                  <c:v>1.16564E-017</c:v>
                </c:pt>
                <c:pt idx="169">
                  <c:v>1.13455E-017</c:v>
                </c:pt>
                <c:pt idx="170">
                  <c:v>1.0991E-017</c:v>
                </c:pt>
                <c:pt idx="171">
                  <c:v>1.05792E-017</c:v>
                </c:pt>
                <c:pt idx="172">
                  <c:v>1.00887E-017</c:v>
                </c:pt>
                <c:pt idx="173">
                  <c:v>9.48388E-018</c:v>
                </c:pt>
                <c:pt idx="174">
                  <c:v>8.69742E-018</c:v>
                </c:pt>
                <c:pt idx="175">
                  <c:v>7.57944E-018</c:v>
                </c:pt>
                <c:pt idx="176">
                  <c:v>5.6773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0"/>
          <c:order val="120"/>
          <c:tx>
            <c:strRef>
              <c:f>CONC!$DR$1</c:f>
              <c:strCache>
                <c:ptCount val="1"/>
                <c:pt idx="0">
                  <c:v>c7h14ooh3-1 </c:v>
                </c:pt>
              </c:strCache>
            </c:strRef>
          </c:tx>
          <c:spPr>
            <a:solidFill>
              <a:srgbClr val="00ccff"/>
            </a:solidFill>
            <a:ln w="12600">
              <a:solidFill>
                <a:srgbClr val="00ccff"/>
              </a:solidFill>
              <a:round/>
            </a:ln>
          </c:spPr>
          <c:marker>
            <c:symbol val="x"/>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R$2:$DR$202</c:f>
              <c:numCache>
                <c:formatCode>General</c:formatCode>
                <c:ptCount val="201"/>
                <c:pt idx="0">
                  <c:v>0</c:v>
                </c:pt>
                <c:pt idx="1">
                  <c:v>3.63575E-026</c:v>
                </c:pt>
                <c:pt idx="2">
                  <c:v>6.67546E-026</c:v>
                </c:pt>
                <c:pt idx="3">
                  <c:v>9.65123E-026</c:v>
                </c:pt>
                <c:pt idx="4">
                  <c:v>1.27499E-025</c:v>
                </c:pt>
                <c:pt idx="5">
                  <c:v>1.60768E-025</c:v>
                </c:pt>
                <c:pt idx="6">
                  <c:v>1.97153E-025</c:v>
                </c:pt>
                <c:pt idx="7">
                  <c:v>2.37459E-025</c:v>
                </c:pt>
                <c:pt idx="8">
                  <c:v>2.82531E-025</c:v>
                </c:pt>
                <c:pt idx="9">
                  <c:v>3.33287E-025</c:v>
                </c:pt>
                <c:pt idx="10">
                  <c:v>3.90747E-025</c:v>
                </c:pt>
                <c:pt idx="11">
                  <c:v>4.56053E-025</c:v>
                </c:pt>
                <c:pt idx="12">
                  <c:v>5.30496E-025</c:v>
                </c:pt>
                <c:pt idx="13">
                  <c:v>6.1554E-025</c:v>
                </c:pt>
                <c:pt idx="14">
                  <c:v>7.12853E-025</c:v>
                </c:pt>
                <c:pt idx="15">
                  <c:v>8.24338E-025</c:v>
                </c:pt>
                <c:pt idx="16">
                  <c:v>9.52172E-025</c:v>
                </c:pt>
                <c:pt idx="17">
                  <c:v>1.09885E-024</c:v>
                </c:pt>
                <c:pt idx="18">
                  <c:v>1.26722E-024</c:v>
                </c:pt>
                <c:pt idx="19">
                  <c:v>1.46057E-024</c:v>
                </c:pt>
                <c:pt idx="20">
                  <c:v>1.68267E-024</c:v>
                </c:pt>
                <c:pt idx="21">
                  <c:v>1.93782E-024</c:v>
                </c:pt>
                <c:pt idx="22">
                  <c:v>2.231E-024</c:v>
                </c:pt>
                <c:pt idx="23">
                  <c:v>2.5679E-024</c:v>
                </c:pt>
                <c:pt idx="24">
                  <c:v>2.95507E-024</c:v>
                </c:pt>
                <c:pt idx="25">
                  <c:v>3.40004E-024</c:v>
                </c:pt>
                <c:pt idx="26">
                  <c:v>3.91146E-024</c:v>
                </c:pt>
                <c:pt idx="27">
                  <c:v>4.49927E-024</c:v>
                </c:pt>
                <c:pt idx="28">
                  <c:v>5.17489E-024</c:v>
                </c:pt>
                <c:pt idx="29">
                  <c:v>5.95146E-024</c:v>
                </c:pt>
                <c:pt idx="30">
                  <c:v>6.84406E-024</c:v>
                </c:pt>
                <c:pt idx="31">
                  <c:v>7.87004E-024</c:v>
                </c:pt>
                <c:pt idx="32">
                  <c:v>9.04934E-024</c:v>
                </c:pt>
                <c:pt idx="33">
                  <c:v>1.04049E-023</c:v>
                </c:pt>
                <c:pt idx="34">
                  <c:v>1.1963E-023</c:v>
                </c:pt>
                <c:pt idx="35">
                  <c:v>1.3754E-023</c:v>
                </c:pt>
                <c:pt idx="36">
                  <c:v>1.58126E-023</c:v>
                </c:pt>
                <c:pt idx="37">
                  <c:v>1.81789E-023</c:v>
                </c:pt>
                <c:pt idx="38">
                  <c:v>2.08988E-023</c:v>
                </c:pt>
                <c:pt idx="39">
                  <c:v>2.40253E-023</c:v>
                </c:pt>
                <c:pt idx="40">
                  <c:v>2.7619E-023</c:v>
                </c:pt>
                <c:pt idx="41">
                  <c:v>3.17498E-023</c:v>
                </c:pt>
                <c:pt idx="42">
                  <c:v>3.6498E-023</c:v>
                </c:pt>
                <c:pt idx="43">
                  <c:v>4.19558E-023</c:v>
                </c:pt>
                <c:pt idx="44">
                  <c:v>4.82293E-023</c:v>
                </c:pt>
                <c:pt idx="45">
                  <c:v>5.54404E-023</c:v>
                </c:pt>
                <c:pt idx="46">
                  <c:v>6.37292E-023</c:v>
                </c:pt>
                <c:pt idx="47">
                  <c:v>7.32568E-023</c:v>
                </c:pt>
                <c:pt idx="48">
                  <c:v>8.42084E-023</c:v>
                </c:pt>
                <c:pt idx="49">
                  <c:v>9.67967E-023</c:v>
                </c:pt>
                <c:pt idx="50">
                  <c:v>1.11266E-022</c:v>
                </c:pt>
                <c:pt idx="51">
                  <c:v>1.27899E-022</c:v>
                </c:pt>
                <c:pt idx="52">
                  <c:v>1.47017E-022</c:v>
                </c:pt>
                <c:pt idx="53">
                  <c:v>1.68992E-022</c:v>
                </c:pt>
                <c:pt idx="54">
                  <c:v>1.94252E-022</c:v>
                </c:pt>
                <c:pt idx="55">
                  <c:v>2.23287E-022</c:v>
                </c:pt>
                <c:pt idx="56">
                  <c:v>2.56661E-022</c:v>
                </c:pt>
                <c:pt idx="57">
                  <c:v>2.95023E-022</c:v>
                </c:pt>
                <c:pt idx="58">
                  <c:v>3.39119E-022</c:v>
                </c:pt>
                <c:pt idx="59">
                  <c:v>3.89805E-022</c:v>
                </c:pt>
                <c:pt idx="60">
                  <c:v>4.48066E-022</c:v>
                </c:pt>
                <c:pt idx="61">
                  <c:v>5.15035E-022</c:v>
                </c:pt>
                <c:pt idx="62">
                  <c:v>5.92012E-022</c:v>
                </c:pt>
                <c:pt idx="63">
                  <c:v>6.80494E-022</c:v>
                </c:pt>
                <c:pt idx="64">
                  <c:v>7.82201E-022</c:v>
                </c:pt>
                <c:pt idx="65">
                  <c:v>8.99107E-022</c:v>
                </c:pt>
                <c:pt idx="66">
                  <c:v>1.03349E-021</c:v>
                </c:pt>
                <c:pt idx="67">
                  <c:v>1.18795E-021</c:v>
                </c:pt>
                <c:pt idx="68">
                  <c:v>1.3655E-021</c:v>
                </c:pt>
                <c:pt idx="69">
                  <c:v>1.56958E-021</c:v>
                </c:pt>
                <c:pt idx="70">
                  <c:v>1.80417E-021</c:v>
                </c:pt>
                <c:pt idx="71">
                  <c:v>2.07381E-021</c:v>
                </c:pt>
                <c:pt idx="72">
                  <c:v>2.38376E-021</c:v>
                </c:pt>
                <c:pt idx="73">
                  <c:v>2.74003E-021</c:v>
                </c:pt>
                <c:pt idx="74">
                  <c:v>3.14955E-021</c:v>
                </c:pt>
                <c:pt idx="75">
                  <c:v>3.62027E-021</c:v>
                </c:pt>
                <c:pt idx="76">
                  <c:v>4.16135E-021</c:v>
                </c:pt>
                <c:pt idx="77">
                  <c:v>4.78329E-021</c:v>
                </c:pt>
                <c:pt idx="78">
                  <c:v>5.4982E-021</c:v>
                </c:pt>
                <c:pt idx="79">
                  <c:v>6.31995E-021</c:v>
                </c:pt>
                <c:pt idx="80">
                  <c:v>7.26452E-021</c:v>
                </c:pt>
                <c:pt idx="81">
                  <c:v>8.35027E-021</c:v>
                </c:pt>
                <c:pt idx="82">
                  <c:v>9.59831E-021</c:v>
                </c:pt>
                <c:pt idx="83">
                  <c:v>1.10329E-020</c:v>
                </c:pt>
                <c:pt idx="84">
                  <c:v>1.26819E-020</c:v>
                </c:pt>
                <c:pt idx="85">
                  <c:v>1.45773E-020</c:v>
                </c:pt>
                <c:pt idx="86">
                  <c:v>1.67561E-020</c:v>
                </c:pt>
                <c:pt idx="87">
                  <c:v>1.92606E-020</c:v>
                </c:pt>
                <c:pt idx="88">
                  <c:v>2.21394E-020</c:v>
                </c:pt>
                <c:pt idx="89">
                  <c:v>2.54486E-020</c:v>
                </c:pt>
                <c:pt idx="90">
                  <c:v>2.92524E-020</c:v>
                </c:pt>
                <c:pt idx="91">
                  <c:v>3.36248E-020</c:v>
                </c:pt>
                <c:pt idx="92">
                  <c:v>3.86509E-020</c:v>
                </c:pt>
                <c:pt idx="93">
                  <c:v>4.44284E-020</c:v>
                </c:pt>
                <c:pt idx="94">
                  <c:v>5.10697E-020</c:v>
                </c:pt>
                <c:pt idx="95">
                  <c:v>5.8704E-020</c:v>
                </c:pt>
                <c:pt idx="96">
                  <c:v>6.74797E-020</c:v>
                </c:pt>
                <c:pt idx="97">
                  <c:v>7.75678E-020</c:v>
                </c:pt>
                <c:pt idx="98">
                  <c:v>8.91645E-020</c:v>
                </c:pt>
                <c:pt idx="99">
                  <c:v>1.02496E-019</c:v>
                </c:pt>
                <c:pt idx="100">
                  <c:v>1.17821E-019</c:v>
                </c:pt>
                <c:pt idx="101">
                  <c:v>1.35438E-019</c:v>
                </c:pt>
                <c:pt idx="102">
                  <c:v>1.55692E-019</c:v>
                </c:pt>
                <c:pt idx="103">
                  <c:v>1.78976E-019</c:v>
                </c:pt>
                <c:pt idx="104">
                  <c:v>2.05745E-019</c:v>
                </c:pt>
                <c:pt idx="105">
                  <c:v>2.36522E-019</c:v>
                </c:pt>
                <c:pt idx="106">
                  <c:v>2.71907E-019</c:v>
                </c:pt>
                <c:pt idx="107">
                  <c:v>3.12592E-019</c:v>
                </c:pt>
                <c:pt idx="108">
                  <c:v>3.59372E-019</c:v>
                </c:pt>
                <c:pt idx="109">
                  <c:v>4.13164E-019</c:v>
                </c:pt>
                <c:pt idx="110">
                  <c:v>4.75022E-019</c:v>
                </c:pt>
                <c:pt idx="111">
                  <c:v>5.4616E-019</c:v>
                </c:pt>
                <c:pt idx="112">
                  <c:v>6.27976E-019</c:v>
                </c:pt>
                <c:pt idx="113">
                  <c:v>7.22081E-019</c:v>
                </c:pt>
                <c:pt idx="114">
                  <c:v>8.30332E-019</c:v>
                </c:pt>
                <c:pt idx="115">
                  <c:v>9.54869E-019</c:v>
                </c:pt>
                <c:pt idx="116">
                  <c:v>1.09816E-018</c:v>
                </c:pt>
                <c:pt idx="117">
                  <c:v>1.26305E-018</c:v>
                </c:pt>
                <c:pt idx="118">
                  <c:v>1.45284E-018</c:v>
                </c:pt>
                <c:pt idx="119">
                  <c:v>1.67132E-018</c:v>
                </c:pt>
                <c:pt idx="120">
                  <c:v>1.92289E-018</c:v>
                </c:pt>
                <c:pt idx="121">
                  <c:v>2.21264E-018</c:v>
                </c:pt>
                <c:pt idx="122">
                  <c:v>2.54645E-018</c:v>
                </c:pt>
                <c:pt idx="123">
                  <c:v>2.93117E-018</c:v>
                </c:pt>
                <c:pt idx="124">
                  <c:v>3.37475E-018</c:v>
                </c:pt>
                <c:pt idx="125">
                  <c:v>3.88641E-018</c:v>
                </c:pt>
                <c:pt idx="126">
                  <c:v>4.47692E-018</c:v>
                </c:pt>
                <c:pt idx="127">
                  <c:v>5.15886E-018</c:v>
                </c:pt>
                <c:pt idx="128">
                  <c:v>5.94694E-018</c:v>
                </c:pt>
                <c:pt idx="129">
                  <c:v>6.85845E-018</c:v>
                </c:pt>
                <c:pt idx="130">
                  <c:v>7.91372E-018</c:v>
                </c:pt>
                <c:pt idx="131">
                  <c:v>9.13677E-018</c:v>
                </c:pt>
                <c:pt idx="132">
                  <c:v>1.05561E-017</c:v>
                </c:pt>
                <c:pt idx="133">
                  <c:v>1.22058E-017</c:v>
                </c:pt>
                <c:pt idx="134">
                  <c:v>1.41264E-017</c:v>
                </c:pt>
                <c:pt idx="135">
                  <c:v>1.63671E-017</c:v>
                </c:pt>
                <c:pt idx="136">
                  <c:v>1.89874E-017</c:v>
                </c:pt>
                <c:pt idx="137">
                  <c:v>2.20603E-017</c:v>
                </c:pt>
                <c:pt idx="138">
                  <c:v>2.56758E-017</c:v>
                </c:pt>
                <c:pt idx="139">
                  <c:v>2.9946E-017</c:v>
                </c:pt>
                <c:pt idx="140">
                  <c:v>3.50129E-017</c:v>
                </c:pt>
                <c:pt idx="141">
                  <c:v>4.10577E-017</c:v>
                </c:pt>
                <c:pt idx="142">
                  <c:v>4.83161E-017</c:v>
                </c:pt>
                <c:pt idx="143">
                  <c:v>5.70998E-017</c:v>
                </c:pt>
                <c:pt idx="144">
                  <c:v>6.78298E-017</c:v>
                </c:pt>
                <c:pt idx="145">
                  <c:v>8.10877E-017</c:v>
                </c:pt>
                <c:pt idx="146">
                  <c:v>9.77005E-017</c:v>
                </c:pt>
                <c:pt idx="147">
                  <c:v>1.18883E-016</c:v>
                </c:pt>
                <c:pt idx="148">
                  <c:v>1.46489E-016</c:v>
                </c:pt>
                <c:pt idx="149">
                  <c:v>1.83494E-016</c:v>
                </c:pt>
                <c:pt idx="150">
                  <c:v>2.34958E-016</c:v>
                </c:pt>
                <c:pt idx="151">
                  <c:v>3.102E-016</c:v>
                </c:pt>
                <c:pt idx="152">
                  <c:v>4.28276E-016</c:v>
                </c:pt>
                <c:pt idx="153">
                  <c:v>6.3456E-016</c:v>
                </c:pt>
                <c:pt idx="154">
                  <c:v>1.06646E-015</c:v>
                </c:pt>
                <c:pt idx="155">
                  <c:v>2.38285E-015</c:v>
                </c:pt>
                <c:pt idx="156">
                  <c:v>2.0679E-014</c:v>
                </c:pt>
                <c:pt idx="157">
                  <c:v>7.32336E-017</c:v>
                </c:pt>
                <c:pt idx="158">
                  <c:v>2.22568E-017</c:v>
                </c:pt>
                <c:pt idx="159">
                  <c:v>1.41268E-017</c:v>
                </c:pt>
                <c:pt idx="160">
                  <c:v>1.11713E-017</c:v>
                </c:pt>
                <c:pt idx="161">
                  <c:v>1.00259E-017</c:v>
                </c:pt>
                <c:pt idx="162">
                  <c:v>9.52184E-018</c:v>
                </c:pt>
                <c:pt idx="163">
                  <c:v>9.22847E-018</c:v>
                </c:pt>
                <c:pt idx="164">
                  <c:v>8.99695E-018</c:v>
                </c:pt>
                <c:pt idx="165">
                  <c:v>8.77647E-018</c:v>
                </c:pt>
                <c:pt idx="166">
                  <c:v>8.54834E-018</c:v>
                </c:pt>
                <c:pt idx="167">
                  <c:v>8.30398E-018</c:v>
                </c:pt>
                <c:pt idx="168">
                  <c:v>8.03756E-018</c:v>
                </c:pt>
                <c:pt idx="169">
                  <c:v>7.74328E-018</c:v>
                </c:pt>
                <c:pt idx="170">
                  <c:v>7.41384E-018</c:v>
                </c:pt>
                <c:pt idx="171">
                  <c:v>7.03895E-018</c:v>
                </c:pt>
                <c:pt idx="172">
                  <c:v>6.60297E-018</c:v>
                </c:pt>
                <c:pt idx="173">
                  <c:v>6.08027E-018</c:v>
                </c:pt>
                <c:pt idx="174">
                  <c:v>5.42446E-018</c:v>
                </c:pt>
                <c:pt idx="175">
                  <c:v>4.53736E-018</c:v>
                </c:pt>
                <c:pt idx="176">
                  <c:v>3.1482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1"/>
          <c:order val="121"/>
          <c:tx>
            <c:strRef>
              <c:f>CONC!$DS$1</c:f>
              <c:strCache>
                <c:ptCount val="1"/>
                <c:pt idx="0">
                  <c:v>c7h14ooh3-2 </c:v>
                </c:pt>
              </c:strCache>
            </c:strRef>
          </c:tx>
          <c:spPr>
            <a:solidFill>
              <a:srgbClr val="ccffff"/>
            </a:solidFill>
            <a:ln w="12600">
              <a:solidFill>
                <a:srgbClr val="ccffff"/>
              </a:solidFill>
              <a:round/>
            </a:ln>
          </c:spPr>
          <c:marker>
            <c:symbol val="squar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S$2:$DS$202</c:f>
              <c:numCache>
                <c:formatCode>General</c:formatCode>
                <c:ptCount val="201"/>
                <c:pt idx="0">
                  <c:v>0</c:v>
                </c:pt>
                <c:pt idx="1">
                  <c:v>2.64254E-026</c:v>
                </c:pt>
                <c:pt idx="2">
                  <c:v>6.10109E-026</c:v>
                </c:pt>
                <c:pt idx="3">
                  <c:v>1.00611E-025</c:v>
                </c:pt>
                <c:pt idx="4">
                  <c:v>1.44119E-025</c:v>
                </c:pt>
                <c:pt idx="5">
                  <c:v>1.91488E-025</c:v>
                </c:pt>
                <c:pt idx="6">
                  <c:v>2.43214E-025</c:v>
                </c:pt>
                <c:pt idx="7">
                  <c:v>3.00104E-025</c:v>
                </c:pt>
                <c:pt idx="8">
                  <c:v>3.63187E-025</c:v>
                </c:pt>
                <c:pt idx="9">
                  <c:v>4.33668E-025</c:v>
                </c:pt>
                <c:pt idx="10">
                  <c:v>5.12928E-025</c:v>
                </c:pt>
                <c:pt idx="11">
                  <c:v>6.02529E-025</c:v>
                </c:pt>
                <c:pt idx="12">
                  <c:v>7.04238E-025</c:v>
                </c:pt>
                <c:pt idx="13">
                  <c:v>8.20059E-025</c:v>
                </c:pt>
                <c:pt idx="14">
                  <c:v>9.52267E-025</c:v>
                </c:pt>
                <c:pt idx="15">
                  <c:v>1.10346E-024</c:v>
                </c:pt>
                <c:pt idx="16">
                  <c:v>1.27658E-024</c:v>
                </c:pt>
                <c:pt idx="17">
                  <c:v>1.47503E-024</c:v>
                </c:pt>
                <c:pt idx="18">
                  <c:v>1.70266E-024</c:v>
                </c:pt>
                <c:pt idx="19">
                  <c:v>1.96393E-024</c:v>
                </c:pt>
                <c:pt idx="20">
                  <c:v>2.26391E-024</c:v>
                </c:pt>
                <c:pt idx="21">
                  <c:v>2.60844E-024</c:v>
                </c:pt>
                <c:pt idx="22">
                  <c:v>3.00423E-024</c:v>
                </c:pt>
                <c:pt idx="23">
                  <c:v>3.45897E-024</c:v>
                </c:pt>
                <c:pt idx="24">
                  <c:v>3.98151E-024</c:v>
                </c:pt>
                <c:pt idx="25">
                  <c:v>4.58201E-024</c:v>
                </c:pt>
                <c:pt idx="26">
                  <c:v>5.27214E-024</c:v>
                </c:pt>
                <c:pt idx="27">
                  <c:v>6.06531E-024</c:v>
                </c:pt>
                <c:pt idx="28">
                  <c:v>6.97695E-024</c:v>
                </c:pt>
                <c:pt idx="29">
                  <c:v>8.02476E-024</c:v>
                </c:pt>
                <c:pt idx="30">
                  <c:v>9.22912E-024</c:v>
                </c:pt>
                <c:pt idx="31">
                  <c:v>1.06134E-023</c:v>
                </c:pt>
                <c:pt idx="32">
                  <c:v>1.22046E-023</c:v>
                </c:pt>
                <c:pt idx="33">
                  <c:v>1.40335E-023</c:v>
                </c:pt>
                <c:pt idx="34">
                  <c:v>1.61358E-023</c:v>
                </c:pt>
                <c:pt idx="35">
                  <c:v>1.85522E-023</c:v>
                </c:pt>
                <c:pt idx="36">
                  <c:v>2.13297E-023</c:v>
                </c:pt>
                <c:pt idx="37">
                  <c:v>2.45224E-023</c:v>
                </c:pt>
                <c:pt idx="38">
                  <c:v>2.81921E-023</c:v>
                </c:pt>
                <c:pt idx="39">
                  <c:v>3.24104E-023</c:v>
                </c:pt>
                <c:pt idx="40">
                  <c:v>3.7259E-023</c:v>
                </c:pt>
                <c:pt idx="41">
                  <c:v>4.28324E-023</c:v>
                </c:pt>
                <c:pt idx="42">
                  <c:v>4.92386E-023</c:v>
                </c:pt>
                <c:pt idx="43">
                  <c:v>5.66023E-023</c:v>
                </c:pt>
                <c:pt idx="44">
                  <c:v>6.50666E-023</c:v>
                </c:pt>
                <c:pt idx="45">
                  <c:v>7.47958E-023</c:v>
                </c:pt>
                <c:pt idx="46">
                  <c:v>8.59792E-023</c:v>
                </c:pt>
                <c:pt idx="47">
                  <c:v>9.88339E-023</c:v>
                </c:pt>
                <c:pt idx="48">
                  <c:v>1.1361E-022</c:v>
                </c:pt>
                <c:pt idx="49">
                  <c:v>1.30594E-022</c:v>
                </c:pt>
                <c:pt idx="50">
                  <c:v>1.50117E-022</c:v>
                </c:pt>
                <c:pt idx="51">
                  <c:v>1.72557E-022</c:v>
                </c:pt>
                <c:pt idx="52">
                  <c:v>1.98352E-022</c:v>
                </c:pt>
                <c:pt idx="53">
                  <c:v>2.28001E-022</c:v>
                </c:pt>
                <c:pt idx="54">
                  <c:v>2.62081E-022</c:v>
                </c:pt>
                <c:pt idx="55">
                  <c:v>3.01256E-022</c:v>
                </c:pt>
                <c:pt idx="56">
                  <c:v>3.46284E-022</c:v>
                </c:pt>
                <c:pt idx="57">
                  <c:v>3.98043E-022</c:v>
                </c:pt>
                <c:pt idx="58">
                  <c:v>4.57537E-022</c:v>
                </c:pt>
                <c:pt idx="59">
                  <c:v>5.25923E-022</c:v>
                </c:pt>
                <c:pt idx="60">
                  <c:v>6.0453E-022</c:v>
                </c:pt>
                <c:pt idx="61">
                  <c:v>6.94884E-022</c:v>
                </c:pt>
                <c:pt idx="62">
                  <c:v>7.98743E-022</c:v>
                </c:pt>
                <c:pt idx="63">
                  <c:v>9.18124E-022</c:v>
                </c:pt>
                <c:pt idx="64">
                  <c:v>1.05535E-021</c:v>
                </c:pt>
                <c:pt idx="65">
                  <c:v>1.21308E-021</c:v>
                </c:pt>
                <c:pt idx="66">
                  <c:v>1.39438E-021</c:v>
                </c:pt>
                <c:pt idx="67">
                  <c:v>1.60279E-021</c:v>
                </c:pt>
                <c:pt idx="68">
                  <c:v>1.84234E-021</c:v>
                </c:pt>
                <c:pt idx="69">
                  <c:v>2.11769E-021</c:v>
                </c:pt>
                <c:pt idx="70">
                  <c:v>2.4342E-021</c:v>
                </c:pt>
                <c:pt idx="71">
                  <c:v>2.798E-021</c:v>
                </c:pt>
                <c:pt idx="72">
                  <c:v>3.21619E-021</c:v>
                </c:pt>
                <c:pt idx="73">
                  <c:v>3.69687E-021</c:v>
                </c:pt>
                <c:pt idx="74">
                  <c:v>4.2494E-021</c:v>
                </c:pt>
                <c:pt idx="75">
                  <c:v>4.88451E-021</c:v>
                </c:pt>
                <c:pt idx="76">
                  <c:v>5.61454E-021</c:v>
                </c:pt>
                <c:pt idx="77">
                  <c:v>6.45368E-021</c:v>
                </c:pt>
                <c:pt idx="78">
                  <c:v>7.41824E-021</c:v>
                </c:pt>
                <c:pt idx="79">
                  <c:v>8.52697E-021</c:v>
                </c:pt>
                <c:pt idx="80">
                  <c:v>9.80141E-021</c:v>
                </c:pt>
                <c:pt idx="81">
                  <c:v>1.12663E-020</c:v>
                </c:pt>
                <c:pt idx="82">
                  <c:v>1.29502E-020</c:v>
                </c:pt>
                <c:pt idx="83">
                  <c:v>1.48858E-020</c:v>
                </c:pt>
                <c:pt idx="84">
                  <c:v>1.71107E-020</c:v>
                </c:pt>
                <c:pt idx="85">
                  <c:v>1.96681E-020</c:v>
                </c:pt>
                <c:pt idx="86">
                  <c:v>2.26078E-020</c:v>
                </c:pt>
                <c:pt idx="87">
                  <c:v>2.5987E-020</c:v>
                </c:pt>
                <c:pt idx="88">
                  <c:v>2.98713E-020</c:v>
                </c:pt>
                <c:pt idx="89">
                  <c:v>3.43362E-020</c:v>
                </c:pt>
                <c:pt idx="90">
                  <c:v>3.94686E-020</c:v>
                </c:pt>
                <c:pt idx="91">
                  <c:v>4.53683E-020</c:v>
                </c:pt>
                <c:pt idx="92">
                  <c:v>5.215E-020</c:v>
                </c:pt>
                <c:pt idx="93">
                  <c:v>5.99456E-020</c:v>
                </c:pt>
                <c:pt idx="94">
                  <c:v>6.89069E-020</c:v>
                </c:pt>
                <c:pt idx="95">
                  <c:v>7.92082E-020</c:v>
                </c:pt>
                <c:pt idx="96">
                  <c:v>9.10499E-020</c:v>
                </c:pt>
                <c:pt idx="97">
                  <c:v>1.04663E-019</c:v>
                </c:pt>
                <c:pt idx="98">
                  <c:v>1.20311E-019</c:v>
                </c:pt>
                <c:pt idx="99">
                  <c:v>1.38301E-019</c:v>
                </c:pt>
                <c:pt idx="100">
                  <c:v>1.58982E-019</c:v>
                </c:pt>
                <c:pt idx="101">
                  <c:v>1.82758E-019</c:v>
                </c:pt>
                <c:pt idx="102">
                  <c:v>2.10091E-019</c:v>
                </c:pt>
                <c:pt idx="103">
                  <c:v>2.41516E-019</c:v>
                </c:pt>
                <c:pt idx="104">
                  <c:v>2.77647E-019</c:v>
                </c:pt>
                <c:pt idx="105">
                  <c:v>3.19188E-019</c:v>
                </c:pt>
                <c:pt idx="106">
                  <c:v>3.66952E-019</c:v>
                </c:pt>
                <c:pt idx="107">
                  <c:v>4.21874E-019</c:v>
                </c:pt>
                <c:pt idx="108">
                  <c:v>4.8503E-019</c:v>
                </c:pt>
                <c:pt idx="109">
                  <c:v>5.57659E-019</c:v>
                </c:pt>
                <c:pt idx="110">
                  <c:v>6.41188E-019</c:v>
                </c:pt>
                <c:pt idx="111">
                  <c:v>7.37259E-019</c:v>
                </c:pt>
                <c:pt idx="112">
                  <c:v>8.47767E-019</c:v>
                </c:pt>
                <c:pt idx="113">
                  <c:v>9.74895E-019</c:v>
                </c:pt>
                <c:pt idx="114">
                  <c:v>1.12116E-018</c:v>
                </c:pt>
                <c:pt idx="115">
                  <c:v>1.28946E-018</c:v>
                </c:pt>
                <c:pt idx="116">
                  <c:v>1.48316E-018</c:v>
                </c:pt>
                <c:pt idx="117">
                  <c:v>1.70613E-018</c:v>
                </c:pt>
                <c:pt idx="118">
                  <c:v>1.96284E-018</c:v>
                </c:pt>
                <c:pt idx="119">
                  <c:v>2.25847E-018</c:v>
                </c:pt>
                <c:pt idx="120">
                  <c:v>2.59903E-018</c:v>
                </c:pt>
                <c:pt idx="121">
                  <c:v>2.99145E-018</c:v>
                </c:pt>
                <c:pt idx="122">
                  <c:v>3.44383E-018</c:v>
                </c:pt>
                <c:pt idx="123">
                  <c:v>3.96554E-018</c:v>
                </c:pt>
                <c:pt idx="124">
                  <c:v>4.5675E-018</c:v>
                </c:pt>
                <c:pt idx="125">
                  <c:v>5.26247E-018</c:v>
                </c:pt>
                <c:pt idx="126">
                  <c:v>6.06535E-018</c:v>
                </c:pt>
                <c:pt idx="127">
                  <c:v>6.99359E-018</c:v>
                </c:pt>
                <c:pt idx="128">
                  <c:v>8.06774E-018</c:v>
                </c:pt>
                <c:pt idx="129">
                  <c:v>9.31199E-018</c:v>
                </c:pt>
                <c:pt idx="130">
                  <c:v>1.0755E-017</c:v>
                </c:pt>
                <c:pt idx="131">
                  <c:v>1.24308E-017</c:v>
                </c:pt>
                <c:pt idx="132">
                  <c:v>1.438E-017</c:v>
                </c:pt>
                <c:pt idx="133">
                  <c:v>1.66514E-017</c:v>
                </c:pt>
                <c:pt idx="134">
                  <c:v>1.9304E-017</c:v>
                </c:pt>
                <c:pt idx="135">
                  <c:v>2.24094E-017</c:v>
                </c:pt>
                <c:pt idx="136">
                  <c:v>2.60555E-017</c:v>
                </c:pt>
                <c:pt idx="137">
                  <c:v>3.03509E-017</c:v>
                </c:pt>
                <c:pt idx="138">
                  <c:v>3.54315E-017</c:v>
                </c:pt>
                <c:pt idx="139">
                  <c:v>4.14686E-017</c:v>
                </c:pt>
                <c:pt idx="140">
                  <c:v>4.86819E-017</c:v>
                </c:pt>
                <c:pt idx="141">
                  <c:v>5.73565E-017</c:v>
                </c:pt>
                <c:pt idx="142">
                  <c:v>6.78687E-017</c:v>
                </c:pt>
                <c:pt idx="143">
                  <c:v>8.07255E-017</c:v>
                </c:pt>
                <c:pt idx="144">
                  <c:v>9.66235E-017</c:v>
                </c:pt>
                <c:pt idx="145">
                  <c:v>1.16546E-016</c:v>
                </c:pt>
                <c:pt idx="146">
                  <c:v>1.41919E-016</c:v>
                </c:pt>
                <c:pt idx="147">
                  <c:v>1.7489E-016</c:v>
                </c:pt>
                <c:pt idx="148">
                  <c:v>2.18822E-016</c:v>
                </c:pt>
                <c:pt idx="149">
                  <c:v>2.79261E-016</c:v>
                </c:pt>
                <c:pt idx="150">
                  <c:v>3.65959E-016</c:v>
                </c:pt>
                <c:pt idx="151">
                  <c:v>4.97533E-016</c:v>
                </c:pt>
                <c:pt idx="152">
                  <c:v>7.13758E-016</c:v>
                </c:pt>
                <c:pt idx="153">
                  <c:v>1.1145E-015</c:v>
                </c:pt>
                <c:pt idx="154">
                  <c:v>2.02399E-015</c:v>
                </c:pt>
                <c:pt idx="155">
                  <c:v>5.16581E-015</c:v>
                </c:pt>
                <c:pt idx="156">
                  <c:v>6.39198E-014</c:v>
                </c:pt>
                <c:pt idx="157">
                  <c:v>2.68013E-016</c:v>
                </c:pt>
                <c:pt idx="158">
                  <c:v>8.47581E-017</c:v>
                </c:pt>
                <c:pt idx="159">
                  <c:v>5.50745E-017</c:v>
                </c:pt>
                <c:pt idx="160">
                  <c:v>4.42744E-017</c:v>
                </c:pt>
                <c:pt idx="161">
                  <c:v>4.02074E-017</c:v>
                </c:pt>
                <c:pt idx="162">
                  <c:v>3.85676E-017</c:v>
                </c:pt>
                <c:pt idx="163">
                  <c:v>3.77423E-017</c:v>
                </c:pt>
                <c:pt idx="164">
                  <c:v>3.71693E-017</c:v>
                </c:pt>
                <c:pt idx="165">
                  <c:v>3.66566E-017</c:v>
                </c:pt>
                <c:pt idx="166">
                  <c:v>3.61348E-017</c:v>
                </c:pt>
                <c:pt idx="167">
                  <c:v>3.55733E-017</c:v>
                </c:pt>
                <c:pt idx="168">
                  <c:v>3.4953E-017</c:v>
                </c:pt>
                <c:pt idx="169">
                  <c:v>3.42553E-017</c:v>
                </c:pt>
                <c:pt idx="170">
                  <c:v>3.34569E-017</c:v>
                </c:pt>
                <c:pt idx="171">
                  <c:v>3.25241E-017</c:v>
                </c:pt>
                <c:pt idx="172">
                  <c:v>3.14033E-017</c:v>
                </c:pt>
                <c:pt idx="173">
                  <c:v>3.00024E-017</c:v>
                </c:pt>
                <c:pt idx="174">
                  <c:v>2.81433E-017</c:v>
                </c:pt>
                <c:pt idx="175">
                  <c:v>2.54149E-017</c:v>
                </c:pt>
                <c:pt idx="176">
                  <c:v>2.0503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2"/>
          <c:order val="122"/>
          <c:tx>
            <c:strRef>
              <c:f>CONC!$DT$1</c:f>
              <c:strCache>
                <c:ptCount val="1"/>
                <c:pt idx="0">
                  <c:v>c7h14ooh3-4 </c:v>
                </c:pt>
              </c:strCache>
            </c:strRef>
          </c:tx>
          <c:spPr>
            <a:solidFill>
              <a:srgbClr val="ccffcc"/>
            </a:solidFill>
            <a:ln w="12600">
              <a:solidFill>
                <a:srgbClr val="ccffcc"/>
              </a:solidFill>
              <a:round/>
            </a:ln>
          </c:spPr>
          <c:marker>
            <c:symbol val="circl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T$2:$DT$202</c:f>
              <c:numCache>
                <c:formatCode>General</c:formatCode>
                <c:ptCount val="201"/>
                <c:pt idx="0">
                  <c:v>0</c:v>
                </c:pt>
                <c:pt idx="1">
                  <c:v>2.56843E-026</c:v>
                </c:pt>
                <c:pt idx="2">
                  <c:v>5.8911E-026</c:v>
                </c:pt>
                <c:pt idx="3">
                  <c:v>9.66769E-026</c:v>
                </c:pt>
                <c:pt idx="4">
                  <c:v>1.37981E-025</c:v>
                </c:pt>
                <c:pt idx="5">
                  <c:v>1.82835E-025</c:v>
                </c:pt>
                <c:pt idx="6">
                  <c:v>2.31751E-025</c:v>
                </c:pt>
                <c:pt idx="7">
                  <c:v>2.85526E-025</c:v>
                </c:pt>
                <c:pt idx="8">
                  <c:v>3.45153E-025</c:v>
                </c:pt>
                <c:pt idx="9">
                  <c:v>4.11788E-025</c:v>
                </c:pt>
                <c:pt idx="10">
                  <c:v>4.86743E-025</c:v>
                </c:pt>
                <c:pt idx="11">
                  <c:v>5.71501E-025</c:v>
                </c:pt>
                <c:pt idx="12">
                  <c:v>6.67738E-025</c:v>
                </c:pt>
                <c:pt idx="13">
                  <c:v>7.7735E-025</c:v>
                </c:pt>
                <c:pt idx="14">
                  <c:v>9.02493E-025</c:v>
                </c:pt>
                <c:pt idx="15">
                  <c:v>1.04562E-024</c:v>
                </c:pt>
                <c:pt idx="16">
                  <c:v>1.20953E-024</c:v>
                </c:pt>
                <c:pt idx="17">
                  <c:v>1.39743E-024</c:v>
                </c:pt>
                <c:pt idx="18">
                  <c:v>1.61298E-024</c:v>
                </c:pt>
                <c:pt idx="19">
                  <c:v>1.86038E-024</c:v>
                </c:pt>
                <c:pt idx="20">
                  <c:v>2.14446E-024</c:v>
                </c:pt>
                <c:pt idx="21">
                  <c:v>2.47073E-024</c:v>
                </c:pt>
                <c:pt idx="22">
                  <c:v>2.84555E-024</c:v>
                </c:pt>
                <c:pt idx="23">
                  <c:v>3.2762E-024</c:v>
                </c:pt>
                <c:pt idx="24">
                  <c:v>3.77106E-024</c:v>
                </c:pt>
                <c:pt idx="25">
                  <c:v>4.33976E-024</c:v>
                </c:pt>
                <c:pt idx="26">
                  <c:v>4.99334E-024</c:v>
                </c:pt>
                <c:pt idx="27">
                  <c:v>5.74452E-024</c:v>
                </c:pt>
                <c:pt idx="28">
                  <c:v>6.60788E-024</c:v>
                </c:pt>
                <c:pt idx="29">
                  <c:v>7.60022E-024</c:v>
                </c:pt>
                <c:pt idx="30">
                  <c:v>8.74081E-024</c:v>
                </c:pt>
                <c:pt idx="31">
                  <c:v>1.00518E-023</c:v>
                </c:pt>
                <c:pt idx="32">
                  <c:v>1.15587E-023</c:v>
                </c:pt>
                <c:pt idx="33">
                  <c:v>1.32908E-023</c:v>
                </c:pt>
                <c:pt idx="34">
                  <c:v>1.52818E-023</c:v>
                </c:pt>
                <c:pt idx="35">
                  <c:v>1.75703E-023</c:v>
                </c:pt>
                <c:pt idx="36">
                  <c:v>2.02008E-023</c:v>
                </c:pt>
                <c:pt idx="37">
                  <c:v>2.32244E-023</c:v>
                </c:pt>
                <c:pt idx="38">
                  <c:v>2.66999E-023</c:v>
                </c:pt>
                <c:pt idx="39">
                  <c:v>3.06948E-023</c:v>
                </c:pt>
                <c:pt idx="40">
                  <c:v>3.52868E-023</c:v>
                </c:pt>
                <c:pt idx="41">
                  <c:v>4.0565E-023</c:v>
                </c:pt>
                <c:pt idx="42">
                  <c:v>4.66321E-023</c:v>
                </c:pt>
                <c:pt idx="43">
                  <c:v>5.3606E-023</c:v>
                </c:pt>
                <c:pt idx="44">
                  <c:v>6.16221E-023</c:v>
                </c:pt>
                <c:pt idx="45">
                  <c:v>7.08363E-023</c:v>
                </c:pt>
                <c:pt idx="46">
                  <c:v>8.14276E-023</c:v>
                </c:pt>
                <c:pt idx="47">
                  <c:v>9.36018E-023</c:v>
                </c:pt>
                <c:pt idx="48">
                  <c:v>1.07596E-022</c:v>
                </c:pt>
                <c:pt idx="49">
                  <c:v>1.23681E-022</c:v>
                </c:pt>
                <c:pt idx="50">
                  <c:v>1.4217E-022</c:v>
                </c:pt>
                <c:pt idx="51">
                  <c:v>1.63422E-022</c:v>
                </c:pt>
                <c:pt idx="52">
                  <c:v>1.87851E-022</c:v>
                </c:pt>
                <c:pt idx="53">
                  <c:v>2.1593E-022</c:v>
                </c:pt>
                <c:pt idx="54">
                  <c:v>2.48207E-022</c:v>
                </c:pt>
                <c:pt idx="55">
                  <c:v>2.85307E-022</c:v>
                </c:pt>
                <c:pt idx="56">
                  <c:v>3.27952E-022</c:v>
                </c:pt>
                <c:pt idx="57">
                  <c:v>3.7697E-022</c:v>
                </c:pt>
                <c:pt idx="58">
                  <c:v>4.33315E-022</c:v>
                </c:pt>
                <c:pt idx="59">
                  <c:v>4.9808E-022</c:v>
                </c:pt>
                <c:pt idx="60">
                  <c:v>5.72525E-022</c:v>
                </c:pt>
                <c:pt idx="61">
                  <c:v>6.58096E-022</c:v>
                </c:pt>
                <c:pt idx="62">
                  <c:v>7.56457E-022</c:v>
                </c:pt>
                <c:pt idx="63">
                  <c:v>8.69517E-022</c:v>
                </c:pt>
                <c:pt idx="64">
                  <c:v>9.99475E-022</c:v>
                </c:pt>
                <c:pt idx="65">
                  <c:v>1.14886E-021</c:v>
                </c:pt>
                <c:pt idx="66">
                  <c:v>1.32056E-021</c:v>
                </c:pt>
                <c:pt idx="67">
                  <c:v>1.51793E-021</c:v>
                </c:pt>
                <c:pt idx="68">
                  <c:v>1.7448E-021</c:v>
                </c:pt>
                <c:pt idx="69">
                  <c:v>2.00558E-021</c:v>
                </c:pt>
                <c:pt idx="70">
                  <c:v>2.30533E-021</c:v>
                </c:pt>
                <c:pt idx="71">
                  <c:v>2.64987E-021</c:v>
                </c:pt>
                <c:pt idx="72">
                  <c:v>3.04592E-021</c:v>
                </c:pt>
                <c:pt idx="73">
                  <c:v>3.50116E-021</c:v>
                </c:pt>
                <c:pt idx="74">
                  <c:v>4.02443E-021</c:v>
                </c:pt>
                <c:pt idx="75">
                  <c:v>4.62591E-021</c:v>
                </c:pt>
                <c:pt idx="76">
                  <c:v>5.31729E-021</c:v>
                </c:pt>
                <c:pt idx="77">
                  <c:v>6.11201E-021</c:v>
                </c:pt>
                <c:pt idx="78">
                  <c:v>7.0255E-021</c:v>
                </c:pt>
                <c:pt idx="79">
                  <c:v>8.07553E-021</c:v>
                </c:pt>
                <c:pt idx="80">
                  <c:v>9.2825E-021</c:v>
                </c:pt>
                <c:pt idx="81">
                  <c:v>1.06699E-020</c:v>
                </c:pt>
                <c:pt idx="82">
                  <c:v>1.22646E-020</c:v>
                </c:pt>
                <c:pt idx="83">
                  <c:v>1.40977E-020</c:v>
                </c:pt>
                <c:pt idx="84">
                  <c:v>1.62048E-020</c:v>
                </c:pt>
                <c:pt idx="85">
                  <c:v>1.86268E-020</c:v>
                </c:pt>
                <c:pt idx="86">
                  <c:v>2.14109E-020</c:v>
                </c:pt>
                <c:pt idx="87">
                  <c:v>2.46112E-020</c:v>
                </c:pt>
                <c:pt idx="88">
                  <c:v>2.82898E-020</c:v>
                </c:pt>
                <c:pt idx="89">
                  <c:v>3.25183E-020</c:v>
                </c:pt>
                <c:pt idx="90">
                  <c:v>3.7379E-020</c:v>
                </c:pt>
                <c:pt idx="91">
                  <c:v>4.29663E-020</c:v>
                </c:pt>
                <c:pt idx="92">
                  <c:v>4.93889E-020</c:v>
                </c:pt>
                <c:pt idx="93">
                  <c:v>5.67718E-020</c:v>
                </c:pt>
                <c:pt idx="94">
                  <c:v>6.52585E-020</c:v>
                </c:pt>
                <c:pt idx="95">
                  <c:v>7.50143E-020</c:v>
                </c:pt>
                <c:pt idx="96">
                  <c:v>8.6229E-020</c:v>
                </c:pt>
                <c:pt idx="97">
                  <c:v>9.91208E-020</c:v>
                </c:pt>
                <c:pt idx="98">
                  <c:v>1.13941E-019</c:v>
                </c:pt>
                <c:pt idx="99">
                  <c:v>1.30978E-019</c:v>
                </c:pt>
                <c:pt idx="100">
                  <c:v>1.50563E-019</c:v>
                </c:pt>
                <c:pt idx="101">
                  <c:v>1.7308E-019</c:v>
                </c:pt>
                <c:pt idx="102">
                  <c:v>1.98965E-019</c:v>
                </c:pt>
                <c:pt idx="103">
                  <c:v>2.28726E-019</c:v>
                </c:pt>
                <c:pt idx="104">
                  <c:v>2.62942E-019</c:v>
                </c:pt>
                <c:pt idx="105">
                  <c:v>3.02282E-019</c:v>
                </c:pt>
                <c:pt idx="106">
                  <c:v>3.47515E-019</c:v>
                </c:pt>
                <c:pt idx="107">
                  <c:v>3.99526E-019</c:v>
                </c:pt>
                <c:pt idx="108">
                  <c:v>4.59335E-019</c:v>
                </c:pt>
                <c:pt idx="109">
                  <c:v>5.28113E-019</c:v>
                </c:pt>
                <c:pt idx="110">
                  <c:v>6.07212E-019</c:v>
                </c:pt>
                <c:pt idx="111">
                  <c:v>6.98188E-019</c:v>
                </c:pt>
                <c:pt idx="112">
                  <c:v>8.02833E-019</c:v>
                </c:pt>
                <c:pt idx="113">
                  <c:v>9.23213E-019</c:v>
                </c:pt>
                <c:pt idx="114">
                  <c:v>1.06171E-018</c:v>
                </c:pt>
                <c:pt idx="115">
                  <c:v>1.22108E-018</c:v>
                </c:pt>
                <c:pt idx="116">
                  <c:v>1.40448E-018</c:v>
                </c:pt>
                <c:pt idx="117">
                  <c:v>1.61559E-018</c:v>
                </c:pt>
                <c:pt idx="118">
                  <c:v>1.85864E-018</c:v>
                </c:pt>
                <c:pt idx="119">
                  <c:v>2.13853E-018</c:v>
                </c:pt>
                <c:pt idx="120">
                  <c:v>2.46094E-018</c:v>
                </c:pt>
                <c:pt idx="121">
                  <c:v>2.83243E-018</c:v>
                </c:pt>
                <c:pt idx="122">
                  <c:v>3.26065E-018</c:v>
                </c:pt>
                <c:pt idx="123">
                  <c:v>3.75445E-018</c:v>
                </c:pt>
                <c:pt idx="124">
                  <c:v>4.32418E-018</c:v>
                </c:pt>
                <c:pt idx="125">
                  <c:v>4.98186E-018</c:v>
                </c:pt>
                <c:pt idx="126">
                  <c:v>5.74157E-018</c:v>
                </c:pt>
                <c:pt idx="127">
                  <c:v>6.6198E-018</c:v>
                </c:pt>
                <c:pt idx="128">
                  <c:v>7.63591E-018</c:v>
                </c:pt>
                <c:pt idx="129">
                  <c:v>8.81273E-018</c:v>
                </c:pt>
                <c:pt idx="130">
                  <c:v>1.01773E-017</c:v>
                </c:pt>
                <c:pt idx="131">
                  <c:v>1.17615E-017</c:v>
                </c:pt>
                <c:pt idx="132">
                  <c:v>1.36039E-017</c:v>
                </c:pt>
                <c:pt idx="133">
                  <c:v>1.57501E-017</c:v>
                </c:pt>
                <c:pt idx="134">
                  <c:v>1.82555E-017</c:v>
                </c:pt>
                <c:pt idx="135">
                  <c:v>2.11875E-017</c:v>
                </c:pt>
                <c:pt idx="136">
                  <c:v>2.46283E-017</c:v>
                </c:pt>
                <c:pt idx="137">
                  <c:v>2.86797E-017</c:v>
                </c:pt>
                <c:pt idx="138">
                  <c:v>3.34686E-017</c:v>
                </c:pt>
                <c:pt idx="139">
                  <c:v>3.9155E-017</c:v>
                </c:pt>
                <c:pt idx="140">
                  <c:v>4.59434E-017</c:v>
                </c:pt>
                <c:pt idx="141">
                  <c:v>5.40989E-017</c:v>
                </c:pt>
                <c:pt idx="142">
                  <c:v>6.39706E-017</c:v>
                </c:pt>
                <c:pt idx="143">
                  <c:v>7.60275E-017</c:v>
                </c:pt>
                <c:pt idx="144">
                  <c:v>9.09124E-017</c:v>
                </c:pt>
                <c:pt idx="145">
                  <c:v>1.0953E-016</c:v>
                </c:pt>
                <c:pt idx="146">
                  <c:v>1.33187E-016</c:v>
                </c:pt>
                <c:pt idx="147">
                  <c:v>1.63844E-016</c:v>
                </c:pt>
                <c:pt idx="148">
                  <c:v>2.04557E-016</c:v>
                </c:pt>
                <c:pt idx="149">
                  <c:v>2.60338E-016</c:v>
                </c:pt>
                <c:pt idx="150">
                  <c:v>3.39936E-016</c:v>
                </c:pt>
                <c:pt idx="151">
                  <c:v>4.59922E-016</c:v>
                </c:pt>
                <c:pt idx="152">
                  <c:v>6.553E-016</c:v>
                </c:pt>
                <c:pt idx="153">
                  <c:v>1.01263E-015</c:v>
                </c:pt>
                <c:pt idx="154">
                  <c:v>1.80637E-015</c:v>
                </c:pt>
                <c:pt idx="155">
                  <c:v>4.43169E-015</c:v>
                </c:pt>
                <c:pt idx="156">
                  <c:v>4.42861E-014</c:v>
                </c:pt>
                <c:pt idx="157">
                  <c:v>1.43166E-016</c:v>
                </c:pt>
                <c:pt idx="158">
                  <c:v>4.59121E-017</c:v>
                </c:pt>
                <c:pt idx="159">
                  <c:v>3.01139E-017</c:v>
                </c:pt>
                <c:pt idx="160">
                  <c:v>2.43618E-017</c:v>
                </c:pt>
                <c:pt idx="161">
                  <c:v>2.2201E-017</c:v>
                </c:pt>
                <c:pt idx="162">
                  <c:v>2.13396E-017</c:v>
                </c:pt>
                <c:pt idx="163">
                  <c:v>2.09157E-017</c:v>
                </c:pt>
                <c:pt idx="164">
                  <c:v>2.06281E-017</c:v>
                </c:pt>
                <c:pt idx="165">
                  <c:v>2.0374E-017</c:v>
                </c:pt>
                <c:pt idx="166">
                  <c:v>2.01163E-017</c:v>
                </c:pt>
                <c:pt idx="167">
                  <c:v>1.98387E-017</c:v>
                </c:pt>
                <c:pt idx="168">
                  <c:v>1.95312E-017</c:v>
                </c:pt>
                <c:pt idx="169">
                  <c:v>1.91842E-017</c:v>
                </c:pt>
                <c:pt idx="170">
                  <c:v>1.87854E-017</c:v>
                </c:pt>
                <c:pt idx="171">
                  <c:v>1.83173E-017</c:v>
                </c:pt>
                <c:pt idx="172">
                  <c:v>1.77518E-017</c:v>
                </c:pt>
                <c:pt idx="173">
                  <c:v>1.70402E-017</c:v>
                </c:pt>
                <c:pt idx="174">
                  <c:v>1.60877E-017</c:v>
                </c:pt>
                <c:pt idx="175">
                  <c:v>1.46738E-017</c:v>
                </c:pt>
                <c:pt idx="176">
                  <c:v>1.2081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3"/>
          <c:order val="123"/>
          <c:tx>
            <c:strRef>
              <c:f>CONC!$DU$1</c:f>
              <c:strCache>
                <c:ptCount val="1"/>
                <c:pt idx="0">
                  <c:v>c7h14ooh3-5 </c:v>
                </c:pt>
              </c:strCache>
            </c:strRef>
          </c:tx>
          <c:spPr>
            <a:solidFill>
              <a:srgbClr val="ffff99"/>
            </a:solidFill>
            <a:ln w="12600">
              <a:solidFill>
                <a:srgbClr val="ffff99"/>
              </a:solidFill>
              <a:round/>
            </a:ln>
          </c:spPr>
          <c:marker>
            <c:symbol val="plus"/>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U$2:$DU$202</c:f>
              <c:numCache>
                <c:formatCode>General</c:formatCode>
                <c:ptCount val="201"/>
                <c:pt idx="0">
                  <c:v>0</c:v>
                </c:pt>
                <c:pt idx="1">
                  <c:v>3.28805E-025</c:v>
                </c:pt>
                <c:pt idx="2">
                  <c:v>6.05451E-025</c:v>
                </c:pt>
                <c:pt idx="3">
                  <c:v>8.76103E-025</c:v>
                </c:pt>
                <c:pt idx="4">
                  <c:v>1.15785E-024</c:v>
                </c:pt>
                <c:pt idx="5">
                  <c:v>1.46031E-024</c:v>
                </c:pt>
                <c:pt idx="6">
                  <c:v>1.79106E-024</c:v>
                </c:pt>
                <c:pt idx="7">
                  <c:v>2.15744E-024</c:v>
                </c:pt>
                <c:pt idx="8">
                  <c:v>2.5671E-024</c:v>
                </c:pt>
                <c:pt idx="9">
                  <c:v>3.02842E-024</c:v>
                </c:pt>
                <c:pt idx="10">
                  <c:v>3.55065E-024</c:v>
                </c:pt>
                <c:pt idx="11">
                  <c:v>4.14417E-024</c:v>
                </c:pt>
                <c:pt idx="12">
                  <c:v>4.82073E-024</c:v>
                </c:pt>
                <c:pt idx="13">
                  <c:v>5.59362E-024</c:v>
                </c:pt>
                <c:pt idx="14">
                  <c:v>6.47801E-024</c:v>
                </c:pt>
                <c:pt idx="15">
                  <c:v>7.49118E-024</c:v>
                </c:pt>
                <c:pt idx="16">
                  <c:v>8.65293E-024</c:v>
                </c:pt>
                <c:pt idx="17">
                  <c:v>9.9859E-024</c:v>
                </c:pt>
                <c:pt idx="18">
                  <c:v>1.15161E-023</c:v>
                </c:pt>
                <c:pt idx="19">
                  <c:v>1.32732E-023</c:v>
                </c:pt>
                <c:pt idx="20">
                  <c:v>1.52916E-023</c:v>
                </c:pt>
                <c:pt idx="21">
                  <c:v>1.76104E-023</c:v>
                </c:pt>
                <c:pt idx="22">
                  <c:v>2.02747E-023</c:v>
                </c:pt>
                <c:pt idx="23">
                  <c:v>2.33364E-023</c:v>
                </c:pt>
                <c:pt idx="24">
                  <c:v>2.6855E-023</c:v>
                </c:pt>
                <c:pt idx="25">
                  <c:v>3.08988E-023</c:v>
                </c:pt>
                <c:pt idx="26">
                  <c:v>3.55465E-023</c:v>
                </c:pt>
                <c:pt idx="27">
                  <c:v>4.08884E-023</c:v>
                </c:pt>
                <c:pt idx="28">
                  <c:v>4.70284E-023</c:v>
                </c:pt>
                <c:pt idx="29">
                  <c:v>5.40857E-023</c:v>
                </c:pt>
                <c:pt idx="30">
                  <c:v>6.21975E-023</c:v>
                </c:pt>
                <c:pt idx="31">
                  <c:v>7.15214E-023</c:v>
                </c:pt>
                <c:pt idx="32">
                  <c:v>8.22386E-023</c:v>
                </c:pt>
                <c:pt idx="33">
                  <c:v>9.45575E-023</c:v>
                </c:pt>
                <c:pt idx="34">
                  <c:v>1.08717E-022</c:v>
                </c:pt>
                <c:pt idx="35">
                  <c:v>1.24993E-022</c:v>
                </c:pt>
                <c:pt idx="36">
                  <c:v>1.43702E-022</c:v>
                </c:pt>
                <c:pt idx="37">
                  <c:v>1.65206E-022</c:v>
                </c:pt>
                <c:pt idx="38">
                  <c:v>1.89925E-022</c:v>
                </c:pt>
                <c:pt idx="39">
                  <c:v>2.18337E-022</c:v>
                </c:pt>
                <c:pt idx="40">
                  <c:v>2.50996E-022</c:v>
                </c:pt>
                <c:pt idx="41">
                  <c:v>2.88536E-022</c:v>
                </c:pt>
                <c:pt idx="42">
                  <c:v>3.31687E-022</c:v>
                </c:pt>
                <c:pt idx="43">
                  <c:v>3.81287E-022</c:v>
                </c:pt>
                <c:pt idx="44">
                  <c:v>4.38299E-022</c:v>
                </c:pt>
                <c:pt idx="45">
                  <c:v>5.03832E-022</c:v>
                </c:pt>
                <c:pt idx="46">
                  <c:v>5.7916E-022</c:v>
                </c:pt>
                <c:pt idx="47">
                  <c:v>6.65745E-022</c:v>
                </c:pt>
                <c:pt idx="48">
                  <c:v>7.65271E-022</c:v>
                </c:pt>
                <c:pt idx="49">
                  <c:v>8.79672E-022</c:v>
                </c:pt>
                <c:pt idx="50">
                  <c:v>1.01117E-021</c:v>
                </c:pt>
                <c:pt idx="51">
                  <c:v>1.16232E-021</c:v>
                </c:pt>
                <c:pt idx="52">
                  <c:v>1.33606E-021</c:v>
                </c:pt>
                <c:pt idx="53">
                  <c:v>1.53577E-021</c:v>
                </c:pt>
                <c:pt idx="54">
                  <c:v>1.76533E-021</c:v>
                </c:pt>
                <c:pt idx="55">
                  <c:v>2.02919E-021</c:v>
                </c:pt>
                <c:pt idx="56">
                  <c:v>2.33249E-021</c:v>
                </c:pt>
                <c:pt idx="57">
                  <c:v>2.68112E-021</c:v>
                </c:pt>
                <c:pt idx="58">
                  <c:v>3.08185E-021</c:v>
                </c:pt>
                <c:pt idx="59">
                  <c:v>3.54248E-021</c:v>
                </c:pt>
                <c:pt idx="60">
                  <c:v>4.07195E-021</c:v>
                </c:pt>
                <c:pt idx="61">
                  <c:v>4.68055E-021</c:v>
                </c:pt>
                <c:pt idx="62">
                  <c:v>5.3801E-021</c:v>
                </c:pt>
                <c:pt idx="63">
                  <c:v>6.18421E-021</c:v>
                </c:pt>
                <c:pt idx="64">
                  <c:v>7.1085E-021</c:v>
                </c:pt>
                <c:pt idx="65">
                  <c:v>8.17093E-021</c:v>
                </c:pt>
                <c:pt idx="66">
                  <c:v>9.39215E-021</c:v>
                </c:pt>
                <c:pt idx="67">
                  <c:v>1.07959E-020</c:v>
                </c:pt>
                <c:pt idx="68">
                  <c:v>1.24094E-020</c:v>
                </c:pt>
                <c:pt idx="69">
                  <c:v>1.42641E-020</c:v>
                </c:pt>
                <c:pt idx="70">
                  <c:v>1.6396E-020</c:v>
                </c:pt>
                <c:pt idx="71">
                  <c:v>1.88465E-020</c:v>
                </c:pt>
                <c:pt idx="72">
                  <c:v>2.16632E-020</c:v>
                </c:pt>
                <c:pt idx="73">
                  <c:v>2.49009E-020</c:v>
                </c:pt>
                <c:pt idx="74">
                  <c:v>2.86225E-020</c:v>
                </c:pt>
                <c:pt idx="75">
                  <c:v>3.29004E-020</c:v>
                </c:pt>
                <c:pt idx="76">
                  <c:v>3.78176E-020</c:v>
                </c:pt>
                <c:pt idx="77">
                  <c:v>4.34697E-020</c:v>
                </c:pt>
                <c:pt idx="78">
                  <c:v>4.99666E-020</c:v>
                </c:pt>
                <c:pt idx="79">
                  <c:v>5.74346E-020</c:v>
                </c:pt>
                <c:pt idx="80">
                  <c:v>6.60186E-020</c:v>
                </c:pt>
                <c:pt idx="81">
                  <c:v>7.58858E-020</c:v>
                </c:pt>
                <c:pt idx="82">
                  <c:v>8.72276E-020</c:v>
                </c:pt>
                <c:pt idx="83">
                  <c:v>1.00265E-019</c:v>
                </c:pt>
                <c:pt idx="84">
                  <c:v>1.1525E-019</c:v>
                </c:pt>
                <c:pt idx="85">
                  <c:v>1.32476E-019</c:v>
                </c:pt>
                <c:pt idx="86">
                  <c:v>1.52276E-019</c:v>
                </c:pt>
                <c:pt idx="87">
                  <c:v>1.75036E-019</c:v>
                </c:pt>
                <c:pt idx="88">
                  <c:v>2.01198E-019</c:v>
                </c:pt>
                <c:pt idx="89">
                  <c:v>2.31271E-019</c:v>
                </c:pt>
                <c:pt idx="90">
                  <c:v>2.65839E-019</c:v>
                </c:pt>
                <c:pt idx="91">
                  <c:v>3.05575E-019</c:v>
                </c:pt>
                <c:pt idx="92">
                  <c:v>3.51251E-019</c:v>
                </c:pt>
                <c:pt idx="93">
                  <c:v>4.03755E-019</c:v>
                </c:pt>
                <c:pt idx="94">
                  <c:v>4.64109E-019</c:v>
                </c:pt>
                <c:pt idx="95">
                  <c:v>5.33487E-019</c:v>
                </c:pt>
                <c:pt idx="96">
                  <c:v>6.13238E-019</c:v>
                </c:pt>
                <c:pt idx="97">
                  <c:v>7.04915E-019</c:v>
                </c:pt>
                <c:pt idx="98">
                  <c:v>8.10301E-019</c:v>
                </c:pt>
                <c:pt idx="99">
                  <c:v>9.31448E-019</c:v>
                </c:pt>
                <c:pt idx="100">
                  <c:v>1.07072E-018</c:v>
                </c:pt>
                <c:pt idx="101">
                  <c:v>1.23082E-018</c:v>
                </c:pt>
                <c:pt idx="102">
                  <c:v>1.41487E-018</c:v>
                </c:pt>
                <c:pt idx="103">
                  <c:v>1.62646E-018</c:v>
                </c:pt>
                <c:pt idx="104">
                  <c:v>1.86972E-018</c:v>
                </c:pt>
                <c:pt idx="105">
                  <c:v>2.1494E-018</c:v>
                </c:pt>
                <c:pt idx="106">
                  <c:v>2.47094E-018</c:v>
                </c:pt>
                <c:pt idx="107">
                  <c:v>2.84065E-018</c:v>
                </c:pt>
                <c:pt idx="108">
                  <c:v>3.26574E-018</c:v>
                </c:pt>
                <c:pt idx="109">
                  <c:v>3.75454E-018</c:v>
                </c:pt>
                <c:pt idx="110">
                  <c:v>4.31662E-018</c:v>
                </c:pt>
                <c:pt idx="111">
                  <c:v>4.96301E-018</c:v>
                </c:pt>
                <c:pt idx="112">
                  <c:v>5.70641E-018</c:v>
                </c:pt>
                <c:pt idx="113">
                  <c:v>6.56145E-018</c:v>
                </c:pt>
                <c:pt idx="114">
                  <c:v>7.54499E-018</c:v>
                </c:pt>
                <c:pt idx="115">
                  <c:v>8.67646E-018</c:v>
                </c:pt>
                <c:pt idx="116">
                  <c:v>9.97827E-018</c:v>
                </c:pt>
                <c:pt idx="117">
                  <c:v>1.14763E-017</c:v>
                </c:pt>
                <c:pt idx="118">
                  <c:v>1.32003E-017</c:v>
                </c:pt>
                <c:pt idx="119">
                  <c:v>1.51849E-017</c:v>
                </c:pt>
                <c:pt idx="120">
                  <c:v>1.747E-017</c:v>
                </c:pt>
                <c:pt idx="121">
                  <c:v>2.01015E-017</c:v>
                </c:pt>
                <c:pt idx="122">
                  <c:v>2.31331E-017</c:v>
                </c:pt>
                <c:pt idx="123">
                  <c:v>2.66266E-017</c:v>
                </c:pt>
                <c:pt idx="124">
                  <c:v>3.0654E-017</c:v>
                </c:pt>
                <c:pt idx="125">
                  <c:v>3.52989E-017</c:v>
                </c:pt>
                <c:pt idx="126">
                  <c:v>4.06589E-017</c:v>
                </c:pt>
                <c:pt idx="127">
                  <c:v>4.68476E-017</c:v>
                </c:pt>
                <c:pt idx="128">
                  <c:v>5.39981E-017</c:v>
                </c:pt>
                <c:pt idx="129">
                  <c:v>6.22664E-017</c:v>
                </c:pt>
                <c:pt idx="130">
                  <c:v>7.18362E-017</c:v>
                </c:pt>
                <c:pt idx="131">
                  <c:v>8.29241E-017</c:v>
                </c:pt>
                <c:pt idx="132">
                  <c:v>9.57869E-017</c:v>
                </c:pt>
                <c:pt idx="133">
                  <c:v>1.1073E-016</c:v>
                </c:pt>
                <c:pt idx="134">
                  <c:v>1.2812E-016</c:v>
                </c:pt>
                <c:pt idx="135">
                  <c:v>1.48397E-016</c:v>
                </c:pt>
                <c:pt idx="136">
                  <c:v>1.72094E-016</c:v>
                </c:pt>
                <c:pt idx="137">
                  <c:v>1.99864E-016</c:v>
                </c:pt>
                <c:pt idx="138">
                  <c:v>2.3251E-016</c:v>
                </c:pt>
                <c:pt idx="139">
                  <c:v>2.71032E-016</c:v>
                </c:pt>
                <c:pt idx="140">
                  <c:v>3.1669E-016</c:v>
                </c:pt>
                <c:pt idx="141">
                  <c:v>3.71092E-016</c:v>
                </c:pt>
                <c:pt idx="142">
                  <c:v>4.36323E-016</c:v>
                </c:pt>
                <c:pt idx="143">
                  <c:v>5.15132E-016</c:v>
                </c:pt>
                <c:pt idx="144">
                  <c:v>6.11223E-016</c:v>
                </c:pt>
                <c:pt idx="145">
                  <c:v>7.29698E-016</c:v>
                </c:pt>
                <c:pt idx="146">
                  <c:v>8.77792E-016</c:v>
                </c:pt>
                <c:pt idx="147">
                  <c:v>1.06609E-015</c:v>
                </c:pt>
                <c:pt idx="148">
                  <c:v>1.31073E-015</c:v>
                </c:pt>
                <c:pt idx="149">
                  <c:v>1.63748E-015</c:v>
                </c:pt>
                <c:pt idx="150">
                  <c:v>2.09007E-015</c:v>
                </c:pt>
                <c:pt idx="151">
                  <c:v>2.7488E-015</c:v>
                </c:pt>
                <c:pt idx="152">
                  <c:v>3.77746E-015</c:v>
                </c:pt>
                <c:pt idx="153">
                  <c:v>5.56524E-015</c:v>
                </c:pt>
                <c:pt idx="154">
                  <c:v>9.29062E-015</c:v>
                </c:pt>
                <c:pt idx="155">
                  <c:v>2.06325E-014</c:v>
                </c:pt>
                <c:pt idx="156">
                  <c:v>1.85631E-013</c:v>
                </c:pt>
                <c:pt idx="157">
                  <c:v>8.03434E-016</c:v>
                </c:pt>
                <c:pt idx="158">
                  <c:v>2.44462E-016</c:v>
                </c:pt>
                <c:pt idx="159">
                  <c:v>1.55231E-016</c:v>
                </c:pt>
                <c:pt idx="160">
                  <c:v>1.22785E-016</c:v>
                </c:pt>
                <c:pt idx="161">
                  <c:v>1.10214E-016</c:v>
                </c:pt>
                <c:pt idx="162">
                  <c:v>1.04687E-016</c:v>
                </c:pt>
                <c:pt idx="163">
                  <c:v>1.01471E-016</c:v>
                </c:pt>
                <c:pt idx="164">
                  <c:v>9.89321E-017</c:v>
                </c:pt>
                <c:pt idx="165">
                  <c:v>9.65098E-017</c:v>
                </c:pt>
                <c:pt idx="166">
                  <c:v>9.39982E-017</c:v>
                </c:pt>
                <c:pt idx="167">
                  <c:v>9.13017E-017</c:v>
                </c:pt>
                <c:pt idx="168">
                  <c:v>8.83547E-017</c:v>
                </c:pt>
                <c:pt idx="169">
                  <c:v>8.50914E-017</c:v>
                </c:pt>
                <c:pt idx="170">
                  <c:v>8.14286E-017</c:v>
                </c:pt>
                <c:pt idx="171">
                  <c:v>7.72489E-017</c:v>
                </c:pt>
                <c:pt idx="172">
                  <c:v>7.23745E-017</c:v>
                </c:pt>
                <c:pt idx="173">
                  <c:v>6.6514E-017</c:v>
                </c:pt>
                <c:pt idx="174">
                  <c:v>5.9142E-017</c:v>
                </c:pt>
                <c:pt idx="175">
                  <c:v>4.91535E-017</c:v>
                </c:pt>
                <c:pt idx="176">
                  <c:v>3.3546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4"/>
          <c:order val="124"/>
          <c:tx>
            <c:strRef>
              <c:f>CONC!$DV$1</c:f>
              <c:strCache>
                <c:ptCount val="1"/>
                <c:pt idx="0">
                  <c:v>c7h14ooh3-6 </c:v>
                </c:pt>
              </c:strCache>
            </c:strRef>
          </c:tx>
          <c:spPr>
            <a:solidFill>
              <a:srgbClr val="99ccff"/>
            </a:solidFill>
            <a:ln w="12600">
              <a:solidFill>
                <a:srgbClr val="99ccff"/>
              </a:solidFill>
              <a:round/>
            </a:ln>
          </c:spPr>
          <c:marker>
            <c:symbol val="triang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V$2:$DV$202</c:f>
              <c:numCache>
                <c:formatCode>General</c:formatCode>
                <c:ptCount val="201"/>
                <c:pt idx="0">
                  <c:v>0</c:v>
                </c:pt>
                <c:pt idx="1">
                  <c:v>7.01504E-026</c:v>
                </c:pt>
                <c:pt idx="2">
                  <c:v>1.29175E-025</c:v>
                </c:pt>
                <c:pt idx="3">
                  <c:v>1.86918E-025</c:v>
                </c:pt>
                <c:pt idx="4">
                  <c:v>2.47029E-025</c:v>
                </c:pt>
                <c:pt idx="5">
                  <c:v>3.11556E-025</c:v>
                </c:pt>
                <c:pt idx="6">
                  <c:v>3.82122E-025</c:v>
                </c:pt>
                <c:pt idx="7">
                  <c:v>4.60286E-025</c:v>
                </c:pt>
                <c:pt idx="8">
                  <c:v>5.47687E-025</c:v>
                </c:pt>
                <c:pt idx="9">
                  <c:v>6.46107E-025</c:v>
                </c:pt>
                <c:pt idx="10">
                  <c:v>7.57523E-025</c:v>
                </c:pt>
                <c:pt idx="11">
                  <c:v>8.8415E-025</c:v>
                </c:pt>
                <c:pt idx="12">
                  <c:v>1.02849E-024</c:v>
                </c:pt>
                <c:pt idx="13">
                  <c:v>1.19339E-024</c:v>
                </c:pt>
                <c:pt idx="14">
                  <c:v>1.38207E-024</c:v>
                </c:pt>
                <c:pt idx="15">
                  <c:v>1.59822E-024</c:v>
                </c:pt>
                <c:pt idx="16">
                  <c:v>1.84608E-024</c:v>
                </c:pt>
                <c:pt idx="17">
                  <c:v>2.13047E-024</c:v>
                </c:pt>
                <c:pt idx="18">
                  <c:v>2.45692E-024</c:v>
                </c:pt>
                <c:pt idx="19">
                  <c:v>2.83181E-024</c:v>
                </c:pt>
                <c:pt idx="20">
                  <c:v>3.26242E-024</c:v>
                </c:pt>
                <c:pt idx="21">
                  <c:v>3.75713E-024</c:v>
                </c:pt>
                <c:pt idx="22">
                  <c:v>4.32556E-024</c:v>
                </c:pt>
                <c:pt idx="23">
                  <c:v>4.97876E-024</c:v>
                </c:pt>
                <c:pt idx="24">
                  <c:v>5.72944E-024</c:v>
                </c:pt>
                <c:pt idx="25">
                  <c:v>6.59218E-024</c:v>
                </c:pt>
                <c:pt idx="26">
                  <c:v>7.58376E-024</c:v>
                </c:pt>
                <c:pt idx="27">
                  <c:v>8.72344E-024</c:v>
                </c:pt>
                <c:pt idx="28">
                  <c:v>1.00334E-023</c:v>
                </c:pt>
                <c:pt idx="29">
                  <c:v>1.1539E-023</c:v>
                </c:pt>
                <c:pt idx="30">
                  <c:v>1.32697E-023</c:v>
                </c:pt>
                <c:pt idx="31">
                  <c:v>1.52589E-023</c:v>
                </c:pt>
                <c:pt idx="32">
                  <c:v>1.75454E-023</c:v>
                </c:pt>
                <c:pt idx="33">
                  <c:v>2.01736E-023</c:v>
                </c:pt>
                <c:pt idx="34">
                  <c:v>2.31946E-023</c:v>
                </c:pt>
                <c:pt idx="35">
                  <c:v>2.6667E-023</c:v>
                </c:pt>
                <c:pt idx="36">
                  <c:v>3.06584E-023</c:v>
                </c:pt>
                <c:pt idx="37">
                  <c:v>3.52463E-023</c:v>
                </c:pt>
                <c:pt idx="38">
                  <c:v>4.05199E-023</c:v>
                </c:pt>
                <c:pt idx="39">
                  <c:v>4.65817E-023</c:v>
                </c:pt>
                <c:pt idx="40">
                  <c:v>5.35494E-023</c:v>
                </c:pt>
                <c:pt idx="41">
                  <c:v>6.15585E-023</c:v>
                </c:pt>
                <c:pt idx="42">
                  <c:v>7.07645E-023</c:v>
                </c:pt>
                <c:pt idx="43">
                  <c:v>8.13464E-023</c:v>
                </c:pt>
                <c:pt idx="44">
                  <c:v>9.35099E-023</c:v>
                </c:pt>
                <c:pt idx="45">
                  <c:v>1.07491E-022</c:v>
                </c:pt>
                <c:pt idx="46">
                  <c:v>1.23562E-022</c:v>
                </c:pt>
                <c:pt idx="47">
                  <c:v>1.42035E-022</c:v>
                </c:pt>
                <c:pt idx="48">
                  <c:v>1.63269E-022</c:v>
                </c:pt>
                <c:pt idx="49">
                  <c:v>1.87676E-022</c:v>
                </c:pt>
                <c:pt idx="50">
                  <c:v>2.1573E-022</c:v>
                </c:pt>
                <c:pt idx="51">
                  <c:v>2.47978E-022</c:v>
                </c:pt>
                <c:pt idx="52">
                  <c:v>2.85045E-022</c:v>
                </c:pt>
                <c:pt idx="53">
                  <c:v>3.27653E-022</c:v>
                </c:pt>
                <c:pt idx="54">
                  <c:v>3.76628E-022</c:v>
                </c:pt>
                <c:pt idx="55">
                  <c:v>4.32922E-022</c:v>
                </c:pt>
                <c:pt idx="56">
                  <c:v>4.97631E-022</c:v>
                </c:pt>
                <c:pt idx="57">
                  <c:v>5.7201E-022</c:v>
                </c:pt>
                <c:pt idx="58">
                  <c:v>6.57505E-022</c:v>
                </c:pt>
                <c:pt idx="59">
                  <c:v>7.55778E-022</c:v>
                </c:pt>
                <c:pt idx="60">
                  <c:v>8.68738E-022</c:v>
                </c:pt>
                <c:pt idx="61">
                  <c:v>9.98581E-022</c:v>
                </c:pt>
                <c:pt idx="62">
                  <c:v>1.14783E-021</c:v>
                </c:pt>
                <c:pt idx="63">
                  <c:v>1.31938E-021</c:v>
                </c:pt>
                <c:pt idx="64">
                  <c:v>1.51658E-021</c:v>
                </c:pt>
                <c:pt idx="65">
                  <c:v>1.74324E-021</c:v>
                </c:pt>
                <c:pt idx="66">
                  <c:v>2.00379E-021</c:v>
                </c:pt>
                <c:pt idx="67">
                  <c:v>2.30327E-021</c:v>
                </c:pt>
                <c:pt idx="68">
                  <c:v>2.64751E-021</c:v>
                </c:pt>
                <c:pt idx="69">
                  <c:v>3.0432E-021</c:v>
                </c:pt>
                <c:pt idx="70">
                  <c:v>3.49803E-021</c:v>
                </c:pt>
                <c:pt idx="71">
                  <c:v>4.02083E-021</c:v>
                </c:pt>
                <c:pt idx="72">
                  <c:v>4.62178E-021</c:v>
                </c:pt>
                <c:pt idx="73">
                  <c:v>5.31253E-021</c:v>
                </c:pt>
                <c:pt idx="74">
                  <c:v>6.10653E-021</c:v>
                </c:pt>
                <c:pt idx="75">
                  <c:v>7.01919E-021</c:v>
                </c:pt>
                <c:pt idx="76">
                  <c:v>8.06826E-021</c:v>
                </c:pt>
                <c:pt idx="77">
                  <c:v>9.27412E-021</c:v>
                </c:pt>
                <c:pt idx="78">
                  <c:v>1.06602E-020</c:v>
                </c:pt>
                <c:pt idx="79">
                  <c:v>1.22535E-020</c:v>
                </c:pt>
                <c:pt idx="80">
                  <c:v>1.40848E-020</c:v>
                </c:pt>
                <c:pt idx="81">
                  <c:v>1.61899E-020</c:v>
                </c:pt>
                <c:pt idx="82">
                  <c:v>1.86097E-020</c:v>
                </c:pt>
                <c:pt idx="83">
                  <c:v>2.13911E-020</c:v>
                </c:pt>
                <c:pt idx="84">
                  <c:v>2.45882E-020</c:v>
                </c:pt>
                <c:pt idx="85">
                  <c:v>2.82632E-020</c:v>
                </c:pt>
                <c:pt idx="86">
                  <c:v>3.24874E-020</c:v>
                </c:pt>
                <c:pt idx="87">
                  <c:v>3.73431E-020</c:v>
                </c:pt>
                <c:pt idx="88">
                  <c:v>4.29246E-020</c:v>
                </c:pt>
                <c:pt idx="89">
                  <c:v>4.93403E-020</c:v>
                </c:pt>
                <c:pt idx="90">
                  <c:v>5.67151E-020</c:v>
                </c:pt>
                <c:pt idx="91">
                  <c:v>6.51923E-020</c:v>
                </c:pt>
                <c:pt idx="92">
                  <c:v>7.49367E-020</c:v>
                </c:pt>
                <c:pt idx="93">
                  <c:v>8.61378E-020</c:v>
                </c:pt>
                <c:pt idx="94">
                  <c:v>9.90135E-020</c:v>
                </c:pt>
                <c:pt idx="95">
                  <c:v>1.13814E-019</c:v>
                </c:pt>
                <c:pt idx="96">
                  <c:v>1.30828E-019</c:v>
                </c:pt>
                <c:pt idx="97">
                  <c:v>1.50385E-019</c:v>
                </c:pt>
                <c:pt idx="98">
                  <c:v>1.72867E-019</c:v>
                </c:pt>
                <c:pt idx="99">
                  <c:v>1.9871E-019</c:v>
                </c:pt>
                <c:pt idx="100">
                  <c:v>2.28419E-019</c:v>
                </c:pt>
                <c:pt idx="101">
                  <c:v>2.62571E-019</c:v>
                </c:pt>
                <c:pt idx="102">
                  <c:v>3.01831E-019</c:v>
                </c:pt>
                <c:pt idx="103">
                  <c:v>3.46965E-019</c:v>
                </c:pt>
                <c:pt idx="104">
                  <c:v>3.98853E-019</c:v>
                </c:pt>
                <c:pt idx="105">
                  <c:v>4.58505E-019</c:v>
                </c:pt>
                <c:pt idx="106">
                  <c:v>5.27086E-019</c:v>
                </c:pt>
                <c:pt idx="107">
                  <c:v>6.05935E-019</c:v>
                </c:pt>
                <c:pt idx="108">
                  <c:v>6.96592E-019</c:v>
                </c:pt>
                <c:pt idx="109">
                  <c:v>8.00829E-019</c:v>
                </c:pt>
                <c:pt idx="110">
                  <c:v>9.20686E-019</c:v>
                </c:pt>
                <c:pt idx="111">
                  <c:v>1.05851E-018</c:v>
                </c:pt>
                <c:pt idx="112">
                  <c:v>1.21701E-018</c:v>
                </c:pt>
                <c:pt idx="113">
                  <c:v>1.39928E-018</c:v>
                </c:pt>
                <c:pt idx="114">
                  <c:v>1.60893E-018</c:v>
                </c:pt>
                <c:pt idx="115">
                  <c:v>1.85008E-018</c:v>
                </c:pt>
                <c:pt idx="116">
                  <c:v>2.12749E-018</c:v>
                </c:pt>
                <c:pt idx="117">
                  <c:v>2.44665E-018</c:v>
                </c:pt>
                <c:pt idx="118">
                  <c:v>2.8139E-018</c:v>
                </c:pt>
                <c:pt idx="119">
                  <c:v>3.23655E-018</c:v>
                </c:pt>
                <c:pt idx="120">
                  <c:v>3.72304E-018</c:v>
                </c:pt>
                <c:pt idx="121">
                  <c:v>4.28315E-018</c:v>
                </c:pt>
                <c:pt idx="122">
                  <c:v>4.92815E-018</c:v>
                </c:pt>
                <c:pt idx="123">
                  <c:v>5.67114E-018</c:v>
                </c:pt>
                <c:pt idx="124">
                  <c:v>6.52727E-018</c:v>
                </c:pt>
                <c:pt idx="125">
                  <c:v>7.51415E-018</c:v>
                </c:pt>
                <c:pt idx="126">
                  <c:v>8.65223E-018</c:v>
                </c:pt>
                <c:pt idx="127">
                  <c:v>9.96533E-018</c:v>
                </c:pt>
                <c:pt idx="128">
                  <c:v>1.14812E-017</c:v>
                </c:pt>
                <c:pt idx="129">
                  <c:v>1.32325E-017</c:v>
                </c:pt>
                <c:pt idx="130">
                  <c:v>1.52571E-017</c:v>
                </c:pt>
                <c:pt idx="131">
                  <c:v>1.76E-017</c:v>
                </c:pt>
                <c:pt idx="132">
                  <c:v>2.0314E-017</c:v>
                </c:pt>
                <c:pt idx="133">
                  <c:v>2.34617E-017</c:v>
                </c:pt>
                <c:pt idx="134">
                  <c:v>2.71176E-017</c:v>
                </c:pt>
                <c:pt idx="135">
                  <c:v>3.13709E-017</c:v>
                </c:pt>
                <c:pt idx="136">
                  <c:v>3.63289E-017</c:v>
                </c:pt>
                <c:pt idx="137">
                  <c:v>4.21217E-017</c:v>
                </c:pt>
                <c:pt idx="138">
                  <c:v>4.89082E-017</c:v>
                </c:pt>
                <c:pt idx="139">
                  <c:v>5.68843E-017</c:v>
                </c:pt>
                <c:pt idx="140">
                  <c:v>6.62943E-017</c:v>
                </c:pt>
                <c:pt idx="141">
                  <c:v>7.74464E-017</c:v>
                </c:pt>
                <c:pt idx="142">
                  <c:v>9.07351E-017</c:v>
                </c:pt>
                <c:pt idx="143">
                  <c:v>1.06674E-016</c:v>
                </c:pt>
                <c:pt idx="144">
                  <c:v>1.25943E-016</c:v>
                </c:pt>
                <c:pt idx="145">
                  <c:v>1.49466E-016</c:v>
                </c:pt>
                <c:pt idx="146">
                  <c:v>1.78526E-016</c:v>
                </c:pt>
                <c:pt idx="147">
                  <c:v>2.14968E-016</c:v>
                </c:pt>
                <c:pt idx="148">
                  <c:v>2.61539E-016</c:v>
                </c:pt>
                <c:pt idx="149">
                  <c:v>3.22518E-016</c:v>
                </c:pt>
                <c:pt idx="150">
                  <c:v>4.0497E-016</c:v>
                </c:pt>
                <c:pt idx="151">
                  <c:v>5.21435E-016</c:v>
                </c:pt>
                <c:pt idx="152">
                  <c:v>6.96503E-016</c:v>
                </c:pt>
                <c:pt idx="153">
                  <c:v>9.85727E-016</c:v>
                </c:pt>
                <c:pt idx="154">
                  <c:v>1.54615E-015</c:v>
                </c:pt>
                <c:pt idx="155">
                  <c:v>3.05573E-015</c:v>
                </c:pt>
                <c:pt idx="156">
                  <c:v>1.79795E-014</c:v>
                </c:pt>
                <c:pt idx="157">
                  <c:v>6.14689E-017</c:v>
                </c:pt>
                <c:pt idx="158">
                  <c:v>1.94274E-017</c:v>
                </c:pt>
                <c:pt idx="159">
                  <c:v>1.25757E-017</c:v>
                </c:pt>
                <c:pt idx="160">
                  <c:v>1.00828E-017</c:v>
                </c:pt>
                <c:pt idx="161">
                  <c:v>9.15666E-018</c:v>
                </c:pt>
                <c:pt idx="162">
                  <c:v>8.79764E-018</c:v>
                </c:pt>
                <c:pt idx="163">
                  <c:v>8.63028E-018</c:v>
                </c:pt>
                <c:pt idx="164">
                  <c:v>8.52354E-018</c:v>
                </c:pt>
                <c:pt idx="165">
                  <c:v>8.43266E-018</c:v>
                </c:pt>
                <c:pt idx="166">
                  <c:v>8.34155E-018</c:v>
                </c:pt>
                <c:pt idx="167">
                  <c:v>8.24331E-018</c:v>
                </c:pt>
                <c:pt idx="168">
                  <c:v>8.13373E-018</c:v>
                </c:pt>
                <c:pt idx="169">
                  <c:v>8.00886E-018</c:v>
                </c:pt>
                <c:pt idx="170">
                  <c:v>7.86371E-018</c:v>
                </c:pt>
                <c:pt idx="171">
                  <c:v>7.69096E-018</c:v>
                </c:pt>
                <c:pt idx="172">
                  <c:v>7.47878E-018</c:v>
                </c:pt>
                <c:pt idx="173">
                  <c:v>7.20629E-018</c:v>
                </c:pt>
                <c:pt idx="174">
                  <c:v>6.83199E-018</c:v>
                </c:pt>
                <c:pt idx="175">
                  <c:v>6.25652E-018</c:v>
                </c:pt>
                <c:pt idx="176">
                  <c:v>5.1450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5"/>
          <c:order val="125"/>
          <c:tx>
            <c:strRef>
              <c:f>CONC!$DW$1</c:f>
              <c:strCache>
                <c:ptCount val="1"/>
                <c:pt idx="0">
                  <c:v>c7h14ooh4-2 </c:v>
                </c:pt>
              </c:strCache>
            </c:strRef>
          </c:tx>
          <c:spPr>
            <a:solidFill>
              <a:srgbClr val="ff99cc"/>
            </a:solidFill>
            <a:ln w="12600">
              <a:solidFill>
                <a:srgbClr val="ff99cc"/>
              </a:solidFill>
              <a:round/>
            </a:ln>
          </c:spPr>
          <c:marker>
            <c:symbol val="dash"/>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W$2:$DW$202</c:f>
              <c:numCache>
                <c:formatCode>General</c:formatCode>
                <c:ptCount val="201"/>
                <c:pt idx="0">
                  <c:v>0</c:v>
                </c:pt>
                <c:pt idx="1">
                  <c:v>2.71187E-025</c:v>
                </c:pt>
                <c:pt idx="2">
                  <c:v>4.91165E-025</c:v>
                </c:pt>
                <c:pt idx="3">
                  <c:v>7.06888E-025</c:v>
                </c:pt>
                <c:pt idx="4">
                  <c:v>9.31899E-025</c:v>
                </c:pt>
                <c:pt idx="5">
                  <c:v>1.17369E-024</c:v>
                </c:pt>
                <c:pt idx="6">
                  <c:v>1.43828E-024</c:v>
                </c:pt>
                <c:pt idx="7">
                  <c:v>1.7315E-024</c:v>
                </c:pt>
                <c:pt idx="8">
                  <c:v>2.05947E-024</c:v>
                </c:pt>
                <c:pt idx="9">
                  <c:v>2.42887E-024</c:v>
                </c:pt>
                <c:pt idx="10">
                  <c:v>2.84713E-024</c:v>
                </c:pt>
                <c:pt idx="11">
                  <c:v>3.32256E-024</c:v>
                </c:pt>
                <c:pt idx="12">
                  <c:v>3.86455E-024</c:v>
                </c:pt>
                <c:pt idx="13">
                  <c:v>4.48377E-024</c:v>
                </c:pt>
                <c:pt idx="14">
                  <c:v>5.19234E-024</c:v>
                </c:pt>
                <c:pt idx="15">
                  <c:v>6.00414E-024</c:v>
                </c:pt>
                <c:pt idx="16">
                  <c:v>6.93501E-024</c:v>
                </c:pt>
                <c:pt idx="17">
                  <c:v>8.00309E-024</c:v>
                </c:pt>
                <c:pt idx="18">
                  <c:v>9.22921E-024</c:v>
                </c:pt>
                <c:pt idx="19">
                  <c:v>1.06372E-023</c:v>
                </c:pt>
                <c:pt idx="20">
                  <c:v>1.22546E-023</c:v>
                </c:pt>
                <c:pt idx="21">
                  <c:v>1.41127E-023</c:v>
                </c:pt>
                <c:pt idx="22">
                  <c:v>1.62477E-023</c:v>
                </c:pt>
                <c:pt idx="23">
                  <c:v>1.87011E-023</c:v>
                </c:pt>
                <c:pt idx="24">
                  <c:v>2.15206E-023</c:v>
                </c:pt>
                <c:pt idx="25">
                  <c:v>2.4761E-023</c:v>
                </c:pt>
                <c:pt idx="26">
                  <c:v>2.84853E-023</c:v>
                </c:pt>
                <c:pt idx="27">
                  <c:v>3.2766E-023</c:v>
                </c:pt>
                <c:pt idx="28">
                  <c:v>3.76861E-023</c:v>
                </c:pt>
                <c:pt idx="29">
                  <c:v>4.33413E-023</c:v>
                </c:pt>
                <c:pt idx="30">
                  <c:v>4.98415E-023</c:v>
                </c:pt>
                <c:pt idx="31">
                  <c:v>5.73131E-023</c:v>
                </c:pt>
                <c:pt idx="32">
                  <c:v>6.59011E-023</c:v>
                </c:pt>
                <c:pt idx="33">
                  <c:v>7.57726E-023</c:v>
                </c:pt>
                <c:pt idx="34">
                  <c:v>8.71193E-023</c:v>
                </c:pt>
                <c:pt idx="35">
                  <c:v>1.00162E-022</c:v>
                </c:pt>
                <c:pt idx="36">
                  <c:v>1.15154E-022</c:v>
                </c:pt>
                <c:pt idx="37">
                  <c:v>1.32386E-022</c:v>
                </c:pt>
                <c:pt idx="38">
                  <c:v>1.52193E-022</c:v>
                </c:pt>
                <c:pt idx="39">
                  <c:v>1.74961E-022</c:v>
                </c:pt>
                <c:pt idx="40">
                  <c:v>2.01132E-022</c:v>
                </c:pt>
                <c:pt idx="41">
                  <c:v>2.31214E-022</c:v>
                </c:pt>
                <c:pt idx="42">
                  <c:v>2.65792E-022</c:v>
                </c:pt>
                <c:pt idx="43">
                  <c:v>3.05537E-022</c:v>
                </c:pt>
                <c:pt idx="44">
                  <c:v>3.51223E-022</c:v>
                </c:pt>
                <c:pt idx="45">
                  <c:v>4.03737E-022</c:v>
                </c:pt>
                <c:pt idx="46">
                  <c:v>4.64099E-022</c:v>
                </c:pt>
                <c:pt idx="47">
                  <c:v>5.33483E-022</c:v>
                </c:pt>
                <c:pt idx="48">
                  <c:v>6.13236E-022</c:v>
                </c:pt>
                <c:pt idx="49">
                  <c:v>7.04909E-022</c:v>
                </c:pt>
                <c:pt idx="50">
                  <c:v>8.10283E-022</c:v>
                </c:pt>
                <c:pt idx="51">
                  <c:v>9.31405E-022</c:v>
                </c:pt>
                <c:pt idx="52">
                  <c:v>1.07063E-021</c:v>
                </c:pt>
                <c:pt idx="53">
                  <c:v>1.23066E-021</c:v>
                </c:pt>
                <c:pt idx="54">
                  <c:v>1.41461E-021</c:v>
                </c:pt>
                <c:pt idx="55">
                  <c:v>1.62605E-021</c:v>
                </c:pt>
                <c:pt idx="56">
                  <c:v>1.8691E-021</c:v>
                </c:pt>
                <c:pt idx="57">
                  <c:v>2.14847E-021</c:v>
                </c:pt>
                <c:pt idx="58">
                  <c:v>2.46959E-021</c:v>
                </c:pt>
                <c:pt idx="59">
                  <c:v>2.8387E-021</c:v>
                </c:pt>
                <c:pt idx="60">
                  <c:v>3.26298E-021</c:v>
                </c:pt>
                <c:pt idx="61">
                  <c:v>3.75067E-021</c:v>
                </c:pt>
                <c:pt idx="62">
                  <c:v>4.31124E-021</c:v>
                </c:pt>
                <c:pt idx="63">
                  <c:v>4.9556E-021</c:v>
                </c:pt>
                <c:pt idx="64">
                  <c:v>5.69626E-021</c:v>
                </c:pt>
                <c:pt idx="65">
                  <c:v>6.54762E-021</c:v>
                </c:pt>
                <c:pt idx="66">
                  <c:v>7.52622E-021</c:v>
                </c:pt>
                <c:pt idx="67">
                  <c:v>8.65107E-021</c:v>
                </c:pt>
                <c:pt idx="68">
                  <c:v>9.94404E-021</c:v>
                </c:pt>
                <c:pt idx="69">
                  <c:v>1.14303E-020</c:v>
                </c:pt>
                <c:pt idx="70">
                  <c:v>1.31386E-020</c:v>
                </c:pt>
                <c:pt idx="71">
                  <c:v>1.51022E-020</c:v>
                </c:pt>
                <c:pt idx="72">
                  <c:v>1.73594E-020</c:v>
                </c:pt>
                <c:pt idx="73">
                  <c:v>1.99539E-020</c:v>
                </c:pt>
                <c:pt idx="74">
                  <c:v>2.29361E-020</c:v>
                </c:pt>
                <c:pt idx="75">
                  <c:v>2.63641E-020</c:v>
                </c:pt>
                <c:pt idx="76">
                  <c:v>3.03044E-020</c:v>
                </c:pt>
                <c:pt idx="77">
                  <c:v>3.48336E-020</c:v>
                </c:pt>
                <c:pt idx="78">
                  <c:v>4.00398E-020</c:v>
                </c:pt>
                <c:pt idx="79">
                  <c:v>4.60241E-020</c:v>
                </c:pt>
                <c:pt idx="80">
                  <c:v>5.29028E-020</c:v>
                </c:pt>
                <c:pt idx="81">
                  <c:v>6.08096E-020</c:v>
                </c:pt>
                <c:pt idx="82">
                  <c:v>6.98982E-020</c:v>
                </c:pt>
                <c:pt idx="83">
                  <c:v>8.03453E-020</c:v>
                </c:pt>
                <c:pt idx="84">
                  <c:v>9.23538E-020</c:v>
                </c:pt>
                <c:pt idx="85">
                  <c:v>1.06157E-019</c:v>
                </c:pt>
                <c:pt idx="86">
                  <c:v>1.22024E-019</c:v>
                </c:pt>
                <c:pt idx="87">
                  <c:v>1.40262E-019</c:v>
                </c:pt>
                <c:pt idx="88">
                  <c:v>1.61227E-019</c:v>
                </c:pt>
                <c:pt idx="89">
                  <c:v>1.85325E-019</c:v>
                </c:pt>
                <c:pt idx="90">
                  <c:v>2.13026E-019</c:v>
                </c:pt>
                <c:pt idx="91">
                  <c:v>2.44867E-019</c:v>
                </c:pt>
                <c:pt idx="92">
                  <c:v>2.81469E-019</c:v>
                </c:pt>
                <c:pt idx="93">
                  <c:v>3.23542E-019</c:v>
                </c:pt>
                <c:pt idx="94">
                  <c:v>3.71906E-019</c:v>
                </c:pt>
                <c:pt idx="95">
                  <c:v>4.27501E-019</c:v>
                </c:pt>
                <c:pt idx="96">
                  <c:v>4.91409E-019</c:v>
                </c:pt>
                <c:pt idx="97">
                  <c:v>5.64873E-019</c:v>
                </c:pt>
                <c:pt idx="98">
                  <c:v>6.49323E-019</c:v>
                </c:pt>
                <c:pt idx="99">
                  <c:v>7.46403E-019</c:v>
                </c:pt>
                <c:pt idx="100">
                  <c:v>8.58004E-019</c:v>
                </c:pt>
                <c:pt idx="101">
                  <c:v>9.863E-019</c:v>
                </c:pt>
                <c:pt idx="102">
                  <c:v>1.13379E-018</c:v>
                </c:pt>
                <c:pt idx="103">
                  <c:v>1.30335E-018</c:v>
                </c:pt>
                <c:pt idx="104">
                  <c:v>1.49829E-018</c:v>
                </c:pt>
                <c:pt idx="105">
                  <c:v>1.7224E-018</c:v>
                </c:pt>
                <c:pt idx="106">
                  <c:v>1.98008E-018</c:v>
                </c:pt>
                <c:pt idx="107">
                  <c:v>2.27635E-018</c:v>
                </c:pt>
                <c:pt idx="108">
                  <c:v>2.617E-018</c:v>
                </c:pt>
                <c:pt idx="109">
                  <c:v>3.00871E-018</c:v>
                </c:pt>
                <c:pt idx="110">
                  <c:v>3.45915E-018</c:v>
                </c:pt>
                <c:pt idx="111">
                  <c:v>3.97716E-018</c:v>
                </c:pt>
                <c:pt idx="112">
                  <c:v>4.57292E-018</c:v>
                </c:pt>
                <c:pt idx="113">
                  <c:v>5.25815E-018</c:v>
                </c:pt>
                <c:pt idx="114">
                  <c:v>6.04638E-018</c:v>
                </c:pt>
                <c:pt idx="115">
                  <c:v>6.95317E-018</c:v>
                </c:pt>
                <c:pt idx="116">
                  <c:v>7.99649E-018</c:v>
                </c:pt>
                <c:pt idx="117">
                  <c:v>9.19708E-018</c:v>
                </c:pt>
                <c:pt idx="118">
                  <c:v>1.05789E-017</c:v>
                </c:pt>
                <c:pt idx="119">
                  <c:v>1.21695E-017</c:v>
                </c:pt>
                <c:pt idx="120">
                  <c:v>1.4001E-017</c:v>
                </c:pt>
                <c:pt idx="121">
                  <c:v>1.61104E-017</c:v>
                </c:pt>
                <c:pt idx="122">
                  <c:v>1.85404E-017</c:v>
                </c:pt>
                <c:pt idx="123">
                  <c:v>2.13409E-017</c:v>
                </c:pt>
                <c:pt idx="124">
                  <c:v>2.45695E-017</c:v>
                </c:pt>
                <c:pt idx="125">
                  <c:v>2.82934E-017</c:v>
                </c:pt>
                <c:pt idx="126">
                  <c:v>3.25908E-017</c:v>
                </c:pt>
                <c:pt idx="127">
                  <c:v>3.75531E-017</c:v>
                </c:pt>
                <c:pt idx="128">
                  <c:v>4.3287E-017</c:v>
                </c:pt>
                <c:pt idx="129">
                  <c:v>4.9918E-017</c:v>
                </c:pt>
                <c:pt idx="130">
                  <c:v>5.75935E-017</c:v>
                </c:pt>
                <c:pt idx="131">
                  <c:v>6.64878E-017</c:v>
                </c:pt>
                <c:pt idx="132">
                  <c:v>7.68072E-017</c:v>
                </c:pt>
                <c:pt idx="133">
                  <c:v>8.87977E-017</c:v>
                </c:pt>
                <c:pt idx="134">
                  <c:v>1.02753E-016</c:v>
                </c:pt>
                <c:pt idx="135">
                  <c:v>1.19029E-016</c:v>
                </c:pt>
                <c:pt idx="136">
                  <c:v>1.38054E-016</c:v>
                </c:pt>
                <c:pt idx="137">
                  <c:v>1.60353E-016</c:v>
                </c:pt>
                <c:pt idx="138">
                  <c:v>1.86574E-016</c:v>
                </c:pt>
                <c:pt idx="139">
                  <c:v>2.17521E-016</c:v>
                </c:pt>
                <c:pt idx="140">
                  <c:v>2.54209E-016</c:v>
                </c:pt>
                <c:pt idx="141">
                  <c:v>2.97934E-016</c:v>
                </c:pt>
                <c:pt idx="142">
                  <c:v>3.50373E-016</c:v>
                </c:pt>
                <c:pt idx="143">
                  <c:v>4.13738E-016</c:v>
                </c:pt>
                <c:pt idx="144">
                  <c:v>4.91006E-016</c:v>
                </c:pt>
                <c:pt idx="145">
                  <c:v>5.86274E-016</c:v>
                </c:pt>
                <c:pt idx="146">
                  <c:v>7.0534E-016</c:v>
                </c:pt>
                <c:pt idx="147">
                  <c:v>8.56681E-016</c:v>
                </c:pt>
                <c:pt idx="148">
                  <c:v>1.05317E-015</c:v>
                </c:pt>
                <c:pt idx="149">
                  <c:v>1.31533E-015</c:v>
                </c:pt>
                <c:pt idx="150">
                  <c:v>1.67784E-015</c:v>
                </c:pt>
                <c:pt idx="151">
                  <c:v>2.2041E-015</c:v>
                </c:pt>
                <c:pt idx="152">
                  <c:v>3.02262E-015</c:v>
                </c:pt>
                <c:pt idx="153">
                  <c:v>4.43638E-015</c:v>
                </c:pt>
                <c:pt idx="154">
                  <c:v>7.35201E-015</c:v>
                </c:pt>
                <c:pt idx="155">
                  <c:v>1.60538E-014</c:v>
                </c:pt>
                <c:pt idx="156">
                  <c:v>1.34968E-013</c:v>
                </c:pt>
                <c:pt idx="157">
                  <c:v>6.24697E-016</c:v>
                </c:pt>
                <c:pt idx="158">
                  <c:v>1.86729E-016</c:v>
                </c:pt>
                <c:pt idx="159">
                  <c:v>1.17387E-016</c:v>
                </c:pt>
                <c:pt idx="160">
                  <c:v>9.22331E-017</c:v>
                </c:pt>
                <c:pt idx="161">
                  <c:v>8.24045E-017</c:v>
                </c:pt>
                <c:pt idx="162">
                  <c:v>7.79685E-017</c:v>
                </c:pt>
                <c:pt idx="163">
                  <c:v>7.52889E-017</c:v>
                </c:pt>
                <c:pt idx="164">
                  <c:v>7.31137E-017</c:v>
                </c:pt>
                <c:pt idx="165">
                  <c:v>7.10159E-017</c:v>
                </c:pt>
                <c:pt idx="166">
                  <c:v>6.88379E-017</c:v>
                </c:pt>
                <c:pt idx="167">
                  <c:v>6.65062E-017</c:v>
                </c:pt>
                <c:pt idx="168">
                  <c:v>6.39705E-017</c:v>
                </c:pt>
                <c:pt idx="169">
                  <c:v>6.11804E-017</c:v>
                </c:pt>
                <c:pt idx="170">
                  <c:v>5.80729E-017</c:v>
                </c:pt>
                <c:pt idx="171">
                  <c:v>5.45608E-017</c:v>
                </c:pt>
                <c:pt idx="172">
                  <c:v>5.05142E-017</c:v>
                </c:pt>
                <c:pt idx="173">
                  <c:v>4.57255E-017</c:v>
                </c:pt>
                <c:pt idx="174">
                  <c:v>3.98315E-017</c:v>
                </c:pt>
                <c:pt idx="175">
                  <c:v>3.21002E-017</c:v>
                </c:pt>
                <c:pt idx="176">
                  <c:v>2.06791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6"/>
          <c:order val="126"/>
          <c:tx>
            <c:strRef>
              <c:f>CONC!$DX$1</c:f>
              <c:strCache>
                <c:ptCount val="1"/>
                <c:pt idx="0">
                  <c:v>c7h14ooh4-3 </c:v>
                </c:pt>
              </c:strCache>
            </c:strRef>
          </c:tx>
          <c:spPr>
            <a:solidFill>
              <a:srgbClr val="cc99ff"/>
            </a:solidFill>
            <a:ln w="12600">
              <a:solidFill>
                <a:srgbClr val="cc99ff"/>
              </a:solidFill>
              <a:round/>
            </a:ln>
          </c:spPr>
          <c:marker>
            <c:symbol val="diamond"/>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X$2:$DX$202</c:f>
              <c:numCache>
                <c:formatCode>General</c:formatCode>
                <c:ptCount val="201"/>
                <c:pt idx="0">
                  <c:v>0</c:v>
                </c:pt>
                <c:pt idx="1">
                  <c:v>1.90223E-026</c:v>
                </c:pt>
                <c:pt idx="2">
                  <c:v>3.95373E-026</c:v>
                </c:pt>
                <c:pt idx="3">
                  <c:v>6.18349E-026</c:v>
                </c:pt>
                <c:pt idx="4">
                  <c:v>8.59019E-026</c:v>
                </c:pt>
                <c:pt idx="5">
                  <c:v>1.11966E-025</c:v>
                </c:pt>
                <c:pt idx="6">
                  <c:v>1.40421E-025</c:v>
                </c:pt>
                <c:pt idx="7">
                  <c:v>1.71775E-025</c:v>
                </c:pt>
                <c:pt idx="8">
                  <c:v>2.06629E-025</c:v>
                </c:pt>
                <c:pt idx="9">
                  <c:v>2.45667E-025</c:v>
                </c:pt>
                <c:pt idx="10">
                  <c:v>2.89663E-025</c:v>
                </c:pt>
                <c:pt idx="11">
                  <c:v>3.39488E-025</c:v>
                </c:pt>
                <c:pt idx="12">
                  <c:v>3.96126E-025</c:v>
                </c:pt>
                <c:pt idx="13">
                  <c:v>4.60693E-025</c:v>
                </c:pt>
                <c:pt idx="14">
                  <c:v>5.34458E-025</c:v>
                </c:pt>
                <c:pt idx="15">
                  <c:v>6.18866E-025</c:v>
                </c:pt>
                <c:pt idx="16">
                  <c:v>7.15567E-025</c:v>
                </c:pt>
                <c:pt idx="17">
                  <c:v>8.26449E-025</c:v>
                </c:pt>
                <c:pt idx="18">
                  <c:v>9.53674E-025</c:v>
                </c:pt>
                <c:pt idx="19">
                  <c:v>1.09972E-024</c:v>
                </c:pt>
                <c:pt idx="20">
                  <c:v>1.26743E-024</c:v>
                </c:pt>
                <c:pt idx="21">
                  <c:v>1.46008E-024</c:v>
                </c:pt>
                <c:pt idx="22">
                  <c:v>1.6814E-024</c:v>
                </c:pt>
                <c:pt idx="23">
                  <c:v>1.9357E-024</c:v>
                </c:pt>
                <c:pt idx="24">
                  <c:v>2.22792E-024</c:v>
                </c:pt>
                <c:pt idx="25">
                  <c:v>2.56375E-024</c:v>
                </c:pt>
                <c:pt idx="26">
                  <c:v>2.94972E-024</c:v>
                </c:pt>
                <c:pt idx="27">
                  <c:v>3.39332E-024</c:v>
                </c:pt>
                <c:pt idx="28">
                  <c:v>3.90318E-024</c:v>
                </c:pt>
                <c:pt idx="29">
                  <c:v>4.48921E-024</c:v>
                </c:pt>
                <c:pt idx="30">
                  <c:v>5.1628E-024</c:v>
                </c:pt>
                <c:pt idx="31">
                  <c:v>5.93703E-024</c:v>
                </c:pt>
                <c:pt idx="32">
                  <c:v>6.82696E-024</c:v>
                </c:pt>
                <c:pt idx="33">
                  <c:v>7.84987E-024</c:v>
                </c:pt>
                <c:pt idx="34">
                  <c:v>9.02565E-024</c:v>
                </c:pt>
                <c:pt idx="35">
                  <c:v>1.03771E-023</c:v>
                </c:pt>
                <c:pt idx="36">
                  <c:v>1.19306E-023</c:v>
                </c:pt>
                <c:pt idx="37">
                  <c:v>1.37163E-023</c:v>
                </c:pt>
                <c:pt idx="38">
                  <c:v>1.57688E-023</c:v>
                </c:pt>
                <c:pt idx="39">
                  <c:v>1.8128E-023</c:v>
                </c:pt>
                <c:pt idx="40">
                  <c:v>2.08399E-023</c:v>
                </c:pt>
                <c:pt idx="41">
                  <c:v>2.3957E-023</c:v>
                </c:pt>
                <c:pt idx="42">
                  <c:v>2.75401E-023</c:v>
                </c:pt>
                <c:pt idx="43">
                  <c:v>3.16586E-023</c:v>
                </c:pt>
                <c:pt idx="44">
                  <c:v>3.63926E-023</c:v>
                </c:pt>
                <c:pt idx="45">
                  <c:v>4.18342E-023</c:v>
                </c:pt>
                <c:pt idx="46">
                  <c:v>4.80891E-023</c:v>
                </c:pt>
                <c:pt idx="47">
                  <c:v>5.52787E-023</c:v>
                </c:pt>
                <c:pt idx="48">
                  <c:v>6.35429E-023</c:v>
                </c:pt>
                <c:pt idx="49">
                  <c:v>7.30422E-023</c:v>
                </c:pt>
                <c:pt idx="50">
                  <c:v>8.39613E-023</c:v>
                </c:pt>
                <c:pt idx="51">
                  <c:v>9.65122E-023</c:v>
                </c:pt>
                <c:pt idx="52">
                  <c:v>1.10939E-022</c:v>
                </c:pt>
                <c:pt idx="53">
                  <c:v>1.27522E-022</c:v>
                </c:pt>
                <c:pt idx="54">
                  <c:v>1.46583E-022</c:v>
                </c:pt>
                <c:pt idx="55">
                  <c:v>1.68493E-022</c:v>
                </c:pt>
                <c:pt idx="56">
                  <c:v>1.93678E-022</c:v>
                </c:pt>
                <c:pt idx="57">
                  <c:v>2.22626E-022</c:v>
                </c:pt>
                <c:pt idx="58">
                  <c:v>2.55901E-022</c:v>
                </c:pt>
                <c:pt idx="59">
                  <c:v>2.9415E-022</c:v>
                </c:pt>
                <c:pt idx="60">
                  <c:v>3.38114E-022</c:v>
                </c:pt>
                <c:pt idx="61">
                  <c:v>3.8865E-022</c:v>
                </c:pt>
                <c:pt idx="62">
                  <c:v>4.46738E-022</c:v>
                </c:pt>
                <c:pt idx="63">
                  <c:v>5.13507E-022</c:v>
                </c:pt>
                <c:pt idx="64">
                  <c:v>5.90256E-022</c:v>
                </c:pt>
                <c:pt idx="65">
                  <c:v>6.78476E-022</c:v>
                </c:pt>
                <c:pt idx="66">
                  <c:v>7.7988E-022</c:v>
                </c:pt>
                <c:pt idx="67">
                  <c:v>8.9644E-022</c:v>
                </c:pt>
                <c:pt idx="68">
                  <c:v>1.03042E-021</c:v>
                </c:pt>
                <c:pt idx="69">
                  <c:v>1.18442E-021</c:v>
                </c:pt>
                <c:pt idx="70">
                  <c:v>1.36145E-021</c:v>
                </c:pt>
                <c:pt idx="71">
                  <c:v>1.56492E-021</c:v>
                </c:pt>
                <c:pt idx="72">
                  <c:v>1.79881E-021</c:v>
                </c:pt>
                <c:pt idx="73">
                  <c:v>2.06766E-021</c:v>
                </c:pt>
                <c:pt idx="74">
                  <c:v>2.37669E-021</c:v>
                </c:pt>
                <c:pt idx="75">
                  <c:v>2.7319E-021</c:v>
                </c:pt>
                <c:pt idx="76">
                  <c:v>3.14021E-021</c:v>
                </c:pt>
                <c:pt idx="77">
                  <c:v>3.60954E-021</c:v>
                </c:pt>
                <c:pt idx="78">
                  <c:v>4.14902E-021</c:v>
                </c:pt>
                <c:pt idx="79">
                  <c:v>4.76913E-021</c:v>
                </c:pt>
                <c:pt idx="80">
                  <c:v>5.48192E-021</c:v>
                </c:pt>
                <c:pt idx="81">
                  <c:v>6.30125E-021</c:v>
                </c:pt>
                <c:pt idx="82">
                  <c:v>7.24305E-021</c:v>
                </c:pt>
                <c:pt idx="83">
                  <c:v>8.32561E-021</c:v>
                </c:pt>
                <c:pt idx="84">
                  <c:v>9.56998E-021</c:v>
                </c:pt>
                <c:pt idx="85">
                  <c:v>1.10004E-020</c:v>
                </c:pt>
                <c:pt idx="86">
                  <c:v>1.26445E-020</c:v>
                </c:pt>
                <c:pt idx="87">
                  <c:v>1.45345E-020</c:v>
                </c:pt>
                <c:pt idx="88">
                  <c:v>1.67069E-020</c:v>
                </c:pt>
                <c:pt idx="89">
                  <c:v>1.92042E-020</c:v>
                </c:pt>
                <c:pt idx="90">
                  <c:v>2.20747E-020</c:v>
                </c:pt>
                <c:pt idx="91">
                  <c:v>2.53743E-020</c:v>
                </c:pt>
                <c:pt idx="92">
                  <c:v>2.91673E-020</c:v>
                </c:pt>
                <c:pt idx="93">
                  <c:v>3.35274E-020</c:v>
                </c:pt>
                <c:pt idx="94">
                  <c:v>3.85393E-020</c:v>
                </c:pt>
                <c:pt idx="95">
                  <c:v>4.43007E-020</c:v>
                </c:pt>
                <c:pt idx="96">
                  <c:v>5.09237E-020</c:v>
                </c:pt>
                <c:pt idx="97">
                  <c:v>5.85371E-020</c:v>
                </c:pt>
                <c:pt idx="98">
                  <c:v>6.72893E-020</c:v>
                </c:pt>
                <c:pt idx="99">
                  <c:v>7.73506E-020</c:v>
                </c:pt>
                <c:pt idx="100">
                  <c:v>8.89171E-020</c:v>
                </c:pt>
                <c:pt idx="101">
                  <c:v>1.02214E-019</c:v>
                </c:pt>
                <c:pt idx="102">
                  <c:v>1.17501E-019</c:v>
                </c:pt>
                <c:pt idx="103">
                  <c:v>1.35077E-019</c:v>
                </c:pt>
                <c:pt idx="104">
                  <c:v>1.55283E-019</c:v>
                </c:pt>
                <c:pt idx="105">
                  <c:v>1.78515E-019</c:v>
                </c:pt>
                <c:pt idx="106">
                  <c:v>2.05228E-019</c:v>
                </c:pt>
                <c:pt idx="107">
                  <c:v>2.35943E-019</c:v>
                </c:pt>
                <c:pt idx="108">
                  <c:v>2.71263E-019</c:v>
                </c:pt>
                <c:pt idx="109">
                  <c:v>3.1188E-019</c:v>
                </c:pt>
                <c:pt idx="110">
                  <c:v>3.58591E-019</c:v>
                </c:pt>
                <c:pt idx="111">
                  <c:v>4.12316E-019</c:v>
                </c:pt>
                <c:pt idx="112">
                  <c:v>4.74113E-019</c:v>
                </c:pt>
                <c:pt idx="113">
                  <c:v>5.45201E-019</c:v>
                </c:pt>
                <c:pt idx="114">
                  <c:v>6.26988E-019</c:v>
                </c:pt>
                <c:pt idx="115">
                  <c:v>7.21096E-019</c:v>
                </c:pt>
                <c:pt idx="116">
                  <c:v>8.294E-019</c:v>
                </c:pt>
                <c:pt idx="117">
                  <c:v>9.54061E-019</c:v>
                </c:pt>
                <c:pt idx="118">
                  <c:v>1.09758E-018</c:v>
                </c:pt>
                <c:pt idx="119">
                  <c:v>1.26285E-018</c:v>
                </c:pt>
                <c:pt idx="120">
                  <c:v>1.45322E-018</c:v>
                </c:pt>
                <c:pt idx="121">
                  <c:v>1.67258E-018</c:v>
                </c:pt>
                <c:pt idx="122">
                  <c:v>1.92542E-018</c:v>
                </c:pt>
                <c:pt idx="123">
                  <c:v>2.21697E-018</c:v>
                </c:pt>
                <c:pt idx="124">
                  <c:v>2.55334E-018</c:v>
                </c:pt>
                <c:pt idx="125">
                  <c:v>2.94162E-018</c:v>
                </c:pt>
                <c:pt idx="126">
                  <c:v>3.39012E-018</c:v>
                </c:pt>
                <c:pt idx="127">
                  <c:v>3.90855E-018</c:v>
                </c:pt>
                <c:pt idx="128">
                  <c:v>4.50834E-018</c:v>
                </c:pt>
                <c:pt idx="129">
                  <c:v>5.20294E-018</c:v>
                </c:pt>
                <c:pt idx="130">
                  <c:v>6.00826E-018</c:v>
                </c:pt>
                <c:pt idx="131">
                  <c:v>6.94318E-018</c:v>
                </c:pt>
                <c:pt idx="132">
                  <c:v>8.03023E-018</c:v>
                </c:pt>
                <c:pt idx="133">
                  <c:v>9.2964E-018</c:v>
                </c:pt>
                <c:pt idx="134">
                  <c:v>1.07743E-017</c:v>
                </c:pt>
                <c:pt idx="135">
                  <c:v>1.25034E-017</c:v>
                </c:pt>
                <c:pt idx="136">
                  <c:v>1.45321E-017</c:v>
                </c:pt>
                <c:pt idx="137">
                  <c:v>1.69202E-017</c:v>
                </c:pt>
                <c:pt idx="138">
                  <c:v>1.97419E-017</c:v>
                </c:pt>
                <c:pt idx="139">
                  <c:v>2.30912E-017</c:v>
                </c:pt>
                <c:pt idx="140">
                  <c:v>2.70877E-017</c:v>
                </c:pt>
                <c:pt idx="141">
                  <c:v>3.18862E-017</c:v>
                </c:pt>
                <c:pt idx="142">
                  <c:v>3.76905E-017</c:v>
                </c:pt>
                <c:pt idx="143">
                  <c:v>4.47736E-017</c:v>
                </c:pt>
                <c:pt idx="144">
                  <c:v>5.35092E-017</c:v>
                </c:pt>
                <c:pt idx="145">
                  <c:v>6.44217E-017</c:v>
                </c:pt>
                <c:pt idx="146">
                  <c:v>7.82676E-017</c:v>
                </c:pt>
                <c:pt idx="147">
                  <c:v>9.61769E-017</c:v>
                </c:pt>
                <c:pt idx="148">
                  <c:v>1.19906E-016</c:v>
                </c:pt>
                <c:pt idx="149">
                  <c:v>1.52325E-016</c:v>
                </c:pt>
                <c:pt idx="150">
                  <c:v>1.98421E-016</c:v>
                </c:pt>
                <c:pt idx="151">
                  <c:v>2.67588E-016</c:v>
                </c:pt>
                <c:pt idx="152">
                  <c:v>3.79544E-016</c:v>
                </c:pt>
                <c:pt idx="153">
                  <c:v>5.82645E-016</c:v>
                </c:pt>
                <c:pt idx="154">
                  <c:v>1.02854E-015</c:v>
                </c:pt>
                <c:pt idx="155">
                  <c:v>2.47542E-015</c:v>
                </c:pt>
                <c:pt idx="156">
                  <c:v>2.36766E-014</c:v>
                </c:pt>
                <c:pt idx="157">
                  <c:v>7.16428E-017</c:v>
                </c:pt>
                <c:pt idx="158">
                  <c:v>2.23085E-017</c:v>
                </c:pt>
                <c:pt idx="159">
                  <c:v>1.44181E-017</c:v>
                </c:pt>
                <c:pt idx="160">
                  <c:v>1.15526E-017</c:v>
                </c:pt>
                <c:pt idx="161">
                  <c:v>1.04513E-017</c:v>
                </c:pt>
                <c:pt idx="162">
                  <c:v>9.97968E-018</c:v>
                </c:pt>
                <c:pt idx="163">
                  <c:v>9.71655E-018</c:v>
                </c:pt>
                <c:pt idx="164">
                  <c:v>9.51585E-018</c:v>
                </c:pt>
                <c:pt idx="165">
                  <c:v>9.32777E-018</c:v>
                </c:pt>
                <c:pt idx="166">
                  <c:v>9.13413E-018</c:v>
                </c:pt>
                <c:pt idx="167">
                  <c:v>8.92678E-018</c:v>
                </c:pt>
                <c:pt idx="168">
                  <c:v>8.70034E-018</c:v>
                </c:pt>
                <c:pt idx="169">
                  <c:v>8.44959E-018</c:v>
                </c:pt>
                <c:pt idx="170">
                  <c:v>8.16795E-018</c:v>
                </c:pt>
                <c:pt idx="171">
                  <c:v>7.84615E-018</c:v>
                </c:pt>
                <c:pt idx="172">
                  <c:v>7.46993E-018</c:v>
                </c:pt>
                <c:pt idx="173">
                  <c:v>7.01568E-018</c:v>
                </c:pt>
                <c:pt idx="174">
                  <c:v>6.43994E-018</c:v>
                </c:pt>
                <c:pt idx="175">
                  <c:v>5.64823E-018</c:v>
                </c:pt>
                <c:pt idx="176">
                  <c:v>4.3655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7"/>
          <c:order val="127"/>
          <c:tx>
            <c:strRef>
              <c:f>CONC!$DY$1</c:f>
              <c:strCache>
                <c:ptCount val="1"/>
                <c:pt idx="0">
                  <c:v>c7h14o1-3 </c:v>
                </c:pt>
              </c:strCache>
            </c:strRef>
          </c:tx>
          <c:spPr>
            <a:solidFill>
              <a:srgbClr val="ffcc99"/>
            </a:solidFill>
            <a:ln w="12600">
              <a:solidFill>
                <a:srgbClr val="ffcc99"/>
              </a:solidFill>
              <a:round/>
            </a:ln>
          </c:spPr>
          <c:marker>
            <c:symbol val="squar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Y$2:$DY$202</c:f>
              <c:numCache>
                <c:formatCode>General</c:formatCode>
                <c:ptCount val="201"/>
                <c:pt idx="0">
                  <c:v>0</c:v>
                </c:pt>
                <c:pt idx="1">
                  <c:v>4.04709E-023</c:v>
                </c:pt>
                <c:pt idx="2">
                  <c:v>1.98582E-022</c:v>
                </c:pt>
                <c:pt idx="3">
                  <c:v>4.9985E-022</c:v>
                </c:pt>
                <c:pt idx="4">
                  <c:v>9.55732E-022</c:v>
                </c:pt>
                <c:pt idx="5">
                  <c:v>1.57682E-021</c:v>
                </c:pt>
                <c:pt idx="6">
                  <c:v>2.37638E-021</c:v>
                </c:pt>
                <c:pt idx="7">
                  <c:v>3.37131E-021</c:v>
                </c:pt>
                <c:pt idx="8">
                  <c:v>4.58267E-021</c:v>
                </c:pt>
                <c:pt idx="9">
                  <c:v>6.03598E-021</c:v>
                </c:pt>
                <c:pt idx="10">
                  <c:v>7.76169E-021</c:v>
                </c:pt>
                <c:pt idx="11">
                  <c:v>9.79574E-021</c:v>
                </c:pt>
                <c:pt idx="12">
                  <c:v>1.21802E-020</c:v>
                </c:pt>
                <c:pt idx="13">
                  <c:v>1.49641E-020</c:v>
                </c:pt>
                <c:pt idx="14">
                  <c:v>1.82042E-020</c:v>
                </c:pt>
                <c:pt idx="15">
                  <c:v>2.19664E-020</c:v>
                </c:pt>
                <c:pt idx="16">
                  <c:v>2.63267E-020</c:v>
                </c:pt>
                <c:pt idx="17">
                  <c:v>3.13728E-020</c:v>
                </c:pt>
                <c:pt idx="18">
                  <c:v>3.72057E-020</c:v>
                </c:pt>
                <c:pt idx="19">
                  <c:v>4.3942E-020</c:v>
                </c:pt>
                <c:pt idx="20">
                  <c:v>5.17155E-020</c:v>
                </c:pt>
                <c:pt idx="21">
                  <c:v>6.06805E-020</c:v>
                </c:pt>
                <c:pt idx="22">
                  <c:v>7.10144E-020</c:v>
                </c:pt>
                <c:pt idx="23">
                  <c:v>8.2921E-020</c:v>
                </c:pt>
                <c:pt idx="24">
                  <c:v>9.66351E-020</c:v>
                </c:pt>
                <c:pt idx="25">
                  <c:v>1.12426E-019</c:v>
                </c:pt>
                <c:pt idx="26">
                  <c:v>1.30605E-019</c:v>
                </c:pt>
                <c:pt idx="27">
                  <c:v>1.51527E-019</c:v>
                </c:pt>
                <c:pt idx="28">
                  <c:v>1.75602E-019</c:v>
                </c:pt>
                <c:pt idx="29">
                  <c:v>2.03302E-019</c:v>
                </c:pt>
                <c:pt idx="30">
                  <c:v>2.35169E-019</c:v>
                </c:pt>
                <c:pt idx="31">
                  <c:v>2.71824E-019</c:v>
                </c:pt>
                <c:pt idx="32">
                  <c:v>3.13983E-019</c:v>
                </c:pt>
                <c:pt idx="33">
                  <c:v>3.62469E-019</c:v>
                </c:pt>
                <c:pt idx="34">
                  <c:v>4.18228E-019</c:v>
                </c:pt>
                <c:pt idx="35">
                  <c:v>4.82345E-019</c:v>
                </c:pt>
                <c:pt idx="36">
                  <c:v>5.56072E-019</c:v>
                </c:pt>
                <c:pt idx="37">
                  <c:v>6.40842E-019</c:v>
                </c:pt>
                <c:pt idx="38">
                  <c:v>7.38308E-019</c:v>
                </c:pt>
                <c:pt idx="39">
                  <c:v>8.50366E-019</c:v>
                </c:pt>
                <c:pt idx="40">
                  <c:v>9.79197E-019</c:v>
                </c:pt>
                <c:pt idx="41">
                  <c:v>1.12731E-018</c:v>
                </c:pt>
                <c:pt idx="42">
                  <c:v>1.29758E-018</c:v>
                </c:pt>
                <c:pt idx="43">
                  <c:v>1.49333E-018</c:v>
                </c:pt>
                <c:pt idx="44">
                  <c:v>1.71835E-018</c:v>
                </c:pt>
                <c:pt idx="45">
                  <c:v>1.97704E-018</c:v>
                </c:pt>
                <c:pt idx="46">
                  <c:v>2.27441E-018</c:v>
                </c:pt>
                <c:pt idx="47">
                  <c:v>2.61625E-018</c:v>
                </c:pt>
                <c:pt idx="48">
                  <c:v>3.00921E-018</c:v>
                </c:pt>
                <c:pt idx="49">
                  <c:v>3.46092E-018</c:v>
                </c:pt>
                <c:pt idx="50">
                  <c:v>3.98017E-018</c:v>
                </c:pt>
                <c:pt idx="51">
                  <c:v>4.57704E-018</c:v>
                </c:pt>
                <c:pt idx="52">
                  <c:v>5.26315E-018</c:v>
                </c:pt>
                <c:pt idx="53">
                  <c:v>6.05183E-018</c:v>
                </c:pt>
                <c:pt idx="54">
                  <c:v>6.9584E-018</c:v>
                </c:pt>
                <c:pt idx="55">
                  <c:v>8.00049E-018</c:v>
                </c:pt>
                <c:pt idx="56">
                  <c:v>9.19835E-018</c:v>
                </c:pt>
                <c:pt idx="57">
                  <c:v>1.05753E-017</c:v>
                </c:pt>
                <c:pt idx="58">
                  <c:v>1.2158E-017</c:v>
                </c:pt>
                <c:pt idx="59">
                  <c:v>1.39773E-017</c:v>
                </c:pt>
                <c:pt idx="60">
                  <c:v>1.60685E-017</c:v>
                </c:pt>
                <c:pt idx="61">
                  <c:v>1.84723E-017</c:v>
                </c:pt>
                <c:pt idx="62">
                  <c:v>2.12354E-017</c:v>
                </c:pt>
                <c:pt idx="63">
                  <c:v>2.44115E-017</c:v>
                </c:pt>
                <c:pt idx="64">
                  <c:v>2.80622E-017</c:v>
                </c:pt>
                <c:pt idx="65">
                  <c:v>3.22587E-017</c:v>
                </c:pt>
                <c:pt idx="66">
                  <c:v>3.70823E-017</c:v>
                </c:pt>
                <c:pt idx="67">
                  <c:v>4.26268E-017</c:v>
                </c:pt>
                <c:pt idx="68">
                  <c:v>4.90001E-017</c:v>
                </c:pt>
                <c:pt idx="69">
                  <c:v>5.63259E-017</c:v>
                </c:pt>
                <c:pt idx="70">
                  <c:v>6.47466E-017</c:v>
                </c:pt>
                <c:pt idx="71">
                  <c:v>7.44259E-017</c:v>
                </c:pt>
                <c:pt idx="72">
                  <c:v>8.55518E-017</c:v>
                </c:pt>
                <c:pt idx="73">
                  <c:v>9.83406E-017</c:v>
                </c:pt>
                <c:pt idx="74">
                  <c:v>1.13041E-016</c:v>
                </c:pt>
                <c:pt idx="75">
                  <c:v>1.29938E-016</c:v>
                </c:pt>
                <c:pt idx="76">
                  <c:v>1.49361E-016</c:v>
                </c:pt>
                <c:pt idx="77">
                  <c:v>1.71686E-016</c:v>
                </c:pt>
                <c:pt idx="78">
                  <c:v>1.97349E-016</c:v>
                </c:pt>
                <c:pt idx="79">
                  <c:v>2.26847E-016</c:v>
                </c:pt>
                <c:pt idx="80">
                  <c:v>2.60753E-016</c:v>
                </c:pt>
                <c:pt idx="81">
                  <c:v>2.99728E-016</c:v>
                </c:pt>
                <c:pt idx="82">
                  <c:v>3.44527E-016</c:v>
                </c:pt>
                <c:pt idx="83">
                  <c:v>3.96023E-016</c:v>
                </c:pt>
                <c:pt idx="84">
                  <c:v>4.55215E-016</c:v>
                </c:pt>
                <c:pt idx="85">
                  <c:v>5.23255E-016</c:v>
                </c:pt>
                <c:pt idx="86">
                  <c:v>6.01464E-016</c:v>
                </c:pt>
                <c:pt idx="87">
                  <c:v>6.91363E-016</c:v>
                </c:pt>
                <c:pt idx="88">
                  <c:v>7.94699E-016</c:v>
                </c:pt>
                <c:pt idx="89">
                  <c:v>9.13482E-016</c:v>
                </c:pt>
                <c:pt idx="90">
                  <c:v>1.05002E-015</c:v>
                </c:pt>
                <c:pt idx="91">
                  <c:v>1.20697E-015</c:v>
                </c:pt>
                <c:pt idx="92">
                  <c:v>1.38737E-015</c:v>
                </c:pt>
                <c:pt idx="93">
                  <c:v>1.59475E-015</c:v>
                </c:pt>
                <c:pt idx="94">
                  <c:v>1.83313E-015</c:v>
                </c:pt>
                <c:pt idx="95">
                  <c:v>2.10715E-015</c:v>
                </c:pt>
                <c:pt idx="96">
                  <c:v>2.42213E-015</c:v>
                </c:pt>
                <c:pt idx="97">
                  <c:v>2.7842E-015</c:v>
                </c:pt>
                <c:pt idx="98">
                  <c:v>3.20042E-015</c:v>
                </c:pt>
                <c:pt idx="99">
                  <c:v>3.67887E-015</c:v>
                </c:pt>
                <c:pt idx="100">
                  <c:v>4.22887E-015</c:v>
                </c:pt>
                <c:pt idx="101">
                  <c:v>4.86112E-015</c:v>
                </c:pt>
                <c:pt idx="102">
                  <c:v>5.58794E-015</c:v>
                </c:pt>
                <c:pt idx="103">
                  <c:v>6.42349E-015</c:v>
                </c:pt>
                <c:pt idx="104">
                  <c:v>7.38404E-015</c:v>
                </c:pt>
                <c:pt idx="105">
                  <c:v>8.48832E-015</c:v>
                </c:pt>
                <c:pt idx="106">
                  <c:v>9.75786E-015</c:v>
                </c:pt>
                <c:pt idx="107">
                  <c:v>1.12174E-014</c:v>
                </c:pt>
                <c:pt idx="108">
                  <c:v>1.28955E-014</c:v>
                </c:pt>
                <c:pt idx="109">
                  <c:v>1.4825E-014</c:v>
                </c:pt>
                <c:pt idx="110">
                  <c:v>1.70434E-014</c:v>
                </c:pt>
                <c:pt idx="111">
                  <c:v>1.95944E-014</c:v>
                </c:pt>
                <c:pt idx="112">
                  <c:v>2.25277E-014</c:v>
                </c:pt>
                <c:pt idx="113">
                  <c:v>2.59011E-014</c:v>
                </c:pt>
                <c:pt idx="114">
                  <c:v>2.97807E-014</c:v>
                </c:pt>
                <c:pt idx="115">
                  <c:v>3.42429E-014</c:v>
                </c:pt>
                <c:pt idx="116">
                  <c:v>3.93756E-014</c:v>
                </c:pt>
                <c:pt idx="117">
                  <c:v>4.52803E-014</c:v>
                </c:pt>
                <c:pt idx="118">
                  <c:v>5.20739E-014</c:v>
                </c:pt>
                <c:pt idx="119">
                  <c:v>5.98912E-014</c:v>
                </c:pt>
                <c:pt idx="120">
                  <c:v>6.88881E-014</c:v>
                </c:pt>
                <c:pt idx="121">
                  <c:v>7.92445E-014</c:v>
                </c:pt>
                <c:pt idx="122">
                  <c:v>9.11684E-014</c:v>
                </c:pt>
                <c:pt idx="123">
                  <c:v>1.049E-013</c:v>
                </c:pt>
                <c:pt idx="124">
                  <c:v>1.20719E-013</c:v>
                </c:pt>
                <c:pt idx="125">
                  <c:v>1.38948E-013</c:v>
                </c:pt>
                <c:pt idx="126">
                  <c:v>1.59962E-013</c:v>
                </c:pt>
                <c:pt idx="127">
                  <c:v>1.84198E-013</c:v>
                </c:pt>
                <c:pt idx="128">
                  <c:v>2.12164E-013</c:v>
                </c:pt>
                <c:pt idx="129">
                  <c:v>2.44452E-013</c:v>
                </c:pt>
                <c:pt idx="130">
                  <c:v>2.81757E-013</c:v>
                </c:pt>
                <c:pt idx="131">
                  <c:v>3.24891E-013</c:v>
                </c:pt>
                <c:pt idx="132">
                  <c:v>3.74812E-013</c:v>
                </c:pt>
                <c:pt idx="133">
                  <c:v>4.3265E-013</c:v>
                </c:pt>
                <c:pt idx="134">
                  <c:v>4.99741E-013</c:v>
                </c:pt>
                <c:pt idx="135">
                  <c:v>5.77681E-013</c:v>
                </c:pt>
                <c:pt idx="136">
                  <c:v>6.68375E-013</c:v>
                </c:pt>
                <c:pt idx="137">
                  <c:v>7.74119E-013</c:v>
                </c:pt>
                <c:pt idx="138">
                  <c:v>8.97697E-013</c:v>
                </c:pt>
                <c:pt idx="139">
                  <c:v>1.04251E-012</c:v>
                </c:pt>
                <c:pt idx="140">
                  <c:v>1.21276E-012</c:v>
                </c:pt>
                <c:pt idx="141">
                  <c:v>1.41367E-012</c:v>
                </c:pt>
                <c:pt idx="142">
                  <c:v>1.65186E-012</c:v>
                </c:pt>
                <c:pt idx="143">
                  <c:v>1.9358E-012</c:v>
                </c:pt>
                <c:pt idx="144">
                  <c:v>2.27651E-012</c:v>
                </c:pt>
                <c:pt idx="145">
                  <c:v>2.68867E-012</c:v>
                </c:pt>
                <c:pt idx="146">
                  <c:v>3.19223E-012</c:v>
                </c:pt>
                <c:pt idx="147">
                  <c:v>3.81516E-012</c:v>
                </c:pt>
                <c:pt idx="148">
                  <c:v>4.59793E-012</c:v>
                </c:pt>
                <c:pt idx="149">
                  <c:v>5.60171E-012</c:v>
                </c:pt>
                <c:pt idx="150">
                  <c:v>6.92397E-012</c:v>
                </c:pt>
                <c:pt idx="151">
                  <c:v>8.731E-012</c:v>
                </c:pt>
                <c:pt idx="152">
                  <c:v>1.13343E-011</c:v>
                </c:pt>
                <c:pt idx="153">
                  <c:v>1.54009E-011</c:v>
                </c:pt>
                <c:pt idx="154">
                  <c:v>2.26953E-011</c:v>
                </c:pt>
                <c:pt idx="155">
                  <c:v>4.01729E-011</c:v>
                </c:pt>
                <c:pt idx="156">
                  <c:v>1.73046E-010</c:v>
                </c:pt>
                <c:pt idx="157">
                  <c:v>2.11959E-009</c:v>
                </c:pt>
                <c:pt idx="158">
                  <c:v>2.14234E-009</c:v>
                </c:pt>
                <c:pt idx="159">
                  <c:v>2.15278E-009</c:v>
                </c:pt>
                <c:pt idx="160">
                  <c:v>2.16008E-009</c:v>
                </c:pt>
                <c:pt idx="161">
                  <c:v>2.16615E-009</c:v>
                </c:pt>
                <c:pt idx="162">
                  <c:v>2.17168E-009</c:v>
                </c:pt>
                <c:pt idx="163">
                  <c:v>2.17688E-009</c:v>
                </c:pt>
                <c:pt idx="164">
                  <c:v>2.18177E-009</c:v>
                </c:pt>
                <c:pt idx="165">
                  <c:v>2.18631E-009</c:v>
                </c:pt>
                <c:pt idx="166">
                  <c:v>2.19042E-009</c:v>
                </c:pt>
                <c:pt idx="167">
                  <c:v>2.19399E-009</c:v>
                </c:pt>
                <c:pt idx="168">
                  <c:v>2.19685E-009</c:v>
                </c:pt>
                <c:pt idx="169">
                  <c:v>2.19877E-009</c:v>
                </c:pt>
                <c:pt idx="170">
                  <c:v>2.19943E-009</c:v>
                </c:pt>
                <c:pt idx="171">
                  <c:v>2.19832E-009</c:v>
                </c:pt>
                <c:pt idx="172">
                  <c:v>2.19465E-009</c:v>
                </c:pt>
                <c:pt idx="173">
                  <c:v>2.18704E-009</c:v>
                </c:pt>
                <c:pt idx="174">
                  <c:v>2.17279E-009</c:v>
                </c:pt>
                <c:pt idx="175">
                  <c:v>2.14553E-009</c:v>
                </c:pt>
                <c:pt idx="176">
                  <c:v>2.08329E-009</c:v>
                </c:pt>
                <c:pt idx="177">
                  <c:v>-4.9584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8"/>
          <c:order val="128"/>
          <c:tx>
            <c:strRef>
              <c:f>CONC!$DZ$1</c:f>
              <c:strCache>
                <c:ptCount val="1"/>
                <c:pt idx="0">
                  <c:v>c7h14o1-4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Z$2:$DZ$202</c:f>
              <c:numCache>
                <c:formatCode>General</c:formatCode>
                <c:ptCount val="201"/>
                <c:pt idx="0">
                  <c:v>0</c:v>
                </c:pt>
                <c:pt idx="1">
                  <c:v>1.02869E-021</c:v>
                </c:pt>
                <c:pt idx="2">
                  <c:v>4.76205E-021</c:v>
                </c:pt>
                <c:pt idx="3">
                  <c:v>1.14079E-020</c:v>
                </c:pt>
                <c:pt idx="4">
                  <c:v>2.10659E-020</c:v>
                </c:pt>
                <c:pt idx="5">
                  <c:v>3.39205E-020</c:v>
                </c:pt>
                <c:pt idx="6">
                  <c:v>5.02393E-020</c:v>
                </c:pt>
                <c:pt idx="7">
                  <c:v>7.03686E-020</c:v>
                </c:pt>
                <c:pt idx="8">
                  <c:v>9.47364E-020</c:v>
                </c:pt>
                <c:pt idx="9">
                  <c:v>1.23858E-019</c:v>
                </c:pt>
                <c:pt idx="10">
                  <c:v>1.58346E-019</c:v>
                </c:pt>
                <c:pt idx="11">
                  <c:v>1.98918E-019</c:v>
                </c:pt>
                <c:pt idx="12">
                  <c:v>2.46416E-019</c:v>
                </c:pt>
                <c:pt idx="13">
                  <c:v>3.01815E-019</c:v>
                </c:pt>
                <c:pt idx="14">
                  <c:v>3.66247E-019</c:v>
                </c:pt>
                <c:pt idx="15">
                  <c:v>4.41022E-019</c:v>
                </c:pt>
                <c:pt idx="16">
                  <c:v>5.27649E-019</c:v>
                </c:pt>
                <c:pt idx="17">
                  <c:v>6.27871E-019</c:v>
                </c:pt>
                <c:pt idx="18">
                  <c:v>7.43695E-019</c:v>
                </c:pt>
                <c:pt idx="19">
                  <c:v>8.77433E-019</c:v>
                </c:pt>
                <c:pt idx="20">
                  <c:v>1.03174E-018</c:v>
                </c:pt>
                <c:pt idx="21">
                  <c:v>1.20969E-018</c:v>
                </c:pt>
                <c:pt idx="22">
                  <c:v>1.41479E-018</c:v>
                </c:pt>
                <c:pt idx="23">
                  <c:v>1.65109E-018</c:v>
                </c:pt>
                <c:pt idx="24">
                  <c:v>1.92325E-018</c:v>
                </c:pt>
                <c:pt idx="25">
                  <c:v>2.23661E-018</c:v>
                </c:pt>
                <c:pt idx="26">
                  <c:v>2.59734E-018</c:v>
                </c:pt>
                <c:pt idx="27">
                  <c:v>3.0125E-018</c:v>
                </c:pt>
                <c:pt idx="28">
                  <c:v>3.49022E-018</c:v>
                </c:pt>
                <c:pt idx="29">
                  <c:v>4.03986E-018</c:v>
                </c:pt>
                <c:pt idx="30">
                  <c:v>4.67216E-018</c:v>
                </c:pt>
                <c:pt idx="31">
                  <c:v>5.39947E-018</c:v>
                </c:pt>
                <c:pt idx="32">
                  <c:v>6.23599E-018</c:v>
                </c:pt>
                <c:pt idx="33">
                  <c:v>7.19803E-018</c:v>
                </c:pt>
                <c:pt idx="34">
                  <c:v>8.30436E-018</c:v>
                </c:pt>
                <c:pt idx="35">
                  <c:v>9.57654E-018</c:v>
                </c:pt>
                <c:pt idx="36">
                  <c:v>1.10394E-017</c:v>
                </c:pt>
                <c:pt idx="37">
                  <c:v>1.27213E-017</c:v>
                </c:pt>
                <c:pt idx="38">
                  <c:v>1.46551E-017</c:v>
                </c:pt>
                <c:pt idx="39">
                  <c:v>1.68785E-017</c:v>
                </c:pt>
                <c:pt idx="40">
                  <c:v>1.94346E-017</c:v>
                </c:pt>
                <c:pt idx="41">
                  <c:v>2.23733E-017</c:v>
                </c:pt>
                <c:pt idx="42">
                  <c:v>2.57516E-017</c:v>
                </c:pt>
                <c:pt idx="43">
                  <c:v>2.96354E-017</c:v>
                </c:pt>
                <c:pt idx="44">
                  <c:v>3.41001E-017</c:v>
                </c:pt>
                <c:pt idx="45">
                  <c:v>3.92327E-017</c:v>
                </c:pt>
                <c:pt idx="46">
                  <c:v>4.51327E-017</c:v>
                </c:pt>
                <c:pt idx="47">
                  <c:v>5.19151E-017</c:v>
                </c:pt>
                <c:pt idx="48">
                  <c:v>5.97117E-017</c:v>
                </c:pt>
                <c:pt idx="49">
                  <c:v>6.86739E-017</c:v>
                </c:pt>
                <c:pt idx="50">
                  <c:v>7.89762E-017</c:v>
                </c:pt>
                <c:pt idx="51">
                  <c:v>9.08186E-017</c:v>
                </c:pt>
                <c:pt idx="52">
                  <c:v>1.04432E-016</c:v>
                </c:pt>
                <c:pt idx="53">
                  <c:v>1.20079E-016</c:v>
                </c:pt>
                <c:pt idx="54">
                  <c:v>1.38066E-016</c:v>
                </c:pt>
                <c:pt idx="55">
                  <c:v>1.58742E-016</c:v>
                </c:pt>
                <c:pt idx="56">
                  <c:v>1.82509E-016</c:v>
                </c:pt>
                <c:pt idx="57">
                  <c:v>2.09828E-016</c:v>
                </c:pt>
                <c:pt idx="58">
                  <c:v>2.4123E-016</c:v>
                </c:pt>
                <c:pt idx="59">
                  <c:v>2.77326E-016</c:v>
                </c:pt>
                <c:pt idx="60">
                  <c:v>3.18817E-016</c:v>
                </c:pt>
                <c:pt idx="61">
                  <c:v>3.6651E-016</c:v>
                </c:pt>
                <c:pt idx="62">
                  <c:v>4.21331E-016</c:v>
                </c:pt>
                <c:pt idx="63">
                  <c:v>4.84347E-016</c:v>
                </c:pt>
                <c:pt idx="64">
                  <c:v>5.5678E-016</c:v>
                </c:pt>
                <c:pt idx="65">
                  <c:v>6.4004E-016</c:v>
                </c:pt>
                <c:pt idx="66">
                  <c:v>7.35743E-016</c:v>
                </c:pt>
                <c:pt idx="67">
                  <c:v>8.45751E-016</c:v>
                </c:pt>
                <c:pt idx="68">
                  <c:v>9.722E-016</c:v>
                </c:pt>
                <c:pt idx="69">
                  <c:v>1.11755E-015</c:v>
                </c:pt>
                <c:pt idx="70">
                  <c:v>1.28462E-015</c:v>
                </c:pt>
                <c:pt idx="71">
                  <c:v>1.47666E-015</c:v>
                </c:pt>
                <c:pt idx="72">
                  <c:v>1.69741E-015</c:v>
                </c:pt>
                <c:pt idx="73">
                  <c:v>1.95114E-015</c:v>
                </c:pt>
                <c:pt idx="74">
                  <c:v>2.2428E-015</c:v>
                </c:pt>
                <c:pt idx="75">
                  <c:v>2.57805E-015</c:v>
                </c:pt>
                <c:pt idx="76">
                  <c:v>2.96341E-015</c:v>
                </c:pt>
                <c:pt idx="77">
                  <c:v>3.40636E-015</c:v>
                </c:pt>
                <c:pt idx="78">
                  <c:v>3.91551E-015</c:v>
                </c:pt>
                <c:pt idx="79">
                  <c:v>4.50077E-015</c:v>
                </c:pt>
                <c:pt idx="80">
                  <c:v>5.17349E-015</c:v>
                </c:pt>
                <c:pt idx="81">
                  <c:v>5.94675E-015</c:v>
                </c:pt>
                <c:pt idx="82">
                  <c:v>6.83559E-015</c:v>
                </c:pt>
                <c:pt idx="83">
                  <c:v>7.85728E-015</c:v>
                </c:pt>
                <c:pt idx="84">
                  <c:v>9.03166E-015</c:v>
                </c:pt>
                <c:pt idx="85">
                  <c:v>1.03816E-014</c:v>
                </c:pt>
                <c:pt idx="86">
                  <c:v>1.19332E-014</c:v>
                </c:pt>
                <c:pt idx="87">
                  <c:v>1.37168E-014</c:v>
                </c:pt>
                <c:pt idx="88">
                  <c:v>1.5767E-014</c:v>
                </c:pt>
                <c:pt idx="89">
                  <c:v>1.81236E-014</c:v>
                </c:pt>
                <c:pt idx="90">
                  <c:v>2.08325E-014</c:v>
                </c:pt>
                <c:pt idx="91">
                  <c:v>2.39462E-014</c:v>
                </c:pt>
                <c:pt idx="92">
                  <c:v>2.75254E-014</c:v>
                </c:pt>
                <c:pt idx="93">
                  <c:v>3.16396E-014</c:v>
                </c:pt>
                <c:pt idx="94">
                  <c:v>3.63687E-014</c:v>
                </c:pt>
                <c:pt idx="95">
                  <c:v>4.18048E-014</c:v>
                </c:pt>
                <c:pt idx="96">
                  <c:v>4.80535E-014</c:v>
                </c:pt>
                <c:pt idx="97">
                  <c:v>5.52363E-014</c:v>
                </c:pt>
                <c:pt idx="98">
                  <c:v>6.34929E-014</c:v>
                </c:pt>
                <c:pt idx="99">
                  <c:v>7.29839E-014</c:v>
                </c:pt>
                <c:pt idx="100">
                  <c:v>8.38939E-014</c:v>
                </c:pt>
                <c:pt idx="101">
                  <c:v>9.64352E-014</c:v>
                </c:pt>
                <c:pt idx="102">
                  <c:v>1.10852E-013</c:v>
                </c:pt>
                <c:pt idx="103">
                  <c:v>1.27424E-013</c:v>
                </c:pt>
                <c:pt idx="104">
                  <c:v>1.46475E-013</c:v>
                </c:pt>
                <c:pt idx="105">
                  <c:v>1.68375E-013</c:v>
                </c:pt>
                <c:pt idx="106">
                  <c:v>1.93551E-013</c:v>
                </c:pt>
                <c:pt idx="107">
                  <c:v>2.22494E-013</c:v>
                </c:pt>
                <c:pt idx="108">
                  <c:v>2.55767E-013</c:v>
                </c:pt>
                <c:pt idx="109">
                  <c:v>2.94019E-013</c:v>
                </c:pt>
                <c:pt idx="110">
                  <c:v>3.37997E-013</c:v>
                </c:pt>
                <c:pt idx="111">
                  <c:v>3.88559E-013</c:v>
                </c:pt>
                <c:pt idx="112">
                  <c:v>4.46693E-013</c:v>
                </c:pt>
                <c:pt idx="113">
                  <c:v>5.13535E-013</c:v>
                </c:pt>
                <c:pt idx="114">
                  <c:v>5.90393E-013</c:v>
                </c:pt>
                <c:pt idx="115">
                  <c:v>6.78773E-013</c:v>
                </c:pt>
                <c:pt idx="116">
                  <c:v>7.80408E-013</c:v>
                </c:pt>
                <c:pt idx="117">
                  <c:v>8.97294E-013</c:v>
                </c:pt>
                <c:pt idx="118">
                  <c:v>1.03173E-012</c:v>
                </c:pt>
                <c:pt idx="119">
                  <c:v>1.18636E-012</c:v>
                </c:pt>
                <c:pt idx="120">
                  <c:v>1.36425E-012</c:v>
                </c:pt>
                <c:pt idx="121">
                  <c:v>1.56891E-012</c:v>
                </c:pt>
                <c:pt idx="122">
                  <c:v>1.8044E-012</c:v>
                </c:pt>
                <c:pt idx="123">
                  <c:v>2.07542E-012</c:v>
                </c:pt>
                <c:pt idx="124">
                  <c:v>2.38737E-012</c:v>
                </c:pt>
                <c:pt idx="125">
                  <c:v>2.74653E-012</c:v>
                </c:pt>
                <c:pt idx="126">
                  <c:v>3.16013E-012</c:v>
                </c:pt>
                <c:pt idx="127">
                  <c:v>3.63655E-012</c:v>
                </c:pt>
                <c:pt idx="128">
                  <c:v>4.18553E-012</c:v>
                </c:pt>
                <c:pt idx="129">
                  <c:v>4.81836E-012</c:v>
                </c:pt>
                <c:pt idx="130">
                  <c:v>5.54814E-012</c:v>
                </c:pt>
                <c:pt idx="131">
                  <c:v>6.39017E-012</c:v>
                </c:pt>
                <c:pt idx="132">
                  <c:v>7.36229E-012</c:v>
                </c:pt>
                <c:pt idx="133">
                  <c:v>8.48535E-012</c:v>
                </c:pt>
                <c:pt idx="134">
                  <c:v>9.78385E-012</c:v>
                </c:pt>
                <c:pt idx="135">
                  <c:v>1.12866E-011</c:v>
                </c:pt>
                <c:pt idx="136">
                  <c:v>1.30275E-011</c:v>
                </c:pt>
                <c:pt idx="137">
                  <c:v>1.50471E-011</c:v>
                </c:pt>
                <c:pt idx="138">
                  <c:v>1.73933E-011</c:v>
                </c:pt>
                <c:pt idx="139">
                  <c:v>2.01238E-011</c:v>
                </c:pt>
                <c:pt idx="140">
                  <c:v>2.33084E-011</c:v>
                </c:pt>
                <c:pt idx="141">
                  <c:v>2.70316E-011</c:v>
                </c:pt>
                <c:pt idx="142">
                  <c:v>3.13977E-011</c:v>
                </c:pt>
                <c:pt idx="143">
                  <c:v>3.65361E-011</c:v>
                </c:pt>
                <c:pt idx="144">
                  <c:v>4.26097E-011</c:v>
                </c:pt>
                <c:pt idx="145">
                  <c:v>4.98268E-011</c:v>
                </c:pt>
                <c:pt idx="146">
                  <c:v>5.84593E-011</c:v>
                </c:pt>
                <c:pt idx="147">
                  <c:v>6.88695E-011</c:v>
                </c:pt>
                <c:pt idx="148">
                  <c:v>8.15548E-011</c:v>
                </c:pt>
                <c:pt idx="149">
                  <c:v>9.72213E-011</c:v>
                </c:pt>
                <c:pt idx="150">
                  <c:v>1.16917E-010</c:v>
                </c:pt>
                <c:pt idx="151">
                  <c:v>1.42291E-010</c:v>
                </c:pt>
                <c:pt idx="152">
                  <c:v>1.7614E-010</c:v>
                </c:pt>
                <c:pt idx="153">
                  <c:v>2.23775E-010</c:v>
                </c:pt>
                <c:pt idx="154">
                  <c:v>2.97182E-010</c:v>
                </c:pt>
                <c:pt idx="155">
                  <c:v>4.33672E-010</c:v>
                </c:pt>
                <c:pt idx="156">
                  <c:v>9.4837E-010</c:v>
                </c:pt>
                <c:pt idx="157">
                  <c:v>2.81686E-009</c:v>
                </c:pt>
                <c:pt idx="158">
                  <c:v>2.82097E-009</c:v>
                </c:pt>
                <c:pt idx="159">
                  <c:v>2.82182E-009</c:v>
                </c:pt>
                <c:pt idx="160">
                  <c:v>2.82189E-009</c:v>
                </c:pt>
                <c:pt idx="161">
                  <c:v>2.82155E-009</c:v>
                </c:pt>
                <c:pt idx="162">
                  <c:v>2.8208E-009</c:v>
                </c:pt>
                <c:pt idx="163">
                  <c:v>2.8196E-009</c:v>
                </c:pt>
                <c:pt idx="164">
                  <c:v>2.81786E-009</c:v>
                </c:pt>
                <c:pt idx="165">
                  <c:v>2.81549E-009</c:v>
                </c:pt>
                <c:pt idx="166">
                  <c:v>2.81234E-009</c:v>
                </c:pt>
                <c:pt idx="167">
                  <c:v>2.80826E-009</c:v>
                </c:pt>
                <c:pt idx="168">
                  <c:v>2.80301E-009</c:v>
                </c:pt>
                <c:pt idx="169">
                  <c:v>2.79628E-009</c:v>
                </c:pt>
                <c:pt idx="170">
                  <c:v>2.78765E-009</c:v>
                </c:pt>
                <c:pt idx="171">
                  <c:v>2.77645E-009</c:v>
                </c:pt>
                <c:pt idx="172">
                  <c:v>2.76167E-009</c:v>
                </c:pt>
                <c:pt idx="173">
                  <c:v>2.74153E-009</c:v>
                </c:pt>
                <c:pt idx="174">
                  <c:v>2.71268E-009</c:v>
                </c:pt>
                <c:pt idx="175">
                  <c:v>2.66723E-009</c:v>
                </c:pt>
                <c:pt idx="176">
                  <c:v>2.57819E-009</c:v>
                </c:pt>
                <c:pt idx="177">
                  <c:v>-6.11368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9"/>
          <c:order val="129"/>
          <c:tx>
            <c:strRef>
              <c:f>CONC!$EA$1</c:f>
              <c:strCache>
                <c:ptCount val="1"/>
                <c:pt idx="0">
                  <c:v>c7h14o2-4 </c:v>
                </c:pt>
              </c:strCache>
            </c:strRef>
          </c:tx>
          <c:spPr>
            <a:solidFill>
              <a:srgbClr val="33cccc"/>
            </a:solidFill>
            <a:ln w="12600">
              <a:solidFill>
                <a:srgbClr val="33cccc"/>
              </a:solidFill>
              <a:round/>
            </a:ln>
          </c:spPr>
          <c:marker>
            <c:symbol val="x"/>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A$2:$EA$202</c:f>
              <c:numCache>
                <c:formatCode>General</c:formatCode>
                <c:ptCount val="201"/>
                <c:pt idx="0">
                  <c:v>0</c:v>
                </c:pt>
                <c:pt idx="1">
                  <c:v>1.69012E-022</c:v>
                </c:pt>
                <c:pt idx="2">
                  <c:v>6.26317E-022</c:v>
                </c:pt>
                <c:pt idx="3">
                  <c:v>1.34862E-021</c:v>
                </c:pt>
                <c:pt idx="4">
                  <c:v>2.33949E-021</c:v>
                </c:pt>
                <c:pt idx="5">
                  <c:v>3.61473E-021</c:v>
                </c:pt>
                <c:pt idx="6">
                  <c:v>5.19829E-021</c:v>
                </c:pt>
                <c:pt idx="7">
                  <c:v>7.12136E-021</c:v>
                </c:pt>
                <c:pt idx="8">
                  <c:v>9.42237E-021</c:v>
                </c:pt>
                <c:pt idx="9">
                  <c:v>1.21476E-020</c:v>
                </c:pt>
                <c:pt idx="10">
                  <c:v>1.53518E-020</c:v>
                </c:pt>
                <c:pt idx="11">
                  <c:v>1.90995E-020</c:v>
                </c:pt>
                <c:pt idx="12">
                  <c:v>2.34658E-020</c:v>
                </c:pt>
                <c:pt idx="13">
                  <c:v>2.8538E-020</c:v>
                </c:pt>
                <c:pt idx="14">
                  <c:v>3.44174E-020</c:v>
                </c:pt>
                <c:pt idx="15">
                  <c:v>4.12211E-020</c:v>
                </c:pt>
                <c:pt idx="16">
                  <c:v>4.9084E-020</c:v>
                </c:pt>
                <c:pt idx="17">
                  <c:v>5.81621E-020</c:v>
                </c:pt>
                <c:pt idx="18">
                  <c:v>6.86347E-020</c:v>
                </c:pt>
                <c:pt idx="19">
                  <c:v>8.07084E-020</c:v>
                </c:pt>
                <c:pt idx="20">
                  <c:v>9.46211E-020</c:v>
                </c:pt>
                <c:pt idx="21">
                  <c:v>1.10646E-019</c:v>
                </c:pt>
                <c:pt idx="22">
                  <c:v>1.29098E-019</c:v>
                </c:pt>
                <c:pt idx="23">
                  <c:v>1.5034E-019</c:v>
                </c:pt>
                <c:pt idx="24">
                  <c:v>1.74786E-019</c:v>
                </c:pt>
                <c:pt idx="25">
                  <c:v>2.02915E-019</c:v>
                </c:pt>
                <c:pt idx="26">
                  <c:v>2.35278E-019</c:v>
                </c:pt>
                <c:pt idx="27">
                  <c:v>2.72507E-019</c:v>
                </c:pt>
                <c:pt idx="28">
                  <c:v>3.15328E-019</c:v>
                </c:pt>
                <c:pt idx="29">
                  <c:v>3.64577E-019</c:v>
                </c:pt>
                <c:pt idx="30">
                  <c:v>4.21214E-019</c:v>
                </c:pt>
                <c:pt idx="31">
                  <c:v>4.86343E-019</c:v>
                </c:pt>
                <c:pt idx="32">
                  <c:v>5.61234E-019</c:v>
                </c:pt>
                <c:pt idx="33">
                  <c:v>6.47345E-019</c:v>
                </c:pt>
                <c:pt idx="34">
                  <c:v>7.46353E-019</c:v>
                </c:pt>
                <c:pt idx="35">
                  <c:v>8.60185E-019</c:v>
                </c:pt>
                <c:pt idx="36">
                  <c:v>9.91057E-019</c:v>
                </c:pt>
                <c:pt idx="37">
                  <c:v>1.14152E-018</c:v>
                </c:pt>
                <c:pt idx="38">
                  <c:v>1.31449E-018</c:v>
                </c:pt>
                <c:pt idx="39">
                  <c:v>1.51334E-018</c:v>
                </c:pt>
                <c:pt idx="40">
                  <c:v>1.74193E-018</c:v>
                </c:pt>
                <c:pt idx="41">
                  <c:v>2.00472E-018</c:v>
                </c:pt>
                <c:pt idx="42">
                  <c:v>2.30681E-018</c:v>
                </c:pt>
                <c:pt idx="43">
                  <c:v>2.65407E-018</c:v>
                </c:pt>
                <c:pt idx="44">
                  <c:v>3.05326E-018</c:v>
                </c:pt>
                <c:pt idx="45">
                  <c:v>3.51214E-018</c:v>
                </c:pt>
                <c:pt idx="46">
                  <c:v>4.03963E-018</c:v>
                </c:pt>
                <c:pt idx="47">
                  <c:v>4.64598E-018</c:v>
                </c:pt>
                <c:pt idx="48">
                  <c:v>5.34298E-018</c:v>
                </c:pt>
                <c:pt idx="49">
                  <c:v>6.14417E-018</c:v>
                </c:pt>
                <c:pt idx="50">
                  <c:v>7.06514E-018</c:v>
                </c:pt>
                <c:pt idx="51">
                  <c:v>8.12377E-018</c:v>
                </c:pt>
                <c:pt idx="52">
                  <c:v>9.34065E-018</c:v>
                </c:pt>
                <c:pt idx="53">
                  <c:v>1.07394E-017</c:v>
                </c:pt>
                <c:pt idx="54">
                  <c:v>1.23473E-017</c:v>
                </c:pt>
                <c:pt idx="55">
                  <c:v>1.41954E-017</c:v>
                </c:pt>
                <c:pt idx="56">
                  <c:v>1.63199E-017</c:v>
                </c:pt>
                <c:pt idx="57">
                  <c:v>1.87618E-017</c:v>
                </c:pt>
                <c:pt idx="58">
                  <c:v>2.15688E-017</c:v>
                </c:pt>
                <c:pt idx="59">
                  <c:v>2.47953E-017</c:v>
                </c:pt>
                <c:pt idx="60">
                  <c:v>2.8504E-017</c:v>
                </c:pt>
                <c:pt idx="61">
                  <c:v>3.2767E-017</c:v>
                </c:pt>
                <c:pt idx="62">
                  <c:v>3.76672E-017</c:v>
                </c:pt>
                <c:pt idx="63">
                  <c:v>4.32998E-017</c:v>
                </c:pt>
                <c:pt idx="64">
                  <c:v>4.97742E-017</c:v>
                </c:pt>
                <c:pt idx="65">
                  <c:v>5.72163E-017</c:v>
                </c:pt>
                <c:pt idx="66">
                  <c:v>6.57707E-017</c:v>
                </c:pt>
                <c:pt idx="67">
                  <c:v>7.56036E-017</c:v>
                </c:pt>
                <c:pt idx="68">
                  <c:v>8.69061E-017</c:v>
                </c:pt>
                <c:pt idx="69">
                  <c:v>9.98978E-017</c:v>
                </c:pt>
                <c:pt idx="70">
                  <c:v>1.14831E-016</c:v>
                </c:pt>
                <c:pt idx="71">
                  <c:v>1.31997E-016</c:v>
                </c:pt>
                <c:pt idx="72">
                  <c:v>1.51728E-016</c:v>
                </c:pt>
                <c:pt idx="73">
                  <c:v>1.74407E-016</c:v>
                </c:pt>
                <c:pt idx="74">
                  <c:v>2.00477E-016</c:v>
                </c:pt>
                <c:pt idx="75">
                  <c:v>2.30443E-016</c:v>
                </c:pt>
                <c:pt idx="76">
                  <c:v>2.64887E-016</c:v>
                </c:pt>
                <c:pt idx="77">
                  <c:v>3.0448E-016</c:v>
                </c:pt>
                <c:pt idx="78">
                  <c:v>3.4999E-016</c:v>
                </c:pt>
                <c:pt idx="79">
                  <c:v>4.02301E-016</c:v>
                </c:pt>
                <c:pt idx="80">
                  <c:v>4.62432E-016</c:v>
                </c:pt>
                <c:pt idx="81">
                  <c:v>5.31549E-016</c:v>
                </c:pt>
                <c:pt idx="82">
                  <c:v>6.10997E-016</c:v>
                </c:pt>
                <c:pt idx="83">
                  <c:v>7.02319E-016</c:v>
                </c:pt>
                <c:pt idx="84">
                  <c:v>8.07291E-016</c:v>
                </c:pt>
                <c:pt idx="85">
                  <c:v>9.27952E-016</c:v>
                </c:pt>
                <c:pt idx="86">
                  <c:v>1.06665E-015</c:v>
                </c:pt>
                <c:pt idx="87">
                  <c:v>1.22607E-015</c:v>
                </c:pt>
                <c:pt idx="88">
                  <c:v>1.40933E-015</c:v>
                </c:pt>
                <c:pt idx="89">
                  <c:v>1.61998E-015</c:v>
                </c:pt>
                <c:pt idx="90">
                  <c:v>1.86211E-015</c:v>
                </c:pt>
                <c:pt idx="91">
                  <c:v>2.14044E-015</c:v>
                </c:pt>
                <c:pt idx="92">
                  <c:v>2.46037E-015</c:v>
                </c:pt>
                <c:pt idx="93">
                  <c:v>2.82813E-015</c:v>
                </c:pt>
                <c:pt idx="94">
                  <c:v>3.25086E-015</c:v>
                </c:pt>
                <c:pt idx="95">
                  <c:v>3.73679E-015</c:v>
                </c:pt>
                <c:pt idx="96">
                  <c:v>4.29537E-015</c:v>
                </c:pt>
                <c:pt idx="97">
                  <c:v>4.93745E-015</c:v>
                </c:pt>
                <c:pt idx="98">
                  <c:v>5.67554E-015</c:v>
                </c:pt>
                <c:pt idx="99">
                  <c:v>6.524E-015</c:v>
                </c:pt>
                <c:pt idx="100">
                  <c:v>7.49932E-015</c:v>
                </c:pt>
                <c:pt idx="101">
                  <c:v>8.62051E-015</c:v>
                </c:pt>
                <c:pt idx="102">
                  <c:v>9.90937E-015</c:v>
                </c:pt>
                <c:pt idx="103">
                  <c:v>1.1391E-014</c:v>
                </c:pt>
                <c:pt idx="104">
                  <c:v>1.30943E-014</c:v>
                </c:pt>
                <c:pt idx="105">
                  <c:v>1.50525E-014</c:v>
                </c:pt>
                <c:pt idx="106">
                  <c:v>1.73036E-014</c:v>
                </c:pt>
                <c:pt idx="107">
                  <c:v>1.98917E-014</c:v>
                </c:pt>
                <c:pt idx="108">
                  <c:v>2.28672E-014</c:v>
                </c:pt>
                <c:pt idx="109">
                  <c:v>2.62883E-014</c:v>
                </c:pt>
                <c:pt idx="110">
                  <c:v>3.02218E-014</c:v>
                </c:pt>
                <c:pt idx="111">
                  <c:v>3.47446E-014</c:v>
                </c:pt>
                <c:pt idx="112">
                  <c:v>3.99453E-014</c:v>
                </c:pt>
                <c:pt idx="113">
                  <c:v>4.59259E-014</c:v>
                </c:pt>
                <c:pt idx="114">
                  <c:v>5.28037E-014</c:v>
                </c:pt>
                <c:pt idx="115">
                  <c:v>6.07139E-014</c:v>
                </c:pt>
                <c:pt idx="116">
                  <c:v>6.98122E-014</c:v>
                </c:pt>
                <c:pt idx="117">
                  <c:v>8.02782E-014</c:v>
                </c:pt>
                <c:pt idx="118">
                  <c:v>9.23188E-014</c:v>
                </c:pt>
                <c:pt idx="119">
                  <c:v>1.06173E-013</c:v>
                </c:pt>
                <c:pt idx="120">
                  <c:v>1.22115E-013</c:v>
                </c:pt>
                <c:pt idx="121">
                  <c:v>1.40465E-013</c:v>
                </c:pt>
                <c:pt idx="122">
                  <c:v>1.61589E-013</c:v>
                </c:pt>
                <c:pt idx="123">
                  <c:v>1.85912E-013</c:v>
                </c:pt>
                <c:pt idx="124">
                  <c:v>2.13927E-013</c:v>
                </c:pt>
                <c:pt idx="125">
                  <c:v>2.46203E-013</c:v>
                </c:pt>
                <c:pt idx="126">
                  <c:v>2.83402E-013</c:v>
                </c:pt>
                <c:pt idx="127">
                  <c:v>3.26292E-013</c:v>
                </c:pt>
                <c:pt idx="128">
                  <c:v>3.75767E-013</c:v>
                </c:pt>
                <c:pt idx="129">
                  <c:v>4.32869E-013</c:v>
                </c:pt>
                <c:pt idx="130">
                  <c:v>4.98814E-013</c:v>
                </c:pt>
                <c:pt idx="131">
                  <c:v>5.75028E-013</c:v>
                </c:pt>
                <c:pt idx="132">
                  <c:v>6.63185E-013</c:v>
                </c:pt>
                <c:pt idx="133">
                  <c:v>7.65255E-013</c:v>
                </c:pt>
                <c:pt idx="134">
                  <c:v>8.83569E-013</c:v>
                </c:pt>
                <c:pt idx="135">
                  <c:v>1.02089E-012</c:v>
                </c:pt>
                <c:pt idx="136">
                  <c:v>1.18053E-012</c:v>
                </c:pt>
                <c:pt idx="137">
                  <c:v>1.36645E-012</c:v>
                </c:pt>
                <c:pt idx="138">
                  <c:v>1.58343E-012</c:v>
                </c:pt>
                <c:pt idx="139">
                  <c:v>1.8373E-012</c:v>
                </c:pt>
                <c:pt idx="140">
                  <c:v>2.13521E-012</c:v>
                </c:pt>
                <c:pt idx="141">
                  <c:v>2.48605E-012</c:v>
                </c:pt>
                <c:pt idx="142">
                  <c:v>2.90095E-012</c:v>
                </c:pt>
                <c:pt idx="143">
                  <c:v>3.3941E-012</c:v>
                </c:pt>
                <c:pt idx="144">
                  <c:v>3.98385E-012</c:v>
                </c:pt>
                <c:pt idx="145">
                  <c:v>4.69439E-012</c:v>
                </c:pt>
                <c:pt idx="146">
                  <c:v>5.55835E-012</c:v>
                </c:pt>
                <c:pt idx="147">
                  <c:v>6.62097E-012</c:v>
                </c:pt>
                <c:pt idx="148">
                  <c:v>7.94705E-012</c:v>
                </c:pt>
                <c:pt idx="149">
                  <c:v>9.63322E-012</c:v>
                </c:pt>
                <c:pt idx="150">
                  <c:v>1.18313E-011</c:v>
                </c:pt>
                <c:pt idx="151">
                  <c:v>1.4796E-011</c:v>
                </c:pt>
                <c:pt idx="152">
                  <c:v>1.89955E-011</c:v>
                </c:pt>
                <c:pt idx="153">
                  <c:v>2.54088E-011</c:v>
                </c:pt>
                <c:pt idx="154">
                  <c:v>3.65517E-011</c:v>
                </c:pt>
                <c:pt idx="155">
                  <c:v>6.19565E-011</c:v>
                </c:pt>
                <c:pt idx="156">
                  <c:v>2.37885E-010</c:v>
                </c:pt>
                <c:pt idx="157">
                  <c:v>2.87551E-009</c:v>
                </c:pt>
                <c:pt idx="158">
                  <c:v>2.88811E-009</c:v>
                </c:pt>
                <c:pt idx="159">
                  <c:v>2.89303E-009</c:v>
                </c:pt>
                <c:pt idx="160">
                  <c:v>2.89614E-009</c:v>
                </c:pt>
                <c:pt idx="161">
                  <c:v>2.89838E-009</c:v>
                </c:pt>
                <c:pt idx="162">
                  <c:v>2.89999E-009</c:v>
                </c:pt>
                <c:pt idx="163">
                  <c:v>2.90099E-009</c:v>
                </c:pt>
                <c:pt idx="164">
                  <c:v>2.90129E-009</c:v>
                </c:pt>
                <c:pt idx="165">
                  <c:v>2.90081E-009</c:v>
                </c:pt>
                <c:pt idx="166">
                  <c:v>2.89938E-009</c:v>
                </c:pt>
                <c:pt idx="167">
                  <c:v>2.89682E-009</c:v>
                </c:pt>
                <c:pt idx="168">
                  <c:v>2.8929E-009</c:v>
                </c:pt>
                <c:pt idx="169">
                  <c:v>2.88726E-009</c:v>
                </c:pt>
                <c:pt idx="170">
                  <c:v>2.87944E-009</c:v>
                </c:pt>
                <c:pt idx="171">
                  <c:v>2.86873E-009</c:v>
                </c:pt>
                <c:pt idx="172">
                  <c:v>2.85405E-009</c:v>
                </c:pt>
                <c:pt idx="173">
                  <c:v>2.83354E-009</c:v>
                </c:pt>
                <c:pt idx="174">
                  <c:v>2.80366E-009</c:v>
                </c:pt>
                <c:pt idx="175">
                  <c:v>2.75618E-009</c:v>
                </c:pt>
                <c:pt idx="176">
                  <c:v>2.66312E-009</c:v>
                </c:pt>
                <c:pt idx="177">
                  <c:v>-6.3118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0"/>
          <c:order val="130"/>
          <c:tx>
            <c:strRef>
              <c:f>CONC!$EB$1</c:f>
              <c:strCache>
                <c:ptCount val="1"/>
                <c:pt idx="0">
                  <c:v>c7h14o2-5 </c:v>
                </c:pt>
              </c:strCache>
            </c:strRef>
          </c:tx>
          <c:spPr>
            <a:solidFill>
              <a:srgbClr val="99cc00"/>
            </a:solidFill>
            <a:ln w="12600">
              <a:solidFill>
                <a:srgbClr val="99cc00"/>
              </a:solidFill>
              <a:round/>
            </a:ln>
          </c:spPr>
          <c:marker>
            <c:symbol val="squar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B$2:$EB$202</c:f>
              <c:numCache>
                <c:formatCode>General</c:formatCode>
                <c:ptCount val="201"/>
                <c:pt idx="0">
                  <c:v>0</c:v>
                </c:pt>
                <c:pt idx="1">
                  <c:v>4.96562E-021</c:v>
                </c:pt>
                <c:pt idx="2">
                  <c:v>1.85457E-020</c:v>
                </c:pt>
                <c:pt idx="3">
                  <c:v>4.00713E-020</c:v>
                </c:pt>
                <c:pt idx="4">
                  <c:v>6.96416E-020</c:v>
                </c:pt>
                <c:pt idx="5">
                  <c:v>1.07725E-019</c:v>
                </c:pt>
                <c:pt idx="6">
                  <c:v>1.55036E-019</c:v>
                </c:pt>
                <c:pt idx="7">
                  <c:v>2.12505E-019</c:v>
                </c:pt>
                <c:pt idx="8">
                  <c:v>2.81282E-019</c:v>
                </c:pt>
                <c:pt idx="9">
                  <c:v>3.62748E-019</c:v>
                </c:pt>
                <c:pt idx="10">
                  <c:v>4.58543E-019</c:v>
                </c:pt>
                <c:pt idx="11">
                  <c:v>5.70592E-019</c:v>
                </c:pt>
                <c:pt idx="12">
                  <c:v>7.01142E-019</c:v>
                </c:pt>
                <c:pt idx="13">
                  <c:v>8.52806E-019</c:v>
                </c:pt>
                <c:pt idx="14">
                  <c:v>1.02861E-018</c:v>
                </c:pt>
                <c:pt idx="15">
                  <c:v>1.23206E-018</c:v>
                </c:pt>
                <c:pt idx="16">
                  <c:v>1.46718E-018</c:v>
                </c:pt>
                <c:pt idx="17">
                  <c:v>1.73864E-018</c:v>
                </c:pt>
                <c:pt idx="18">
                  <c:v>2.05181E-018</c:v>
                </c:pt>
                <c:pt idx="19">
                  <c:v>2.41286E-018</c:v>
                </c:pt>
                <c:pt idx="20">
                  <c:v>2.82891E-018</c:v>
                </c:pt>
                <c:pt idx="21">
                  <c:v>3.30812E-018</c:v>
                </c:pt>
                <c:pt idx="22">
                  <c:v>3.85992E-018</c:v>
                </c:pt>
                <c:pt idx="23">
                  <c:v>4.49513E-018</c:v>
                </c:pt>
                <c:pt idx="24">
                  <c:v>5.22618E-018</c:v>
                </c:pt>
                <c:pt idx="25">
                  <c:v>6.06738E-018</c:v>
                </c:pt>
                <c:pt idx="26">
                  <c:v>7.03518E-018</c:v>
                </c:pt>
                <c:pt idx="27">
                  <c:v>8.14849E-018</c:v>
                </c:pt>
                <c:pt idx="28">
                  <c:v>9.42903E-018</c:v>
                </c:pt>
                <c:pt idx="29">
                  <c:v>1.09018E-017</c:v>
                </c:pt>
                <c:pt idx="30">
                  <c:v>1.25955E-017</c:v>
                </c:pt>
                <c:pt idx="31">
                  <c:v>1.45432E-017</c:v>
                </c:pt>
                <c:pt idx="32">
                  <c:v>1.67828E-017</c:v>
                </c:pt>
                <c:pt idx="33">
                  <c:v>1.93579E-017</c:v>
                </c:pt>
                <c:pt idx="34">
                  <c:v>2.23187E-017</c:v>
                </c:pt>
                <c:pt idx="35">
                  <c:v>2.57229E-017</c:v>
                </c:pt>
                <c:pt idx="36">
                  <c:v>2.96366E-017</c:v>
                </c:pt>
                <c:pt idx="37">
                  <c:v>3.4136E-017</c:v>
                </c:pt>
                <c:pt idx="38">
                  <c:v>3.93087E-017</c:v>
                </c:pt>
                <c:pt idx="39">
                  <c:v>4.52553E-017</c:v>
                </c:pt>
                <c:pt idx="40">
                  <c:v>5.20914E-017</c:v>
                </c:pt>
                <c:pt idx="41">
                  <c:v>5.995E-017</c:v>
                </c:pt>
                <c:pt idx="42">
                  <c:v>6.8984E-017</c:v>
                </c:pt>
                <c:pt idx="43">
                  <c:v>7.93689E-017</c:v>
                </c:pt>
                <c:pt idx="44">
                  <c:v>9.13067E-017</c:v>
                </c:pt>
                <c:pt idx="45">
                  <c:v>1.05029E-016</c:v>
                </c:pt>
                <c:pt idx="46">
                  <c:v>1.20804E-016</c:v>
                </c:pt>
                <c:pt idx="47">
                  <c:v>1.38937E-016</c:v>
                </c:pt>
                <c:pt idx="48">
                  <c:v>1.5978E-016</c:v>
                </c:pt>
                <c:pt idx="49">
                  <c:v>1.8374E-016</c:v>
                </c:pt>
                <c:pt idx="50">
                  <c:v>2.11281E-016</c:v>
                </c:pt>
                <c:pt idx="51">
                  <c:v>2.4294E-016</c:v>
                </c:pt>
                <c:pt idx="52">
                  <c:v>2.7933E-016</c:v>
                </c:pt>
                <c:pt idx="53">
                  <c:v>3.2116E-016</c:v>
                </c:pt>
                <c:pt idx="54">
                  <c:v>3.69243E-016</c:v>
                </c:pt>
                <c:pt idx="55">
                  <c:v>4.24513E-016</c:v>
                </c:pt>
                <c:pt idx="56">
                  <c:v>4.88043E-016</c:v>
                </c:pt>
                <c:pt idx="57">
                  <c:v>5.6107E-016</c:v>
                </c:pt>
                <c:pt idx="58">
                  <c:v>6.45011E-016</c:v>
                </c:pt>
                <c:pt idx="59">
                  <c:v>7.41499E-016</c:v>
                </c:pt>
                <c:pt idx="60">
                  <c:v>8.52408E-016</c:v>
                </c:pt>
                <c:pt idx="61">
                  <c:v>9.79894E-016</c:v>
                </c:pt>
                <c:pt idx="62">
                  <c:v>1.12643E-015</c:v>
                </c:pt>
                <c:pt idx="63">
                  <c:v>1.29488E-015</c:v>
                </c:pt>
                <c:pt idx="64">
                  <c:v>1.48849E-015</c:v>
                </c:pt>
                <c:pt idx="65">
                  <c:v>1.71105E-015</c:v>
                </c:pt>
                <c:pt idx="66">
                  <c:v>1.96686E-015</c:v>
                </c:pt>
                <c:pt idx="67">
                  <c:v>2.26092E-015</c:v>
                </c:pt>
                <c:pt idx="68">
                  <c:v>2.59892E-015</c:v>
                </c:pt>
                <c:pt idx="69">
                  <c:v>2.98743E-015</c:v>
                </c:pt>
                <c:pt idx="70">
                  <c:v>3.43402E-015</c:v>
                </c:pt>
                <c:pt idx="71">
                  <c:v>3.94734E-015</c:v>
                </c:pt>
                <c:pt idx="72">
                  <c:v>4.53739E-015</c:v>
                </c:pt>
                <c:pt idx="73">
                  <c:v>5.21563E-015</c:v>
                </c:pt>
                <c:pt idx="74">
                  <c:v>5.99523E-015</c:v>
                </c:pt>
                <c:pt idx="75">
                  <c:v>6.89135E-015</c:v>
                </c:pt>
                <c:pt idx="76">
                  <c:v>7.92141E-015</c:v>
                </c:pt>
                <c:pt idx="77">
                  <c:v>9.10541E-015</c:v>
                </c:pt>
                <c:pt idx="78">
                  <c:v>1.04664E-014</c:v>
                </c:pt>
                <c:pt idx="79">
                  <c:v>1.20307E-014</c:v>
                </c:pt>
                <c:pt idx="80">
                  <c:v>1.38289E-014</c:v>
                </c:pt>
                <c:pt idx="81">
                  <c:v>1.58958E-014</c:v>
                </c:pt>
                <c:pt idx="82">
                  <c:v>1.82717E-014</c:v>
                </c:pt>
                <c:pt idx="83">
                  <c:v>2.10026E-014</c:v>
                </c:pt>
                <c:pt idx="84">
                  <c:v>2.41418E-014</c:v>
                </c:pt>
                <c:pt idx="85">
                  <c:v>2.77501E-014</c:v>
                </c:pt>
                <c:pt idx="86">
                  <c:v>3.18977E-014</c:v>
                </c:pt>
                <c:pt idx="87">
                  <c:v>3.66652E-014</c:v>
                </c:pt>
                <c:pt idx="88">
                  <c:v>4.21453E-014</c:v>
                </c:pt>
                <c:pt idx="89">
                  <c:v>4.84445E-014</c:v>
                </c:pt>
                <c:pt idx="90">
                  <c:v>5.56852E-014</c:v>
                </c:pt>
                <c:pt idx="91">
                  <c:v>6.40082E-014</c:v>
                </c:pt>
                <c:pt idx="92">
                  <c:v>7.35753E-014</c:v>
                </c:pt>
                <c:pt idx="93">
                  <c:v>8.45724E-014</c:v>
                </c:pt>
                <c:pt idx="94">
                  <c:v>9.72134E-014</c:v>
                </c:pt>
                <c:pt idx="95">
                  <c:v>1.11744E-013</c:v>
                </c:pt>
                <c:pt idx="96">
                  <c:v>1.28447E-013</c:v>
                </c:pt>
                <c:pt idx="97">
                  <c:v>1.47646E-013</c:v>
                </c:pt>
                <c:pt idx="98">
                  <c:v>1.69717E-013</c:v>
                </c:pt>
                <c:pt idx="99">
                  <c:v>1.95086E-013</c:v>
                </c:pt>
                <c:pt idx="100">
                  <c:v>2.24249E-013</c:v>
                </c:pt>
                <c:pt idx="101">
                  <c:v>2.57772E-013</c:v>
                </c:pt>
                <c:pt idx="102">
                  <c:v>2.96308E-013</c:v>
                </c:pt>
                <c:pt idx="103">
                  <c:v>3.40607E-013</c:v>
                </c:pt>
                <c:pt idx="104">
                  <c:v>3.91531E-013</c:v>
                </c:pt>
                <c:pt idx="105">
                  <c:v>4.50071E-013</c:v>
                </c:pt>
                <c:pt idx="106">
                  <c:v>5.17369E-013</c:v>
                </c:pt>
                <c:pt idx="107">
                  <c:v>5.94735E-013</c:v>
                </c:pt>
                <c:pt idx="108">
                  <c:v>6.83677E-013</c:v>
                </c:pt>
                <c:pt idx="109">
                  <c:v>7.85931E-013</c:v>
                </c:pt>
                <c:pt idx="110">
                  <c:v>9.03491E-013</c:v>
                </c:pt>
                <c:pt idx="111">
                  <c:v>1.03865E-012</c:v>
                </c:pt>
                <c:pt idx="112">
                  <c:v>1.19406E-012</c:v>
                </c:pt>
                <c:pt idx="113">
                  <c:v>1.37274E-012</c:v>
                </c:pt>
                <c:pt idx="114">
                  <c:v>1.57821E-012</c:v>
                </c:pt>
                <c:pt idx="115">
                  <c:v>1.81448E-012</c:v>
                </c:pt>
                <c:pt idx="116">
                  <c:v>2.08619E-012</c:v>
                </c:pt>
                <c:pt idx="117">
                  <c:v>2.39867E-012</c:v>
                </c:pt>
                <c:pt idx="118">
                  <c:v>2.75809E-012</c:v>
                </c:pt>
                <c:pt idx="119">
                  <c:v>3.17152E-012</c:v>
                </c:pt>
                <c:pt idx="120">
                  <c:v>3.64713E-012</c:v>
                </c:pt>
                <c:pt idx="121">
                  <c:v>4.19435E-012</c:v>
                </c:pt>
                <c:pt idx="122">
                  <c:v>4.82404E-012</c:v>
                </c:pt>
                <c:pt idx="123">
                  <c:v>5.54876E-012</c:v>
                </c:pt>
                <c:pt idx="124">
                  <c:v>6.38301E-012</c:v>
                </c:pt>
                <c:pt idx="125">
                  <c:v>7.34355E-012</c:v>
                </c:pt>
                <c:pt idx="126">
                  <c:v>8.44978E-012</c:v>
                </c:pt>
                <c:pt idx="127">
                  <c:v>9.72417E-012</c:v>
                </c:pt>
                <c:pt idx="128">
                  <c:v>1.11928E-011</c:v>
                </c:pt>
                <c:pt idx="129">
                  <c:v>1.28859E-011</c:v>
                </c:pt>
                <c:pt idx="130">
                  <c:v>1.48388E-011</c:v>
                </c:pt>
                <c:pt idx="131">
                  <c:v>1.70923E-011</c:v>
                </c:pt>
                <c:pt idx="132">
                  <c:v>1.96945E-011</c:v>
                </c:pt>
                <c:pt idx="133">
                  <c:v>2.27015E-011</c:v>
                </c:pt>
                <c:pt idx="134">
                  <c:v>2.6179E-011</c:v>
                </c:pt>
                <c:pt idx="135">
                  <c:v>3.02047E-011</c:v>
                </c:pt>
                <c:pt idx="136">
                  <c:v>3.48702E-011</c:v>
                </c:pt>
                <c:pt idx="137">
                  <c:v>4.02843E-011</c:v>
                </c:pt>
                <c:pt idx="138">
                  <c:v>4.65771E-011</c:v>
                </c:pt>
                <c:pt idx="139">
                  <c:v>5.39046E-011</c:v>
                </c:pt>
                <c:pt idx="140">
                  <c:v>6.24557E-011</c:v>
                </c:pt>
                <c:pt idx="141">
                  <c:v>7.24605E-011</c:v>
                </c:pt>
                <c:pt idx="142">
                  <c:v>8.42025E-011</c:v>
                </c:pt>
                <c:pt idx="143">
                  <c:v>9.80348E-011</c:v>
                </c:pt>
                <c:pt idx="144">
                  <c:v>1.14403E-010</c:v>
                </c:pt>
                <c:pt idx="145">
                  <c:v>1.3388E-010</c:v>
                </c:pt>
                <c:pt idx="146">
                  <c:v>1.57213E-010</c:v>
                </c:pt>
                <c:pt idx="147">
                  <c:v>1.85406E-010</c:v>
                </c:pt>
                <c:pt idx="148">
                  <c:v>2.19836E-010</c:v>
                </c:pt>
                <c:pt idx="149">
                  <c:v>2.62476E-010</c:v>
                </c:pt>
                <c:pt idx="150">
                  <c:v>3.16262E-010</c:v>
                </c:pt>
                <c:pt idx="151">
                  <c:v>3.85838E-010</c:v>
                </c:pt>
                <c:pt idx="152">
                  <c:v>4.79141E-010</c:v>
                </c:pt>
                <c:pt idx="153">
                  <c:v>6.11337E-010</c:v>
                </c:pt>
                <c:pt idx="154">
                  <c:v>8.16936E-010</c:v>
                </c:pt>
                <c:pt idx="155">
                  <c:v>1.20433E-009</c:v>
                </c:pt>
                <c:pt idx="156">
                  <c:v>2.69609E-009</c:v>
                </c:pt>
                <c:pt idx="157">
                  <c:v>7.1623E-009</c:v>
                </c:pt>
                <c:pt idx="158">
                  <c:v>7.1465E-009</c:v>
                </c:pt>
                <c:pt idx="159">
                  <c:v>7.13602E-009</c:v>
                </c:pt>
                <c:pt idx="160">
                  <c:v>7.12717E-009</c:v>
                </c:pt>
                <c:pt idx="161">
                  <c:v>7.11847E-009</c:v>
                </c:pt>
                <c:pt idx="162">
                  <c:v>7.10904E-009</c:v>
                </c:pt>
                <c:pt idx="163">
                  <c:v>7.0984E-009</c:v>
                </c:pt>
                <c:pt idx="164">
                  <c:v>7.08621E-009</c:v>
                </c:pt>
                <c:pt idx="165">
                  <c:v>7.07216E-009</c:v>
                </c:pt>
                <c:pt idx="166">
                  <c:v>7.05589E-009</c:v>
                </c:pt>
                <c:pt idx="167">
                  <c:v>7.03697E-009</c:v>
                </c:pt>
                <c:pt idx="168">
                  <c:v>7.01482E-009</c:v>
                </c:pt>
                <c:pt idx="169">
                  <c:v>6.98865E-009</c:v>
                </c:pt>
                <c:pt idx="170">
                  <c:v>6.95736E-009</c:v>
                </c:pt>
                <c:pt idx="171">
                  <c:v>6.91931E-009</c:v>
                </c:pt>
                <c:pt idx="172">
                  <c:v>6.87196E-009</c:v>
                </c:pt>
                <c:pt idx="173">
                  <c:v>6.81096E-009</c:v>
                </c:pt>
                <c:pt idx="174">
                  <c:v>6.72797E-009</c:v>
                </c:pt>
                <c:pt idx="175">
                  <c:v>6.60362E-009</c:v>
                </c:pt>
                <c:pt idx="176">
                  <c:v>6.37164E-009</c:v>
                </c:pt>
                <c:pt idx="177">
                  <c:v>-1.50892E-051</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1"/>
          <c:order val="131"/>
          <c:tx>
            <c:strRef>
              <c:f>CONC!$EC$1</c:f>
              <c:strCache>
                <c:ptCount val="1"/>
                <c:pt idx="0">
                  <c:v>c7h14o3-5 </c:v>
                </c:pt>
              </c:strCache>
            </c:strRef>
          </c:tx>
          <c:spPr>
            <a:solidFill>
              <a:srgbClr val="ffcc00"/>
            </a:solidFill>
            <a:ln w="12600">
              <a:solidFill>
                <a:srgbClr val="ffcc00"/>
              </a:solidFill>
              <a:round/>
            </a:ln>
          </c:spPr>
          <c:marker>
            <c:symbol val="circl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C$2:$EC$202</c:f>
              <c:numCache>
                <c:formatCode>General</c:formatCode>
                <c:ptCount val="201"/>
                <c:pt idx="0">
                  <c:v>0</c:v>
                </c:pt>
                <c:pt idx="1">
                  <c:v>8.99614E-023</c:v>
                </c:pt>
                <c:pt idx="2">
                  <c:v>3.33914E-022</c:v>
                </c:pt>
                <c:pt idx="3">
                  <c:v>7.1921E-022</c:v>
                </c:pt>
                <c:pt idx="4">
                  <c:v>1.24774E-021</c:v>
                </c:pt>
                <c:pt idx="5">
                  <c:v>1.92792E-021</c:v>
                </c:pt>
                <c:pt idx="6">
                  <c:v>2.77256E-021</c:v>
                </c:pt>
                <c:pt idx="7">
                  <c:v>3.79826E-021</c:v>
                </c:pt>
                <c:pt idx="8">
                  <c:v>5.02555E-021</c:v>
                </c:pt>
                <c:pt idx="9">
                  <c:v>6.47909E-021</c:v>
                </c:pt>
                <c:pt idx="10">
                  <c:v>8.18813E-021</c:v>
                </c:pt>
                <c:pt idx="11">
                  <c:v>1.0187E-020</c:v>
                </c:pt>
                <c:pt idx="12">
                  <c:v>1.25158E-020</c:v>
                </c:pt>
                <c:pt idx="13">
                  <c:v>1.52212E-020</c:v>
                </c:pt>
                <c:pt idx="14">
                  <c:v>1.83571E-020</c:v>
                </c:pt>
                <c:pt idx="15">
                  <c:v>2.19859E-020</c:v>
                </c:pt>
                <c:pt idx="16">
                  <c:v>2.61798E-020</c:v>
                </c:pt>
                <c:pt idx="17">
                  <c:v>3.10217E-020</c:v>
                </c:pt>
                <c:pt idx="18">
                  <c:v>3.66074E-020</c:v>
                </c:pt>
                <c:pt idx="19">
                  <c:v>4.30471E-020</c:v>
                </c:pt>
                <c:pt idx="20">
                  <c:v>5.04677E-020</c:v>
                </c:pt>
                <c:pt idx="21">
                  <c:v>5.90149E-020</c:v>
                </c:pt>
                <c:pt idx="22">
                  <c:v>6.88567E-020</c:v>
                </c:pt>
                <c:pt idx="23">
                  <c:v>8.0186E-020</c:v>
                </c:pt>
                <c:pt idx="24">
                  <c:v>9.32248E-020</c:v>
                </c:pt>
                <c:pt idx="25">
                  <c:v>1.08228E-019</c:v>
                </c:pt>
                <c:pt idx="26">
                  <c:v>1.25489E-019</c:v>
                </c:pt>
                <c:pt idx="27">
                  <c:v>1.45346E-019</c:v>
                </c:pt>
                <c:pt idx="28">
                  <c:v>1.68185E-019</c:v>
                </c:pt>
                <c:pt idx="29">
                  <c:v>1.94453E-019</c:v>
                </c:pt>
                <c:pt idx="30">
                  <c:v>2.24661E-019</c:v>
                </c:pt>
                <c:pt idx="31">
                  <c:v>2.59399E-019</c:v>
                </c:pt>
                <c:pt idx="32">
                  <c:v>2.99343E-019</c:v>
                </c:pt>
                <c:pt idx="33">
                  <c:v>3.45272E-019</c:v>
                </c:pt>
                <c:pt idx="34">
                  <c:v>3.98079E-019</c:v>
                </c:pt>
                <c:pt idx="35">
                  <c:v>4.58793E-019</c:v>
                </c:pt>
                <c:pt idx="36">
                  <c:v>5.28595E-019</c:v>
                </c:pt>
                <c:pt idx="37">
                  <c:v>6.08845E-019</c:v>
                </c:pt>
                <c:pt idx="38">
                  <c:v>7.01102E-019</c:v>
                </c:pt>
                <c:pt idx="39">
                  <c:v>8.07161E-019</c:v>
                </c:pt>
                <c:pt idx="40">
                  <c:v>9.29087E-019</c:v>
                </c:pt>
                <c:pt idx="41">
                  <c:v>1.06925E-018</c:v>
                </c:pt>
                <c:pt idx="42">
                  <c:v>1.23037E-018</c:v>
                </c:pt>
                <c:pt idx="43">
                  <c:v>1.41559E-018</c:v>
                </c:pt>
                <c:pt idx="44">
                  <c:v>1.62851E-018</c:v>
                </c:pt>
                <c:pt idx="45">
                  <c:v>1.87326E-018</c:v>
                </c:pt>
                <c:pt idx="46">
                  <c:v>2.1546E-018</c:v>
                </c:pt>
                <c:pt idx="47">
                  <c:v>2.478E-018</c:v>
                </c:pt>
                <c:pt idx="48">
                  <c:v>2.84976E-018</c:v>
                </c:pt>
                <c:pt idx="49">
                  <c:v>3.27709E-018</c:v>
                </c:pt>
                <c:pt idx="50">
                  <c:v>3.7683E-018</c:v>
                </c:pt>
                <c:pt idx="51">
                  <c:v>4.33294E-018</c:v>
                </c:pt>
                <c:pt idx="52">
                  <c:v>4.98198E-018</c:v>
                </c:pt>
                <c:pt idx="53">
                  <c:v>5.72803E-018</c:v>
                </c:pt>
                <c:pt idx="54">
                  <c:v>6.5856E-018</c:v>
                </c:pt>
                <c:pt idx="55">
                  <c:v>7.57136E-018</c:v>
                </c:pt>
                <c:pt idx="56">
                  <c:v>8.70445E-018</c:v>
                </c:pt>
                <c:pt idx="57">
                  <c:v>1.00069E-017</c:v>
                </c:pt>
                <c:pt idx="58">
                  <c:v>1.1504E-017</c:v>
                </c:pt>
                <c:pt idx="59">
                  <c:v>1.32249E-017</c:v>
                </c:pt>
                <c:pt idx="60">
                  <c:v>1.5203E-017</c:v>
                </c:pt>
                <c:pt idx="61">
                  <c:v>1.74768E-017</c:v>
                </c:pt>
                <c:pt idx="62">
                  <c:v>2.00904E-017</c:v>
                </c:pt>
                <c:pt idx="63">
                  <c:v>2.30946E-017</c:v>
                </c:pt>
                <c:pt idx="64">
                  <c:v>2.65478E-017</c:v>
                </c:pt>
                <c:pt idx="65">
                  <c:v>3.05172E-017</c:v>
                </c:pt>
                <c:pt idx="66">
                  <c:v>3.50798E-017</c:v>
                </c:pt>
                <c:pt idx="67">
                  <c:v>4.03243E-017</c:v>
                </c:pt>
                <c:pt idx="68">
                  <c:v>4.63527E-017</c:v>
                </c:pt>
                <c:pt idx="69">
                  <c:v>5.3282E-017</c:v>
                </c:pt>
                <c:pt idx="70">
                  <c:v>6.1247E-017</c:v>
                </c:pt>
                <c:pt idx="71">
                  <c:v>7.04024E-017</c:v>
                </c:pt>
                <c:pt idx="72">
                  <c:v>8.09262E-017</c:v>
                </c:pt>
                <c:pt idx="73">
                  <c:v>9.30229E-017</c:v>
                </c:pt>
                <c:pt idx="74">
                  <c:v>1.06927E-016</c:v>
                </c:pt>
                <c:pt idx="75">
                  <c:v>1.2291E-016</c:v>
                </c:pt>
                <c:pt idx="76">
                  <c:v>1.41282E-016</c:v>
                </c:pt>
                <c:pt idx="77">
                  <c:v>1.62399E-016</c:v>
                </c:pt>
                <c:pt idx="78">
                  <c:v>1.86672E-016</c:v>
                </c:pt>
                <c:pt idx="79">
                  <c:v>2.14573E-016</c:v>
                </c:pt>
                <c:pt idx="80">
                  <c:v>2.46645E-016</c:v>
                </c:pt>
                <c:pt idx="81">
                  <c:v>2.8351E-016</c:v>
                </c:pt>
                <c:pt idx="82">
                  <c:v>3.25884E-016</c:v>
                </c:pt>
                <c:pt idx="83">
                  <c:v>3.74592E-016</c:v>
                </c:pt>
                <c:pt idx="84">
                  <c:v>4.30581E-016</c:v>
                </c:pt>
                <c:pt idx="85">
                  <c:v>4.94937E-016</c:v>
                </c:pt>
                <c:pt idx="86">
                  <c:v>5.68913E-016</c:v>
                </c:pt>
                <c:pt idx="87">
                  <c:v>6.53945E-016</c:v>
                </c:pt>
                <c:pt idx="88">
                  <c:v>7.51687E-016</c:v>
                </c:pt>
                <c:pt idx="89">
                  <c:v>8.64039E-016</c:v>
                </c:pt>
                <c:pt idx="90">
                  <c:v>9.93185E-016</c:v>
                </c:pt>
                <c:pt idx="91">
                  <c:v>1.14163E-015</c:v>
                </c:pt>
                <c:pt idx="92">
                  <c:v>1.31228E-015</c:v>
                </c:pt>
                <c:pt idx="93">
                  <c:v>1.50842E-015</c:v>
                </c:pt>
                <c:pt idx="94">
                  <c:v>1.73389E-015</c:v>
                </c:pt>
                <c:pt idx="95">
                  <c:v>1.99307E-015</c:v>
                </c:pt>
                <c:pt idx="96">
                  <c:v>2.291E-015</c:v>
                </c:pt>
                <c:pt idx="97">
                  <c:v>2.63346E-015</c:v>
                </c:pt>
                <c:pt idx="98">
                  <c:v>3.02713E-015</c:v>
                </c:pt>
                <c:pt idx="99">
                  <c:v>3.47967E-015</c:v>
                </c:pt>
                <c:pt idx="100">
                  <c:v>3.99987E-015</c:v>
                </c:pt>
                <c:pt idx="101">
                  <c:v>4.59787E-015</c:v>
                </c:pt>
                <c:pt idx="102">
                  <c:v>5.2853E-015</c:v>
                </c:pt>
                <c:pt idx="103">
                  <c:v>6.07556E-015</c:v>
                </c:pt>
                <c:pt idx="104">
                  <c:v>6.98403E-015</c:v>
                </c:pt>
                <c:pt idx="105">
                  <c:v>8.02843E-015</c:v>
                </c:pt>
                <c:pt idx="106">
                  <c:v>9.22911E-015</c:v>
                </c:pt>
                <c:pt idx="107">
                  <c:v>1.06095E-014</c:v>
                </c:pt>
                <c:pt idx="108">
                  <c:v>1.21965E-014</c:v>
                </c:pt>
                <c:pt idx="109">
                  <c:v>1.40212E-014</c:v>
                </c:pt>
                <c:pt idx="110">
                  <c:v>1.61191E-014</c:v>
                </c:pt>
                <c:pt idx="111">
                  <c:v>1.85314E-014</c:v>
                </c:pt>
                <c:pt idx="112">
                  <c:v>2.13052E-014</c:v>
                </c:pt>
                <c:pt idx="113">
                  <c:v>2.44949E-014</c:v>
                </c:pt>
                <c:pt idx="114">
                  <c:v>2.81632E-014</c:v>
                </c:pt>
                <c:pt idx="115">
                  <c:v>3.23821E-014</c:v>
                </c:pt>
                <c:pt idx="116">
                  <c:v>3.72346E-014</c:v>
                </c:pt>
                <c:pt idx="117">
                  <c:v>4.28166E-014</c:v>
                </c:pt>
                <c:pt idx="118">
                  <c:v>4.92383E-014</c:v>
                </c:pt>
                <c:pt idx="119">
                  <c:v>5.6627E-014</c:v>
                </c:pt>
                <c:pt idx="120">
                  <c:v>6.51297E-014</c:v>
                </c:pt>
                <c:pt idx="121">
                  <c:v>7.49159E-014</c:v>
                </c:pt>
                <c:pt idx="122">
                  <c:v>8.61816E-014</c:v>
                </c:pt>
                <c:pt idx="123">
                  <c:v>9.91535E-014</c:v>
                </c:pt>
                <c:pt idx="124">
                  <c:v>1.14094E-013</c:v>
                </c:pt>
                <c:pt idx="125">
                  <c:v>1.31306E-013</c:v>
                </c:pt>
                <c:pt idx="126">
                  <c:v>1.51144E-013</c:v>
                </c:pt>
                <c:pt idx="127">
                  <c:v>1.74016E-013</c:v>
                </c:pt>
                <c:pt idx="128">
                  <c:v>2.00399E-013</c:v>
                </c:pt>
                <c:pt idx="129">
                  <c:v>2.30848E-013</c:v>
                </c:pt>
                <c:pt idx="130">
                  <c:v>2.66011E-013</c:v>
                </c:pt>
                <c:pt idx="131">
                  <c:v>3.06649E-013</c:v>
                </c:pt>
                <c:pt idx="132">
                  <c:v>3.53652E-013</c:v>
                </c:pt>
                <c:pt idx="133">
                  <c:v>4.0807E-013</c:v>
                </c:pt>
                <c:pt idx="134">
                  <c:v>4.71146E-013</c:v>
                </c:pt>
                <c:pt idx="135">
                  <c:v>5.44352E-013</c:v>
                </c:pt>
                <c:pt idx="136">
                  <c:v>6.29446E-013</c:v>
                </c:pt>
                <c:pt idx="137">
                  <c:v>7.2854E-013</c:v>
                </c:pt>
                <c:pt idx="138">
                  <c:v>8.44179E-013</c:v>
                </c:pt>
                <c:pt idx="139">
                  <c:v>9.79466E-013</c:v>
                </c:pt>
                <c:pt idx="140">
                  <c:v>1.13821E-012</c:v>
                </c:pt>
                <c:pt idx="141">
                  <c:v>1.32512E-012</c:v>
                </c:pt>
                <c:pt idx="142">
                  <c:v>1.54614E-012</c:v>
                </c:pt>
                <c:pt idx="143">
                  <c:v>1.80879E-012</c:v>
                </c:pt>
                <c:pt idx="144">
                  <c:v>2.12285E-012</c:v>
                </c:pt>
                <c:pt idx="145">
                  <c:v>2.50116E-012</c:v>
                </c:pt>
                <c:pt idx="146">
                  <c:v>2.96108E-012</c:v>
                </c:pt>
                <c:pt idx="147">
                  <c:v>3.52665E-012</c:v>
                </c:pt>
                <c:pt idx="148">
                  <c:v>4.23231E-012</c:v>
                </c:pt>
                <c:pt idx="149">
                  <c:v>5.12947E-012</c:v>
                </c:pt>
                <c:pt idx="150">
                  <c:v>6.29887E-012</c:v>
                </c:pt>
                <c:pt idx="151">
                  <c:v>7.87613E-012</c:v>
                </c:pt>
                <c:pt idx="152">
                  <c:v>1.01106E-011</c:v>
                </c:pt>
                <c:pt idx="153">
                  <c:v>1.35249E-011</c:v>
                </c:pt>
                <c:pt idx="154">
                  <c:v>1.94642E-011</c:v>
                </c:pt>
                <c:pt idx="155">
                  <c:v>3.30463E-011</c:v>
                </c:pt>
                <c:pt idx="156">
                  <c:v>1.28142E-010</c:v>
                </c:pt>
                <c:pt idx="157">
                  <c:v>1.30039E-009</c:v>
                </c:pt>
                <c:pt idx="158">
                  <c:v>1.30457E-009</c:v>
                </c:pt>
                <c:pt idx="159">
                  <c:v>1.30614E-009</c:v>
                </c:pt>
                <c:pt idx="160">
                  <c:v>1.30709E-009</c:v>
                </c:pt>
                <c:pt idx="161">
                  <c:v>1.30774E-009</c:v>
                </c:pt>
                <c:pt idx="162">
                  <c:v>1.30814E-009</c:v>
                </c:pt>
                <c:pt idx="163">
                  <c:v>1.30829E-009</c:v>
                </c:pt>
                <c:pt idx="164">
                  <c:v>1.30815E-009</c:v>
                </c:pt>
                <c:pt idx="165">
                  <c:v>1.30767E-009</c:v>
                </c:pt>
                <c:pt idx="166">
                  <c:v>1.30679E-009</c:v>
                </c:pt>
                <c:pt idx="167">
                  <c:v>1.30543E-009</c:v>
                </c:pt>
                <c:pt idx="168">
                  <c:v>1.30348E-009</c:v>
                </c:pt>
                <c:pt idx="169">
                  <c:v>1.30079E-009</c:v>
                </c:pt>
                <c:pt idx="170">
                  <c:v>1.29715E-009</c:v>
                </c:pt>
                <c:pt idx="171">
                  <c:v>1.29226E-009</c:v>
                </c:pt>
                <c:pt idx="172">
                  <c:v>1.28563E-009</c:v>
                </c:pt>
                <c:pt idx="173">
                  <c:v>1.27644E-009</c:v>
                </c:pt>
                <c:pt idx="174">
                  <c:v>1.26311E-009</c:v>
                </c:pt>
                <c:pt idx="175">
                  <c:v>1.24195E-009</c:v>
                </c:pt>
                <c:pt idx="176">
                  <c:v>1.20038E-009</c:v>
                </c:pt>
                <c:pt idx="177">
                  <c:v>-2.8461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2"/>
          <c:order val="132"/>
          <c:tx>
            <c:strRef>
              <c:f>CONC!$ED$1</c:f>
              <c:strCache>
                <c:ptCount val="1"/>
                <c:pt idx="0">
                  <c:v>c7h14ooh1-3o2 </c:v>
                </c:pt>
              </c:strCache>
            </c:strRef>
          </c:tx>
          <c:spPr>
            <a:solidFill>
              <a:srgbClr val="ff9900"/>
            </a:solidFill>
            <a:ln w="12600">
              <a:solidFill>
                <a:srgbClr val="ff9900"/>
              </a:solidFill>
              <a:round/>
            </a:ln>
          </c:spPr>
          <c:marker>
            <c:symbol val="plus"/>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D$2:$ED$202</c:f>
              <c:numCache>
                <c:formatCode>General</c:formatCode>
                <c:ptCount val="201"/>
                <c:pt idx="0">
                  <c:v>0</c:v>
                </c:pt>
                <c:pt idx="1">
                  <c:v>1.23924E-021</c:v>
                </c:pt>
                <c:pt idx="2">
                  <c:v>4.38184E-021</c:v>
                </c:pt>
                <c:pt idx="3">
                  <c:v>8.314E-021</c:v>
                </c:pt>
                <c:pt idx="4">
                  <c:v>1.26103E-020</c:v>
                </c:pt>
                <c:pt idx="5">
                  <c:v>1.72172E-020</c:v>
                </c:pt>
                <c:pt idx="6">
                  <c:v>2.21991E-020</c:v>
                </c:pt>
                <c:pt idx="7">
                  <c:v>2.76555E-020</c:v>
                </c:pt>
                <c:pt idx="8">
                  <c:v>3.37006E-020</c:v>
                </c:pt>
                <c:pt idx="9">
                  <c:v>4.04596E-020</c:v>
                </c:pt>
                <c:pt idx="10">
                  <c:v>4.80701E-020</c:v>
                </c:pt>
                <c:pt idx="11">
                  <c:v>5.66851E-020</c:v>
                </c:pt>
                <c:pt idx="12">
                  <c:v>6.64761E-020</c:v>
                </c:pt>
                <c:pt idx="13">
                  <c:v>7.76366E-020</c:v>
                </c:pt>
                <c:pt idx="14">
                  <c:v>9.03863E-020</c:v>
                </c:pt>
                <c:pt idx="15">
                  <c:v>1.04975E-019</c:v>
                </c:pt>
                <c:pt idx="16">
                  <c:v>1.21689E-019</c:v>
                </c:pt>
                <c:pt idx="17">
                  <c:v>1.40854E-019</c:v>
                </c:pt>
                <c:pt idx="18">
                  <c:v>1.62843E-019</c:v>
                </c:pt>
                <c:pt idx="19">
                  <c:v>1.88086E-019</c:v>
                </c:pt>
                <c:pt idx="20">
                  <c:v>2.17074E-019</c:v>
                </c:pt>
                <c:pt idx="21">
                  <c:v>2.50371E-019</c:v>
                </c:pt>
                <c:pt idx="22">
                  <c:v>2.88625E-019</c:v>
                </c:pt>
                <c:pt idx="23">
                  <c:v>3.32579E-019</c:v>
                </c:pt>
                <c:pt idx="24">
                  <c:v>3.83089E-019</c:v>
                </c:pt>
                <c:pt idx="25">
                  <c:v>4.41136E-019</c:v>
                </c:pt>
                <c:pt idx="26">
                  <c:v>5.0785E-019</c:v>
                </c:pt>
                <c:pt idx="27">
                  <c:v>5.84526E-019</c:v>
                </c:pt>
                <c:pt idx="28">
                  <c:v>6.72655E-019</c:v>
                </c:pt>
                <c:pt idx="29">
                  <c:v>7.7395E-019</c:v>
                </c:pt>
                <c:pt idx="30">
                  <c:v>8.9038E-019</c:v>
                </c:pt>
                <c:pt idx="31">
                  <c:v>1.02421E-018</c:v>
                </c:pt>
                <c:pt idx="32">
                  <c:v>1.17803E-018</c:v>
                </c:pt>
                <c:pt idx="33">
                  <c:v>1.35484E-018</c:v>
                </c:pt>
                <c:pt idx="34">
                  <c:v>1.55808E-018</c:v>
                </c:pt>
                <c:pt idx="35">
                  <c:v>1.79169E-018</c:v>
                </c:pt>
                <c:pt idx="36">
                  <c:v>2.06021E-018</c:v>
                </c:pt>
                <c:pt idx="37">
                  <c:v>2.36886E-018</c:v>
                </c:pt>
                <c:pt idx="38">
                  <c:v>2.72364E-018</c:v>
                </c:pt>
                <c:pt idx="39">
                  <c:v>3.13145E-018</c:v>
                </c:pt>
                <c:pt idx="40">
                  <c:v>3.6002E-018</c:v>
                </c:pt>
                <c:pt idx="41">
                  <c:v>4.13901E-018</c:v>
                </c:pt>
                <c:pt idx="42">
                  <c:v>4.75834E-018</c:v>
                </c:pt>
                <c:pt idx="43">
                  <c:v>5.47024E-018</c:v>
                </c:pt>
                <c:pt idx="44">
                  <c:v>6.28854E-018</c:v>
                </c:pt>
                <c:pt idx="45">
                  <c:v>7.22913E-018</c:v>
                </c:pt>
                <c:pt idx="46">
                  <c:v>8.31031E-018</c:v>
                </c:pt>
                <c:pt idx="47">
                  <c:v>9.55306E-018</c:v>
                </c:pt>
                <c:pt idx="48">
                  <c:v>1.09816E-017</c:v>
                </c:pt>
                <c:pt idx="49">
                  <c:v>1.26235E-017</c:v>
                </c:pt>
                <c:pt idx="50">
                  <c:v>1.45109E-017</c:v>
                </c:pt>
                <c:pt idx="51">
                  <c:v>1.66804E-017</c:v>
                </c:pt>
                <c:pt idx="52">
                  <c:v>1.91741E-017</c:v>
                </c:pt>
                <c:pt idx="53">
                  <c:v>2.20405E-017</c:v>
                </c:pt>
                <c:pt idx="54">
                  <c:v>2.53353E-017</c:v>
                </c:pt>
                <c:pt idx="55">
                  <c:v>2.91226E-017</c:v>
                </c:pt>
                <c:pt idx="56">
                  <c:v>3.34758E-017</c:v>
                </c:pt>
                <c:pt idx="57">
                  <c:v>3.84797E-017</c:v>
                </c:pt>
                <c:pt idx="58">
                  <c:v>4.42314E-017</c:v>
                </c:pt>
                <c:pt idx="59">
                  <c:v>5.08427E-017</c:v>
                </c:pt>
                <c:pt idx="60">
                  <c:v>5.84421E-017</c:v>
                </c:pt>
                <c:pt idx="61">
                  <c:v>6.71773E-017</c:v>
                </c:pt>
                <c:pt idx="62">
                  <c:v>7.7218E-017</c:v>
                </c:pt>
                <c:pt idx="63">
                  <c:v>8.87594E-017</c:v>
                </c:pt>
                <c:pt idx="64">
                  <c:v>1.02026E-016</c:v>
                </c:pt>
                <c:pt idx="65">
                  <c:v>1.17275E-016</c:v>
                </c:pt>
                <c:pt idx="66">
                  <c:v>1.34803E-016</c:v>
                </c:pt>
                <c:pt idx="67">
                  <c:v>1.5495E-016</c:v>
                </c:pt>
                <c:pt idx="68">
                  <c:v>1.78109E-016</c:v>
                </c:pt>
                <c:pt idx="69">
                  <c:v>2.04729E-016</c:v>
                </c:pt>
                <c:pt idx="70">
                  <c:v>2.35328E-016</c:v>
                </c:pt>
                <c:pt idx="71">
                  <c:v>2.70499E-016</c:v>
                </c:pt>
                <c:pt idx="72">
                  <c:v>3.10927E-016</c:v>
                </c:pt>
                <c:pt idx="73">
                  <c:v>3.57398E-016</c:v>
                </c:pt>
                <c:pt idx="74">
                  <c:v>4.10813E-016</c:v>
                </c:pt>
                <c:pt idx="75">
                  <c:v>4.72212E-016</c:v>
                </c:pt>
                <c:pt idx="76">
                  <c:v>5.42788E-016</c:v>
                </c:pt>
                <c:pt idx="77">
                  <c:v>6.23911E-016</c:v>
                </c:pt>
                <c:pt idx="78">
                  <c:v>7.17159E-016</c:v>
                </c:pt>
                <c:pt idx="79">
                  <c:v>8.24344E-016</c:v>
                </c:pt>
                <c:pt idx="80">
                  <c:v>9.47548E-016</c:v>
                </c:pt>
                <c:pt idx="81">
                  <c:v>1.08917E-015</c:v>
                </c:pt>
                <c:pt idx="82">
                  <c:v>1.25195E-015</c:v>
                </c:pt>
                <c:pt idx="83">
                  <c:v>1.43906E-015</c:v>
                </c:pt>
                <c:pt idx="84">
                  <c:v>1.65414E-015</c:v>
                </c:pt>
                <c:pt idx="85">
                  <c:v>1.90137E-015</c:v>
                </c:pt>
                <c:pt idx="86">
                  <c:v>2.18554E-015</c:v>
                </c:pt>
                <c:pt idx="87">
                  <c:v>2.51219E-015</c:v>
                </c:pt>
                <c:pt idx="88">
                  <c:v>2.88766E-015</c:v>
                </c:pt>
                <c:pt idx="89">
                  <c:v>3.31925E-015</c:v>
                </c:pt>
                <c:pt idx="90">
                  <c:v>3.81535E-015</c:v>
                </c:pt>
                <c:pt idx="91">
                  <c:v>4.3856E-015</c:v>
                </c:pt>
                <c:pt idx="92">
                  <c:v>5.04109E-015</c:v>
                </c:pt>
                <c:pt idx="93">
                  <c:v>5.79455E-015</c:v>
                </c:pt>
                <c:pt idx="94">
                  <c:v>6.66064E-015</c:v>
                </c:pt>
                <c:pt idx="95">
                  <c:v>7.65619E-015</c:v>
                </c:pt>
                <c:pt idx="96">
                  <c:v>8.80056E-015</c:v>
                </c:pt>
                <c:pt idx="97">
                  <c:v>1.0116E-014</c:v>
                </c:pt>
                <c:pt idx="98">
                  <c:v>1.16281E-014</c:v>
                </c:pt>
                <c:pt idx="99">
                  <c:v>1.33662E-014</c:v>
                </c:pt>
                <c:pt idx="100">
                  <c:v>1.53642E-014</c:v>
                </c:pt>
                <c:pt idx="101">
                  <c:v>1.76609E-014</c:v>
                </c:pt>
                <c:pt idx="102">
                  <c:v>2.0301E-014</c:v>
                </c:pt>
                <c:pt idx="103">
                  <c:v>2.33359E-014</c:v>
                </c:pt>
                <c:pt idx="104">
                  <c:v>2.68246E-014</c:v>
                </c:pt>
                <c:pt idx="105">
                  <c:v>3.08351E-014</c:v>
                </c:pt>
                <c:pt idx="106">
                  <c:v>3.54454E-014</c:v>
                </c:pt>
                <c:pt idx="107">
                  <c:v>4.07453E-014</c:v>
                </c:pt>
                <c:pt idx="108">
                  <c:v>4.68382E-014</c:v>
                </c:pt>
                <c:pt idx="109">
                  <c:v>5.38426E-014</c:v>
                </c:pt>
                <c:pt idx="110">
                  <c:v>6.18953E-014</c:v>
                </c:pt>
                <c:pt idx="111">
                  <c:v>7.11534E-014</c:v>
                </c:pt>
                <c:pt idx="112">
                  <c:v>8.17975E-014</c:v>
                </c:pt>
                <c:pt idx="113">
                  <c:v>9.40356E-014</c:v>
                </c:pt>
                <c:pt idx="114">
                  <c:v>1.08107E-013</c:v>
                </c:pt>
                <c:pt idx="115">
                  <c:v>1.24287E-013</c:v>
                </c:pt>
                <c:pt idx="116">
                  <c:v>1.42893E-013</c:v>
                </c:pt>
                <c:pt idx="117">
                  <c:v>1.64289E-013</c:v>
                </c:pt>
                <c:pt idx="118">
                  <c:v>1.88895E-013</c:v>
                </c:pt>
                <c:pt idx="119">
                  <c:v>2.17197E-013</c:v>
                </c:pt>
                <c:pt idx="120">
                  <c:v>2.49751E-013</c:v>
                </c:pt>
                <c:pt idx="121">
                  <c:v>2.872E-013</c:v>
                </c:pt>
                <c:pt idx="122">
                  <c:v>3.30287E-013</c:v>
                </c:pt>
                <c:pt idx="123">
                  <c:v>3.79865E-013</c:v>
                </c:pt>
                <c:pt idx="124">
                  <c:v>4.36924E-013</c:v>
                </c:pt>
                <c:pt idx="125">
                  <c:v>5.02603E-013</c:v>
                </c:pt>
                <c:pt idx="126">
                  <c:v>5.78222E-013</c:v>
                </c:pt>
                <c:pt idx="127">
                  <c:v>6.65307E-013</c:v>
                </c:pt>
                <c:pt idx="128">
                  <c:v>7.65626E-013</c:v>
                </c:pt>
                <c:pt idx="129">
                  <c:v>8.81229E-013</c:v>
                </c:pt>
                <c:pt idx="130">
                  <c:v>1.0145E-012</c:v>
                </c:pt>
                <c:pt idx="131">
                  <c:v>1.1682E-012</c:v>
                </c:pt>
                <c:pt idx="132">
                  <c:v>1.34557E-012</c:v>
                </c:pt>
                <c:pt idx="133">
                  <c:v>1.55037E-012</c:v>
                </c:pt>
                <c:pt idx="134">
                  <c:v>1.78703E-012</c:v>
                </c:pt>
                <c:pt idx="135">
                  <c:v>2.06074E-012</c:v>
                </c:pt>
                <c:pt idx="136">
                  <c:v>2.37761E-012</c:v>
                </c:pt>
                <c:pt idx="137">
                  <c:v>2.74489E-012</c:v>
                </c:pt>
                <c:pt idx="138">
                  <c:v>3.17122E-012</c:v>
                </c:pt>
                <c:pt idx="139">
                  <c:v>3.66692E-012</c:v>
                </c:pt>
                <c:pt idx="140">
                  <c:v>4.24445E-012</c:v>
                </c:pt>
                <c:pt idx="141">
                  <c:v>4.91895E-012</c:v>
                </c:pt>
                <c:pt idx="142">
                  <c:v>5.70902E-012</c:v>
                </c:pt>
                <c:pt idx="143">
                  <c:v>6.63778E-012</c:v>
                </c:pt>
                <c:pt idx="144">
                  <c:v>7.73434E-012</c:v>
                </c:pt>
                <c:pt idx="145">
                  <c:v>9.036E-012</c:v>
                </c:pt>
                <c:pt idx="146">
                  <c:v>1.05915E-011</c:v>
                </c:pt>
                <c:pt idx="147">
                  <c:v>1.24661E-011</c:v>
                </c:pt>
                <c:pt idx="148">
                  <c:v>1.47498E-011</c:v>
                </c:pt>
                <c:pt idx="149">
                  <c:v>1.75711E-011</c:v>
                </c:pt>
                <c:pt idx="150">
                  <c:v>2.11218E-011</c:v>
                </c:pt>
                <c:pt idx="151">
                  <c:v>2.57059E-011</c:v>
                </c:pt>
                <c:pt idx="152">
                  <c:v>3.18424E-011</c:v>
                </c:pt>
                <c:pt idx="153">
                  <c:v>4.05184E-011</c:v>
                </c:pt>
                <c:pt idx="154">
                  <c:v>5.3943E-011</c:v>
                </c:pt>
                <c:pt idx="155">
                  <c:v>7.86726E-011</c:v>
                </c:pt>
                <c:pt idx="156">
                  <c:v>1.49913E-010</c:v>
                </c:pt>
                <c:pt idx="157">
                  <c:v>4.80066E-015</c:v>
                </c:pt>
                <c:pt idx="158">
                  <c:v>1.24061E-015</c:v>
                </c:pt>
                <c:pt idx="159">
                  <c:v>7.16938E-016</c:v>
                </c:pt>
                <c:pt idx="160">
                  <c:v>5.32407E-016</c:v>
                </c:pt>
                <c:pt idx="161">
                  <c:v>4.57054E-016</c:v>
                </c:pt>
                <c:pt idx="162">
                  <c:v>4.18242E-016</c:v>
                </c:pt>
                <c:pt idx="163">
                  <c:v>3.90951E-016</c:v>
                </c:pt>
                <c:pt idx="164">
                  <c:v>3.66924E-016</c:v>
                </c:pt>
                <c:pt idx="165">
                  <c:v>3.43471E-016</c:v>
                </c:pt>
                <c:pt idx="166">
                  <c:v>3.19674E-016</c:v>
                </c:pt>
                <c:pt idx="167">
                  <c:v>2.95179E-016</c:v>
                </c:pt>
                <c:pt idx="168">
                  <c:v>2.69811E-016</c:v>
                </c:pt>
                <c:pt idx="169">
                  <c:v>2.4345E-016</c:v>
                </c:pt>
                <c:pt idx="170">
                  <c:v>2.15985E-016</c:v>
                </c:pt>
                <c:pt idx="171">
                  <c:v>1.87298E-016</c:v>
                </c:pt>
                <c:pt idx="172">
                  <c:v>1.57261E-016</c:v>
                </c:pt>
                <c:pt idx="173">
                  <c:v>1.25743E-016</c:v>
                </c:pt>
                <c:pt idx="174">
                  <c:v>9.26517E-017</c:v>
                </c:pt>
                <c:pt idx="175">
                  <c:v>5.80955E-017</c:v>
                </c:pt>
                <c:pt idx="176">
                  <c:v>2.3311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3"/>
          <c:order val="133"/>
          <c:tx>
            <c:strRef>
              <c:f>CONC!$EE$1</c:f>
              <c:strCache>
                <c:ptCount val="1"/>
                <c:pt idx="0">
                  <c:v>c7h14ooh2-3o2 </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E$2:$EE$202</c:f>
              <c:numCache>
                <c:formatCode>General</c:formatCode>
                <c:ptCount val="201"/>
                <c:pt idx="0">
                  <c:v>0</c:v>
                </c:pt>
                <c:pt idx="1">
                  <c:v>2.91247E-022</c:v>
                </c:pt>
                <c:pt idx="2">
                  <c:v>9.24343E-022</c:v>
                </c:pt>
                <c:pt idx="3">
                  <c:v>1.72596E-021</c:v>
                </c:pt>
                <c:pt idx="4">
                  <c:v>2.63301E-021</c:v>
                </c:pt>
                <c:pt idx="5">
                  <c:v>3.62788E-021</c:v>
                </c:pt>
                <c:pt idx="6">
                  <c:v>4.71347E-021</c:v>
                </c:pt>
                <c:pt idx="7">
                  <c:v>5.90319E-021</c:v>
                </c:pt>
                <c:pt idx="8">
                  <c:v>7.21677E-021</c:v>
                </c:pt>
                <c:pt idx="9">
                  <c:v>8.67844E-021</c:v>
                </c:pt>
                <c:pt idx="10">
                  <c:v>1.03164E-020</c:v>
                </c:pt>
                <c:pt idx="11">
                  <c:v>1.21629E-020</c:v>
                </c:pt>
                <c:pt idx="12">
                  <c:v>1.42541E-020</c:v>
                </c:pt>
                <c:pt idx="13">
                  <c:v>1.66315E-020</c:v>
                </c:pt>
                <c:pt idx="14">
                  <c:v>1.93417E-020</c:v>
                </c:pt>
                <c:pt idx="15">
                  <c:v>2.24379E-020</c:v>
                </c:pt>
                <c:pt idx="16">
                  <c:v>2.59808E-020</c:v>
                </c:pt>
                <c:pt idx="17">
                  <c:v>3.00397E-020</c:v>
                </c:pt>
                <c:pt idx="18">
                  <c:v>3.46937E-020</c:v>
                </c:pt>
                <c:pt idx="19">
                  <c:v>4.00337E-020</c:v>
                </c:pt>
                <c:pt idx="20">
                  <c:v>4.61636E-020</c:v>
                </c:pt>
                <c:pt idx="21">
                  <c:v>5.32029E-020</c:v>
                </c:pt>
                <c:pt idx="22">
                  <c:v>6.12884E-020</c:v>
                </c:pt>
                <c:pt idx="23">
                  <c:v>7.05775E-020</c:v>
                </c:pt>
                <c:pt idx="24">
                  <c:v>8.12509E-020</c:v>
                </c:pt>
                <c:pt idx="25">
                  <c:v>9.3516E-020</c:v>
                </c:pt>
                <c:pt idx="26">
                  <c:v>1.07611E-019</c:v>
                </c:pt>
                <c:pt idx="27">
                  <c:v>1.23811E-019</c:v>
                </c:pt>
                <c:pt idx="28">
                  <c:v>1.4243E-019</c:v>
                </c:pt>
                <c:pt idx="29">
                  <c:v>1.63829E-019</c:v>
                </c:pt>
                <c:pt idx="30">
                  <c:v>1.88426E-019</c:v>
                </c:pt>
                <c:pt idx="31">
                  <c:v>2.16697E-019</c:v>
                </c:pt>
                <c:pt idx="32">
                  <c:v>2.49192E-019</c:v>
                </c:pt>
                <c:pt idx="33">
                  <c:v>2.86544E-019</c:v>
                </c:pt>
                <c:pt idx="34">
                  <c:v>3.29477E-019</c:v>
                </c:pt>
                <c:pt idx="35">
                  <c:v>3.78826E-019</c:v>
                </c:pt>
                <c:pt idx="36">
                  <c:v>4.3555E-019</c:v>
                </c:pt>
                <c:pt idx="37">
                  <c:v>5.00751E-019</c:v>
                </c:pt>
                <c:pt idx="38">
                  <c:v>5.75697E-019</c:v>
                </c:pt>
                <c:pt idx="39">
                  <c:v>6.61844E-019</c:v>
                </c:pt>
                <c:pt idx="40">
                  <c:v>7.60865E-019</c:v>
                </c:pt>
                <c:pt idx="41">
                  <c:v>8.74685E-019</c:v>
                </c:pt>
                <c:pt idx="42">
                  <c:v>1.00552E-018</c:v>
                </c:pt>
                <c:pt idx="43">
                  <c:v>1.1559E-018</c:v>
                </c:pt>
                <c:pt idx="44">
                  <c:v>1.32876E-018</c:v>
                </c:pt>
                <c:pt idx="45">
                  <c:v>1.52745E-018</c:v>
                </c:pt>
                <c:pt idx="46">
                  <c:v>1.75584E-018</c:v>
                </c:pt>
                <c:pt idx="47">
                  <c:v>2.01837E-018</c:v>
                </c:pt>
                <c:pt idx="48">
                  <c:v>2.32013E-018</c:v>
                </c:pt>
                <c:pt idx="49">
                  <c:v>2.66699E-018</c:v>
                </c:pt>
                <c:pt idx="50">
                  <c:v>3.06569E-018</c:v>
                </c:pt>
                <c:pt idx="51">
                  <c:v>3.52397E-018</c:v>
                </c:pt>
                <c:pt idx="52">
                  <c:v>4.05075E-018</c:v>
                </c:pt>
                <c:pt idx="53">
                  <c:v>4.65626E-018</c:v>
                </c:pt>
                <c:pt idx="54">
                  <c:v>5.35226E-018</c:v>
                </c:pt>
                <c:pt idx="55">
                  <c:v>6.15229E-018</c:v>
                </c:pt>
                <c:pt idx="56">
                  <c:v>7.07188E-018</c:v>
                </c:pt>
                <c:pt idx="57">
                  <c:v>8.12891E-018</c:v>
                </c:pt>
                <c:pt idx="58">
                  <c:v>9.34392E-018</c:v>
                </c:pt>
                <c:pt idx="59">
                  <c:v>1.07405E-017</c:v>
                </c:pt>
                <c:pt idx="60">
                  <c:v>1.23458E-017</c:v>
                </c:pt>
                <c:pt idx="61">
                  <c:v>1.41911E-017</c:v>
                </c:pt>
                <c:pt idx="62">
                  <c:v>1.63121E-017</c:v>
                </c:pt>
                <c:pt idx="63">
                  <c:v>1.87502E-017</c:v>
                </c:pt>
                <c:pt idx="64">
                  <c:v>2.15526E-017</c:v>
                </c:pt>
                <c:pt idx="65">
                  <c:v>2.47738E-017</c:v>
                </c:pt>
                <c:pt idx="66">
                  <c:v>2.84765E-017</c:v>
                </c:pt>
                <c:pt idx="67">
                  <c:v>3.27325E-017</c:v>
                </c:pt>
                <c:pt idx="68">
                  <c:v>3.76247E-017</c:v>
                </c:pt>
                <c:pt idx="69">
                  <c:v>4.3248E-017</c:v>
                </c:pt>
                <c:pt idx="70">
                  <c:v>4.97117E-017</c:v>
                </c:pt>
                <c:pt idx="71">
                  <c:v>5.71414E-017</c:v>
                </c:pt>
                <c:pt idx="72">
                  <c:v>6.56816E-017</c:v>
                </c:pt>
                <c:pt idx="73">
                  <c:v>7.54982E-017</c:v>
                </c:pt>
                <c:pt idx="74">
                  <c:v>8.67819E-017</c:v>
                </c:pt>
                <c:pt idx="75">
                  <c:v>9.97521E-017</c:v>
                </c:pt>
                <c:pt idx="76">
                  <c:v>1.14661E-016</c:v>
                </c:pt>
                <c:pt idx="77">
                  <c:v>1.31797E-016</c:v>
                </c:pt>
                <c:pt idx="78">
                  <c:v>1.51495E-016</c:v>
                </c:pt>
                <c:pt idx="79">
                  <c:v>1.74138E-016</c:v>
                </c:pt>
                <c:pt idx="80">
                  <c:v>2.00164E-016</c:v>
                </c:pt>
                <c:pt idx="81">
                  <c:v>2.3008E-016</c:v>
                </c:pt>
                <c:pt idx="82">
                  <c:v>2.64467E-016</c:v>
                </c:pt>
                <c:pt idx="83">
                  <c:v>3.03993E-016</c:v>
                </c:pt>
                <c:pt idx="84">
                  <c:v>3.49428E-016</c:v>
                </c:pt>
                <c:pt idx="85">
                  <c:v>4.01653E-016</c:v>
                </c:pt>
                <c:pt idx="86">
                  <c:v>4.61683E-016</c:v>
                </c:pt>
                <c:pt idx="87">
                  <c:v>5.30687E-016</c:v>
                </c:pt>
                <c:pt idx="88">
                  <c:v>6.10003E-016</c:v>
                </c:pt>
                <c:pt idx="89">
                  <c:v>7.01175E-016</c:v>
                </c:pt>
                <c:pt idx="90">
                  <c:v>8.05975E-016</c:v>
                </c:pt>
                <c:pt idx="91">
                  <c:v>9.26439E-016</c:v>
                </c:pt>
                <c:pt idx="92">
                  <c:v>1.06491E-015</c:v>
                </c:pt>
                <c:pt idx="93">
                  <c:v>1.22408E-015</c:v>
                </c:pt>
                <c:pt idx="94">
                  <c:v>1.40704E-015</c:v>
                </c:pt>
                <c:pt idx="95">
                  <c:v>1.61735E-015</c:v>
                </c:pt>
                <c:pt idx="96">
                  <c:v>1.8591E-015</c:v>
                </c:pt>
                <c:pt idx="97">
                  <c:v>2.13699E-015</c:v>
                </c:pt>
                <c:pt idx="98">
                  <c:v>2.45643E-015</c:v>
                </c:pt>
                <c:pt idx="99">
                  <c:v>2.82362E-015</c:v>
                </c:pt>
                <c:pt idx="100">
                  <c:v>3.24571E-015</c:v>
                </c:pt>
                <c:pt idx="101">
                  <c:v>3.73092E-015</c:v>
                </c:pt>
                <c:pt idx="102">
                  <c:v>4.28868E-015</c:v>
                </c:pt>
                <c:pt idx="103">
                  <c:v>4.92985E-015</c:v>
                </c:pt>
                <c:pt idx="104">
                  <c:v>5.66692E-015</c:v>
                </c:pt>
                <c:pt idx="105">
                  <c:v>6.51423E-015</c:v>
                </c:pt>
                <c:pt idx="106">
                  <c:v>7.4883E-015</c:v>
                </c:pt>
                <c:pt idx="107">
                  <c:v>8.6081E-015</c:v>
                </c:pt>
                <c:pt idx="108">
                  <c:v>9.89546E-015</c:v>
                </c:pt>
                <c:pt idx="109">
                  <c:v>1.13755E-014</c:v>
                </c:pt>
                <c:pt idx="110">
                  <c:v>1.30771E-014</c:v>
                </c:pt>
                <c:pt idx="111">
                  <c:v>1.50335E-014</c:v>
                </c:pt>
                <c:pt idx="112">
                  <c:v>1.72829E-014</c:v>
                </c:pt>
                <c:pt idx="113">
                  <c:v>1.98693E-014</c:v>
                </c:pt>
                <c:pt idx="114">
                  <c:v>2.28434E-014</c:v>
                </c:pt>
                <c:pt idx="115">
                  <c:v>2.62634E-014</c:v>
                </c:pt>
                <c:pt idx="116">
                  <c:v>3.01965E-014</c:v>
                </c:pt>
                <c:pt idx="117">
                  <c:v>3.47199E-014</c:v>
                </c:pt>
                <c:pt idx="118">
                  <c:v>3.99228E-014</c:v>
                </c:pt>
                <c:pt idx="119">
                  <c:v>4.59077E-014</c:v>
                </c:pt>
                <c:pt idx="120">
                  <c:v>5.2793E-014</c:v>
                </c:pt>
                <c:pt idx="121">
                  <c:v>6.07152E-014</c:v>
                </c:pt>
                <c:pt idx="122">
                  <c:v>6.98317E-014</c:v>
                </c:pt>
                <c:pt idx="123">
                  <c:v>8.03246E-014</c:v>
                </c:pt>
                <c:pt idx="124">
                  <c:v>9.24038E-014</c:v>
                </c:pt>
                <c:pt idx="125">
                  <c:v>1.06313E-013</c:v>
                </c:pt>
                <c:pt idx="126">
                  <c:v>1.22332E-013</c:v>
                </c:pt>
                <c:pt idx="127">
                  <c:v>1.40789E-013</c:v>
                </c:pt>
                <c:pt idx="128">
                  <c:v>1.6206E-013</c:v>
                </c:pt>
                <c:pt idx="129">
                  <c:v>1.86587E-013</c:v>
                </c:pt>
                <c:pt idx="130">
                  <c:v>2.14879E-013</c:v>
                </c:pt>
                <c:pt idx="131">
                  <c:v>2.47535E-013</c:v>
                </c:pt>
                <c:pt idx="132">
                  <c:v>2.85251E-013</c:v>
                </c:pt>
                <c:pt idx="133">
                  <c:v>3.28845E-013</c:v>
                </c:pt>
                <c:pt idx="134">
                  <c:v>3.79276E-013</c:v>
                </c:pt>
                <c:pt idx="135">
                  <c:v>4.37679E-013</c:v>
                </c:pt>
                <c:pt idx="136">
                  <c:v>5.05395E-013</c:v>
                </c:pt>
                <c:pt idx="137">
                  <c:v>5.84023E-013</c:v>
                </c:pt>
                <c:pt idx="138">
                  <c:v>6.75476E-013</c:v>
                </c:pt>
                <c:pt idx="139">
                  <c:v>7.82061E-013</c:v>
                </c:pt>
                <c:pt idx="140">
                  <c:v>9.06577E-013</c:v>
                </c:pt>
                <c:pt idx="141">
                  <c:v>1.05246E-012</c:v>
                </c:pt>
                <c:pt idx="142">
                  <c:v>1.22397E-012</c:v>
                </c:pt>
                <c:pt idx="143">
                  <c:v>1.42644E-012</c:v>
                </c:pt>
                <c:pt idx="144">
                  <c:v>1.66669E-012</c:v>
                </c:pt>
                <c:pt idx="145">
                  <c:v>1.95356E-012</c:v>
                </c:pt>
                <c:pt idx="146">
                  <c:v>2.29874E-012</c:v>
                </c:pt>
                <c:pt idx="147">
                  <c:v>2.71817E-012</c:v>
                </c:pt>
                <c:pt idx="148">
                  <c:v>3.23418E-012</c:v>
                </c:pt>
                <c:pt idx="149">
                  <c:v>3.87931E-012</c:v>
                </c:pt>
                <c:pt idx="150">
                  <c:v>4.7033E-012</c:v>
                </c:pt>
                <c:pt idx="151">
                  <c:v>5.78696E-012</c:v>
                </c:pt>
                <c:pt idx="152">
                  <c:v>7.2729E-012</c:v>
                </c:pt>
                <c:pt idx="153">
                  <c:v>9.44373E-012</c:v>
                </c:pt>
                <c:pt idx="154">
                  <c:v>1.29688E-011</c:v>
                </c:pt>
                <c:pt idx="155">
                  <c:v>2.00305E-011</c:v>
                </c:pt>
                <c:pt idx="156">
                  <c:v>4.64667E-011</c:v>
                </c:pt>
                <c:pt idx="157">
                  <c:v>9.62269E-016</c:v>
                </c:pt>
                <c:pt idx="158">
                  <c:v>2.48026E-016</c:v>
                </c:pt>
                <c:pt idx="159">
                  <c:v>1.45537E-016</c:v>
                </c:pt>
                <c:pt idx="160">
                  <c:v>1.08996E-016</c:v>
                </c:pt>
                <c:pt idx="161">
                  <c:v>9.32621E-017</c:v>
                </c:pt>
                <c:pt idx="162">
                  <c:v>8.44684E-017</c:v>
                </c:pt>
                <c:pt idx="163">
                  <c:v>7.79061E-017</c:v>
                </c:pt>
                <c:pt idx="164">
                  <c:v>7.20415E-017</c:v>
                </c:pt>
                <c:pt idx="165">
                  <c:v>6.63847E-017</c:v>
                </c:pt>
                <c:pt idx="166">
                  <c:v>6.0777E-017</c:v>
                </c:pt>
                <c:pt idx="167">
                  <c:v>5.51648E-017</c:v>
                </c:pt>
                <c:pt idx="168">
                  <c:v>4.95294E-017</c:v>
                </c:pt>
                <c:pt idx="169">
                  <c:v>4.38634E-017</c:v>
                </c:pt>
                <c:pt idx="170">
                  <c:v>3.81642E-017</c:v>
                </c:pt>
                <c:pt idx="171">
                  <c:v>3.24309E-017</c:v>
                </c:pt>
                <c:pt idx="172">
                  <c:v>2.66645E-017</c:v>
                </c:pt>
                <c:pt idx="173">
                  <c:v>2.08702E-017</c:v>
                </c:pt>
                <c:pt idx="174">
                  <c:v>1.50644E-017</c:v>
                </c:pt>
                <c:pt idx="175">
                  <c:v>9.29691E-018</c:v>
                </c:pt>
                <c:pt idx="176">
                  <c:v>3.7680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4"/>
          <c:order val="134"/>
          <c:tx>
            <c:strRef>
              <c:f>CONC!$EF$1</c:f>
              <c:strCache>
                <c:ptCount val="1"/>
                <c:pt idx="0">
                  <c:v>c7h14ooh2-4o2 </c:v>
                </c:pt>
              </c:strCache>
            </c:strRef>
          </c:tx>
          <c:spPr>
            <a:solidFill>
              <a:srgbClr val="666699"/>
            </a:solidFill>
            <a:ln w="12600">
              <a:solidFill>
                <a:srgbClr val="666699"/>
              </a:solidFill>
              <a:round/>
            </a:ln>
          </c:spPr>
          <c:marker>
            <c:symbol val="dash"/>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F$2:$EF$202</c:f>
              <c:numCache>
                <c:formatCode>General</c:formatCode>
                <c:ptCount val="201"/>
                <c:pt idx="0">
                  <c:v>0</c:v>
                </c:pt>
                <c:pt idx="1">
                  <c:v>1.07391E-021</c:v>
                </c:pt>
                <c:pt idx="2">
                  <c:v>2.09304E-021</c:v>
                </c:pt>
                <c:pt idx="3">
                  <c:v>3.0811E-021</c:v>
                </c:pt>
                <c:pt idx="4">
                  <c:v>4.10398E-021</c:v>
                </c:pt>
                <c:pt idx="5">
                  <c:v>5.19866E-021</c:v>
                </c:pt>
                <c:pt idx="6">
                  <c:v>6.39347E-021</c:v>
                </c:pt>
                <c:pt idx="7">
                  <c:v>7.71516E-021</c:v>
                </c:pt>
                <c:pt idx="8">
                  <c:v>9.19156E-021</c:v>
                </c:pt>
                <c:pt idx="9">
                  <c:v>1.08528E-020</c:v>
                </c:pt>
                <c:pt idx="10">
                  <c:v>1.27324E-020</c:v>
                </c:pt>
                <c:pt idx="11">
                  <c:v>1.48678E-020</c:v>
                </c:pt>
                <c:pt idx="12">
                  <c:v>1.73011E-020</c:v>
                </c:pt>
                <c:pt idx="13">
                  <c:v>2.00802E-020</c:v>
                </c:pt>
                <c:pt idx="14">
                  <c:v>2.32597E-020</c:v>
                </c:pt>
                <c:pt idx="15">
                  <c:v>2.69018E-020</c:v>
                </c:pt>
                <c:pt idx="16">
                  <c:v>3.10775E-020</c:v>
                </c:pt>
                <c:pt idx="17">
                  <c:v>3.58684E-020</c:v>
                </c:pt>
                <c:pt idx="18">
                  <c:v>4.13677E-020</c:v>
                </c:pt>
                <c:pt idx="19">
                  <c:v>4.76826E-020</c:v>
                </c:pt>
                <c:pt idx="20">
                  <c:v>5.4936E-020</c:v>
                </c:pt>
                <c:pt idx="21">
                  <c:v>6.32689E-020</c:v>
                </c:pt>
                <c:pt idx="22">
                  <c:v>7.28435E-020</c:v>
                </c:pt>
                <c:pt idx="23">
                  <c:v>8.38459E-020</c:v>
                </c:pt>
                <c:pt idx="24">
                  <c:v>9.64899E-020</c:v>
                </c:pt>
                <c:pt idx="25">
                  <c:v>1.11021E-019</c:v>
                </c:pt>
                <c:pt idx="26">
                  <c:v>1.27723E-019</c:v>
                </c:pt>
                <c:pt idx="27">
                  <c:v>1.46919E-019</c:v>
                </c:pt>
                <c:pt idx="28">
                  <c:v>1.68983E-019</c:v>
                </c:pt>
                <c:pt idx="29">
                  <c:v>1.94343E-019</c:v>
                </c:pt>
                <c:pt idx="30">
                  <c:v>2.23492E-019</c:v>
                </c:pt>
                <c:pt idx="31">
                  <c:v>2.56997E-019</c:v>
                </c:pt>
                <c:pt idx="32">
                  <c:v>2.95509E-019</c:v>
                </c:pt>
                <c:pt idx="33">
                  <c:v>3.39776E-019</c:v>
                </c:pt>
                <c:pt idx="34">
                  <c:v>3.90659E-019</c:v>
                </c:pt>
                <c:pt idx="35">
                  <c:v>4.49146E-019</c:v>
                </c:pt>
                <c:pt idx="36">
                  <c:v>5.16374E-019</c:v>
                </c:pt>
                <c:pt idx="37">
                  <c:v>5.9365E-019</c:v>
                </c:pt>
                <c:pt idx="38">
                  <c:v>6.82474E-019</c:v>
                </c:pt>
                <c:pt idx="39">
                  <c:v>7.84573E-019</c:v>
                </c:pt>
                <c:pt idx="40">
                  <c:v>9.01932E-019</c:v>
                </c:pt>
                <c:pt idx="41">
                  <c:v>1.03683E-018</c:v>
                </c:pt>
                <c:pt idx="42">
                  <c:v>1.19189E-018</c:v>
                </c:pt>
                <c:pt idx="43">
                  <c:v>1.37012E-018</c:v>
                </c:pt>
                <c:pt idx="44">
                  <c:v>1.57499E-018</c:v>
                </c:pt>
                <c:pt idx="45">
                  <c:v>1.81048E-018</c:v>
                </c:pt>
                <c:pt idx="46">
                  <c:v>2.08117E-018</c:v>
                </c:pt>
                <c:pt idx="47">
                  <c:v>2.39231E-018</c:v>
                </c:pt>
                <c:pt idx="48">
                  <c:v>2.74995E-018</c:v>
                </c:pt>
                <c:pt idx="49">
                  <c:v>3.16104E-018</c:v>
                </c:pt>
                <c:pt idx="50">
                  <c:v>3.63358E-018</c:v>
                </c:pt>
                <c:pt idx="51">
                  <c:v>4.17673E-018</c:v>
                </c:pt>
                <c:pt idx="52">
                  <c:v>4.80106E-018</c:v>
                </c:pt>
                <c:pt idx="53">
                  <c:v>5.51871E-018</c:v>
                </c:pt>
                <c:pt idx="54">
                  <c:v>6.3436E-018</c:v>
                </c:pt>
                <c:pt idx="55">
                  <c:v>7.29178E-018</c:v>
                </c:pt>
                <c:pt idx="56">
                  <c:v>8.38167E-018</c:v>
                </c:pt>
                <c:pt idx="57">
                  <c:v>9.63445E-018</c:v>
                </c:pt>
                <c:pt idx="58">
                  <c:v>1.10745E-017</c:v>
                </c:pt>
                <c:pt idx="59">
                  <c:v>1.27297E-017</c:v>
                </c:pt>
                <c:pt idx="60">
                  <c:v>1.46323E-017</c:v>
                </c:pt>
                <c:pt idx="61">
                  <c:v>1.68193E-017</c:v>
                </c:pt>
                <c:pt idx="62">
                  <c:v>1.93331E-017</c:v>
                </c:pt>
                <c:pt idx="63">
                  <c:v>2.22226E-017</c:v>
                </c:pt>
                <c:pt idx="64">
                  <c:v>2.5544E-017</c:v>
                </c:pt>
                <c:pt idx="65">
                  <c:v>2.93618E-017</c:v>
                </c:pt>
                <c:pt idx="66">
                  <c:v>3.37501E-017</c:v>
                </c:pt>
                <c:pt idx="67">
                  <c:v>3.87943E-017</c:v>
                </c:pt>
                <c:pt idx="68">
                  <c:v>4.45924E-017</c:v>
                </c:pt>
                <c:pt idx="69">
                  <c:v>5.12571E-017</c:v>
                </c:pt>
                <c:pt idx="70">
                  <c:v>5.89178E-017</c:v>
                </c:pt>
                <c:pt idx="71">
                  <c:v>6.77235E-017</c:v>
                </c:pt>
                <c:pt idx="72">
                  <c:v>7.78452E-017</c:v>
                </c:pt>
                <c:pt idx="73">
                  <c:v>8.94797E-017</c:v>
                </c:pt>
                <c:pt idx="74">
                  <c:v>1.02853E-016</c:v>
                </c:pt>
                <c:pt idx="75">
                  <c:v>1.18225E-016</c:v>
                </c:pt>
                <c:pt idx="76">
                  <c:v>1.35895E-016</c:v>
                </c:pt>
                <c:pt idx="77">
                  <c:v>1.56205E-016</c:v>
                </c:pt>
                <c:pt idx="78">
                  <c:v>1.79551E-016</c:v>
                </c:pt>
                <c:pt idx="79">
                  <c:v>2.06386E-016</c:v>
                </c:pt>
                <c:pt idx="80">
                  <c:v>2.37232E-016</c:v>
                </c:pt>
                <c:pt idx="81">
                  <c:v>2.72687E-016</c:v>
                </c:pt>
                <c:pt idx="82">
                  <c:v>3.13443E-016</c:v>
                </c:pt>
                <c:pt idx="83">
                  <c:v>3.60289E-016</c:v>
                </c:pt>
                <c:pt idx="84">
                  <c:v>4.14137E-016</c:v>
                </c:pt>
                <c:pt idx="85">
                  <c:v>4.76034E-016</c:v>
                </c:pt>
                <c:pt idx="86">
                  <c:v>5.47181E-016</c:v>
                </c:pt>
                <c:pt idx="87">
                  <c:v>6.28963E-016</c:v>
                </c:pt>
                <c:pt idx="88">
                  <c:v>7.22968E-016</c:v>
                </c:pt>
                <c:pt idx="89">
                  <c:v>8.31023E-016</c:v>
                </c:pt>
                <c:pt idx="90">
                  <c:v>9.5523E-016</c:v>
                </c:pt>
                <c:pt idx="91">
                  <c:v>1.098E-015</c:v>
                </c:pt>
                <c:pt idx="92">
                  <c:v>1.26211E-015</c:v>
                </c:pt>
                <c:pt idx="93">
                  <c:v>1.45076E-015</c:v>
                </c:pt>
                <c:pt idx="94">
                  <c:v>1.6676E-015</c:v>
                </c:pt>
                <c:pt idx="95">
                  <c:v>1.91686E-015</c:v>
                </c:pt>
                <c:pt idx="96">
                  <c:v>2.20337E-015</c:v>
                </c:pt>
                <c:pt idx="97">
                  <c:v>2.53272E-015</c:v>
                </c:pt>
                <c:pt idx="98">
                  <c:v>2.91131E-015</c:v>
                </c:pt>
                <c:pt idx="99">
                  <c:v>3.3465E-015</c:v>
                </c:pt>
                <c:pt idx="100">
                  <c:v>3.84675E-015</c:v>
                </c:pt>
                <c:pt idx="101">
                  <c:v>4.4218E-015</c:v>
                </c:pt>
                <c:pt idx="102">
                  <c:v>5.08284E-015</c:v>
                </c:pt>
                <c:pt idx="103">
                  <c:v>5.84274E-015</c:v>
                </c:pt>
                <c:pt idx="104">
                  <c:v>6.71628E-015</c:v>
                </c:pt>
                <c:pt idx="105">
                  <c:v>7.72048E-015</c:v>
                </c:pt>
                <c:pt idx="106">
                  <c:v>8.8749E-015</c:v>
                </c:pt>
                <c:pt idx="107">
                  <c:v>1.0202E-014</c:v>
                </c:pt>
                <c:pt idx="108">
                  <c:v>1.17277E-014</c:v>
                </c:pt>
                <c:pt idx="109">
                  <c:v>1.34818E-014</c:v>
                </c:pt>
                <c:pt idx="110">
                  <c:v>1.54984E-014</c:v>
                </c:pt>
                <c:pt idx="111">
                  <c:v>1.78169E-014</c:v>
                </c:pt>
                <c:pt idx="112">
                  <c:v>2.04827E-014</c:v>
                </c:pt>
                <c:pt idx="113">
                  <c:v>2.35479E-014</c:v>
                </c:pt>
                <c:pt idx="114">
                  <c:v>2.70724E-014</c:v>
                </c:pt>
                <c:pt idx="115">
                  <c:v>3.11254E-014</c:v>
                </c:pt>
                <c:pt idx="116">
                  <c:v>3.57863E-014</c:v>
                </c:pt>
                <c:pt idx="117">
                  <c:v>4.11467E-014</c:v>
                </c:pt>
                <c:pt idx="118">
                  <c:v>4.73122E-014</c:v>
                </c:pt>
                <c:pt idx="119">
                  <c:v>5.44042E-014</c:v>
                </c:pt>
                <c:pt idx="120">
                  <c:v>6.2563E-014</c:v>
                </c:pt>
                <c:pt idx="121">
                  <c:v>7.19501E-014</c:v>
                </c:pt>
                <c:pt idx="122">
                  <c:v>8.27522E-014</c:v>
                </c:pt>
                <c:pt idx="123">
                  <c:v>9.51845E-014</c:v>
                </c:pt>
                <c:pt idx="124">
                  <c:v>1.09496E-013</c:v>
                </c:pt>
                <c:pt idx="125">
                  <c:v>1.25974E-013</c:v>
                </c:pt>
                <c:pt idx="126">
                  <c:v>1.44952E-013</c:v>
                </c:pt>
                <c:pt idx="127">
                  <c:v>1.66816E-013</c:v>
                </c:pt>
                <c:pt idx="128">
                  <c:v>1.92013E-013</c:v>
                </c:pt>
                <c:pt idx="129">
                  <c:v>2.21063E-013</c:v>
                </c:pt>
                <c:pt idx="130">
                  <c:v>2.54572E-013</c:v>
                </c:pt>
                <c:pt idx="131">
                  <c:v>2.93244E-013</c:v>
                </c:pt>
                <c:pt idx="132">
                  <c:v>3.37906E-013</c:v>
                </c:pt>
                <c:pt idx="133">
                  <c:v>3.89521E-013</c:v>
                </c:pt>
                <c:pt idx="134">
                  <c:v>4.49228E-013</c:v>
                </c:pt>
                <c:pt idx="135">
                  <c:v>5.18364E-013</c:v>
                </c:pt>
                <c:pt idx="136">
                  <c:v>5.98518E-013</c:v>
                </c:pt>
                <c:pt idx="137">
                  <c:v>6.9158E-013</c:v>
                </c:pt>
                <c:pt idx="138">
                  <c:v>7.99813E-013</c:v>
                </c:pt>
                <c:pt idx="139">
                  <c:v>9.25948E-013</c:v>
                </c:pt>
                <c:pt idx="140">
                  <c:v>1.0733E-012</c:v>
                </c:pt>
                <c:pt idx="141">
                  <c:v>1.24596E-012</c:v>
                </c:pt>
                <c:pt idx="142">
                  <c:v>1.44897E-012</c:v>
                </c:pt>
                <c:pt idx="143">
                  <c:v>1.68871E-012</c:v>
                </c:pt>
                <c:pt idx="144">
                  <c:v>1.97332E-012</c:v>
                </c:pt>
                <c:pt idx="145">
                  <c:v>2.31341E-012</c:v>
                </c:pt>
                <c:pt idx="146">
                  <c:v>2.72308E-012</c:v>
                </c:pt>
                <c:pt idx="147">
                  <c:v>3.22167E-012</c:v>
                </c:pt>
                <c:pt idx="148">
                  <c:v>3.83646E-012</c:v>
                </c:pt>
                <c:pt idx="149">
                  <c:v>4.60754E-012</c:v>
                </c:pt>
                <c:pt idx="150">
                  <c:v>5.59684E-012</c:v>
                </c:pt>
                <c:pt idx="151">
                  <c:v>6.90628E-012</c:v>
                </c:pt>
                <c:pt idx="152">
                  <c:v>8.7186E-012</c:v>
                </c:pt>
                <c:pt idx="153">
                  <c:v>1.14036E-011</c:v>
                </c:pt>
                <c:pt idx="154">
                  <c:v>1.58647E-011</c:v>
                </c:pt>
                <c:pt idx="155">
                  <c:v>2.52107E-011</c:v>
                </c:pt>
                <c:pt idx="156">
                  <c:v>6.83551E-011</c:v>
                </c:pt>
                <c:pt idx="157">
                  <c:v>2.93595E-015</c:v>
                </c:pt>
                <c:pt idx="158">
                  <c:v>7.37603E-016</c:v>
                </c:pt>
                <c:pt idx="159">
                  <c:v>4.26042E-016</c:v>
                </c:pt>
                <c:pt idx="160">
                  <c:v>3.15482E-016</c:v>
                </c:pt>
                <c:pt idx="161">
                  <c:v>2.67695E-016</c:v>
                </c:pt>
                <c:pt idx="162">
                  <c:v>2.40708E-016</c:v>
                </c:pt>
                <c:pt idx="163">
                  <c:v>2.20419E-016</c:v>
                </c:pt>
                <c:pt idx="164">
                  <c:v>2.02273E-016</c:v>
                </c:pt>
                <c:pt idx="165">
                  <c:v>1.84828E-016</c:v>
                </c:pt>
                <c:pt idx="166">
                  <c:v>1.67632E-016</c:v>
                </c:pt>
                <c:pt idx="167">
                  <c:v>1.50543E-016</c:v>
                </c:pt>
                <c:pt idx="168">
                  <c:v>1.33526E-016</c:v>
                </c:pt>
                <c:pt idx="169">
                  <c:v>1.16587E-016</c:v>
                </c:pt>
                <c:pt idx="170">
                  <c:v>9.97487E-017</c:v>
                </c:pt>
                <c:pt idx="171">
                  <c:v>8.30538E-017</c:v>
                </c:pt>
                <c:pt idx="172">
                  <c:v>6.65657E-017</c:v>
                </c:pt>
                <c:pt idx="173">
                  <c:v>5.03875E-017</c:v>
                </c:pt>
                <c:pt idx="174">
                  <c:v>3.47013E-017</c:v>
                </c:pt>
                <c:pt idx="175">
                  <c:v>1.98773E-017</c:v>
                </c:pt>
                <c:pt idx="176">
                  <c:v>6.9001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5"/>
          <c:order val="135"/>
          <c:tx>
            <c:strRef>
              <c:f>CONC!$EG$1</c:f>
              <c:strCache>
                <c:ptCount val="1"/>
                <c:pt idx="0">
                  <c:v>c7h14ooh2-5o2 </c:v>
                </c:pt>
              </c:strCache>
            </c:strRef>
          </c:tx>
          <c:spPr>
            <a:solidFill>
              <a:srgbClr val="969696"/>
            </a:solidFill>
            <a:ln w="12600">
              <a:solidFill>
                <a:srgbClr val="969696"/>
              </a:solidFill>
              <a:round/>
            </a:ln>
          </c:spPr>
          <c:marker>
            <c:symbol val="diamond"/>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G$2:$EG$202</c:f>
              <c:numCache>
                <c:formatCode>General</c:formatCode>
                <c:ptCount val="201"/>
                <c:pt idx="0">
                  <c:v>0</c:v>
                </c:pt>
                <c:pt idx="1">
                  <c:v>3.49625E-022</c:v>
                </c:pt>
                <c:pt idx="2">
                  <c:v>7.03276E-022</c:v>
                </c:pt>
                <c:pt idx="3">
                  <c:v>1.04427E-021</c:v>
                </c:pt>
                <c:pt idx="4">
                  <c:v>1.39631E-021</c:v>
                </c:pt>
                <c:pt idx="5">
                  <c:v>1.7725E-021</c:v>
                </c:pt>
                <c:pt idx="6">
                  <c:v>2.18273E-021</c:v>
                </c:pt>
                <c:pt idx="7">
                  <c:v>2.63623E-021</c:v>
                </c:pt>
                <c:pt idx="8">
                  <c:v>3.14257E-021</c:v>
                </c:pt>
                <c:pt idx="9">
                  <c:v>3.71213E-021</c:v>
                </c:pt>
                <c:pt idx="10">
                  <c:v>4.35635E-021</c:v>
                </c:pt>
                <c:pt idx="11">
                  <c:v>5.08808E-021</c:v>
                </c:pt>
                <c:pt idx="12">
                  <c:v>5.9218E-021</c:v>
                </c:pt>
                <c:pt idx="13">
                  <c:v>6.87391E-021</c:v>
                </c:pt>
                <c:pt idx="14">
                  <c:v>7.96308E-021</c:v>
                </c:pt>
                <c:pt idx="15">
                  <c:v>9.21064E-021</c:v>
                </c:pt>
                <c:pt idx="16">
                  <c:v>1.06409E-020</c:v>
                </c:pt>
                <c:pt idx="17">
                  <c:v>1.22819E-020</c:v>
                </c:pt>
                <c:pt idx="18">
                  <c:v>1.41655E-020</c:v>
                </c:pt>
                <c:pt idx="19">
                  <c:v>1.63283E-020</c:v>
                </c:pt>
                <c:pt idx="20">
                  <c:v>1.88126E-020</c:v>
                </c:pt>
                <c:pt idx="21">
                  <c:v>2.16666E-020</c:v>
                </c:pt>
                <c:pt idx="22">
                  <c:v>2.49458E-020</c:v>
                </c:pt>
                <c:pt idx="23">
                  <c:v>2.8714E-020</c:v>
                </c:pt>
                <c:pt idx="24">
                  <c:v>3.30444E-020</c:v>
                </c:pt>
                <c:pt idx="25">
                  <c:v>3.80213E-020</c:v>
                </c:pt>
                <c:pt idx="26">
                  <c:v>4.37414E-020</c:v>
                </c:pt>
                <c:pt idx="27">
                  <c:v>5.03157E-020</c:v>
                </c:pt>
                <c:pt idx="28">
                  <c:v>5.78722E-020</c:v>
                </c:pt>
                <c:pt idx="29">
                  <c:v>6.65577E-020</c:v>
                </c:pt>
                <c:pt idx="30">
                  <c:v>7.6541E-020</c:v>
                </c:pt>
                <c:pt idx="31">
                  <c:v>8.8016E-020</c:v>
                </c:pt>
                <c:pt idx="32">
                  <c:v>1.01206E-019</c:v>
                </c:pt>
                <c:pt idx="33">
                  <c:v>1.16367E-019</c:v>
                </c:pt>
                <c:pt idx="34">
                  <c:v>1.33793E-019</c:v>
                </c:pt>
                <c:pt idx="35">
                  <c:v>1.53824E-019</c:v>
                </c:pt>
                <c:pt idx="36">
                  <c:v>1.76849E-019</c:v>
                </c:pt>
                <c:pt idx="37">
                  <c:v>2.03315E-019</c:v>
                </c:pt>
                <c:pt idx="38">
                  <c:v>2.33736E-019</c:v>
                </c:pt>
                <c:pt idx="39">
                  <c:v>2.68703E-019</c:v>
                </c:pt>
                <c:pt idx="40">
                  <c:v>3.08897E-019</c:v>
                </c:pt>
                <c:pt idx="41">
                  <c:v>3.55097E-019</c:v>
                </c:pt>
                <c:pt idx="42">
                  <c:v>4.08203E-019</c:v>
                </c:pt>
                <c:pt idx="43">
                  <c:v>4.69245E-019</c:v>
                </c:pt>
                <c:pt idx="44">
                  <c:v>5.39411E-019</c:v>
                </c:pt>
                <c:pt idx="45">
                  <c:v>6.20063E-019</c:v>
                </c:pt>
                <c:pt idx="46">
                  <c:v>7.12768E-019</c:v>
                </c:pt>
                <c:pt idx="47">
                  <c:v>8.19329E-019</c:v>
                </c:pt>
                <c:pt idx="48">
                  <c:v>9.41816E-019</c:v>
                </c:pt>
                <c:pt idx="49">
                  <c:v>1.08261E-018</c:v>
                </c:pt>
                <c:pt idx="50">
                  <c:v>1.24445E-018</c:v>
                </c:pt>
                <c:pt idx="51">
                  <c:v>1.43047E-018</c:v>
                </c:pt>
                <c:pt idx="52">
                  <c:v>1.64429E-018</c:v>
                </c:pt>
                <c:pt idx="53">
                  <c:v>1.89007E-018</c:v>
                </c:pt>
                <c:pt idx="54">
                  <c:v>2.17259E-018</c:v>
                </c:pt>
                <c:pt idx="55">
                  <c:v>2.49733E-018</c:v>
                </c:pt>
                <c:pt idx="56">
                  <c:v>2.8706E-018</c:v>
                </c:pt>
                <c:pt idx="57">
                  <c:v>3.29966E-018</c:v>
                </c:pt>
                <c:pt idx="58">
                  <c:v>3.79284E-018</c:v>
                </c:pt>
                <c:pt idx="59">
                  <c:v>4.35973E-018</c:v>
                </c:pt>
                <c:pt idx="60">
                  <c:v>5.01135E-018</c:v>
                </c:pt>
                <c:pt idx="61">
                  <c:v>5.76035E-018</c:v>
                </c:pt>
                <c:pt idx="62">
                  <c:v>6.6213E-018</c:v>
                </c:pt>
                <c:pt idx="63">
                  <c:v>7.61092E-018</c:v>
                </c:pt>
                <c:pt idx="64">
                  <c:v>8.74844E-018</c:v>
                </c:pt>
                <c:pt idx="65">
                  <c:v>1.0056E-017</c:v>
                </c:pt>
                <c:pt idx="66">
                  <c:v>1.15589E-017</c:v>
                </c:pt>
                <c:pt idx="67">
                  <c:v>1.32865E-017</c:v>
                </c:pt>
                <c:pt idx="68">
                  <c:v>1.52722E-017</c:v>
                </c:pt>
                <c:pt idx="69">
                  <c:v>1.75548E-017</c:v>
                </c:pt>
                <c:pt idx="70">
                  <c:v>2.01785E-017</c:v>
                </c:pt>
                <c:pt idx="71">
                  <c:v>2.31943E-017</c:v>
                </c:pt>
                <c:pt idx="72">
                  <c:v>2.66608E-017</c:v>
                </c:pt>
                <c:pt idx="73">
                  <c:v>3.06454E-017</c:v>
                </c:pt>
                <c:pt idx="74">
                  <c:v>3.52256E-017</c:v>
                </c:pt>
                <c:pt idx="75">
                  <c:v>4.04903E-017</c:v>
                </c:pt>
                <c:pt idx="76">
                  <c:v>4.65418E-017</c:v>
                </c:pt>
                <c:pt idx="77">
                  <c:v>5.34977E-017</c:v>
                </c:pt>
                <c:pt idx="78">
                  <c:v>6.14933E-017</c:v>
                </c:pt>
                <c:pt idx="79">
                  <c:v>7.06839E-017</c:v>
                </c:pt>
                <c:pt idx="80">
                  <c:v>8.1248E-017</c:v>
                </c:pt>
                <c:pt idx="81">
                  <c:v>9.3391E-017</c:v>
                </c:pt>
                <c:pt idx="82">
                  <c:v>1.07349E-016</c:v>
                </c:pt>
                <c:pt idx="83">
                  <c:v>1.23393E-016</c:v>
                </c:pt>
                <c:pt idx="84">
                  <c:v>1.41835E-016</c:v>
                </c:pt>
                <c:pt idx="85">
                  <c:v>1.63033E-016</c:v>
                </c:pt>
                <c:pt idx="86">
                  <c:v>1.874E-016</c:v>
                </c:pt>
                <c:pt idx="87">
                  <c:v>2.15408E-016</c:v>
                </c:pt>
                <c:pt idx="88">
                  <c:v>2.47603E-016</c:v>
                </c:pt>
                <c:pt idx="89">
                  <c:v>2.84609E-016</c:v>
                </c:pt>
                <c:pt idx="90">
                  <c:v>3.27147E-016</c:v>
                </c:pt>
                <c:pt idx="91">
                  <c:v>3.76043E-016</c:v>
                </c:pt>
                <c:pt idx="92">
                  <c:v>4.32247E-016</c:v>
                </c:pt>
                <c:pt idx="93">
                  <c:v>4.96851E-016</c:v>
                </c:pt>
                <c:pt idx="94">
                  <c:v>5.71113E-016</c:v>
                </c:pt>
                <c:pt idx="95">
                  <c:v>6.56474E-016</c:v>
                </c:pt>
                <c:pt idx="96">
                  <c:v>7.54595E-016</c:v>
                </c:pt>
                <c:pt idx="97">
                  <c:v>8.67384E-016</c:v>
                </c:pt>
                <c:pt idx="98">
                  <c:v>9.97032E-016</c:v>
                </c:pt>
                <c:pt idx="99">
                  <c:v>1.14606E-015</c:v>
                </c:pt>
                <c:pt idx="100">
                  <c:v>1.31737E-015</c:v>
                </c:pt>
                <c:pt idx="101">
                  <c:v>1.51429E-015</c:v>
                </c:pt>
                <c:pt idx="102">
                  <c:v>1.74065E-015</c:v>
                </c:pt>
                <c:pt idx="103">
                  <c:v>2.00085E-015</c:v>
                </c:pt>
                <c:pt idx="104">
                  <c:v>2.29997E-015</c:v>
                </c:pt>
                <c:pt idx="105">
                  <c:v>2.64381E-015</c:v>
                </c:pt>
                <c:pt idx="106">
                  <c:v>3.03907E-015</c:v>
                </c:pt>
                <c:pt idx="107">
                  <c:v>3.49344E-015</c:v>
                </c:pt>
                <c:pt idx="108">
                  <c:v>4.01578E-015</c:v>
                </c:pt>
                <c:pt idx="109">
                  <c:v>4.61626E-015</c:v>
                </c:pt>
                <c:pt idx="110">
                  <c:v>5.30658E-015</c:v>
                </c:pt>
                <c:pt idx="111">
                  <c:v>6.1002E-015</c:v>
                </c:pt>
                <c:pt idx="112">
                  <c:v>7.0126E-015</c:v>
                </c:pt>
                <c:pt idx="113">
                  <c:v>8.06159E-015</c:v>
                </c:pt>
                <c:pt idx="114">
                  <c:v>9.26766E-015</c:v>
                </c:pt>
                <c:pt idx="115">
                  <c:v>1.06544E-014</c:v>
                </c:pt>
                <c:pt idx="116">
                  <c:v>1.22488E-014</c:v>
                </c:pt>
                <c:pt idx="117">
                  <c:v>1.40823E-014</c:v>
                </c:pt>
                <c:pt idx="118">
                  <c:v>1.61907E-014</c:v>
                </c:pt>
                <c:pt idx="119">
                  <c:v>1.86155E-014</c:v>
                </c:pt>
                <c:pt idx="120">
                  <c:v>2.14042E-014</c:v>
                </c:pt>
                <c:pt idx="121">
                  <c:v>2.46118E-014</c:v>
                </c:pt>
                <c:pt idx="122">
                  <c:v>2.83016E-014</c:v>
                </c:pt>
                <c:pt idx="123">
                  <c:v>3.25467E-014</c:v>
                </c:pt>
                <c:pt idx="124">
                  <c:v>3.74311E-014</c:v>
                </c:pt>
                <c:pt idx="125">
                  <c:v>4.30521E-014</c:v>
                </c:pt>
                <c:pt idx="126">
                  <c:v>4.95219E-014</c:v>
                </c:pt>
                <c:pt idx="127">
                  <c:v>5.69703E-014</c:v>
                </c:pt>
                <c:pt idx="128">
                  <c:v>6.55474E-014</c:v>
                </c:pt>
                <c:pt idx="129">
                  <c:v>7.5427E-014</c:v>
                </c:pt>
                <c:pt idx="130">
                  <c:v>8.68107E-014</c:v>
                </c:pt>
                <c:pt idx="131">
                  <c:v>9.99325E-014</c:v>
                </c:pt>
                <c:pt idx="132">
                  <c:v>1.15065E-013</c:v>
                </c:pt>
                <c:pt idx="133">
                  <c:v>1.32524E-013</c:v>
                </c:pt>
                <c:pt idx="134">
                  <c:v>1.52682E-013</c:v>
                </c:pt>
                <c:pt idx="135">
                  <c:v>1.75972E-013</c:v>
                </c:pt>
                <c:pt idx="136">
                  <c:v>2.02904E-013</c:v>
                </c:pt>
                <c:pt idx="137">
                  <c:v>2.3408E-013</c:v>
                </c:pt>
                <c:pt idx="138">
                  <c:v>2.70213E-013</c:v>
                </c:pt>
                <c:pt idx="139">
                  <c:v>3.12151E-013</c:v>
                </c:pt>
                <c:pt idx="140">
                  <c:v>3.60913E-013</c:v>
                </c:pt>
                <c:pt idx="141">
                  <c:v>4.1773E-013</c:v>
                </c:pt>
                <c:pt idx="142">
                  <c:v>4.84102E-013</c:v>
                </c:pt>
                <c:pt idx="143">
                  <c:v>5.61878E-013</c:v>
                </c:pt>
                <c:pt idx="144">
                  <c:v>6.53367E-013</c:v>
                </c:pt>
                <c:pt idx="145">
                  <c:v>7.61501E-013</c:v>
                </c:pt>
                <c:pt idx="146">
                  <c:v>8.90065E-013</c:v>
                </c:pt>
                <c:pt idx="147">
                  <c:v>1.04406E-012</c:v>
                </c:pt>
                <c:pt idx="148">
                  <c:v>1.2303E-012</c:v>
                </c:pt>
                <c:pt idx="149">
                  <c:v>1.45833E-012</c:v>
                </c:pt>
                <c:pt idx="150">
                  <c:v>1.74214E-012</c:v>
                </c:pt>
                <c:pt idx="151">
                  <c:v>2.10335E-012</c:v>
                </c:pt>
                <c:pt idx="152">
                  <c:v>2.57779E-012</c:v>
                </c:pt>
                <c:pt idx="153">
                  <c:v>3.23084E-012</c:v>
                </c:pt>
                <c:pt idx="154">
                  <c:v>4.20011E-012</c:v>
                </c:pt>
                <c:pt idx="155">
                  <c:v>5.8515E-012</c:v>
                </c:pt>
                <c:pt idx="156">
                  <c:v>9.45386E-012</c:v>
                </c:pt>
                <c:pt idx="157">
                  <c:v>2.17846E-016</c:v>
                </c:pt>
                <c:pt idx="158">
                  <c:v>5.63776E-017</c:v>
                </c:pt>
                <c:pt idx="159">
                  <c:v>3.30623E-017</c:v>
                </c:pt>
                <c:pt idx="160">
                  <c:v>2.47476E-017</c:v>
                </c:pt>
                <c:pt idx="161">
                  <c:v>2.11952E-017</c:v>
                </c:pt>
                <c:pt idx="162">
                  <c:v>1.9234E-017</c:v>
                </c:pt>
                <c:pt idx="163">
                  <c:v>1.77833E-017</c:v>
                </c:pt>
                <c:pt idx="164">
                  <c:v>1.64898E-017</c:v>
                </c:pt>
                <c:pt idx="165">
                  <c:v>1.52401E-017</c:v>
                </c:pt>
                <c:pt idx="166">
                  <c:v>1.39971E-017</c:v>
                </c:pt>
                <c:pt idx="167">
                  <c:v>1.2748E-017</c:v>
                </c:pt>
                <c:pt idx="168">
                  <c:v>1.14878E-017</c:v>
                </c:pt>
                <c:pt idx="169">
                  <c:v>1.02141E-017</c:v>
                </c:pt>
                <c:pt idx="170">
                  <c:v>8.92554E-018</c:v>
                </c:pt>
                <c:pt idx="171">
                  <c:v>7.62077E-018</c:v>
                </c:pt>
                <c:pt idx="172">
                  <c:v>6.29866E-018</c:v>
                </c:pt>
                <c:pt idx="173">
                  <c:v>4.95857E-018</c:v>
                </c:pt>
                <c:pt idx="174">
                  <c:v>3.6017E-018</c:v>
                </c:pt>
                <c:pt idx="175">
                  <c:v>2.2361E-018</c:v>
                </c:pt>
                <c:pt idx="176">
                  <c:v>9.0510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6"/>
          <c:order val="136"/>
          <c:tx>
            <c:strRef>
              <c:f>CONC!$EH$1</c:f>
              <c:strCache>
                <c:ptCount val="1"/>
                <c:pt idx="0">
                  <c:v>c7h14ooh3-1o2 </c:v>
                </c:pt>
              </c:strCache>
            </c:strRef>
          </c:tx>
          <c:spPr>
            <a:solidFill>
              <a:srgbClr val="003366"/>
            </a:solidFill>
            <a:ln w="126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H$2:$EH$202</c:f>
              <c:numCache>
                <c:formatCode>General</c:formatCode>
                <c:ptCount val="201"/>
                <c:pt idx="0">
                  <c:v>0</c:v>
                </c:pt>
                <c:pt idx="1">
                  <c:v>7.26281E-023</c:v>
                </c:pt>
                <c:pt idx="2">
                  <c:v>1.39639E-022</c:v>
                </c:pt>
                <c:pt idx="3">
                  <c:v>2.04614E-022</c:v>
                </c:pt>
                <c:pt idx="4">
                  <c:v>2.71985E-022</c:v>
                </c:pt>
                <c:pt idx="5">
                  <c:v>3.44151E-022</c:v>
                </c:pt>
                <c:pt idx="6">
                  <c:v>4.22959E-022</c:v>
                </c:pt>
                <c:pt idx="7">
                  <c:v>5.10166E-022</c:v>
                </c:pt>
                <c:pt idx="8">
                  <c:v>6.07606E-022</c:v>
                </c:pt>
                <c:pt idx="9">
                  <c:v>7.17269E-022</c:v>
                </c:pt>
                <c:pt idx="10">
                  <c:v>8.4136E-022</c:v>
                </c:pt>
                <c:pt idx="11">
                  <c:v>9.82349E-022</c:v>
                </c:pt>
                <c:pt idx="12">
                  <c:v>1.14302E-021</c:v>
                </c:pt>
                <c:pt idx="13">
                  <c:v>1.32655E-021</c:v>
                </c:pt>
                <c:pt idx="14">
                  <c:v>1.53652E-021</c:v>
                </c:pt>
                <c:pt idx="15">
                  <c:v>1.77704E-021</c:v>
                </c:pt>
                <c:pt idx="16">
                  <c:v>2.05282E-021</c:v>
                </c:pt>
                <c:pt idx="17">
                  <c:v>2.36922E-021</c:v>
                </c:pt>
                <c:pt idx="18">
                  <c:v>2.73242E-021</c:v>
                </c:pt>
                <c:pt idx="19">
                  <c:v>3.14949E-021</c:v>
                </c:pt>
                <c:pt idx="20">
                  <c:v>3.62854E-021</c:v>
                </c:pt>
                <c:pt idx="21">
                  <c:v>4.17889E-021</c:v>
                </c:pt>
                <c:pt idx="22">
                  <c:v>4.81125E-021</c:v>
                </c:pt>
                <c:pt idx="23">
                  <c:v>5.53791E-021</c:v>
                </c:pt>
                <c:pt idx="24">
                  <c:v>6.373E-021</c:v>
                </c:pt>
                <c:pt idx="25">
                  <c:v>7.33275E-021</c:v>
                </c:pt>
                <c:pt idx="26">
                  <c:v>8.43582E-021</c:v>
                </c:pt>
                <c:pt idx="27">
                  <c:v>9.70364E-021</c:v>
                </c:pt>
                <c:pt idx="28">
                  <c:v>1.11609E-020</c:v>
                </c:pt>
                <c:pt idx="29">
                  <c:v>1.28358E-020</c:v>
                </c:pt>
                <c:pt idx="30">
                  <c:v>1.4761E-020</c:v>
                </c:pt>
                <c:pt idx="31">
                  <c:v>1.69739E-020</c:v>
                </c:pt>
                <c:pt idx="32">
                  <c:v>1.95175E-020</c:v>
                </c:pt>
                <c:pt idx="33">
                  <c:v>2.24412E-020</c:v>
                </c:pt>
                <c:pt idx="34">
                  <c:v>2.58018E-020</c:v>
                </c:pt>
                <c:pt idx="35">
                  <c:v>2.96647E-020</c:v>
                </c:pt>
                <c:pt idx="36">
                  <c:v>3.41048E-020</c:v>
                </c:pt>
                <c:pt idx="37">
                  <c:v>3.92086E-020</c:v>
                </c:pt>
                <c:pt idx="38">
                  <c:v>4.50751E-020</c:v>
                </c:pt>
                <c:pt idx="39">
                  <c:v>5.18184E-020</c:v>
                </c:pt>
                <c:pt idx="40">
                  <c:v>5.95695E-020</c:v>
                </c:pt>
                <c:pt idx="41">
                  <c:v>6.8479E-020</c:v>
                </c:pt>
                <c:pt idx="42">
                  <c:v>7.87201E-020</c:v>
                </c:pt>
                <c:pt idx="43">
                  <c:v>9.04918E-020</c:v>
                </c:pt>
                <c:pt idx="44">
                  <c:v>1.04023E-019</c:v>
                </c:pt>
                <c:pt idx="45">
                  <c:v>1.19576E-019</c:v>
                </c:pt>
                <c:pt idx="46">
                  <c:v>1.37454E-019</c:v>
                </c:pt>
                <c:pt idx="47">
                  <c:v>1.58004E-019</c:v>
                </c:pt>
                <c:pt idx="48">
                  <c:v>1.81624E-019</c:v>
                </c:pt>
                <c:pt idx="49">
                  <c:v>2.08776E-019</c:v>
                </c:pt>
                <c:pt idx="50">
                  <c:v>2.39985E-019</c:v>
                </c:pt>
                <c:pt idx="51">
                  <c:v>2.75858E-019</c:v>
                </c:pt>
                <c:pt idx="52">
                  <c:v>3.17093E-019</c:v>
                </c:pt>
                <c:pt idx="53">
                  <c:v>3.64491E-019</c:v>
                </c:pt>
                <c:pt idx="54">
                  <c:v>4.18972E-019</c:v>
                </c:pt>
                <c:pt idx="55">
                  <c:v>4.81596E-019</c:v>
                </c:pt>
                <c:pt idx="56">
                  <c:v>5.53579E-019</c:v>
                </c:pt>
                <c:pt idx="57">
                  <c:v>6.36321E-019</c:v>
                </c:pt>
                <c:pt idx="58">
                  <c:v>7.31428E-019</c:v>
                </c:pt>
                <c:pt idx="59">
                  <c:v>8.4075E-019</c:v>
                </c:pt>
                <c:pt idx="60">
                  <c:v>9.66411E-019</c:v>
                </c:pt>
                <c:pt idx="61">
                  <c:v>1.11085E-018</c:v>
                </c:pt>
                <c:pt idx="62">
                  <c:v>1.27688E-018</c:v>
                </c:pt>
                <c:pt idx="63">
                  <c:v>1.46772E-018</c:v>
                </c:pt>
                <c:pt idx="64">
                  <c:v>1.68709E-018</c:v>
                </c:pt>
                <c:pt idx="65">
                  <c:v>1.93924E-018</c:v>
                </c:pt>
                <c:pt idx="66">
                  <c:v>2.22907E-018</c:v>
                </c:pt>
                <c:pt idx="67">
                  <c:v>2.56223E-018</c:v>
                </c:pt>
                <c:pt idx="68">
                  <c:v>2.94517E-018</c:v>
                </c:pt>
                <c:pt idx="69">
                  <c:v>3.38535E-018</c:v>
                </c:pt>
                <c:pt idx="70">
                  <c:v>3.89131E-018</c:v>
                </c:pt>
                <c:pt idx="71">
                  <c:v>4.47289E-018</c:v>
                </c:pt>
                <c:pt idx="72">
                  <c:v>5.1414E-018</c:v>
                </c:pt>
                <c:pt idx="73">
                  <c:v>5.90981E-018</c:v>
                </c:pt>
                <c:pt idx="74">
                  <c:v>6.79307E-018</c:v>
                </c:pt>
                <c:pt idx="75">
                  <c:v>7.80834E-018</c:v>
                </c:pt>
                <c:pt idx="76">
                  <c:v>8.97535E-018</c:v>
                </c:pt>
                <c:pt idx="77">
                  <c:v>1.03168E-017</c:v>
                </c:pt>
                <c:pt idx="78">
                  <c:v>1.18587E-017</c:v>
                </c:pt>
                <c:pt idx="79">
                  <c:v>1.3631E-017</c:v>
                </c:pt>
                <c:pt idx="80">
                  <c:v>1.56683E-017</c:v>
                </c:pt>
                <c:pt idx="81">
                  <c:v>1.801E-017</c:v>
                </c:pt>
                <c:pt idx="82">
                  <c:v>2.07018E-017</c:v>
                </c:pt>
                <c:pt idx="83">
                  <c:v>2.37958E-017</c:v>
                </c:pt>
                <c:pt idx="84">
                  <c:v>2.73523E-017</c:v>
                </c:pt>
                <c:pt idx="85">
                  <c:v>3.14404E-017</c:v>
                </c:pt>
                <c:pt idx="86">
                  <c:v>3.61395E-017</c:v>
                </c:pt>
                <c:pt idx="87">
                  <c:v>4.15409E-017</c:v>
                </c:pt>
                <c:pt idx="88">
                  <c:v>4.77496E-017</c:v>
                </c:pt>
                <c:pt idx="89">
                  <c:v>5.48864E-017</c:v>
                </c:pt>
                <c:pt idx="90">
                  <c:v>6.30899E-017</c:v>
                </c:pt>
                <c:pt idx="91">
                  <c:v>7.25196E-017</c:v>
                </c:pt>
                <c:pt idx="92">
                  <c:v>8.33588E-017</c:v>
                </c:pt>
                <c:pt idx="93">
                  <c:v>9.58183E-017</c:v>
                </c:pt>
                <c:pt idx="94">
                  <c:v>1.1014E-016</c:v>
                </c:pt>
                <c:pt idx="95">
                  <c:v>1.26603E-016</c:v>
                </c:pt>
                <c:pt idx="96">
                  <c:v>1.45527E-016</c:v>
                </c:pt>
                <c:pt idx="97">
                  <c:v>1.6728E-016</c:v>
                </c:pt>
                <c:pt idx="98">
                  <c:v>1.92285E-016</c:v>
                </c:pt>
                <c:pt idx="99">
                  <c:v>2.21029E-016</c:v>
                </c:pt>
                <c:pt idx="100">
                  <c:v>2.54071E-016</c:v>
                </c:pt>
                <c:pt idx="101">
                  <c:v>2.92053E-016</c:v>
                </c:pt>
                <c:pt idx="102">
                  <c:v>3.35716E-016</c:v>
                </c:pt>
                <c:pt idx="103">
                  <c:v>3.85908E-016</c:v>
                </c:pt>
                <c:pt idx="104">
                  <c:v>4.43608E-016</c:v>
                </c:pt>
                <c:pt idx="105">
                  <c:v>5.09938E-016</c:v>
                </c:pt>
                <c:pt idx="106">
                  <c:v>5.86193E-016</c:v>
                </c:pt>
                <c:pt idx="107">
                  <c:v>6.73857E-016</c:v>
                </c:pt>
                <c:pt idx="108">
                  <c:v>7.7464E-016</c:v>
                </c:pt>
                <c:pt idx="109">
                  <c:v>8.9051E-016</c:v>
                </c:pt>
                <c:pt idx="110">
                  <c:v>1.02373E-015</c:v>
                </c:pt>
                <c:pt idx="111">
                  <c:v>1.1769E-015</c:v>
                </c:pt>
                <c:pt idx="112">
                  <c:v>1.35301E-015</c:v>
                </c:pt>
                <c:pt idx="113">
                  <c:v>1.55552E-015</c:v>
                </c:pt>
                <c:pt idx="114">
                  <c:v>1.78839E-015</c:v>
                </c:pt>
                <c:pt idx="115">
                  <c:v>2.05618E-015</c:v>
                </c:pt>
                <c:pt idx="116">
                  <c:v>2.36417E-015</c:v>
                </c:pt>
                <c:pt idx="117">
                  <c:v>2.7184E-015</c:v>
                </c:pt>
                <c:pt idx="118">
                  <c:v>3.12587E-015</c:v>
                </c:pt>
                <c:pt idx="119">
                  <c:v>3.59462E-015</c:v>
                </c:pt>
                <c:pt idx="120">
                  <c:v>4.13394E-015</c:v>
                </c:pt>
                <c:pt idx="121">
                  <c:v>4.75453E-015</c:v>
                </c:pt>
                <c:pt idx="122">
                  <c:v>5.46877E-015</c:v>
                </c:pt>
                <c:pt idx="123">
                  <c:v>6.29094E-015</c:v>
                </c:pt>
                <c:pt idx="124">
                  <c:v>7.23756E-015</c:v>
                </c:pt>
                <c:pt idx="125">
                  <c:v>8.32775E-015</c:v>
                </c:pt>
                <c:pt idx="126">
                  <c:v>9.58365E-015</c:v>
                </c:pt>
                <c:pt idx="127">
                  <c:v>1.10309E-014</c:v>
                </c:pt>
                <c:pt idx="128">
                  <c:v>1.26995E-014</c:v>
                </c:pt>
                <c:pt idx="129">
                  <c:v>1.46239E-014</c:v>
                </c:pt>
                <c:pt idx="130">
                  <c:v>1.68446E-014</c:v>
                </c:pt>
                <c:pt idx="131">
                  <c:v>1.9409E-014</c:v>
                </c:pt>
                <c:pt idx="132">
                  <c:v>2.23722E-014</c:v>
                </c:pt>
                <c:pt idx="133">
                  <c:v>2.57993E-014</c:v>
                </c:pt>
                <c:pt idx="134">
                  <c:v>2.97666E-014</c:v>
                </c:pt>
                <c:pt idx="135">
                  <c:v>3.43649E-014</c:v>
                </c:pt>
                <c:pt idx="136">
                  <c:v>3.97015E-014</c:v>
                </c:pt>
                <c:pt idx="137">
                  <c:v>4.59053E-014</c:v>
                </c:pt>
                <c:pt idx="138">
                  <c:v>5.31306E-014</c:v>
                </c:pt>
                <c:pt idx="139">
                  <c:v>6.1565E-014</c:v>
                </c:pt>
                <c:pt idx="140">
                  <c:v>7.14374E-014</c:v>
                </c:pt>
                <c:pt idx="141">
                  <c:v>8.30304E-014</c:v>
                </c:pt>
                <c:pt idx="142">
                  <c:v>9.66973E-014</c:v>
                </c:pt>
                <c:pt idx="143">
                  <c:v>1.12886E-013</c:v>
                </c:pt>
                <c:pt idx="144">
                  <c:v>1.32172E-013</c:v>
                </c:pt>
                <c:pt idx="145">
                  <c:v>1.55313E-013</c:v>
                </c:pt>
                <c:pt idx="146">
                  <c:v>1.83325E-013</c:v>
                </c:pt>
                <c:pt idx="147">
                  <c:v>2.17615E-013</c:v>
                </c:pt>
                <c:pt idx="148">
                  <c:v>2.60187E-013</c:v>
                </c:pt>
                <c:pt idx="149">
                  <c:v>3.14022E-013</c:v>
                </c:pt>
                <c:pt idx="150">
                  <c:v>3.83783E-013</c:v>
                </c:pt>
                <c:pt idx="151">
                  <c:v>4.77253E-013</c:v>
                </c:pt>
                <c:pt idx="152">
                  <c:v>6.08609E-013</c:v>
                </c:pt>
                <c:pt idx="153">
                  <c:v>8.07091E-013</c:v>
                </c:pt>
                <c:pt idx="154">
                  <c:v>1.14581E-012</c:v>
                </c:pt>
                <c:pt idx="155">
                  <c:v>1.885E-012</c:v>
                </c:pt>
                <c:pt idx="156">
                  <c:v>5.6514E-012</c:v>
                </c:pt>
                <c:pt idx="157">
                  <c:v>2.65819E-016</c:v>
                </c:pt>
                <c:pt idx="158">
                  <c:v>6.84534E-017</c:v>
                </c:pt>
                <c:pt idx="159">
                  <c:v>4.00549E-017</c:v>
                </c:pt>
                <c:pt idx="160">
                  <c:v>2.99359E-017</c:v>
                </c:pt>
                <c:pt idx="161">
                  <c:v>2.56066E-017</c:v>
                </c:pt>
                <c:pt idx="162">
                  <c:v>2.32092E-017</c:v>
                </c:pt>
                <c:pt idx="163">
                  <c:v>2.14314E-017</c:v>
                </c:pt>
                <c:pt idx="164">
                  <c:v>1.98449E-017</c:v>
                </c:pt>
                <c:pt idx="165">
                  <c:v>1.83123E-017</c:v>
                </c:pt>
                <c:pt idx="166">
                  <c:v>1.67891E-017</c:v>
                </c:pt>
                <c:pt idx="167">
                  <c:v>1.52596E-017</c:v>
                </c:pt>
                <c:pt idx="168">
                  <c:v>1.37182E-017</c:v>
                </c:pt>
                <c:pt idx="169">
                  <c:v>1.21623E-017</c:v>
                </c:pt>
                <c:pt idx="170">
                  <c:v>1.05907E-017</c:v>
                </c:pt>
                <c:pt idx="171">
                  <c:v>9.00259E-018</c:v>
                </c:pt>
                <c:pt idx="172">
                  <c:v>7.39783E-018</c:v>
                </c:pt>
                <c:pt idx="173">
                  <c:v>5.77774E-018</c:v>
                </c:pt>
                <c:pt idx="174">
                  <c:v>4.14758E-018</c:v>
                </c:pt>
                <c:pt idx="175">
                  <c:v>2.52476E-018</c:v>
                </c:pt>
                <c:pt idx="176">
                  <c:v>9.7944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7"/>
          <c:order val="137"/>
          <c:tx>
            <c:strRef>
              <c:f>CONC!$EI$1</c:f>
              <c:strCache>
                <c:ptCount val="1"/>
                <c:pt idx="0">
                  <c:v>c7h14ooh3-2o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I$2:$EI$202</c:f>
              <c:numCache>
                <c:formatCode>General</c:formatCode>
                <c:ptCount val="201"/>
                <c:pt idx="0">
                  <c:v>0</c:v>
                </c:pt>
                <c:pt idx="1">
                  <c:v>2.80091E-022</c:v>
                </c:pt>
                <c:pt idx="2">
                  <c:v>8.75771E-022</c:v>
                </c:pt>
                <c:pt idx="3">
                  <c:v>1.62409E-021</c:v>
                </c:pt>
                <c:pt idx="4">
                  <c:v>2.46869E-021</c:v>
                </c:pt>
                <c:pt idx="5">
                  <c:v>3.39438E-021</c:v>
                </c:pt>
                <c:pt idx="6">
                  <c:v>4.40438E-021</c:v>
                </c:pt>
                <c:pt idx="7">
                  <c:v>5.51143E-021</c:v>
                </c:pt>
                <c:pt idx="8">
                  <c:v>6.73396E-021</c:v>
                </c:pt>
                <c:pt idx="9">
                  <c:v>8.09463E-021</c:v>
                </c:pt>
                <c:pt idx="10">
                  <c:v>9.61971E-021</c:v>
                </c:pt>
                <c:pt idx="11">
                  <c:v>1.13391E-020</c:v>
                </c:pt>
                <c:pt idx="12">
                  <c:v>1.32868E-020</c:v>
                </c:pt>
                <c:pt idx="13">
                  <c:v>1.55011E-020</c:v>
                </c:pt>
                <c:pt idx="14">
                  <c:v>1.80256E-020</c:v>
                </c:pt>
                <c:pt idx="15">
                  <c:v>2.09098E-020</c:v>
                </c:pt>
                <c:pt idx="16">
                  <c:v>2.42103E-020</c:v>
                </c:pt>
                <c:pt idx="17">
                  <c:v>2.79916E-020</c:v>
                </c:pt>
                <c:pt idx="18">
                  <c:v>3.23274E-020</c:v>
                </c:pt>
                <c:pt idx="19">
                  <c:v>3.73023E-020</c:v>
                </c:pt>
                <c:pt idx="20">
                  <c:v>4.30132E-020</c:v>
                </c:pt>
                <c:pt idx="21">
                  <c:v>4.95714E-020</c:v>
                </c:pt>
                <c:pt idx="22">
                  <c:v>5.71044E-020</c:v>
                </c:pt>
                <c:pt idx="23">
                  <c:v>6.57588E-020</c:v>
                </c:pt>
                <c:pt idx="24">
                  <c:v>7.57028E-020</c:v>
                </c:pt>
                <c:pt idx="25">
                  <c:v>8.71299E-020</c:v>
                </c:pt>
                <c:pt idx="26">
                  <c:v>1.00262E-019</c:v>
                </c:pt>
                <c:pt idx="27">
                  <c:v>1.15355E-019</c:v>
                </c:pt>
                <c:pt idx="28">
                  <c:v>1.32701E-019</c:v>
                </c:pt>
                <c:pt idx="29">
                  <c:v>1.52639E-019</c:v>
                </c:pt>
                <c:pt idx="30">
                  <c:v>1.75555E-019</c:v>
                </c:pt>
                <c:pt idx="31">
                  <c:v>2.01895E-019</c:v>
                </c:pt>
                <c:pt idx="32">
                  <c:v>2.3217E-019</c:v>
                </c:pt>
                <c:pt idx="33">
                  <c:v>2.6697E-019</c:v>
                </c:pt>
                <c:pt idx="34">
                  <c:v>3.0697E-019</c:v>
                </c:pt>
                <c:pt idx="35">
                  <c:v>3.52947E-019</c:v>
                </c:pt>
                <c:pt idx="36">
                  <c:v>4.05796E-019</c:v>
                </c:pt>
                <c:pt idx="37">
                  <c:v>4.66543E-019</c:v>
                </c:pt>
                <c:pt idx="38">
                  <c:v>5.36368E-019</c:v>
                </c:pt>
                <c:pt idx="39">
                  <c:v>6.16629E-019</c:v>
                </c:pt>
                <c:pt idx="40">
                  <c:v>7.08885E-019</c:v>
                </c:pt>
                <c:pt idx="41">
                  <c:v>8.14929E-019</c:v>
                </c:pt>
                <c:pt idx="42">
                  <c:v>9.36822E-019</c:v>
                </c:pt>
                <c:pt idx="43">
                  <c:v>1.07693E-018</c:v>
                </c:pt>
                <c:pt idx="44">
                  <c:v>1.23798E-018</c:v>
                </c:pt>
                <c:pt idx="45">
                  <c:v>1.4231E-018</c:v>
                </c:pt>
                <c:pt idx="46">
                  <c:v>1.63589E-018</c:v>
                </c:pt>
                <c:pt idx="47">
                  <c:v>1.88048E-018</c:v>
                </c:pt>
                <c:pt idx="48">
                  <c:v>2.16162E-018</c:v>
                </c:pt>
                <c:pt idx="49">
                  <c:v>2.48478E-018</c:v>
                </c:pt>
                <c:pt idx="50">
                  <c:v>2.85624E-018</c:v>
                </c:pt>
                <c:pt idx="51">
                  <c:v>3.28322E-018</c:v>
                </c:pt>
                <c:pt idx="52">
                  <c:v>3.77401E-018</c:v>
                </c:pt>
                <c:pt idx="53">
                  <c:v>4.33815E-018</c:v>
                </c:pt>
                <c:pt idx="54">
                  <c:v>4.9866E-018</c:v>
                </c:pt>
                <c:pt idx="55">
                  <c:v>5.73197E-018</c:v>
                </c:pt>
                <c:pt idx="56">
                  <c:v>6.58873E-018</c:v>
                </c:pt>
                <c:pt idx="57">
                  <c:v>7.57355E-018</c:v>
                </c:pt>
                <c:pt idx="58">
                  <c:v>8.70555E-018</c:v>
                </c:pt>
                <c:pt idx="59">
                  <c:v>1.00067E-017</c:v>
                </c:pt>
                <c:pt idx="60">
                  <c:v>1.15024E-017</c:v>
                </c:pt>
                <c:pt idx="61">
                  <c:v>1.32216E-017</c:v>
                </c:pt>
                <c:pt idx="62">
                  <c:v>1.51977E-017</c:v>
                </c:pt>
                <c:pt idx="63">
                  <c:v>1.74691E-017</c:v>
                </c:pt>
                <c:pt idx="64">
                  <c:v>2.00801E-017</c:v>
                </c:pt>
                <c:pt idx="65">
                  <c:v>2.30813E-017</c:v>
                </c:pt>
                <c:pt idx="66">
                  <c:v>2.6531E-017</c:v>
                </c:pt>
                <c:pt idx="67">
                  <c:v>3.04962E-017</c:v>
                </c:pt>
                <c:pt idx="68">
                  <c:v>3.50541E-017</c:v>
                </c:pt>
                <c:pt idx="69">
                  <c:v>4.02933E-017</c:v>
                </c:pt>
                <c:pt idx="70">
                  <c:v>4.63154E-017</c:v>
                </c:pt>
                <c:pt idx="71">
                  <c:v>5.32375E-017</c:v>
                </c:pt>
                <c:pt idx="72">
                  <c:v>6.11943E-017</c:v>
                </c:pt>
                <c:pt idx="73">
                  <c:v>7.03402E-017</c:v>
                </c:pt>
                <c:pt idx="74">
                  <c:v>8.0853E-017</c:v>
                </c:pt>
                <c:pt idx="75">
                  <c:v>9.2937E-017</c:v>
                </c:pt>
                <c:pt idx="76">
                  <c:v>1.06827E-016</c:v>
                </c:pt>
                <c:pt idx="77">
                  <c:v>1.22793E-016</c:v>
                </c:pt>
                <c:pt idx="78">
                  <c:v>1.41145E-016</c:v>
                </c:pt>
                <c:pt idx="79">
                  <c:v>1.6224E-016</c:v>
                </c:pt>
                <c:pt idx="80">
                  <c:v>1.86488E-016</c:v>
                </c:pt>
                <c:pt idx="81">
                  <c:v>2.1436E-016</c:v>
                </c:pt>
                <c:pt idx="82">
                  <c:v>2.46398E-016</c:v>
                </c:pt>
                <c:pt idx="83">
                  <c:v>2.83224E-016</c:v>
                </c:pt>
                <c:pt idx="84">
                  <c:v>3.25555E-016</c:v>
                </c:pt>
                <c:pt idx="85">
                  <c:v>3.74212E-016</c:v>
                </c:pt>
                <c:pt idx="86">
                  <c:v>4.30141E-016</c:v>
                </c:pt>
                <c:pt idx="87">
                  <c:v>4.9443E-016</c:v>
                </c:pt>
                <c:pt idx="88">
                  <c:v>5.68328E-016</c:v>
                </c:pt>
                <c:pt idx="89">
                  <c:v>6.53271E-016</c:v>
                </c:pt>
                <c:pt idx="90">
                  <c:v>7.5091E-016</c:v>
                </c:pt>
                <c:pt idx="91">
                  <c:v>8.63144E-016</c:v>
                </c:pt>
                <c:pt idx="92">
                  <c:v>9.92154E-016</c:v>
                </c:pt>
                <c:pt idx="93">
                  <c:v>1.14045E-015</c:v>
                </c:pt>
                <c:pt idx="94">
                  <c:v>1.31091E-015</c:v>
                </c:pt>
                <c:pt idx="95">
                  <c:v>1.50685E-015</c:v>
                </c:pt>
                <c:pt idx="96">
                  <c:v>1.73208E-015</c:v>
                </c:pt>
                <c:pt idx="97">
                  <c:v>1.99099E-015</c:v>
                </c:pt>
                <c:pt idx="98">
                  <c:v>2.2886E-015</c:v>
                </c:pt>
                <c:pt idx="99">
                  <c:v>2.6307E-015</c:v>
                </c:pt>
                <c:pt idx="100">
                  <c:v>3.02396E-015</c:v>
                </c:pt>
                <c:pt idx="101">
                  <c:v>3.47602E-015</c:v>
                </c:pt>
                <c:pt idx="102">
                  <c:v>3.99567E-015</c:v>
                </c:pt>
                <c:pt idx="103">
                  <c:v>4.59303E-015</c:v>
                </c:pt>
                <c:pt idx="104">
                  <c:v>5.27974E-015</c:v>
                </c:pt>
                <c:pt idx="105">
                  <c:v>6.06916E-015</c:v>
                </c:pt>
                <c:pt idx="106">
                  <c:v>6.97667E-015</c:v>
                </c:pt>
                <c:pt idx="107">
                  <c:v>8.01996E-015</c:v>
                </c:pt>
                <c:pt idx="108">
                  <c:v>9.21936E-015</c:v>
                </c:pt>
                <c:pt idx="109">
                  <c:v>1.05983E-014</c:v>
                </c:pt>
                <c:pt idx="110">
                  <c:v>1.21836E-014</c:v>
                </c:pt>
                <c:pt idx="111">
                  <c:v>1.40063E-014</c:v>
                </c:pt>
                <c:pt idx="112">
                  <c:v>1.6102E-014</c:v>
                </c:pt>
                <c:pt idx="113">
                  <c:v>1.85117E-014</c:v>
                </c:pt>
                <c:pt idx="114">
                  <c:v>2.12825E-014</c:v>
                </c:pt>
                <c:pt idx="115">
                  <c:v>2.44688E-014</c:v>
                </c:pt>
                <c:pt idx="116">
                  <c:v>2.81331E-014</c:v>
                </c:pt>
                <c:pt idx="117">
                  <c:v>3.23473E-014</c:v>
                </c:pt>
                <c:pt idx="118">
                  <c:v>3.71946E-014</c:v>
                </c:pt>
                <c:pt idx="119">
                  <c:v>4.27704E-014</c:v>
                </c:pt>
                <c:pt idx="120">
                  <c:v>4.9185E-014</c:v>
                </c:pt>
                <c:pt idx="121">
                  <c:v>5.65655E-014</c:v>
                </c:pt>
                <c:pt idx="122">
                  <c:v>6.50587E-014</c:v>
                </c:pt>
                <c:pt idx="123">
                  <c:v>7.48339E-014</c:v>
                </c:pt>
                <c:pt idx="124">
                  <c:v>8.6087E-014</c:v>
                </c:pt>
                <c:pt idx="125">
                  <c:v>9.90442E-014</c:v>
                </c:pt>
                <c:pt idx="126">
                  <c:v>1.13968E-013</c:v>
                </c:pt>
                <c:pt idx="127">
                  <c:v>1.31161E-013</c:v>
                </c:pt>
                <c:pt idx="128">
                  <c:v>1.50977E-013</c:v>
                </c:pt>
                <c:pt idx="129">
                  <c:v>1.73824E-013</c:v>
                </c:pt>
                <c:pt idx="130">
                  <c:v>2.00178E-013</c:v>
                </c:pt>
                <c:pt idx="131">
                  <c:v>2.30596E-013</c:v>
                </c:pt>
                <c:pt idx="132">
                  <c:v>2.65726E-013</c:v>
                </c:pt>
                <c:pt idx="133">
                  <c:v>3.0633E-013</c:v>
                </c:pt>
                <c:pt idx="134">
                  <c:v>3.53299E-013</c:v>
                </c:pt>
                <c:pt idx="135">
                  <c:v>4.0769E-013</c:v>
                </c:pt>
                <c:pt idx="136">
                  <c:v>4.70751E-013</c:v>
                </c:pt>
                <c:pt idx="137">
                  <c:v>5.43969E-013</c:v>
                </c:pt>
                <c:pt idx="138">
                  <c:v>6.29121E-013</c:v>
                </c:pt>
                <c:pt idx="139">
                  <c:v>7.28352E-013</c:v>
                </c:pt>
                <c:pt idx="140">
                  <c:v>8.44264E-013</c:v>
                </c:pt>
                <c:pt idx="141">
                  <c:v>9.80048E-013</c:v>
                </c:pt>
                <c:pt idx="142">
                  <c:v>1.13965E-012</c:v>
                </c:pt>
                <c:pt idx="143">
                  <c:v>1.32804E-012</c:v>
                </c:pt>
                <c:pt idx="144">
                  <c:v>1.55152E-012</c:v>
                </c:pt>
                <c:pt idx="145">
                  <c:v>1.81829E-012</c:v>
                </c:pt>
                <c:pt idx="146">
                  <c:v>2.13918E-012</c:v>
                </c:pt>
                <c:pt idx="147">
                  <c:v>2.52893E-012</c:v>
                </c:pt>
                <c:pt idx="148">
                  <c:v>3.00816E-012</c:v>
                </c:pt>
                <c:pt idx="149">
                  <c:v>3.60693E-012</c:v>
                </c:pt>
                <c:pt idx="150">
                  <c:v>4.37105E-012</c:v>
                </c:pt>
                <c:pt idx="151">
                  <c:v>5.37489E-012</c:v>
                </c:pt>
                <c:pt idx="152">
                  <c:v>6.74938E-012</c:v>
                </c:pt>
                <c:pt idx="153">
                  <c:v>8.75322E-012</c:v>
                </c:pt>
                <c:pt idx="154">
                  <c:v>1.19969E-011</c:v>
                </c:pt>
                <c:pt idx="155">
                  <c:v>1.84564E-011</c:v>
                </c:pt>
                <c:pt idx="156">
                  <c:v>4.20083E-011</c:v>
                </c:pt>
                <c:pt idx="157">
                  <c:v>6.10716E-016</c:v>
                </c:pt>
                <c:pt idx="158">
                  <c:v>1.60431E-016</c:v>
                </c:pt>
                <c:pt idx="159">
                  <c:v>9.52059E-017</c:v>
                </c:pt>
                <c:pt idx="160">
                  <c:v>7.18765E-017</c:v>
                </c:pt>
                <c:pt idx="161">
                  <c:v>6.18836E-017</c:v>
                </c:pt>
                <c:pt idx="162">
                  <c:v>5.63637E-017</c:v>
                </c:pt>
                <c:pt idx="163">
                  <c:v>5.22807E-017</c:v>
                </c:pt>
                <c:pt idx="164">
                  <c:v>4.86387E-017</c:v>
                </c:pt>
                <c:pt idx="165">
                  <c:v>4.51166E-017</c:v>
                </c:pt>
                <c:pt idx="166">
                  <c:v>4.1608E-017</c:v>
                </c:pt>
                <c:pt idx="167">
                  <c:v>3.80747E-017</c:v>
                </c:pt>
                <c:pt idx="168">
                  <c:v>3.45E-017</c:v>
                </c:pt>
                <c:pt idx="169">
                  <c:v>3.08744E-017</c:v>
                </c:pt>
                <c:pt idx="170">
                  <c:v>2.71895E-017</c:v>
                </c:pt>
                <c:pt idx="171">
                  <c:v>2.34359E-017</c:v>
                </c:pt>
                <c:pt idx="172">
                  <c:v>1.96026E-017</c:v>
                </c:pt>
                <c:pt idx="173">
                  <c:v>1.56758E-017</c:v>
                </c:pt>
                <c:pt idx="174">
                  <c:v>1.16399E-017</c:v>
                </c:pt>
                <c:pt idx="175">
                  <c:v>7.48376E-018</c:v>
                </c:pt>
                <c:pt idx="176">
                  <c:v>3.2601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8"/>
          <c:order val="138"/>
          <c:tx>
            <c:strRef>
              <c:f>CONC!$EJ$1</c:f>
              <c:strCache>
                <c:ptCount val="1"/>
                <c:pt idx="0">
                  <c:v>c7h14ooh3-4o2 </c:v>
                </c:pt>
              </c:strCache>
            </c:strRef>
          </c:tx>
          <c:spPr>
            <a:solidFill>
              <a:srgbClr val="003300"/>
            </a:solidFill>
            <a:ln w="126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J$2:$EJ$202</c:f>
              <c:numCache>
                <c:formatCode>General</c:formatCode>
                <c:ptCount val="201"/>
                <c:pt idx="0">
                  <c:v>0</c:v>
                </c:pt>
                <c:pt idx="1">
                  <c:v>2.72775E-022</c:v>
                </c:pt>
                <c:pt idx="2">
                  <c:v>8.47475E-022</c:v>
                </c:pt>
                <c:pt idx="3">
                  <c:v>1.56361E-021</c:v>
                </c:pt>
                <c:pt idx="4">
                  <c:v>2.36731E-021</c:v>
                </c:pt>
                <c:pt idx="5">
                  <c:v>3.24505E-021</c:v>
                </c:pt>
                <c:pt idx="6">
                  <c:v>4.20086E-021</c:v>
                </c:pt>
                <c:pt idx="7">
                  <c:v>5.24756E-021</c:v>
                </c:pt>
                <c:pt idx="8">
                  <c:v>6.40316E-021</c:v>
                </c:pt>
                <c:pt idx="9">
                  <c:v>7.68944E-021</c:v>
                </c:pt>
                <c:pt idx="10">
                  <c:v>9.13149E-021</c:v>
                </c:pt>
                <c:pt idx="11">
                  <c:v>1.07578E-020</c:v>
                </c:pt>
                <c:pt idx="12">
                  <c:v>1.26004E-020</c:v>
                </c:pt>
                <c:pt idx="13">
                  <c:v>1.46958E-020</c:v>
                </c:pt>
                <c:pt idx="14">
                  <c:v>1.70851E-020</c:v>
                </c:pt>
                <c:pt idx="15">
                  <c:v>1.98154E-020</c:v>
                </c:pt>
                <c:pt idx="16">
                  <c:v>2.29401E-020</c:v>
                </c:pt>
                <c:pt idx="17">
                  <c:v>2.65202E-020</c:v>
                </c:pt>
                <c:pt idx="18">
                  <c:v>3.06257E-020</c:v>
                </c:pt>
                <c:pt idx="19">
                  <c:v>3.53366E-020</c:v>
                </c:pt>
                <c:pt idx="20">
                  <c:v>4.07446E-020</c:v>
                </c:pt>
                <c:pt idx="21">
                  <c:v>4.69551E-020</c:v>
                </c:pt>
                <c:pt idx="22">
                  <c:v>5.40889E-020</c:v>
                </c:pt>
                <c:pt idx="23">
                  <c:v>6.22847E-020</c:v>
                </c:pt>
                <c:pt idx="24">
                  <c:v>7.17021E-020</c:v>
                </c:pt>
                <c:pt idx="25">
                  <c:v>8.25239E-020</c:v>
                </c:pt>
                <c:pt idx="26">
                  <c:v>9.49608E-020</c:v>
                </c:pt>
                <c:pt idx="27">
                  <c:v>1.09254E-019</c:v>
                </c:pt>
                <c:pt idx="28">
                  <c:v>1.25682E-019</c:v>
                </c:pt>
                <c:pt idx="29">
                  <c:v>1.44564E-019</c:v>
                </c:pt>
                <c:pt idx="30">
                  <c:v>1.66267E-019</c:v>
                </c:pt>
                <c:pt idx="31">
                  <c:v>1.91212E-019</c:v>
                </c:pt>
                <c:pt idx="32">
                  <c:v>2.19885E-019</c:v>
                </c:pt>
                <c:pt idx="33">
                  <c:v>2.52842E-019</c:v>
                </c:pt>
                <c:pt idx="34">
                  <c:v>2.90724E-019</c:v>
                </c:pt>
                <c:pt idx="35">
                  <c:v>3.34267E-019</c:v>
                </c:pt>
                <c:pt idx="36">
                  <c:v>3.84318E-019</c:v>
                </c:pt>
                <c:pt idx="37">
                  <c:v>4.41849E-019</c:v>
                </c:pt>
                <c:pt idx="38">
                  <c:v>5.07978E-019</c:v>
                </c:pt>
                <c:pt idx="39">
                  <c:v>5.83989E-019</c:v>
                </c:pt>
                <c:pt idx="40">
                  <c:v>6.71361E-019</c:v>
                </c:pt>
                <c:pt idx="41">
                  <c:v>7.71791E-019</c:v>
                </c:pt>
                <c:pt idx="42">
                  <c:v>8.87231E-019</c:v>
                </c:pt>
                <c:pt idx="43">
                  <c:v>1.01992E-018</c:v>
                </c:pt>
                <c:pt idx="44">
                  <c:v>1.17245E-018</c:v>
                </c:pt>
                <c:pt idx="45">
                  <c:v>1.34777E-018</c:v>
                </c:pt>
                <c:pt idx="46">
                  <c:v>1.54929E-018</c:v>
                </c:pt>
                <c:pt idx="47">
                  <c:v>1.78093E-018</c:v>
                </c:pt>
                <c:pt idx="48">
                  <c:v>2.04719E-018</c:v>
                </c:pt>
                <c:pt idx="49">
                  <c:v>2.35324E-018</c:v>
                </c:pt>
                <c:pt idx="50">
                  <c:v>2.70503E-018</c:v>
                </c:pt>
                <c:pt idx="51">
                  <c:v>3.1094E-018</c:v>
                </c:pt>
                <c:pt idx="52">
                  <c:v>3.57421E-018</c:v>
                </c:pt>
                <c:pt idx="53">
                  <c:v>4.10848E-018</c:v>
                </c:pt>
                <c:pt idx="54">
                  <c:v>4.72261E-018</c:v>
                </c:pt>
                <c:pt idx="55">
                  <c:v>5.42852E-018</c:v>
                </c:pt>
                <c:pt idx="56">
                  <c:v>6.23992E-018</c:v>
                </c:pt>
                <c:pt idx="57">
                  <c:v>7.1726E-018</c:v>
                </c:pt>
                <c:pt idx="58">
                  <c:v>8.24467E-018</c:v>
                </c:pt>
                <c:pt idx="59">
                  <c:v>9.47697E-018</c:v>
                </c:pt>
                <c:pt idx="60">
                  <c:v>1.08934E-017</c:v>
                </c:pt>
                <c:pt idx="61">
                  <c:v>1.25216E-017</c:v>
                </c:pt>
                <c:pt idx="62">
                  <c:v>1.43931E-017</c:v>
                </c:pt>
                <c:pt idx="63">
                  <c:v>1.65443E-017</c:v>
                </c:pt>
                <c:pt idx="64">
                  <c:v>1.9017E-017</c:v>
                </c:pt>
                <c:pt idx="65">
                  <c:v>2.18593E-017</c:v>
                </c:pt>
                <c:pt idx="66">
                  <c:v>2.51264E-017</c:v>
                </c:pt>
                <c:pt idx="67">
                  <c:v>2.88817E-017</c:v>
                </c:pt>
                <c:pt idx="68">
                  <c:v>3.31983E-017</c:v>
                </c:pt>
                <c:pt idx="69">
                  <c:v>3.81601E-017</c:v>
                </c:pt>
                <c:pt idx="70">
                  <c:v>4.38634E-017</c:v>
                </c:pt>
                <c:pt idx="71">
                  <c:v>5.04191E-017</c:v>
                </c:pt>
                <c:pt idx="72">
                  <c:v>5.79545E-017</c:v>
                </c:pt>
                <c:pt idx="73">
                  <c:v>6.66162E-017</c:v>
                </c:pt>
                <c:pt idx="74">
                  <c:v>7.65725E-017</c:v>
                </c:pt>
                <c:pt idx="75">
                  <c:v>8.80168E-017</c:v>
                </c:pt>
                <c:pt idx="76">
                  <c:v>1.01171E-016</c:v>
                </c:pt>
                <c:pt idx="77">
                  <c:v>1.16292E-016</c:v>
                </c:pt>
                <c:pt idx="78">
                  <c:v>1.33673E-016</c:v>
                </c:pt>
                <c:pt idx="79">
                  <c:v>1.53651E-016</c:v>
                </c:pt>
                <c:pt idx="80">
                  <c:v>1.76615E-016</c:v>
                </c:pt>
                <c:pt idx="81">
                  <c:v>2.03012E-016</c:v>
                </c:pt>
                <c:pt idx="82">
                  <c:v>2.33353E-016</c:v>
                </c:pt>
                <c:pt idx="83">
                  <c:v>2.6823E-016</c:v>
                </c:pt>
                <c:pt idx="84">
                  <c:v>3.08319E-016</c:v>
                </c:pt>
                <c:pt idx="85">
                  <c:v>3.544E-016</c:v>
                </c:pt>
                <c:pt idx="86">
                  <c:v>4.07368E-016</c:v>
                </c:pt>
                <c:pt idx="87">
                  <c:v>4.68253E-016</c:v>
                </c:pt>
                <c:pt idx="88">
                  <c:v>5.38239E-016</c:v>
                </c:pt>
                <c:pt idx="89">
                  <c:v>6.18684E-016</c:v>
                </c:pt>
                <c:pt idx="90">
                  <c:v>7.11154E-016</c:v>
                </c:pt>
                <c:pt idx="91">
                  <c:v>8.17446E-016</c:v>
                </c:pt>
                <c:pt idx="92">
                  <c:v>9.39625E-016</c:v>
                </c:pt>
                <c:pt idx="93">
                  <c:v>1.08007E-015</c:v>
                </c:pt>
                <c:pt idx="94">
                  <c:v>1.2415E-015</c:v>
                </c:pt>
                <c:pt idx="95">
                  <c:v>1.42707E-015</c:v>
                </c:pt>
                <c:pt idx="96">
                  <c:v>1.64037E-015</c:v>
                </c:pt>
                <c:pt idx="97">
                  <c:v>1.88557E-015</c:v>
                </c:pt>
                <c:pt idx="98">
                  <c:v>2.16742E-015</c:v>
                </c:pt>
                <c:pt idx="99">
                  <c:v>2.49141E-015</c:v>
                </c:pt>
                <c:pt idx="100">
                  <c:v>2.86383E-015</c:v>
                </c:pt>
                <c:pt idx="101">
                  <c:v>3.29195E-015</c:v>
                </c:pt>
                <c:pt idx="102">
                  <c:v>3.78407E-015</c:v>
                </c:pt>
                <c:pt idx="103">
                  <c:v>4.3498E-015</c:v>
                </c:pt>
                <c:pt idx="104">
                  <c:v>5.00012E-015</c:v>
                </c:pt>
                <c:pt idx="105">
                  <c:v>5.74772E-015</c:v>
                </c:pt>
                <c:pt idx="106">
                  <c:v>6.60714E-015</c:v>
                </c:pt>
                <c:pt idx="107">
                  <c:v>7.59514E-015</c:v>
                </c:pt>
                <c:pt idx="108">
                  <c:v>8.73097E-015</c:v>
                </c:pt>
                <c:pt idx="109">
                  <c:v>1.00368E-014</c:v>
                </c:pt>
                <c:pt idx="110">
                  <c:v>1.1538E-014</c:v>
                </c:pt>
                <c:pt idx="111">
                  <c:v>1.32641E-014</c:v>
                </c:pt>
                <c:pt idx="112">
                  <c:v>1.52486E-014</c:v>
                </c:pt>
                <c:pt idx="113">
                  <c:v>1.75304E-014</c:v>
                </c:pt>
                <c:pt idx="114">
                  <c:v>2.01541E-014</c:v>
                </c:pt>
                <c:pt idx="115">
                  <c:v>2.31712E-014</c:v>
                </c:pt>
                <c:pt idx="116">
                  <c:v>2.66408E-014</c:v>
                </c:pt>
                <c:pt idx="117">
                  <c:v>3.0631E-014</c:v>
                </c:pt>
                <c:pt idx="118">
                  <c:v>3.52204E-014</c:v>
                </c:pt>
                <c:pt idx="119">
                  <c:v>4.04994E-014</c:v>
                </c:pt>
                <c:pt idx="120">
                  <c:v>4.65723E-014</c:v>
                </c:pt>
                <c:pt idx="121">
                  <c:v>5.35593E-014</c:v>
                </c:pt>
                <c:pt idx="122">
                  <c:v>6.15991E-014</c:v>
                </c:pt>
                <c:pt idx="123">
                  <c:v>7.08519E-014</c:v>
                </c:pt>
                <c:pt idx="124">
                  <c:v>8.15027E-014</c:v>
                </c:pt>
                <c:pt idx="125">
                  <c:v>9.37653E-014</c:v>
                </c:pt>
                <c:pt idx="126">
                  <c:v>1.07887E-013</c:v>
                </c:pt>
                <c:pt idx="127">
                  <c:v>1.24155E-013</c:v>
                </c:pt>
                <c:pt idx="128">
                  <c:v>1.42901E-013</c:v>
                </c:pt>
                <c:pt idx="129">
                  <c:v>1.64512E-013</c:v>
                </c:pt>
                <c:pt idx="130">
                  <c:v>1.89436E-013</c:v>
                </c:pt>
                <c:pt idx="131">
                  <c:v>2.18196E-013</c:v>
                </c:pt>
                <c:pt idx="132">
                  <c:v>2.51403E-013</c:v>
                </c:pt>
                <c:pt idx="133">
                  <c:v>2.89772E-013</c:v>
                </c:pt>
                <c:pt idx="134">
                  <c:v>3.34142E-013</c:v>
                </c:pt>
                <c:pt idx="135">
                  <c:v>3.85503E-013</c:v>
                </c:pt>
                <c:pt idx="136">
                  <c:v>4.45023E-013</c:v>
                </c:pt>
                <c:pt idx="137">
                  <c:v>5.14091E-013</c:v>
                </c:pt>
                <c:pt idx="138">
                  <c:v>5.94369E-013</c:v>
                </c:pt>
                <c:pt idx="139">
                  <c:v>6.87851E-013</c:v>
                </c:pt>
                <c:pt idx="140">
                  <c:v>7.96953E-013</c:v>
                </c:pt>
                <c:pt idx="141">
                  <c:v>9.2463E-013</c:v>
                </c:pt>
                <c:pt idx="142">
                  <c:v>1.07453E-012</c:v>
                </c:pt>
                <c:pt idx="143">
                  <c:v>1.2512E-012</c:v>
                </c:pt>
                <c:pt idx="144">
                  <c:v>1.46044E-012</c:v>
                </c:pt>
                <c:pt idx="145">
                  <c:v>1.70968E-012</c:v>
                </c:pt>
                <c:pt idx="146">
                  <c:v>2.00874E-012</c:v>
                </c:pt>
                <c:pt idx="147">
                  <c:v>2.37085E-012</c:v>
                </c:pt>
                <c:pt idx="148">
                  <c:v>2.81441E-012</c:v>
                </c:pt>
                <c:pt idx="149">
                  <c:v>3.36589E-012</c:v>
                </c:pt>
                <c:pt idx="150">
                  <c:v>4.06523E-012</c:v>
                </c:pt>
                <c:pt idx="151">
                  <c:v>4.97618E-012</c:v>
                </c:pt>
                <c:pt idx="152">
                  <c:v>6.20869E-012</c:v>
                </c:pt>
                <c:pt idx="153">
                  <c:v>7.97368E-012</c:v>
                </c:pt>
                <c:pt idx="154">
                  <c:v>1.0746E-011</c:v>
                </c:pt>
                <c:pt idx="155">
                  <c:v>1.59266E-011</c:v>
                </c:pt>
                <c:pt idx="156">
                  <c:v>2.94977E-011</c:v>
                </c:pt>
                <c:pt idx="157">
                  <c:v>3.2623E-016</c:v>
                </c:pt>
                <c:pt idx="158">
                  <c:v>8.69027E-017</c:v>
                </c:pt>
                <c:pt idx="159">
                  <c:v>5.20572E-017</c:v>
                </c:pt>
                <c:pt idx="160">
                  <c:v>3.95497E-017</c:v>
                </c:pt>
                <c:pt idx="161">
                  <c:v>3.41697E-017</c:v>
                </c:pt>
                <c:pt idx="162">
                  <c:v>3.11862E-017</c:v>
                </c:pt>
                <c:pt idx="163">
                  <c:v>2.89725E-017</c:v>
                </c:pt>
                <c:pt idx="164">
                  <c:v>2.69934E-017</c:v>
                </c:pt>
                <c:pt idx="165">
                  <c:v>2.50762E-017</c:v>
                </c:pt>
                <c:pt idx="166">
                  <c:v>2.31632E-017</c:v>
                </c:pt>
                <c:pt idx="167">
                  <c:v>2.12337E-017</c:v>
                </c:pt>
                <c:pt idx="168">
                  <c:v>1.92781E-017</c:v>
                </c:pt>
                <c:pt idx="169">
                  <c:v>1.72908E-017</c:v>
                </c:pt>
                <c:pt idx="170">
                  <c:v>1.52664E-017</c:v>
                </c:pt>
                <c:pt idx="171">
                  <c:v>1.31989E-017</c:v>
                </c:pt>
                <c:pt idx="172">
                  <c:v>1.1081E-017</c:v>
                </c:pt>
                <c:pt idx="173">
                  <c:v>8.90322E-018</c:v>
                </c:pt>
                <c:pt idx="174">
                  <c:v>6.65379E-018</c:v>
                </c:pt>
                <c:pt idx="175">
                  <c:v>4.32088E-018</c:v>
                </c:pt>
                <c:pt idx="176">
                  <c:v>1.9209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9"/>
          <c:order val="139"/>
          <c:tx>
            <c:strRef>
              <c:f>CONC!$EK$1</c:f>
              <c:strCache>
                <c:ptCount val="1"/>
                <c:pt idx="0">
                  <c:v>c7h14ooh3-5o2 </c:v>
                </c:pt>
              </c:strCache>
            </c:strRef>
          </c:tx>
          <c:spPr>
            <a:solidFill>
              <a:srgbClr val="333300"/>
            </a:solidFill>
            <a:ln w="12600">
              <a:solidFill>
                <a:srgbClr val="333300"/>
              </a:solidFill>
              <a:round/>
            </a:ln>
          </c:spPr>
          <c:marker>
            <c:symbol val="squar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K$2:$EK$202</c:f>
              <c:numCache>
                <c:formatCode>General</c:formatCode>
                <c:ptCount val="201"/>
                <c:pt idx="0">
                  <c:v>0</c:v>
                </c:pt>
                <c:pt idx="1">
                  <c:v>1.02464E-021</c:v>
                </c:pt>
                <c:pt idx="2">
                  <c:v>1.96964E-021</c:v>
                </c:pt>
                <c:pt idx="3">
                  <c:v>2.88597E-021</c:v>
                </c:pt>
                <c:pt idx="4">
                  <c:v>3.8361E-021</c:v>
                </c:pt>
                <c:pt idx="5">
                  <c:v>4.85386E-021</c:v>
                </c:pt>
                <c:pt idx="6">
                  <c:v>5.96531E-021</c:v>
                </c:pt>
                <c:pt idx="7">
                  <c:v>7.19522E-021</c:v>
                </c:pt>
                <c:pt idx="8">
                  <c:v>8.56945E-021</c:v>
                </c:pt>
                <c:pt idx="9">
                  <c:v>1.01161E-020</c:v>
                </c:pt>
                <c:pt idx="10">
                  <c:v>1.18662E-020</c:v>
                </c:pt>
                <c:pt idx="11">
                  <c:v>1.38546E-020</c:v>
                </c:pt>
                <c:pt idx="12">
                  <c:v>1.61207E-020</c:v>
                </c:pt>
                <c:pt idx="13">
                  <c:v>1.8709E-020</c:v>
                </c:pt>
                <c:pt idx="14">
                  <c:v>2.16703E-020</c:v>
                </c:pt>
                <c:pt idx="15">
                  <c:v>2.50625E-020</c:v>
                </c:pt>
                <c:pt idx="16">
                  <c:v>2.89519E-020</c:v>
                </c:pt>
                <c:pt idx="17">
                  <c:v>3.34143E-020</c:v>
                </c:pt>
                <c:pt idx="18">
                  <c:v>3.85366E-020</c:v>
                </c:pt>
                <c:pt idx="19">
                  <c:v>4.44187E-020</c:v>
                </c:pt>
                <c:pt idx="20">
                  <c:v>5.1175E-020</c:v>
                </c:pt>
                <c:pt idx="21">
                  <c:v>5.89369E-020</c:v>
                </c:pt>
                <c:pt idx="22">
                  <c:v>6.78553E-020</c:v>
                </c:pt>
                <c:pt idx="23">
                  <c:v>7.81038E-020</c:v>
                </c:pt>
                <c:pt idx="24">
                  <c:v>8.98814E-020</c:v>
                </c:pt>
                <c:pt idx="25">
                  <c:v>1.03417E-019</c:v>
                </c:pt>
                <c:pt idx="26">
                  <c:v>1.18974E-019</c:v>
                </c:pt>
                <c:pt idx="27">
                  <c:v>1.36855E-019</c:v>
                </c:pt>
                <c:pt idx="28">
                  <c:v>1.57407E-019</c:v>
                </c:pt>
                <c:pt idx="29">
                  <c:v>1.81029E-019</c:v>
                </c:pt>
                <c:pt idx="30">
                  <c:v>2.08182E-019</c:v>
                </c:pt>
                <c:pt idx="31">
                  <c:v>2.39391E-019</c:v>
                </c:pt>
                <c:pt idx="32">
                  <c:v>2.75264E-019</c:v>
                </c:pt>
                <c:pt idx="33">
                  <c:v>3.16498E-019</c:v>
                </c:pt>
                <c:pt idx="34">
                  <c:v>3.63895E-019</c:v>
                </c:pt>
                <c:pt idx="35">
                  <c:v>4.18375E-019</c:v>
                </c:pt>
                <c:pt idx="36">
                  <c:v>4.80996E-019</c:v>
                </c:pt>
                <c:pt idx="37">
                  <c:v>5.52977E-019</c:v>
                </c:pt>
                <c:pt idx="38">
                  <c:v>6.35715E-019</c:v>
                </c:pt>
                <c:pt idx="39">
                  <c:v>7.30819E-019</c:v>
                </c:pt>
                <c:pt idx="40">
                  <c:v>8.40136E-019</c:v>
                </c:pt>
                <c:pt idx="41">
                  <c:v>9.65792E-019</c:v>
                </c:pt>
                <c:pt idx="42">
                  <c:v>1.11023E-018</c:v>
                </c:pt>
                <c:pt idx="43">
                  <c:v>1.27625E-018</c:v>
                </c:pt>
                <c:pt idx="44">
                  <c:v>1.46708E-018</c:v>
                </c:pt>
                <c:pt idx="45">
                  <c:v>1.68644E-018</c:v>
                </c:pt>
                <c:pt idx="46">
                  <c:v>1.93858E-018</c:v>
                </c:pt>
                <c:pt idx="47">
                  <c:v>2.2284E-018</c:v>
                </c:pt>
                <c:pt idx="48">
                  <c:v>2.56154E-018</c:v>
                </c:pt>
                <c:pt idx="49">
                  <c:v>2.94446E-018</c:v>
                </c:pt>
                <c:pt idx="50">
                  <c:v>3.38462E-018</c:v>
                </c:pt>
                <c:pt idx="51">
                  <c:v>3.89056E-018</c:v>
                </c:pt>
                <c:pt idx="52">
                  <c:v>4.47211E-018</c:v>
                </c:pt>
                <c:pt idx="53">
                  <c:v>5.14058E-018</c:v>
                </c:pt>
                <c:pt idx="54">
                  <c:v>5.90896E-018</c:v>
                </c:pt>
                <c:pt idx="55">
                  <c:v>6.79217E-018</c:v>
                </c:pt>
                <c:pt idx="56">
                  <c:v>7.80739E-018</c:v>
                </c:pt>
                <c:pt idx="57">
                  <c:v>8.97433E-018</c:v>
                </c:pt>
                <c:pt idx="58">
                  <c:v>1.03157E-017</c:v>
                </c:pt>
                <c:pt idx="59">
                  <c:v>1.18575E-017</c:v>
                </c:pt>
                <c:pt idx="60">
                  <c:v>1.36297E-017</c:v>
                </c:pt>
                <c:pt idx="61">
                  <c:v>1.56669E-017</c:v>
                </c:pt>
                <c:pt idx="62">
                  <c:v>1.80084E-017</c:v>
                </c:pt>
                <c:pt idx="63">
                  <c:v>2.07E-017</c:v>
                </c:pt>
                <c:pt idx="64">
                  <c:v>2.37938E-017</c:v>
                </c:pt>
                <c:pt idx="65">
                  <c:v>2.735E-017</c:v>
                </c:pt>
                <c:pt idx="66">
                  <c:v>3.14377E-017</c:v>
                </c:pt>
                <c:pt idx="67">
                  <c:v>3.61363E-017</c:v>
                </c:pt>
                <c:pt idx="68">
                  <c:v>4.15371E-017</c:v>
                </c:pt>
                <c:pt idx="69">
                  <c:v>4.77451E-017</c:v>
                </c:pt>
                <c:pt idx="70">
                  <c:v>5.48809E-017</c:v>
                </c:pt>
                <c:pt idx="71">
                  <c:v>6.30833E-017</c:v>
                </c:pt>
                <c:pt idx="72">
                  <c:v>7.25115E-017</c:v>
                </c:pt>
                <c:pt idx="73">
                  <c:v>8.33488E-017</c:v>
                </c:pt>
                <c:pt idx="74">
                  <c:v>9.58058E-017</c:v>
                </c:pt>
                <c:pt idx="75">
                  <c:v>1.10125E-016</c:v>
                </c:pt>
                <c:pt idx="76">
                  <c:v>1.26583E-016</c:v>
                </c:pt>
                <c:pt idx="77">
                  <c:v>1.45502E-016</c:v>
                </c:pt>
                <c:pt idx="78">
                  <c:v>1.67248E-016</c:v>
                </c:pt>
                <c:pt idx="79">
                  <c:v>1.92245E-016</c:v>
                </c:pt>
                <c:pt idx="80">
                  <c:v>2.20977E-016</c:v>
                </c:pt>
                <c:pt idx="81">
                  <c:v>2.54004E-016</c:v>
                </c:pt>
                <c:pt idx="82">
                  <c:v>2.91966E-016</c:v>
                </c:pt>
                <c:pt idx="83">
                  <c:v>3.35603E-016</c:v>
                </c:pt>
                <c:pt idx="84">
                  <c:v>3.85762E-016</c:v>
                </c:pt>
                <c:pt idx="85">
                  <c:v>4.43417E-016</c:v>
                </c:pt>
                <c:pt idx="86">
                  <c:v>5.0969E-016</c:v>
                </c:pt>
                <c:pt idx="87">
                  <c:v>5.85868E-016</c:v>
                </c:pt>
                <c:pt idx="88">
                  <c:v>6.73432E-016</c:v>
                </c:pt>
                <c:pt idx="89">
                  <c:v>7.74084E-016</c:v>
                </c:pt>
                <c:pt idx="90">
                  <c:v>8.8978E-016</c:v>
                </c:pt>
                <c:pt idx="91">
                  <c:v>1.02277E-015</c:v>
                </c:pt>
                <c:pt idx="92">
                  <c:v>1.17564E-015</c:v>
                </c:pt>
                <c:pt idx="93">
                  <c:v>1.35136E-015</c:v>
                </c:pt>
                <c:pt idx="94">
                  <c:v>1.55334E-015</c:v>
                </c:pt>
                <c:pt idx="95">
                  <c:v>1.78552E-015</c:v>
                </c:pt>
                <c:pt idx="96">
                  <c:v>2.0524E-015</c:v>
                </c:pt>
                <c:pt idx="97">
                  <c:v>2.35919E-015</c:v>
                </c:pt>
                <c:pt idx="98">
                  <c:v>2.71183E-015</c:v>
                </c:pt>
                <c:pt idx="99">
                  <c:v>3.1172E-015</c:v>
                </c:pt>
                <c:pt idx="100">
                  <c:v>3.58318E-015</c:v>
                </c:pt>
                <c:pt idx="101">
                  <c:v>4.11883E-015</c:v>
                </c:pt>
                <c:pt idx="102">
                  <c:v>4.73457E-015</c:v>
                </c:pt>
                <c:pt idx="103">
                  <c:v>5.4424E-015</c:v>
                </c:pt>
                <c:pt idx="104">
                  <c:v>6.25608E-015</c:v>
                </c:pt>
                <c:pt idx="105">
                  <c:v>7.19147E-015</c:v>
                </c:pt>
                <c:pt idx="106">
                  <c:v>8.26678E-015</c:v>
                </c:pt>
                <c:pt idx="107">
                  <c:v>9.50297E-015</c:v>
                </c:pt>
                <c:pt idx="108">
                  <c:v>1.09241E-014</c:v>
                </c:pt>
                <c:pt idx="109">
                  <c:v>1.2558E-014</c:v>
                </c:pt>
                <c:pt idx="110">
                  <c:v>1.44364E-014</c:v>
                </c:pt>
                <c:pt idx="111">
                  <c:v>1.6596E-014</c:v>
                </c:pt>
                <c:pt idx="112">
                  <c:v>1.90791E-014</c:v>
                </c:pt>
                <c:pt idx="113">
                  <c:v>2.19342E-014</c:v>
                </c:pt>
                <c:pt idx="114">
                  <c:v>2.52172E-014</c:v>
                </c:pt>
                <c:pt idx="115">
                  <c:v>2.89923E-014</c:v>
                </c:pt>
                <c:pt idx="116">
                  <c:v>3.33337E-014</c:v>
                </c:pt>
                <c:pt idx="117">
                  <c:v>3.83267E-014</c:v>
                </c:pt>
                <c:pt idx="118">
                  <c:v>4.40694E-014</c:v>
                </c:pt>
                <c:pt idx="119">
                  <c:v>5.06752E-014</c:v>
                </c:pt>
                <c:pt idx="120">
                  <c:v>5.82745E-014</c:v>
                </c:pt>
                <c:pt idx="121">
                  <c:v>6.70179E-014</c:v>
                </c:pt>
                <c:pt idx="122">
                  <c:v>7.70791E-014</c:v>
                </c:pt>
                <c:pt idx="123">
                  <c:v>8.86585E-014</c:v>
                </c:pt>
                <c:pt idx="124">
                  <c:v>1.01988E-013</c:v>
                </c:pt>
                <c:pt idx="125">
                  <c:v>1.17335E-013</c:v>
                </c:pt>
                <c:pt idx="126">
                  <c:v>1.35011E-013</c:v>
                </c:pt>
                <c:pt idx="127">
                  <c:v>1.55373E-013</c:v>
                </c:pt>
                <c:pt idx="128">
                  <c:v>1.7884E-013</c:v>
                </c:pt>
                <c:pt idx="129">
                  <c:v>2.05894E-013</c:v>
                </c:pt>
                <c:pt idx="130">
                  <c:v>2.37099E-013</c:v>
                </c:pt>
                <c:pt idx="131">
                  <c:v>2.73112E-013</c:v>
                </c:pt>
                <c:pt idx="132">
                  <c:v>3.147E-013</c:v>
                </c:pt>
                <c:pt idx="133">
                  <c:v>3.62762E-013</c:v>
                </c:pt>
                <c:pt idx="134">
                  <c:v>4.18354E-013</c:v>
                </c:pt>
                <c:pt idx="135">
                  <c:v>4.82722E-013</c:v>
                </c:pt>
                <c:pt idx="136">
                  <c:v>5.57342E-013</c:v>
                </c:pt>
                <c:pt idx="137">
                  <c:v>6.4397E-013</c:v>
                </c:pt>
                <c:pt idx="138">
                  <c:v>7.44711E-013</c:v>
                </c:pt>
                <c:pt idx="139">
                  <c:v>8.62099E-013</c:v>
                </c:pt>
                <c:pt idx="140">
                  <c:v>9.99217E-013</c:v>
                </c:pt>
                <c:pt idx="141">
                  <c:v>1.15985E-012</c:v>
                </c:pt>
                <c:pt idx="142">
                  <c:v>1.34868E-012</c:v>
                </c:pt>
                <c:pt idx="143">
                  <c:v>1.57163E-012</c:v>
                </c:pt>
                <c:pt idx="144">
                  <c:v>1.83622E-012</c:v>
                </c:pt>
                <c:pt idx="145">
                  <c:v>2.15227E-012</c:v>
                </c:pt>
                <c:pt idx="146">
                  <c:v>2.53283E-012</c:v>
                </c:pt>
                <c:pt idx="147">
                  <c:v>2.99575E-012</c:v>
                </c:pt>
                <c:pt idx="148">
                  <c:v>3.56618E-012</c:v>
                </c:pt>
                <c:pt idx="149">
                  <c:v>4.28105E-012</c:v>
                </c:pt>
                <c:pt idx="150">
                  <c:v>5.1973E-012</c:v>
                </c:pt>
                <c:pt idx="151">
                  <c:v>6.40845E-012</c:v>
                </c:pt>
                <c:pt idx="152">
                  <c:v>8.08176E-012</c:v>
                </c:pt>
                <c:pt idx="153">
                  <c:v>1.05547E-011</c:v>
                </c:pt>
                <c:pt idx="154">
                  <c:v>1.46478E-011</c:v>
                </c:pt>
                <c:pt idx="155">
                  <c:v>2.31631E-011</c:v>
                </c:pt>
                <c:pt idx="156">
                  <c:v>6.12923E-011</c:v>
                </c:pt>
                <c:pt idx="157">
                  <c:v>1.73327E-015</c:v>
                </c:pt>
                <c:pt idx="158">
                  <c:v>4.40273E-016</c:v>
                </c:pt>
                <c:pt idx="159">
                  <c:v>2.55912E-016</c:v>
                </c:pt>
                <c:pt idx="160">
                  <c:v>1.90387E-016</c:v>
                </c:pt>
                <c:pt idx="161">
                  <c:v>1.62222E-016</c:v>
                </c:pt>
                <c:pt idx="162">
                  <c:v>1.46483E-016</c:v>
                </c:pt>
                <c:pt idx="163">
                  <c:v>1.3474E-016</c:v>
                </c:pt>
                <c:pt idx="164">
                  <c:v>1.24255E-016</c:v>
                </c:pt>
                <c:pt idx="165">
                  <c:v>1.14155E-016</c:v>
                </c:pt>
                <c:pt idx="166">
                  <c:v>1.04161E-016</c:v>
                </c:pt>
                <c:pt idx="167">
                  <c:v>9.41793E-017</c:v>
                </c:pt>
                <c:pt idx="168">
                  <c:v>8.41788E-017</c:v>
                </c:pt>
                <c:pt idx="169">
                  <c:v>7.41511E-017</c:v>
                </c:pt>
                <c:pt idx="170">
                  <c:v>6.4097E-017</c:v>
                </c:pt>
                <c:pt idx="171">
                  <c:v>5.40231E-017</c:v>
                </c:pt>
                <c:pt idx="172">
                  <c:v>4.3944E-017</c:v>
                </c:pt>
                <c:pt idx="173">
                  <c:v>3.38899E-017</c:v>
                </c:pt>
                <c:pt idx="174">
                  <c:v>2.39257E-017</c:v>
                </c:pt>
                <c:pt idx="175">
                  <c:v>1.42113E-017</c:v>
                </c:pt>
                <c:pt idx="176">
                  <c:v>5.2656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0"/>
          <c:order val="140"/>
          <c:tx>
            <c:strRef>
              <c:f>CONC!$EL$1</c:f>
              <c:strCache>
                <c:ptCount val="1"/>
                <c:pt idx="0">
                  <c:v>c7h14ooh3-6o2 </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L$2:$EL$202</c:f>
              <c:numCache>
                <c:formatCode>General</c:formatCode>
                <c:ptCount val="201"/>
                <c:pt idx="0">
                  <c:v>0</c:v>
                </c:pt>
                <c:pt idx="1">
                  <c:v>3.34049E-022</c:v>
                </c:pt>
                <c:pt idx="2">
                  <c:v>6.62252E-022</c:v>
                </c:pt>
                <c:pt idx="3">
                  <c:v>9.78545E-022</c:v>
                </c:pt>
                <c:pt idx="4">
                  <c:v>1.3056E-021</c:v>
                </c:pt>
                <c:pt idx="5">
                  <c:v>1.65544E-021</c:v>
                </c:pt>
                <c:pt idx="6">
                  <c:v>2.03713E-021</c:v>
                </c:pt>
                <c:pt idx="7">
                  <c:v>2.45923E-021</c:v>
                </c:pt>
                <c:pt idx="8">
                  <c:v>2.93065E-021</c:v>
                </c:pt>
                <c:pt idx="9">
                  <c:v>3.46101E-021</c:v>
                </c:pt>
                <c:pt idx="10">
                  <c:v>4.061E-021</c:v>
                </c:pt>
                <c:pt idx="11">
                  <c:v>4.74256E-021</c:v>
                </c:pt>
                <c:pt idx="12">
                  <c:v>5.51917E-021</c:v>
                </c:pt>
                <c:pt idx="13">
                  <c:v>6.40612E-021</c:v>
                </c:pt>
                <c:pt idx="14">
                  <c:v>7.4208E-021</c:v>
                </c:pt>
                <c:pt idx="15">
                  <c:v>8.58306E-021</c:v>
                </c:pt>
                <c:pt idx="16">
                  <c:v>9.91561E-021</c:v>
                </c:pt>
                <c:pt idx="17">
                  <c:v>1.14444E-020</c:v>
                </c:pt>
                <c:pt idx="18">
                  <c:v>1.31993E-020</c:v>
                </c:pt>
                <c:pt idx="19">
                  <c:v>1.52145E-020</c:v>
                </c:pt>
                <c:pt idx="20">
                  <c:v>1.7529E-020</c:v>
                </c:pt>
                <c:pt idx="21">
                  <c:v>2.01881E-020</c:v>
                </c:pt>
                <c:pt idx="22">
                  <c:v>2.32433E-020</c:v>
                </c:pt>
                <c:pt idx="23">
                  <c:v>2.67542E-020</c:v>
                </c:pt>
                <c:pt idx="24">
                  <c:v>3.07889E-020</c:v>
                </c:pt>
                <c:pt idx="25">
                  <c:v>3.54259E-020</c:v>
                </c:pt>
                <c:pt idx="26">
                  <c:v>4.07554E-020</c:v>
                </c:pt>
                <c:pt idx="27">
                  <c:v>4.68808E-020</c:v>
                </c:pt>
                <c:pt idx="28">
                  <c:v>5.39213E-020</c:v>
                </c:pt>
                <c:pt idx="29">
                  <c:v>6.20137E-020</c:v>
                </c:pt>
                <c:pt idx="30">
                  <c:v>7.13152E-020</c:v>
                </c:pt>
                <c:pt idx="31">
                  <c:v>8.20067E-020</c:v>
                </c:pt>
                <c:pt idx="32">
                  <c:v>9.42958E-020</c:v>
                </c:pt>
                <c:pt idx="33">
                  <c:v>1.08421E-019</c:v>
                </c:pt>
                <c:pt idx="34">
                  <c:v>1.24658E-019</c:v>
                </c:pt>
                <c:pt idx="35">
                  <c:v>1.43321E-019</c:v>
                </c:pt>
                <c:pt idx="36">
                  <c:v>1.64774E-019</c:v>
                </c:pt>
                <c:pt idx="37">
                  <c:v>1.89432E-019</c:v>
                </c:pt>
                <c:pt idx="38">
                  <c:v>2.17776E-019</c:v>
                </c:pt>
                <c:pt idx="39">
                  <c:v>2.50356E-019</c:v>
                </c:pt>
                <c:pt idx="40">
                  <c:v>2.87805E-019</c:v>
                </c:pt>
                <c:pt idx="41">
                  <c:v>3.3085E-019</c:v>
                </c:pt>
                <c:pt idx="42">
                  <c:v>3.8033E-019</c:v>
                </c:pt>
                <c:pt idx="43">
                  <c:v>4.37204E-019</c:v>
                </c:pt>
                <c:pt idx="44">
                  <c:v>5.02578E-019</c:v>
                </c:pt>
                <c:pt idx="45">
                  <c:v>5.77722E-019</c:v>
                </c:pt>
                <c:pt idx="46">
                  <c:v>6.64098E-019</c:v>
                </c:pt>
                <c:pt idx="47">
                  <c:v>7.63382E-019</c:v>
                </c:pt>
                <c:pt idx="48">
                  <c:v>8.77505E-019</c:v>
                </c:pt>
                <c:pt idx="49">
                  <c:v>1.00868E-018</c:v>
                </c:pt>
                <c:pt idx="50">
                  <c:v>1.15947E-018</c:v>
                </c:pt>
                <c:pt idx="51">
                  <c:v>1.33279E-018</c:v>
                </c:pt>
                <c:pt idx="52">
                  <c:v>1.53201E-018</c:v>
                </c:pt>
                <c:pt idx="53">
                  <c:v>1.76101E-018</c:v>
                </c:pt>
                <c:pt idx="54">
                  <c:v>2.02423E-018</c:v>
                </c:pt>
                <c:pt idx="55">
                  <c:v>2.3268E-018</c:v>
                </c:pt>
                <c:pt idx="56">
                  <c:v>2.67458E-018</c:v>
                </c:pt>
                <c:pt idx="57">
                  <c:v>3.07434E-018</c:v>
                </c:pt>
                <c:pt idx="58">
                  <c:v>3.53385E-018</c:v>
                </c:pt>
                <c:pt idx="59">
                  <c:v>4.06203E-018</c:v>
                </c:pt>
                <c:pt idx="60">
                  <c:v>4.66915E-018</c:v>
                </c:pt>
                <c:pt idx="61">
                  <c:v>5.36701E-018</c:v>
                </c:pt>
                <c:pt idx="62">
                  <c:v>6.16916E-018</c:v>
                </c:pt>
                <c:pt idx="63">
                  <c:v>7.09121E-018</c:v>
                </c:pt>
                <c:pt idx="64">
                  <c:v>8.15105E-018</c:v>
                </c:pt>
                <c:pt idx="65">
                  <c:v>9.3693E-018</c:v>
                </c:pt>
                <c:pt idx="66">
                  <c:v>1.07696E-017</c:v>
                </c:pt>
                <c:pt idx="67">
                  <c:v>1.23792E-017</c:v>
                </c:pt>
                <c:pt idx="68">
                  <c:v>1.42294E-017</c:v>
                </c:pt>
                <c:pt idx="69">
                  <c:v>1.63561E-017</c:v>
                </c:pt>
                <c:pt idx="70">
                  <c:v>1.88006E-017</c:v>
                </c:pt>
                <c:pt idx="71">
                  <c:v>2.16105E-017</c:v>
                </c:pt>
                <c:pt idx="72">
                  <c:v>2.48403E-017</c:v>
                </c:pt>
                <c:pt idx="73">
                  <c:v>2.85528E-017</c:v>
                </c:pt>
                <c:pt idx="74">
                  <c:v>3.28202E-017</c:v>
                </c:pt>
                <c:pt idx="75">
                  <c:v>3.77254E-017</c:v>
                </c:pt>
                <c:pt idx="76">
                  <c:v>4.33637E-017</c:v>
                </c:pt>
                <c:pt idx="77">
                  <c:v>4.98446E-017</c:v>
                </c:pt>
                <c:pt idx="78">
                  <c:v>5.72942E-017</c:v>
                </c:pt>
                <c:pt idx="79">
                  <c:v>6.58572E-017</c:v>
                </c:pt>
                <c:pt idx="80">
                  <c:v>7.57E-017</c:v>
                </c:pt>
                <c:pt idx="81">
                  <c:v>8.70138E-017</c:v>
                </c:pt>
                <c:pt idx="82">
                  <c:v>1.00019E-016</c:v>
                </c:pt>
                <c:pt idx="83">
                  <c:v>1.14967E-016</c:v>
                </c:pt>
                <c:pt idx="84">
                  <c:v>1.3215E-016</c:v>
                </c:pt>
                <c:pt idx="85">
                  <c:v>1.519E-016</c:v>
                </c:pt>
                <c:pt idx="86">
                  <c:v>1.74603E-016</c:v>
                </c:pt>
                <c:pt idx="87">
                  <c:v>2.00699E-016</c:v>
                </c:pt>
                <c:pt idx="88">
                  <c:v>2.30695E-016</c:v>
                </c:pt>
                <c:pt idx="89">
                  <c:v>2.65175E-016</c:v>
                </c:pt>
                <c:pt idx="90">
                  <c:v>3.04808E-016</c:v>
                </c:pt>
                <c:pt idx="91">
                  <c:v>3.50364E-016</c:v>
                </c:pt>
                <c:pt idx="92">
                  <c:v>4.0273E-016</c:v>
                </c:pt>
                <c:pt idx="93">
                  <c:v>4.62923E-016</c:v>
                </c:pt>
                <c:pt idx="94">
                  <c:v>5.32114E-016</c:v>
                </c:pt>
                <c:pt idx="95">
                  <c:v>6.11646E-016</c:v>
                </c:pt>
                <c:pt idx="96">
                  <c:v>7.03067E-016</c:v>
                </c:pt>
                <c:pt idx="97">
                  <c:v>8.08153E-016</c:v>
                </c:pt>
                <c:pt idx="98">
                  <c:v>9.28948E-016</c:v>
                </c:pt>
                <c:pt idx="99">
                  <c:v>1.0678E-015</c:v>
                </c:pt>
                <c:pt idx="100">
                  <c:v>1.22741E-015</c:v>
                </c:pt>
                <c:pt idx="101">
                  <c:v>1.41088E-015</c:v>
                </c:pt>
                <c:pt idx="102">
                  <c:v>1.62179E-015</c:v>
                </c:pt>
                <c:pt idx="103">
                  <c:v>1.86422E-015</c:v>
                </c:pt>
                <c:pt idx="104">
                  <c:v>2.14291E-015</c:v>
                </c:pt>
                <c:pt idx="105">
                  <c:v>2.46326E-015</c:v>
                </c:pt>
                <c:pt idx="106">
                  <c:v>2.83153E-015</c:v>
                </c:pt>
                <c:pt idx="107">
                  <c:v>3.25488E-015</c:v>
                </c:pt>
                <c:pt idx="108">
                  <c:v>3.74154E-015</c:v>
                </c:pt>
                <c:pt idx="109">
                  <c:v>4.30101E-015</c:v>
                </c:pt>
                <c:pt idx="110">
                  <c:v>4.94418E-015</c:v>
                </c:pt>
                <c:pt idx="111">
                  <c:v>5.6836E-015</c:v>
                </c:pt>
                <c:pt idx="112">
                  <c:v>6.53368E-015</c:v>
                </c:pt>
                <c:pt idx="113">
                  <c:v>7.51102E-015</c:v>
                </c:pt>
                <c:pt idx="114">
                  <c:v>8.6347E-015</c:v>
                </c:pt>
                <c:pt idx="115">
                  <c:v>9.92668E-015</c:v>
                </c:pt>
                <c:pt idx="116">
                  <c:v>1.14122E-014</c:v>
                </c:pt>
                <c:pt idx="117">
                  <c:v>1.31205E-014</c:v>
                </c:pt>
                <c:pt idx="118">
                  <c:v>1.50848E-014</c:v>
                </c:pt>
                <c:pt idx="119">
                  <c:v>1.73439E-014</c:v>
                </c:pt>
                <c:pt idx="120">
                  <c:v>1.9942E-014</c:v>
                </c:pt>
                <c:pt idx="121">
                  <c:v>2.29304E-014</c:v>
                </c:pt>
                <c:pt idx="122">
                  <c:v>2.6368E-014</c:v>
                </c:pt>
                <c:pt idx="123">
                  <c:v>3.03229E-014</c:v>
                </c:pt>
                <c:pt idx="124">
                  <c:v>3.48733E-014</c:v>
                </c:pt>
                <c:pt idx="125">
                  <c:v>4.01099E-014</c:v>
                </c:pt>
                <c:pt idx="126">
                  <c:v>4.61372E-014</c:v>
                </c:pt>
                <c:pt idx="127">
                  <c:v>5.30759E-014</c:v>
                </c:pt>
                <c:pt idx="128">
                  <c:v>6.1066E-014</c:v>
                </c:pt>
                <c:pt idx="129">
                  <c:v>7.02691E-014</c:v>
                </c:pt>
                <c:pt idx="130">
                  <c:v>8.0873E-014</c:v>
                </c:pt>
                <c:pt idx="131">
                  <c:v>9.30956E-014</c:v>
                </c:pt>
                <c:pt idx="132">
                  <c:v>1.0719E-013</c:v>
                </c:pt>
                <c:pt idx="133">
                  <c:v>1.23452E-013</c:v>
                </c:pt>
                <c:pt idx="134">
                  <c:v>1.42226E-013</c:v>
                </c:pt>
                <c:pt idx="135">
                  <c:v>1.63915E-013</c:v>
                </c:pt>
                <c:pt idx="136">
                  <c:v>1.88995E-013</c:v>
                </c:pt>
                <c:pt idx="137">
                  <c:v>2.18023E-013</c:v>
                </c:pt>
                <c:pt idx="138">
                  <c:v>2.51664E-013</c:v>
                </c:pt>
                <c:pt idx="139">
                  <c:v>2.90705E-013</c:v>
                </c:pt>
                <c:pt idx="140">
                  <c:v>3.36092E-013</c:v>
                </c:pt>
                <c:pt idx="141">
                  <c:v>3.88967E-013</c:v>
                </c:pt>
                <c:pt idx="142">
                  <c:v>4.50722E-013</c:v>
                </c:pt>
                <c:pt idx="143">
                  <c:v>5.2307E-013</c:v>
                </c:pt>
                <c:pt idx="144">
                  <c:v>6.0815E-013</c:v>
                </c:pt>
                <c:pt idx="145">
                  <c:v>7.08673E-013</c:v>
                </c:pt>
                <c:pt idx="146">
                  <c:v>8.28138E-013</c:v>
                </c:pt>
                <c:pt idx="147">
                  <c:v>9.71163E-013</c:v>
                </c:pt>
                <c:pt idx="148">
                  <c:v>1.14401E-012</c:v>
                </c:pt>
                <c:pt idx="149">
                  <c:v>1.35548E-012</c:v>
                </c:pt>
                <c:pt idx="150">
                  <c:v>1.6184E-012</c:v>
                </c:pt>
                <c:pt idx="151">
                  <c:v>1.95256E-012</c:v>
                </c:pt>
                <c:pt idx="152">
                  <c:v>2.39063E-012</c:v>
                </c:pt>
                <c:pt idx="153">
                  <c:v>2.99198E-012</c:v>
                </c:pt>
                <c:pt idx="154">
                  <c:v>3.88065E-012</c:v>
                </c:pt>
                <c:pt idx="155">
                  <c:v>5.38184E-012</c:v>
                </c:pt>
                <c:pt idx="156">
                  <c:v>8.50793E-012</c:v>
                </c:pt>
                <c:pt idx="157">
                  <c:v>1.39153E-016</c:v>
                </c:pt>
                <c:pt idx="158">
                  <c:v>3.65826E-017</c:v>
                </c:pt>
                <c:pt idx="159">
                  <c:v>2.16404E-017</c:v>
                </c:pt>
                <c:pt idx="160">
                  <c:v>1.63009E-017</c:v>
                </c:pt>
                <c:pt idx="161">
                  <c:v>1.40393E-017</c:v>
                </c:pt>
                <c:pt idx="162">
                  <c:v>1.28119E-017</c:v>
                </c:pt>
                <c:pt idx="163">
                  <c:v>1.19163E-017</c:v>
                </c:pt>
                <c:pt idx="164">
                  <c:v>1.11213E-017</c:v>
                </c:pt>
                <c:pt idx="165">
                  <c:v>1.03521E-017</c:v>
                </c:pt>
                <c:pt idx="166">
                  <c:v>9.5835E-018</c:v>
                </c:pt>
                <c:pt idx="167">
                  <c:v>8.80625E-018</c:v>
                </c:pt>
                <c:pt idx="168">
                  <c:v>8.01608E-018</c:v>
                </c:pt>
                <c:pt idx="169">
                  <c:v>7.21018E-018</c:v>
                </c:pt>
                <c:pt idx="170">
                  <c:v>6.38592E-018</c:v>
                </c:pt>
                <c:pt idx="171">
                  <c:v>5.54022E-018</c:v>
                </c:pt>
                <c:pt idx="172">
                  <c:v>4.6692E-018</c:v>
                </c:pt>
                <c:pt idx="173">
                  <c:v>3.76775E-018</c:v>
                </c:pt>
                <c:pt idx="174">
                  <c:v>2.82921E-018</c:v>
                </c:pt>
                <c:pt idx="175">
                  <c:v>1.84581E-018</c:v>
                </c:pt>
                <c:pt idx="176">
                  <c:v>8.20247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1"/>
          <c:order val="141"/>
          <c:tx>
            <c:strRef>
              <c:f>CONC!$EM$1</c:f>
              <c:strCache>
                <c:ptCount val="1"/>
                <c:pt idx="0">
                  <c:v>c7h14ooh4-2o2 </c:v>
                </c:pt>
              </c:strCache>
            </c:strRef>
          </c:tx>
          <c:spPr>
            <a:solidFill>
              <a:srgbClr val="993366"/>
            </a:solidFill>
            <a:ln w="12600">
              <a:solidFill>
                <a:srgbClr val="993366"/>
              </a:solidFill>
              <a:round/>
            </a:ln>
          </c:spPr>
          <c:marker>
            <c:symbol val="plus"/>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M$2:$EM$202</c:f>
              <c:numCache>
                <c:formatCode>General</c:formatCode>
                <c:ptCount val="201"/>
                <c:pt idx="0">
                  <c:v>0</c:v>
                </c:pt>
                <c:pt idx="1">
                  <c:v>8.96374E-022</c:v>
                </c:pt>
                <c:pt idx="2">
                  <c:v>1.69614E-021</c:v>
                </c:pt>
                <c:pt idx="3">
                  <c:v>2.4726E-021</c:v>
                </c:pt>
                <c:pt idx="4">
                  <c:v>3.27917E-021</c:v>
                </c:pt>
                <c:pt idx="5">
                  <c:v>4.14398E-021</c:v>
                </c:pt>
                <c:pt idx="6">
                  <c:v>5.08895E-021</c:v>
                </c:pt>
                <c:pt idx="7">
                  <c:v>6.13504E-021</c:v>
                </c:pt>
                <c:pt idx="8">
                  <c:v>7.30421E-021</c:v>
                </c:pt>
                <c:pt idx="9">
                  <c:v>8.62034E-021</c:v>
                </c:pt>
                <c:pt idx="10">
                  <c:v>1.01099E-020</c:v>
                </c:pt>
                <c:pt idx="11">
                  <c:v>1.18024E-020</c:v>
                </c:pt>
                <c:pt idx="12">
                  <c:v>1.37315E-020</c:v>
                </c:pt>
                <c:pt idx="13">
                  <c:v>1.5935E-020</c:v>
                </c:pt>
                <c:pt idx="14">
                  <c:v>1.84562E-020</c:v>
                </c:pt>
                <c:pt idx="15">
                  <c:v>2.13444E-020</c:v>
                </c:pt>
                <c:pt idx="16">
                  <c:v>2.46559E-020</c:v>
                </c:pt>
                <c:pt idx="17">
                  <c:v>2.84554E-020</c:v>
                </c:pt>
                <c:pt idx="18">
                  <c:v>3.28169E-020</c:v>
                </c:pt>
                <c:pt idx="19">
                  <c:v>3.78254E-020</c:v>
                </c:pt>
                <c:pt idx="20">
                  <c:v>4.35782E-020</c:v>
                </c:pt>
                <c:pt idx="21">
                  <c:v>5.01873E-020</c:v>
                </c:pt>
                <c:pt idx="22">
                  <c:v>5.77812E-020</c:v>
                </c:pt>
                <c:pt idx="23">
                  <c:v>6.65076E-020</c:v>
                </c:pt>
                <c:pt idx="24">
                  <c:v>7.65362E-020</c:v>
                </c:pt>
                <c:pt idx="25">
                  <c:v>8.80618E-020</c:v>
                </c:pt>
                <c:pt idx="26">
                  <c:v>1.01309E-019</c:v>
                </c:pt>
                <c:pt idx="27">
                  <c:v>1.16534E-019</c:v>
                </c:pt>
                <c:pt idx="28">
                  <c:v>1.34034E-019</c:v>
                </c:pt>
                <c:pt idx="29">
                  <c:v>1.54148E-019</c:v>
                </c:pt>
                <c:pt idx="30">
                  <c:v>1.77268E-019</c:v>
                </c:pt>
                <c:pt idx="31">
                  <c:v>2.03843E-019</c:v>
                </c:pt>
                <c:pt idx="32">
                  <c:v>2.34389E-019</c:v>
                </c:pt>
                <c:pt idx="33">
                  <c:v>2.69499E-019</c:v>
                </c:pt>
                <c:pt idx="34">
                  <c:v>3.09857E-019</c:v>
                </c:pt>
                <c:pt idx="35">
                  <c:v>3.56246E-019</c:v>
                </c:pt>
                <c:pt idx="36">
                  <c:v>4.09568E-019</c:v>
                </c:pt>
                <c:pt idx="37">
                  <c:v>4.7086E-019</c:v>
                </c:pt>
                <c:pt idx="38">
                  <c:v>5.41311E-019</c:v>
                </c:pt>
                <c:pt idx="39">
                  <c:v>6.22291E-019</c:v>
                </c:pt>
                <c:pt idx="40">
                  <c:v>7.15375E-019</c:v>
                </c:pt>
                <c:pt idx="41">
                  <c:v>8.22369E-019</c:v>
                </c:pt>
                <c:pt idx="42">
                  <c:v>9.45355E-019</c:v>
                </c:pt>
                <c:pt idx="43">
                  <c:v>1.08672E-018</c:v>
                </c:pt>
                <c:pt idx="44">
                  <c:v>1.24922E-018</c:v>
                </c:pt>
                <c:pt idx="45">
                  <c:v>1.436E-018</c:v>
                </c:pt>
                <c:pt idx="46">
                  <c:v>1.65069E-018</c:v>
                </c:pt>
                <c:pt idx="47">
                  <c:v>1.89747E-018</c:v>
                </c:pt>
                <c:pt idx="48">
                  <c:v>2.18114E-018</c:v>
                </c:pt>
                <c:pt idx="49">
                  <c:v>2.5072E-018</c:v>
                </c:pt>
                <c:pt idx="50">
                  <c:v>2.88199E-018</c:v>
                </c:pt>
                <c:pt idx="51">
                  <c:v>3.31279E-018</c:v>
                </c:pt>
                <c:pt idx="52">
                  <c:v>3.80798E-018</c:v>
                </c:pt>
                <c:pt idx="53">
                  <c:v>4.37718E-018</c:v>
                </c:pt>
                <c:pt idx="54">
                  <c:v>5.03145E-018</c:v>
                </c:pt>
                <c:pt idx="55">
                  <c:v>5.78351E-018</c:v>
                </c:pt>
                <c:pt idx="56">
                  <c:v>6.64796E-018</c:v>
                </c:pt>
                <c:pt idx="57">
                  <c:v>7.6416E-018</c:v>
                </c:pt>
                <c:pt idx="58">
                  <c:v>8.78375E-018</c:v>
                </c:pt>
                <c:pt idx="59">
                  <c:v>1.00966E-017</c:v>
                </c:pt>
                <c:pt idx="60">
                  <c:v>1.16057E-017</c:v>
                </c:pt>
                <c:pt idx="61">
                  <c:v>1.33403E-017</c:v>
                </c:pt>
                <c:pt idx="62">
                  <c:v>1.53341E-017</c:v>
                </c:pt>
                <c:pt idx="63">
                  <c:v>1.76259E-017</c:v>
                </c:pt>
                <c:pt idx="64">
                  <c:v>2.02603E-017</c:v>
                </c:pt>
                <c:pt idx="65">
                  <c:v>2.32884E-017</c:v>
                </c:pt>
                <c:pt idx="66">
                  <c:v>2.6769E-017</c:v>
                </c:pt>
                <c:pt idx="67">
                  <c:v>3.07699E-017</c:v>
                </c:pt>
                <c:pt idx="68">
                  <c:v>3.53687E-017</c:v>
                </c:pt>
                <c:pt idx="69">
                  <c:v>4.06548E-017</c:v>
                </c:pt>
                <c:pt idx="70">
                  <c:v>4.67309E-017</c:v>
                </c:pt>
                <c:pt idx="71">
                  <c:v>5.37151E-017</c:v>
                </c:pt>
                <c:pt idx="72">
                  <c:v>6.17432E-017</c:v>
                </c:pt>
                <c:pt idx="73">
                  <c:v>7.09711E-017</c:v>
                </c:pt>
                <c:pt idx="74">
                  <c:v>8.15782E-017</c:v>
                </c:pt>
                <c:pt idx="75">
                  <c:v>9.37706E-017</c:v>
                </c:pt>
                <c:pt idx="76">
                  <c:v>1.07785E-016</c:v>
                </c:pt>
                <c:pt idx="77">
                  <c:v>1.23894E-016</c:v>
                </c:pt>
                <c:pt idx="78">
                  <c:v>1.42411E-016</c:v>
                </c:pt>
                <c:pt idx="79">
                  <c:v>1.63696E-016</c:v>
                </c:pt>
                <c:pt idx="80">
                  <c:v>1.88161E-016</c:v>
                </c:pt>
                <c:pt idx="81">
                  <c:v>2.16283E-016</c:v>
                </c:pt>
                <c:pt idx="82">
                  <c:v>2.48608E-016</c:v>
                </c:pt>
                <c:pt idx="83">
                  <c:v>2.85765E-016</c:v>
                </c:pt>
                <c:pt idx="84">
                  <c:v>3.28475E-016</c:v>
                </c:pt>
                <c:pt idx="85">
                  <c:v>3.77568E-016</c:v>
                </c:pt>
                <c:pt idx="86">
                  <c:v>4.33999E-016</c:v>
                </c:pt>
                <c:pt idx="87">
                  <c:v>4.98865E-016</c:v>
                </c:pt>
                <c:pt idx="88">
                  <c:v>5.73426E-016</c:v>
                </c:pt>
                <c:pt idx="89">
                  <c:v>6.59131E-016</c:v>
                </c:pt>
                <c:pt idx="90">
                  <c:v>7.57647E-016</c:v>
                </c:pt>
                <c:pt idx="91">
                  <c:v>8.70888E-016</c:v>
                </c:pt>
                <c:pt idx="92">
                  <c:v>1.00106E-015</c:v>
                </c:pt>
                <c:pt idx="93">
                  <c:v>1.15068E-015</c:v>
                </c:pt>
                <c:pt idx="94">
                  <c:v>1.32267E-015</c:v>
                </c:pt>
                <c:pt idx="95">
                  <c:v>1.52037E-015</c:v>
                </c:pt>
                <c:pt idx="96">
                  <c:v>1.74763E-015</c:v>
                </c:pt>
                <c:pt idx="97">
                  <c:v>2.00886E-015</c:v>
                </c:pt>
                <c:pt idx="98">
                  <c:v>2.30914E-015</c:v>
                </c:pt>
                <c:pt idx="99">
                  <c:v>2.65432E-015</c:v>
                </c:pt>
                <c:pt idx="100">
                  <c:v>3.05111E-015</c:v>
                </c:pt>
                <c:pt idx="101">
                  <c:v>3.50723E-015</c:v>
                </c:pt>
                <c:pt idx="102">
                  <c:v>4.03156E-015</c:v>
                </c:pt>
                <c:pt idx="103">
                  <c:v>4.6343E-015</c:v>
                </c:pt>
                <c:pt idx="104">
                  <c:v>5.32719E-015</c:v>
                </c:pt>
                <c:pt idx="105">
                  <c:v>6.12372E-015</c:v>
                </c:pt>
                <c:pt idx="106">
                  <c:v>7.03942E-015</c:v>
                </c:pt>
                <c:pt idx="107">
                  <c:v>8.09212E-015</c:v>
                </c:pt>
                <c:pt idx="108">
                  <c:v>9.30235E-015</c:v>
                </c:pt>
                <c:pt idx="109">
                  <c:v>1.06937E-014</c:v>
                </c:pt>
                <c:pt idx="110">
                  <c:v>1.22934E-014</c:v>
                </c:pt>
                <c:pt idx="111">
                  <c:v>1.41326E-014</c:v>
                </c:pt>
                <c:pt idx="112">
                  <c:v>1.62474E-014</c:v>
                </c:pt>
                <c:pt idx="113">
                  <c:v>1.86789E-014</c:v>
                </c:pt>
                <c:pt idx="114">
                  <c:v>2.1475E-014</c:v>
                </c:pt>
                <c:pt idx="115">
                  <c:v>2.46904E-014</c:v>
                </c:pt>
                <c:pt idx="116">
                  <c:v>2.83883E-014</c:v>
                </c:pt>
                <c:pt idx="117">
                  <c:v>3.26413E-014</c:v>
                </c:pt>
                <c:pt idx="118">
                  <c:v>3.75332E-014</c:v>
                </c:pt>
                <c:pt idx="119">
                  <c:v>4.31607E-014</c:v>
                </c:pt>
                <c:pt idx="120">
                  <c:v>4.9635E-014</c:v>
                </c:pt>
                <c:pt idx="121">
                  <c:v>5.70846E-014</c:v>
                </c:pt>
                <c:pt idx="122">
                  <c:v>6.56578E-014</c:v>
                </c:pt>
                <c:pt idx="123">
                  <c:v>7.55258E-014</c:v>
                </c:pt>
                <c:pt idx="124">
                  <c:v>8.68865E-014</c:v>
                </c:pt>
                <c:pt idx="125">
                  <c:v>9.9969E-014</c:v>
                </c:pt>
                <c:pt idx="126">
                  <c:v>1.15038E-013</c:v>
                </c:pt>
                <c:pt idx="127">
                  <c:v>1.32402E-013</c:v>
                </c:pt>
                <c:pt idx="128">
                  <c:v>1.52416E-013</c:v>
                </c:pt>
                <c:pt idx="129">
                  <c:v>1.75496E-013</c:v>
                </c:pt>
                <c:pt idx="130">
                  <c:v>2.02124E-013</c:v>
                </c:pt>
                <c:pt idx="131">
                  <c:v>2.32865E-013</c:v>
                </c:pt>
                <c:pt idx="132">
                  <c:v>2.68378E-013</c:v>
                </c:pt>
                <c:pt idx="133">
                  <c:v>3.09435E-013</c:v>
                </c:pt>
                <c:pt idx="134">
                  <c:v>3.56946E-013</c:v>
                </c:pt>
                <c:pt idx="135">
                  <c:v>4.11988E-013</c:v>
                </c:pt>
                <c:pt idx="136">
                  <c:v>4.75834E-013</c:v>
                </c:pt>
                <c:pt idx="137">
                  <c:v>5.50005E-013</c:v>
                </c:pt>
                <c:pt idx="138">
                  <c:v>6.36326E-013</c:v>
                </c:pt>
                <c:pt idx="139">
                  <c:v>7.36999E-013</c:v>
                </c:pt>
                <c:pt idx="140">
                  <c:v>8.54708E-013</c:v>
                </c:pt>
                <c:pt idx="141">
                  <c:v>9.92753E-013</c:v>
                </c:pt>
                <c:pt idx="142">
                  <c:v>1.15524E-012</c:v>
                </c:pt>
                <c:pt idx="143">
                  <c:v>1.34734E-012</c:v>
                </c:pt>
                <c:pt idx="144">
                  <c:v>1.57569E-012</c:v>
                </c:pt>
                <c:pt idx="145">
                  <c:v>1.84891E-012</c:v>
                </c:pt>
                <c:pt idx="146">
                  <c:v>2.17854E-012</c:v>
                </c:pt>
                <c:pt idx="147">
                  <c:v>2.58036E-012</c:v>
                </c:pt>
                <c:pt idx="148">
                  <c:v>3.07668E-012</c:v>
                </c:pt>
                <c:pt idx="149">
                  <c:v>3.70032E-012</c:v>
                </c:pt>
                <c:pt idx="150">
                  <c:v>4.50198E-012</c:v>
                </c:pt>
                <c:pt idx="151">
                  <c:v>5.56514E-012</c:v>
                </c:pt>
                <c:pt idx="152">
                  <c:v>7.03954E-012</c:v>
                </c:pt>
                <c:pt idx="153">
                  <c:v>9.22827E-012</c:v>
                </c:pt>
                <c:pt idx="154">
                  <c:v>1.28722E-011</c:v>
                </c:pt>
                <c:pt idx="155">
                  <c:v>2.05296E-011</c:v>
                </c:pt>
                <c:pt idx="156">
                  <c:v>5.68768E-011</c:v>
                </c:pt>
                <c:pt idx="157">
                  <c:v>2.50634E-015</c:v>
                </c:pt>
                <c:pt idx="158">
                  <c:v>6.28656E-016</c:v>
                </c:pt>
                <c:pt idx="159">
                  <c:v>3.62634E-016</c:v>
                </c:pt>
                <c:pt idx="160">
                  <c:v>2.68422E-016</c:v>
                </c:pt>
                <c:pt idx="161">
                  <c:v>2.27954E-016</c:v>
                </c:pt>
                <c:pt idx="162">
                  <c:v>2.05303E-016</c:v>
                </c:pt>
                <c:pt idx="163">
                  <c:v>1.88378E-016</c:v>
                </c:pt>
                <c:pt idx="164">
                  <c:v>1.73263E-016</c:v>
                </c:pt>
                <c:pt idx="165">
                  <c:v>1.58719E-016</c:v>
                </c:pt>
                <c:pt idx="166">
                  <c:v>1.4435E-016</c:v>
                </c:pt>
                <c:pt idx="167">
                  <c:v>1.30028E-016</c:v>
                </c:pt>
                <c:pt idx="168">
                  <c:v>1.15718E-016</c:v>
                </c:pt>
                <c:pt idx="169">
                  <c:v>1.01415E-016</c:v>
                </c:pt>
                <c:pt idx="170">
                  <c:v>8.71328E-017</c:v>
                </c:pt>
                <c:pt idx="171">
                  <c:v>7.28955E-017</c:v>
                </c:pt>
                <c:pt idx="172">
                  <c:v>5.87454E-017</c:v>
                </c:pt>
                <c:pt idx="173">
                  <c:v>4.4756E-017</c:v>
                </c:pt>
                <c:pt idx="174">
                  <c:v>3.10661E-017</c:v>
                </c:pt>
                <c:pt idx="175">
                  <c:v>1.79753E-017</c:v>
                </c:pt>
                <c:pt idx="176">
                  <c:v>6.3297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2"/>
          <c:order val="142"/>
          <c:tx>
            <c:strRef>
              <c:f>CONC!$EN$1</c:f>
              <c:strCache>
                <c:ptCount val="1"/>
                <c:pt idx="0">
                  <c:v>c7h14ooh4-3o2 </c:v>
                </c:pt>
              </c:strCache>
            </c:strRef>
          </c:tx>
          <c:spPr>
            <a:solidFill>
              <a:srgbClr val="333399"/>
            </a:solidFill>
            <a:ln w="12600">
              <a:solidFill>
                <a:srgbClr val="333399"/>
              </a:solidFill>
              <a:round/>
            </a:ln>
          </c:spPr>
          <c:marker>
            <c:symbol val="triang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N$2:$EN$202</c:f>
              <c:numCache>
                <c:formatCode>General</c:formatCode>
                <c:ptCount val="201"/>
                <c:pt idx="0">
                  <c:v>0</c:v>
                </c:pt>
                <c:pt idx="1">
                  <c:v>2.5081E-022</c:v>
                </c:pt>
                <c:pt idx="2">
                  <c:v>7.65826E-022</c:v>
                </c:pt>
                <c:pt idx="3">
                  <c:v>1.40239E-021</c:v>
                </c:pt>
                <c:pt idx="4">
                  <c:v>2.11518E-021</c:v>
                </c:pt>
                <c:pt idx="5">
                  <c:v>2.89325E-021</c:v>
                </c:pt>
                <c:pt idx="6">
                  <c:v>3.74058E-021</c:v>
                </c:pt>
                <c:pt idx="7">
                  <c:v>4.66872E-021</c:v>
                </c:pt>
                <c:pt idx="8">
                  <c:v>5.69369E-021</c:v>
                </c:pt>
                <c:pt idx="9">
                  <c:v>6.83485E-021</c:v>
                </c:pt>
                <c:pt idx="10">
                  <c:v>8.11445E-021</c:v>
                </c:pt>
                <c:pt idx="11">
                  <c:v>9.55775E-021</c:v>
                </c:pt>
                <c:pt idx="12">
                  <c:v>1.11933E-020</c:v>
                </c:pt>
                <c:pt idx="13">
                  <c:v>1.30533E-020</c:v>
                </c:pt>
                <c:pt idx="14">
                  <c:v>1.51745E-020</c:v>
                </c:pt>
                <c:pt idx="15">
                  <c:v>1.75984E-020</c:v>
                </c:pt>
                <c:pt idx="16">
                  <c:v>2.03725E-020</c:v>
                </c:pt>
                <c:pt idx="17">
                  <c:v>2.35512E-020</c:v>
                </c:pt>
                <c:pt idx="18">
                  <c:v>2.71963E-020</c:v>
                </c:pt>
                <c:pt idx="19">
                  <c:v>3.1379E-020</c:v>
                </c:pt>
                <c:pt idx="20">
                  <c:v>3.61807E-020</c:v>
                </c:pt>
                <c:pt idx="21">
                  <c:v>4.1695E-020</c:v>
                </c:pt>
                <c:pt idx="22">
                  <c:v>4.80292E-020</c:v>
                </c:pt>
                <c:pt idx="23">
                  <c:v>5.53063E-020</c:v>
                </c:pt>
                <c:pt idx="24">
                  <c:v>6.36681E-020</c:v>
                </c:pt>
                <c:pt idx="25">
                  <c:v>7.3277E-020</c:v>
                </c:pt>
                <c:pt idx="26">
                  <c:v>8.43199E-020</c:v>
                </c:pt>
                <c:pt idx="27">
                  <c:v>9.70113E-020</c:v>
                </c:pt>
                <c:pt idx="28">
                  <c:v>1.11598E-019</c:v>
                </c:pt>
                <c:pt idx="29">
                  <c:v>1.28364E-019</c:v>
                </c:pt>
                <c:pt idx="30">
                  <c:v>1.47634E-019</c:v>
                </c:pt>
                <c:pt idx="31">
                  <c:v>1.69783E-019</c:v>
                </c:pt>
                <c:pt idx="32">
                  <c:v>1.95242E-019</c:v>
                </c:pt>
                <c:pt idx="33">
                  <c:v>2.24505E-019</c:v>
                </c:pt>
                <c:pt idx="34">
                  <c:v>2.58142E-019</c:v>
                </c:pt>
                <c:pt idx="35">
                  <c:v>2.96805E-019</c:v>
                </c:pt>
                <c:pt idx="36">
                  <c:v>3.41246E-019</c:v>
                </c:pt>
                <c:pt idx="37">
                  <c:v>3.92329E-019</c:v>
                </c:pt>
                <c:pt idx="38">
                  <c:v>4.51046E-019</c:v>
                </c:pt>
                <c:pt idx="39">
                  <c:v>5.18538E-019</c:v>
                </c:pt>
                <c:pt idx="40">
                  <c:v>5.96117E-019</c:v>
                </c:pt>
                <c:pt idx="41">
                  <c:v>6.85291E-019</c:v>
                </c:pt>
                <c:pt idx="42">
                  <c:v>7.87792E-019</c:v>
                </c:pt>
                <c:pt idx="43">
                  <c:v>9.05612E-019</c:v>
                </c:pt>
                <c:pt idx="44">
                  <c:v>1.04104E-018</c:v>
                </c:pt>
                <c:pt idx="45">
                  <c:v>1.19671E-018</c:v>
                </c:pt>
                <c:pt idx="46">
                  <c:v>1.37565E-018</c:v>
                </c:pt>
                <c:pt idx="47">
                  <c:v>1.58132E-018</c:v>
                </c:pt>
                <c:pt idx="48">
                  <c:v>1.81774E-018</c:v>
                </c:pt>
                <c:pt idx="49">
                  <c:v>2.08949E-018</c:v>
                </c:pt>
                <c:pt idx="50">
                  <c:v>2.40185E-018</c:v>
                </c:pt>
                <c:pt idx="51">
                  <c:v>2.7609E-018</c:v>
                </c:pt>
                <c:pt idx="52">
                  <c:v>3.17361E-018</c:v>
                </c:pt>
                <c:pt idx="53">
                  <c:v>3.64801E-018</c:v>
                </c:pt>
                <c:pt idx="54">
                  <c:v>4.1933E-018</c:v>
                </c:pt>
                <c:pt idx="55">
                  <c:v>4.82009E-018</c:v>
                </c:pt>
                <c:pt idx="56">
                  <c:v>5.54055E-018</c:v>
                </c:pt>
                <c:pt idx="57">
                  <c:v>6.3687E-018</c:v>
                </c:pt>
                <c:pt idx="58">
                  <c:v>7.32061E-018</c:v>
                </c:pt>
                <c:pt idx="59">
                  <c:v>8.41479E-018</c:v>
                </c:pt>
                <c:pt idx="60">
                  <c:v>9.6725E-018</c:v>
                </c:pt>
                <c:pt idx="61">
                  <c:v>1.11182E-017</c:v>
                </c:pt>
                <c:pt idx="62">
                  <c:v>1.27799E-017</c:v>
                </c:pt>
                <c:pt idx="63">
                  <c:v>1.469E-017</c:v>
                </c:pt>
                <c:pt idx="64">
                  <c:v>1.68856E-017</c:v>
                </c:pt>
                <c:pt idx="65">
                  <c:v>1.94093E-017</c:v>
                </c:pt>
                <c:pt idx="66">
                  <c:v>2.23102E-017</c:v>
                </c:pt>
                <c:pt idx="67">
                  <c:v>2.56447E-017</c:v>
                </c:pt>
                <c:pt idx="68">
                  <c:v>2.94775E-017</c:v>
                </c:pt>
                <c:pt idx="69">
                  <c:v>3.38831E-017</c:v>
                </c:pt>
                <c:pt idx="70">
                  <c:v>3.89472E-017</c:v>
                </c:pt>
                <c:pt idx="71">
                  <c:v>4.47681E-017</c:v>
                </c:pt>
                <c:pt idx="72">
                  <c:v>5.1459E-017</c:v>
                </c:pt>
                <c:pt idx="73">
                  <c:v>5.91499E-017</c:v>
                </c:pt>
                <c:pt idx="74">
                  <c:v>6.79903E-017</c:v>
                </c:pt>
                <c:pt idx="75">
                  <c:v>7.81519E-017</c:v>
                </c:pt>
                <c:pt idx="76">
                  <c:v>8.98322E-017</c:v>
                </c:pt>
                <c:pt idx="77">
                  <c:v>1.03258E-016</c:v>
                </c:pt>
                <c:pt idx="78">
                  <c:v>1.18691E-016</c:v>
                </c:pt>
                <c:pt idx="79">
                  <c:v>1.3643E-016</c:v>
                </c:pt>
                <c:pt idx="80">
                  <c:v>1.5682E-016</c:v>
                </c:pt>
                <c:pt idx="81">
                  <c:v>1.80258E-016</c:v>
                </c:pt>
                <c:pt idx="82">
                  <c:v>2.07199E-016</c:v>
                </c:pt>
                <c:pt idx="83">
                  <c:v>2.38167E-016</c:v>
                </c:pt>
                <c:pt idx="84">
                  <c:v>2.73763E-016</c:v>
                </c:pt>
                <c:pt idx="85">
                  <c:v>3.14679E-016</c:v>
                </c:pt>
                <c:pt idx="86">
                  <c:v>3.61711E-016</c:v>
                </c:pt>
                <c:pt idx="87">
                  <c:v>4.15772E-016</c:v>
                </c:pt>
                <c:pt idx="88">
                  <c:v>4.77914E-016</c:v>
                </c:pt>
                <c:pt idx="89">
                  <c:v>5.49344E-016</c:v>
                </c:pt>
                <c:pt idx="90">
                  <c:v>6.3145E-016</c:v>
                </c:pt>
                <c:pt idx="91">
                  <c:v>7.25829E-016</c:v>
                </c:pt>
                <c:pt idx="92">
                  <c:v>8.34316E-016</c:v>
                </c:pt>
                <c:pt idx="93">
                  <c:v>9.59018E-016</c:v>
                </c:pt>
                <c:pt idx="94">
                  <c:v>1.10236E-015</c:v>
                </c:pt>
                <c:pt idx="95">
                  <c:v>1.26713E-015</c:v>
                </c:pt>
                <c:pt idx="96">
                  <c:v>1.45653E-015</c:v>
                </c:pt>
                <c:pt idx="97">
                  <c:v>1.67425E-015</c:v>
                </c:pt>
                <c:pt idx="98">
                  <c:v>1.92452E-015</c:v>
                </c:pt>
                <c:pt idx="99">
                  <c:v>2.2122E-015</c:v>
                </c:pt>
                <c:pt idx="100">
                  <c:v>2.54289E-015</c:v>
                </c:pt>
                <c:pt idx="101">
                  <c:v>2.92304E-015</c:v>
                </c:pt>
                <c:pt idx="102">
                  <c:v>3.36002E-015</c:v>
                </c:pt>
                <c:pt idx="103">
                  <c:v>3.86236E-015</c:v>
                </c:pt>
                <c:pt idx="104">
                  <c:v>4.43983E-015</c:v>
                </c:pt>
                <c:pt idx="105">
                  <c:v>5.10367E-015</c:v>
                </c:pt>
                <c:pt idx="106">
                  <c:v>5.86682E-015</c:v>
                </c:pt>
                <c:pt idx="107">
                  <c:v>6.74415E-015</c:v>
                </c:pt>
                <c:pt idx="108">
                  <c:v>7.75276E-015</c:v>
                </c:pt>
                <c:pt idx="109">
                  <c:v>8.91233E-015</c:v>
                </c:pt>
                <c:pt idx="110">
                  <c:v>1.02455E-014</c:v>
                </c:pt>
                <c:pt idx="111">
                  <c:v>1.17783E-014</c:v>
                </c:pt>
                <c:pt idx="112">
                  <c:v>1.35406E-014</c:v>
                </c:pt>
                <c:pt idx="113">
                  <c:v>1.5567E-014</c:v>
                </c:pt>
                <c:pt idx="114">
                  <c:v>1.78972E-014</c:v>
                </c:pt>
                <c:pt idx="115">
                  <c:v>2.05767E-014</c:v>
                </c:pt>
                <c:pt idx="116">
                  <c:v>2.36582E-014</c:v>
                </c:pt>
                <c:pt idx="117">
                  <c:v>2.72023E-014</c:v>
                </c:pt>
                <c:pt idx="118">
                  <c:v>3.12788E-014</c:v>
                </c:pt>
                <c:pt idx="119">
                  <c:v>3.5968E-014</c:v>
                </c:pt>
                <c:pt idx="120">
                  <c:v>4.13627E-014</c:v>
                </c:pt>
                <c:pt idx="121">
                  <c:v>4.75699E-014</c:v>
                </c:pt>
                <c:pt idx="122">
                  <c:v>5.47129E-014</c:v>
                </c:pt>
                <c:pt idx="123">
                  <c:v>6.29344E-014</c:v>
                </c:pt>
                <c:pt idx="124">
                  <c:v>7.2399E-014</c:v>
                </c:pt>
                <c:pt idx="125">
                  <c:v>8.32973E-014</c:v>
                </c:pt>
                <c:pt idx="126">
                  <c:v>9.58497E-014</c:v>
                </c:pt>
                <c:pt idx="127">
                  <c:v>1.10312E-013</c:v>
                </c:pt>
                <c:pt idx="128">
                  <c:v>1.2698E-013</c:v>
                </c:pt>
                <c:pt idx="129">
                  <c:v>1.46199E-013</c:v>
                </c:pt>
                <c:pt idx="130">
                  <c:v>1.6837E-013</c:v>
                </c:pt>
                <c:pt idx="131">
                  <c:v>1.9396E-013</c:v>
                </c:pt>
                <c:pt idx="132">
                  <c:v>2.23516E-013</c:v>
                </c:pt>
                <c:pt idx="133">
                  <c:v>2.57679E-013</c:v>
                </c:pt>
                <c:pt idx="134">
                  <c:v>2.97201E-013</c:v>
                </c:pt>
                <c:pt idx="135">
                  <c:v>3.4297E-013</c:v>
                </c:pt>
                <c:pt idx="136">
                  <c:v>3.96037E-013</c:v>
                </c:pt>
                <c:pt idx="137">
                  <c:v>4.57654E-013</c:v>
                </c:pt>
                <c:pt idx="138">
                  <c:v>5.29319E-013</c:v>
                </c:pt>
                <c:pt idx="139">
                  <c:v>6.12834E-013</c:v>
                </c:pt>
                <c:pt idx="140">
                  <c:v>7.10388E-013</c:v>
                </c:pt>
                <c:pt idx="141">
                  <c:v>8.24662E-013</c:v>
                </c:pt>
                <c:pt idx="142">
                  <c:v>9.58969E-013</c:v>
                </c:pt>
                <c:pt idx="143">
                  <c:v>1.11746E-012</c:v>
                </c:pt>
                <c:pt idx="144">
                  <c:v>1.30542E-012</c:v>
                </c:pt>
                <c:pt idx="145">
                  <c:v>1.52967E-012</c:v>
                </c:pt>
                <c:pt idx="146">
                  <c:v>1.7992E-012</c:v>
                </c:pt>
                <c:pt idx="147">
                  <c:v>2.12618E-012</c:v>
                </c:pt>
                <c:pt idx="148">
                  <c:v>2.52756E-012</c:v>
                </c:pt>
                <c:pt idx="149">
                  <c:v>3.02779E-012</c:v>
                </c:pt>
                <c:pt idx="150">
                  <c:v>3.66379E-012</c:v>
                </c:pt>
                <c:pt idx="151">
                  <c:v>4.49466E-012</c:v>
                </c:pt>
                <c:pt idx="152">
                  <c:v>5.62247E-012</c:v>
                </c:pt>
                <c:pt idx="153">
                  <c:v>7.24348E-012</c:v>
                </c:pt>
                <c:pt idx="154">
                  <c:v>9.8011E-012</c:v>
                </c:pt>
                <c:pt idx="155">
                  <c:v>1.46145E-011</c:v>
                </c:pt>
                <c:pt idx="156">
                  <c:v>2.80254E-011</c:v>
                </c:pt>
                <c:pt idx="157">
                  <c:v>3.19036E-016</c:v>
                </c:pt>
                <c:pt idx="158">
                  <c:v>8.25953E-017</c:v>
                </c:pt>
                <c:pt idx="159">
                  <c:v>4.87753E-017</c:v>
                </c:pt>
                <c:pt idx="160">
                  <c:v>3.67139E-017</c:v>
                </c:pt>
                <c:pt idx="161">
                  <c:v>3.14971E-017</c:v>
                </c:pt>
                <c:pt idx="162">
                  <c:v>2.8565E-017</c:v>
                </c:pt>
                <c:pt idx="163">
                  <c:v>2.63681E-017</c:v>
                </c:pt>
                <c:pt idx="164">
                  <c:v>2.44016E-017</c:v>
                </c:pt>
                <c:pt idx="165">
                  <c:v>2.2504E-017</c:v>
                </c:pt>
                <c:pt idx="166">
                  <c:v>2.0623E-017</c:v>
                </c:pt>
                <c:pt idx="167">
                  <c:v>1.87406E-017</c:v>
                </c:pt>
                <c:pt idx="168">
                  <c:v>1.68502E-017</c:v>
                </c:pt>
                <c:pt idx="169">
                  <c:v>1.4949E-017</c:v>
                </c:pt>
                <c:pt idx="170">
                  <c:v>1.30353E-017</c:v>
                </c:pt>
                <c:pt idx="171">
                  <c:v>1.11081E-017</c:v>
                </c:pt>
                <c:pt idx="172">
                  <c:v>9.16653E-018</c:v>
                </c:pt>
                <c:pt idx="173">
                  <c:v>7.2108E-018</c:v>
                </c:pt>
                <c:pt idx="174">
                  <c:v>5.24388E-018</c:v>
                </c:pt>
                <c:pt idx="175">
                  <c:v>3.27806E-018</c:v>
                </c:pt>
                <c:pt idx="176">
                  <c:v>1.37048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3"/>
          <c:order val="143"/>
          <c:tx>
            <c:strRef>
              <c:f>CONC!$EO$1</c:f>
              <c:strCache>
                <c:ptCount val="1"/>
                <c:pt idx="0">
                  <c:v>nc7ket13 </c:v>
                </c:pt>
              </c:strCache>
            </c:strRef>
          </c:tx>
          <c:spPr>
            <a:solidFill>
              <a:srgbClr val="000000"/>
            </a:solidFill>
            <a:ln w="12600">
              <a:solidFill>
                <a:srgbClr val="000000"/>
              </a:solidFill>
              <a:round/>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O$2:$EO$202</c:f>
              <c:numCache>
                <c:formatCode>General</c:formatCode>
                <c:ptCount val="201"/>
                <c:pt idx="0">
                  <c:v>0</c:v>
                </c:pt>
                <c:pt idx="1">
                  <c:v>4.08709E-022</c:v>
                </c:pt>
                <c:pt idx="2">
                  <c:v>3.07948E-021</c:v>
                </c:pt>
                <c:pt idx="3">
                  <c:v>9.25682E-021</c:v>
                </c:pt>
                <c:pt idx="4">
                  <c:v>1.93978E-020</c:v>
                </c:pt>
                <c:pt idx="5">
                  <c:v>3.37474E-020</c:v>
                </c:pt>
                <c:pt idx="6">
                  <c:v>5.2563E-020</c:v>
                </c:pt>
                <c:pt idx="7">
                  <c:v>7.61818E-020</c:v>
                </c:pt>
                <c:pt idx="8">
                  <c:v>1.05041E-019</c:v>
                </c:pt>
                <c:pt idx="9">
                  <c:v>1.39687E-019</c:v>
                </c:pt>
                <c:pt idx="10">
                  <c:v>1.80789E-019</c:v>
                </c:pt>
                <c:pt idx="11">
                  <c:v>2.29142E-019</c:v>
                </c:pt>
                <c:pt idx="12">
                  <c:v>2.85692E-019</c:v>
                </c:pt>
                <c:pt idx="13">
                  <c:v>3.51545E-019</c:v>
                </c:pt>
                <c:pt idx="14">
                  <c:v>4.2799E-019</c:v>
                </c:pt>
                <c:pt idx="15">
                  <c:v>5.16525E-019</c:v>
                </c:pt>
                <c:pt idx="16">
                  <c:v>6.18887E-019</c:v>
                </c:pt>
                <c:pt idx="17">
                  <c:v>7.37079E-019</c:v>
                </c:pt>
                <c:pt idx="18">
                  <c:v>8.73415E-019</c:v>
                </c:pt>
                <c:pt idx="19">
                  <c:v>1.03056E-018</c:v>
                </c:pt>
                <c:pt idx="20">
                  <c:v>1.2116E-018</c:v>
                </c:pt>
                <c:pt idx="21">
                  <c:v>1.42005E-018</c:v>
                </c:pt>
                <c:pt idx="22">
                  <c:v>1.66E-018</c:v>
                </c:pt>
                <c:pt idx="23">
                  <c:v>1.93612E-018</c:v>
                </c:pt>
                <c:pt idx="24">
                  <c:v>2.25381E-018</c:v>
                </c:pt>
                <c:pt idx="25">
                  <c:v>2.61925E-018</c:v>
                </c:pt>
                <c:pt idx="26">
                  <c:v>3.03957E-018</c:v>
                </c:pt>
                <c:pt idx="27">
                  <c:v>3.52295E-018</c:v>
                </c:pt>
                <c:pt idx="28">
                  <c:v>4.07881E-018</c:v>
                </c:pt>
                <c:pt idx="29">
                  <c:v>4.71798E-018</c:v>
                </c:pt>
                <c:pt idx="30">
                  <c:v>5.45288E-018</c:v>
                </c:pt>
                <c:pt idx="31">
                  <c:v>6.29784E-018</c:v>
                </c:pt>
                <c:pt idx="32">
                  <c:v>7.26927E-018</c:v>
                </c:pt>
                <c:pt idx="33">
                  <c:v>8.38609E-018</c:v>
                </c:pt>
                <c:pt idx="34">
                  <c:v>9.67001E-018</c:v>
                </c:pt>
                <c:pt idx="35">
                  <c:v>1.1146E-017</c:v>
                </c:pt>
                <c:pt idx="36">
                  <c:v>1.28428E-017</c:v>
                </c:pt>
                <c:pt idx="37">
                  <c:v>1.47933E-017</c:v>
                </c:pt>
                <c:pt idx="38">
                  <c:v>1.70355E-017</c:v>
                </c:pt>
                <c:pt idx="39">
                  <c:v>1.9613E-017</c:v>
                </c:pt>
                <c:pt idx="40">
                  <c:v>2.25759E-017</c:v>
                </c:pt>
                <c:pt idx="41">
                  <c:v>2.59817E-017</c:v>
                </c:pt>
                <c:pt idx="42">
                  <c:v>2.98968E-017</c:v>
                </c:pt>
                <c:pt idx="43">
                  <c:v>3.43971E-017</c:v>
                </c:pt>
                <c:pt idx="44">
                  <c:v>3.95701E-017</c:v>
                </c:pt>
                <c:pt idx="45">
                  <c:v>4.55165E-017</c:v>
                </c:pt>
                <c:pt idx="46">
                  <c:v>5.23517E-017</c:v>
                </c:pt>
                <c:pt idx="47">
                  <c:v>6.02086E-017</c:v>
                </c:pt>
                <c:pt idx="48">
                  <c:v>6.92398E-017</c:v>
                </c:pt>
                <c:pt idx="49">
                  <c:v>7.9621E-017</c:v>
                </c:pt>
                <c:pt idx="50">
                  <c:v>9.15539E-017</c:v>
                </c:pt>
                <c:pt idx="51">
                  <c:v>1.0527E-016</c:v>
                </c:pt>
                <c:pt idx="52">
                  <c:v>1.21037E-016</c:v>
                </c:pt>
                <c:pt idx="53">
                  <c:v>1.3916E-016</c:v>
                </c:pt>
                <c:pt idx="54">
                  <c:v>1.59992E-016</c:v>
                </c:pt>
                <c:pt idx="55">
                  <c:v>1.83937E-016</c:v>
                </c:pt>
                <c:pt idx="56">
                  <c:v>2.11461E-016</c:v>
                </c:pt>
                <c:pt idx="57">
                  <c:v>2.43099E-016</c:v>
                </c:pt>
                <c:pt idx="58">
                  <c:v>2.79465E-016</c:v>
                </c:pt>
                <c:pt idx="59">
                  <c:v>3.21267E-016</c:v>
                </c:pt>
                <c:pt idx="60">
                  <c:v>3.69316E-016</c:v>
                </c:pt>
                <c:pt idx="61">
                  <c:v>4.24546E-016</c:v>
                </c:pt>
                <c:pt idx="62">
                  <c:v>4.88032E-016</c:v>
                </c:pt>
                <c:pt idx="63">
                  <c:v>5.61005E-016</c:v>
                </c:pt>
                <c:pt idx="64">
                  <c:v>6.44885E-016</c:v>
                </c:pt>
                <c:pt idx="65">
                  <c:v>7.41301E-016</c:v>
                </c:pt>
                <c:pt idx="66">
                  <c:v>8.52127E-016</c:v>
                </c:pt>
                <c:pt idx="67">
                  <c:v>9.79516E-016</c:v>
                </c:pt>
                <c:pt idx="68">
                  <c:v>1.12594E-015</c:v>
                </c:pt>
                <c:pt idx="69">
                  <c:v>1.29426E-015</c:v>
                </c:pt>
                <c:pt idx="70">
                  <c:v>1.48773E-015</c:v>
                </c:pt>
                <c:pt idx="71">
                  <c:v>1.71011E-015</c:v>
                </c:pt>
                <c:pt idx="72">
                  <c:v>1.96573E-015</c:v>
                </c:pt>
                <c:pt idx="73">
                  <c:v>2.25956E-015</c:v>
                </c:pt>
                <c:pt idx="74">
                  <c:v>2.59729E-015</c:v>
                </c:pt>
                <c:pt idx="75">
                  <c:v>2.98551E-015</c:v>
                </c:pt>
                <c:pt idx="76">
                  <c:v>3.43175E-015</c:v>
                </c:pt>
                <c:pt idx="77">
                  <c:v>3.94468E-015</c:v>
                </c:pt>
                <c:pt idx="78">
                  <c:v>4.53427E-015</c:v>
                </c:pt>
                <c:pt idx="79">
                  <c:v>5.21198E-015</c:v>
                </c:pt>
                <c:pt idx="80">
                  <c:v>5.99098E-015</c:v>
                </c:pt>
                <c:pt idx="81">
                  <c:v>6.8864E-015</c:v>
                </c:pt>
                <c:pt idx="82">
                  <c:v>7.91566E-015</c:v>
                </c:pt>
                <c:pt idx="83">
                  <c:v>9.09875E-015</c:v>
                </c:pt>
                <c:pt idx="84">
                  <c:v>1.04587E-014</c:v>
                </c:pt>
                <c:pt idx="85">
                  <c:v>1.20218E-014</c:v>
                </c:pt>
                <c:pt idx="86">
                  <c:v>1.38186E-014</c:v>
                </c:pt>
                <c:pt idx="87">
                  <c:v>1.5884E-014</c:v>
                </c:pt>
                <c:pt idx="88">
                  <c:v>1.8258E-014</c:v>
                </c:pt>
                <c:pt idx="89">
                  <c:v>2.09869E-014</c:v>
                </c:pt>
                <c:pt idx="90">
                  <c:v>2.41237E-014</c:v>
                </c:pt>
                <c:pt idx="91">
                  <c:v>2.77293E-014</c:v>
                </c:pt>
                <c:pt idx="92">
                  <c:v>3.18739E-014</c:v>
                </c:pt>
                <c:pt idx="93">
                  <c:v>3.66379E-014</c:v>
                </c:pt>
                <c:pt idx="94">
                  <c:v>4.21141E-014</c:v>
                </c:pt>
                <c:pt idx="95">
                  <c:v>4.84089E-014</c:v>
                </c:pt>
                <c:pt idx="96">
                  <c:v>5.56446E-014</c:v>
                </c:pt>
                <c:pt idx="97">
                  <c:v>6.3962E-014</c:v>
                </c:pt>
                <c:pt idx="98">
                  <c:v>7.35228E-014</c:v>
                </c:pt>
                <c:pt idx="99">
                  <c:v>8.45129E-014</c:v>
                </c:pt>
                <c:pt idx="100">
                  <c:v>9.71461E-014</c:v>
                </c:pt>
                <c:pt idx="101">
                  <c:v>1.11668E-013</c:v>
                </c:pt>
                <c:pt idx="102">
                  <c:v>1.28362E-013</c:v>
                </c:pt>
                <c:pt idx="103">
                  <c:v>1.47551E-013</c:v>
                </c:pt>
                <c:pt idx="104">
                  <c:v>1.69611E-013</c:v>
                </c:pt>
                <c:pt idx="105">
                  <c:v>1.94969E-013</c:v>
                </c:pt>
                <c:pt idx="106">
                  <c:v>2.24121E-013</c:v>
                </c:pt>
                <c:pt idx="107">
                  <c:v>2.57633E-013</c:v>
                </c:pt>
                <c:pt idx="108">
                  <c:v>2.9616E-013</c:v>
                </c:pt>
                <c:pt idx="109">
                  <c:v>3.40451E-013</c:v>
                </c:pt>
                <c:pt idx="110">
                  <c:v>3.91371E-013</c:v>
                </c:pt>
                <c:pt idx="111">
                  <c:v>4.49914E-013</c:v>
                </c:pt>
                <c:pt idx="112">
                  <c:v>5.17222E-013</c:v>
                </c:pt>
                <c:pt idx="113">
                  <c:v>5.94611E-013</c:v>
                </c:pt>
                <c:pt idx="114">
                  <c:v>6.83595E-013</c:v>
                </c:pt>
                <c:pt idx="115">
                  <c:v>7.85915E-013</c:v>
                </c:pt>
                <c:pt idx="116">
                  <c:v>9.03577E-013</c:v>
                </c:pt>
                <c:pt idx="117">
                  <c:v>1.03889E-012</c:v>
                </c:pt>
                <c:pt idx="118">
                  <c:v>1.19451E-012</c:v>
                </c:pt>
                <c:pt idx="119">
                  <c:v>1.37351E-012</c:v>
                </c:pt>
                <c:pt idx="120">
                  <c:v>1.57941E-012</c:v>
                </c:pt>
                <c:pt idx="121">
                  <c:v>1.81628E-012</c:v>
                </c:pt>
                <c:pt idx="122">
                  <c:v>2.08882E-012</c:v>
                </c:pt>
                <c:pt idx="123">
                  <c:v>2.40245E-012</c:v>
                </c:pt>
                <c:pt idx="124">
                  <c:v>2.76342E-012</c:v>
                </c:pt>
                <c:pt idx="125">
                  <c:v>3.17895E-012</c:v>
                </c:pt>
                <c:pt idx="126">
                  <c:v>3.65741E-012</c:v>
                </c:pt>
                <c:pt idx="127">
                  <c:v>4.20847E-012</c:v>
                </c:pt>
                <c:pt idx="128">
                  <c:v>4.84333E-012</c:v>
                </c:pt>
                <c:pt idx="129">
                  <c:v>5.575E-012</c:v>
                </c:pt>
                <c:pt idx="130">
                  <c:v>6.41858E-012</c:v>
                </c:pt>
                <c:pt idx="131">
                  <c:v>7.39164E-012</c:v>
                </c:pt>
                <c:pt idx="132">
                  <c:v>8.51467E-012</c:v>
                </c:pt>
                <c:pt idx="133">
                  <c:v>9.8116E-012</c:v>
                </c:pt>
                <c:pt idx="134">
                  <c:v>1.13105E-011</c:v>
                </c:pt>
                <c:pt idx="135">
                  <c:v>1.30442E-011</c:v>
                </c:pt>
                <c:pt idx="136">
                  <c:v>1.50516E-011</c:v>
                </c:pt>
                <c:pt idx="137">
                  <c:v>1.73785E-011</c:v>
                </c:pt>
                <c:pt idx="138">
                  <c:v>2.00797E-011</c:v>
                </c:pt>
                <c:pt idx="139">
                  <c:v>2.32203E-011</c:v>
                </c:pt>
                <c:pt idx="140">
                  <c:v>2.68788E-011</c:v>
                </c:pt>
                <c:pt idx="141">
                  <c:v>3.11504E-011</c:v>
                </c:pt>
                <c:pt idx="142">
                  <c:v>3.61513E-011</c:v>
                </c:pt>
                <c:pt idx="143">
                  <c:v>4.20251E-011</c:v>
                </c:pt>
                <c:pt idx="144">
                  <c:v>4.89512E-011</c:v>
                </c:pt>
                <c:pt idx="145">
                  <c:v>5.71573E-011</c:v>
                </c:pt>
                <c:pt idx="146">
                  <c:v>6.69371E-011</c:v>
                </c:pt>
                <c:pt idx="147">
                  <c:v>7.86778E-011</c:v>
                </c:pt>
                <c:pt idx="148">
                  <c:v>9.29025E-011</c:v>
                </c:pt>
                <c:pt idx="149">
                  <c:v>1.10341E-010</c:v>
                </c:pt>
                <c:pt idx="150">
                  <c:v>1.32053E-010</c:v>
                </c:pt>
                <c:pt idx="151">
                  <c:v>1.59655E-010</c:v>
                </c:pt>
                <c:pt idx="152">
                  <c:v>1.95792E-010</c:v>
                </c:pt>
                <c:pt idx="153">
                  <c:v>2.45223E-010</c:v>
                </c:pt>
                <c:pt idx="154">
                  <c:v>3.17842E-010</c:v>
                </c:pt>
                <c:pt idx="155">
                  <c:v>4.40011E-010</c:v>
                </c:pt>
                <c:pt idx="156">
                  <c:v>7.21094E-010</c:v>
                </c:pt>
                <c:pt idx="157">
                  <c:v>1.13713E-015</c:v>
                </c:pt>
                <c:pt idx="158">
                  <c:v>2.62876E-016</c:v>
                </c:pt>
                <c:pt idx="159">
                  <c:v>1.43924E-016</c:v>
                </c:pt>
                <c:pt idx="160">
                  <c:v>1.02964E-016</c:v>
                </c:pt>
                <c:pt idx="161">
                  <c:v>8.56385E-017</c:v>
                </c:pt>
                <c:pt idx="162">
                  <c:v>7.5998E-017</c:v>
                </c:pt>
                <c:pt idx="163">
                  <c:v>6.88203E-017</c:v>
                </c:pt>
                <c:pt idx="164">
                  <c:v>6.24492E-017</c:v>
                </c:pt>
                <c:pt idx="165">
                  <c:v>5.63722E-017</c:v>
                </c:pt>
                <c:pt idx="166">
                  <c:v>5.04342E-017</c:v>
                </c:pt>
                <c:pt idx="167">
                  <c:v>4.45935E-017</c:v>
                </c:pt>
                <c:pt idx="168">
                  <c:v>3.88475E-017</c:v>
                </c:pt>
                <c:pt idx="169">
                  <c:v>3.321E-017</c:v>
                </c:pt>
                <c:pt idx="170">
                  <c:v>2.77047E-017</c:v>
                </c:pt>
                <c:pt idx="171">
                  <c:v>2.23655E-017</c:v>
                </c:pt>
                <c:pt idx="172">
                  <c:v>1.72399E-017</c:v>
                </c:pt>
                <c:pt idx="173">
                  <c:v>1.2397E-017</c:v>
                </c:pt>
                <c:pt idx="174">
                  <c:v>7.94412E-018</c:v>
                </c:pt>
                <c:pt idx="175">
                  <c:v>4.06432E-018</c:v>
                </c:pt>
                <c:pt idx="176">
                  <c:v>1.12599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4"/>
          <c:order val="144"/>
          <c:tx>
            <c:strRef>
              <c:f>CONC!$EP$1</c:f>
              <c:strCache>
                <c:ptCount val="1"/>
                <c:pt idx="0">
                  <c:v>nc7ket23 </c:v>
                </c:pt>
              </c:strCache>
            </c:strRef>
          </c:tx>
          <c:spPr>
            <a:solidFill>
              <a:srgbClr val="ffffff"/>
            </a:solidFill>
            <a:ln w="12600">
              <a:solidFill>
                <a:srgbClr val="ffffff"/>
              </a:solidFill>
              <a:round/>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P$2:$EP$202</c:f>
              <c:numCache>
                <c:formatCode>General</c:formatCode>
                <c:ptCount val="201"/>
                <c:pt idx="0">
                  <c:v>0</c:v>
                </c:pt>
                <c:pt idx="1">
                  <c:v>5.30672E-023</c:v>
                </c:pt>
                <c:pt idx="2">
                  <c:v>3.50377E-022</c:v>
                </c:pt>
                <c:pt idx="3">
                  <c:v>1.00933E-021</c:v>
                </c:pt>
                <c:pt idx="4">
                  <c:v>2.08978E-021</c:v>
                </c:pt>
                <c:pt idx="5">
                  <c:v>3.6317E-021</c:v>
                </c:pt>
                <c:pt idx="6">
                  <c:v>5.67132E-021</c:v>
                </c:pt>
                <c:pt idx="7">
                  <c:v>8.24855E-021</c:v>
                </c:pt>
                <c:pt idx="8">
                  <c:v>1.14111E-020</c:v>
                </c:pt>
                <c:pt idx="9">
                  <c:v>1.5217E-020</c:v>
                </c:pt>
                <c:pt idx="10">
                  <c:v>1.97364E-020</c:v>
                </c:pt>
                <c:pt idx="11">
                  <c:v>2.50537E-020</c:v>
                </c:pt>
                <c:pt idx="12">
                  <c:v>3.12686E-020</c:v>
                </c:pt>
                <c:pt idx="13">
                  <c:v>3.84991E-020</c:v>
                </c:pt>
                <c:pt idx="14">
                  <c:v>4.6883E-020</c:v>
                </c:pt>
                <c:pt idx="15">
                  <c:v>5.65809E-020</c:v>
                </c:pt>
                <c:pt idx="16">
                  <c:v>6.77792E-020</c:v>
                </c:pt>
                <c:pt idx="17">
                  <c:v>8.06938E-020</c:v>
                </c:pt>
                <c:pt idx="18">
                  <c:v>9.55742E-020</c:v>
                </c:pt>
                <c:pt idx="19">
                  <c:v>1.12708E-019</c:v>
                </c:pt>
                <c:pt idx="20">
                  <c:v>1.32427E-019</c:v>
                </c:pt>
                <c:pt idx="21">
                  <c:v>1.55114E-019</c:v>
                </c:pt>
                <c:pt idx="22">
                  <c:v>1.81208E-019</c:v>
                </c:pt>
                <c:pt idx="23">
                  <c:v>2.11217E-019</c:v>
                </c:pt>
                <c:pt idx="24">
                  <c:v>2.45721E-019</c:v>
                </c:pt>
                <c:pt idx="25">
                  <c:v>2.85391E-019</c:v>
                </c:pt>
                <c:pt idx="26">
                  <c:v>3.30998E-019</c:v>
                </c:pt>
                <c:pt idx="27">
                  <c:v>3.83428E-019</c:v>
                </c:pt>
                <c:pt idx="28">
                  <c:v>4.43697E-019</c:v>
                </c:pt>
                <c:pt idx="29">
                  <c:v>5.12979E-019</c:v>
                </c:pt>
                <c:pt idx="30">
                  <c:v>5.92617E-019</c:v>
                </c:pt>
                <c:pt idx="31">
                  <c:v>6.84161E-019</c:v>
                </c:pt>
                <c:pt idx="32">
                  <c:v>7.89387E-019</c:v>
                </c:pt>
                <c:pt idx="33">
                  <c:v>9.10341E-019</c:v>
                </c:pt>
                <c:pt idx="34">
                  <c:v>1.04937E-018</c:v>
                </c:pt>
                <c:pt idx="35">
                  <c:v>1.20919E-018</c:v>
                </c:pt>
                <c:pt idx="36">
                  <c:v>1.39288E-018</c:v>
                </c:pt>
                <c:pt idx="37">
                  <c:v>1.60403E-018</c:v>
                </c:pt>
                <c:pt idx="38">
                  <c:v>1.84674E-018</c:v>
                </c:pt>
                <c:pt idx="39">
                  <c:v>2.12572E-018</c:v>
                </c:pt>
                <c:pt idx="40">
                  <c:v>2.4464E-018</c:v>
                </c:pt>
                <c:pt idx="41">
                  <c:v>2.815E-018</c:v>
                </c:pt>
                <c:pt idx="42">
                  <c:v>3.23869E-018</c:v>
                </c:pt>
                <c:pt idx="43">
                  <c:v>3.72571E-018</c:v>
                </c:pt>
                <c:pt idx="44">
                  <c:v>4.28551E-018</c:v>
                </c:pt>
                <c:pt idx="45">
                  <c:v>4.92897E-018</c:v>
                </c:pt>
                <c:pt idx="46">
                  <c:v>5.6686E-018</c:v>
                </c:pt>
                <c:pt idx="47">
                  <c:v>6.51877E-018</c:v>
                </c:pt>
                <c:pt idx="48">
                  <c:v>7.49601E-018</c:v>
                </c:pt>
                <c:pt idx="49">
                  <c:v>8.61929E-018</c:v>
                </c:pt>
                <c:pt idx="50">
                  <c:v>9.91046E-018</c:v>
                </c:pt>
                <c:pt idx="51">
                  <c:v>1.13946E-017</c:v>
                </c:pt>
                <c:pt idx="52">
                  <c:v>1.31005E-017</c:v>
                </c:pt>
                <c:pt idx="53">
                  <c:v>1.50614E-017</c:v>
                </c:pt>
                <c:pt idx="54">
                  <c:v>1.73154E-017</c:v>
                </c:pt>
                <c:pt idx="55">
                  <c:v>1.99062E-017</c:v>
                </c:pt>
                <c:pt idx="56">
                  <c:v>2.28843E-017</c:v>
                </c:pt>
                <c:pt idx="57">
                  <c:v>2.63074E-017</c:v>
                </c:pt>
                <c:pt idx="58">
                  <c:v>3.02422E-017</c:v>
                </c:pt>
                <c:pt idx="59">
                  <c:v>3.4765E-017</c:v>
                </c:pt>
                <c:pt idx="60">
                  <c:v>3.99637E-017</c:v>
                </c:pt>
                <c:pt idx="61">
                  <c:v>4.59394E-017</c:v>
                </c:pt>
                <c:pt idx="62">
                  <c:v>5.28083E-017</c:v>
                </c:pt>
                <c:pt idx="63">
                  <c:v>6.07037E-017</c:v>
                </c:pt>
                <c:pt idx="64">
                  <c:v>6.97791E-017</c:v>
                </c:pt>
                <c:pt idx="65">
                  <c:v>8.02109E-017</c:v>
                </c:pt>
                <c:pt idx="66">
                  <c:v>9.22018E-017</c:v>
                </c:pt>
                <c:pt idx="67">
                  <c:v>1.05985E-016</c:v>
                </c:pt>
                <c:pt idx="68">
                  <c:v>1.21828E-016</c:v>
                </c:pt>
                <c:pt idx="69">
                  <c:v>1.40038E-016</c:v>
                </c:pt>
                <c:pt idx="70">
                  <c:v>1.60971E-016</c:v>
                </c:pt>
                <c:pt idx="71">
                  <c:v>1.85032E-016</c:v>
                </c:pt>
                <c:pt idx="72">
                  <c:v>2.12688E-016</c:v>
                </c:pt>
                <c:pt idx="73">
                  <c:v>2.44479E-016</c:v>
                </c:pt>
                <c:pt idx="74">
                  <c:v>2.8102E-016</c:v>
                </c:pt>
                <c:pt idx="75">
                  <c:v>3.23023E-016</c:v>
                </c:pt>
                <c:pt idx="76">
                  <c:v>3.71304E-016</c:v>
                </c:pt>
                <c:pt idx="77">
                  <c:v>4.26801E-016</c:v>
                </c:pt>
                <c:pt idx="78">
                  <c:v>4.90592E-016</c:v>
                </c:pt>
                <c:pt idx="79">
                  <c:v>5.63916E-016</c:v>
                </c:pt>
                <c:pt idx="80">
                  <c:v>6.482E-016</c:v>
                </c:pt>
                <c:pt idx="81">
                  <c:v>7.45081E-016</c:v>
                </c:pt>
                <c:pt idx="82">
                  <c:v>8.56442E-016</c:v>
                </c:pt>
                <c:pt idx="83">
                  <c:v>9.84447E-016</c:v>
                </c:pt>
                <c:pt idx="84">
                  <c:v>1.13158E-015</c:v>
                </c:pt>
                <c:pt idx="85">
                  <c:v>1.30071E-015</c:v>
                </c:pt>
                <c:pt idx="86">
                  <c:v>1.49512E-015</c:v>
                </c:pt>
                <c:pt idx="87">
                  <c:v>1.71858E-015</c:v>
                </c:pt>
                <c:pt idx="88">
                  <c:v>1.97544E-015</c:v>
                </c:pt>
                <c:pt idx="89">
                  <c:v>2.2707E-015</c:v>
                </c:pt>
                <c:pt idx="90">
                  <c:v>2.61009E-015</c:v>
                </c:pt>
                <c:pt idx="91">
                  <c:v>3.0002E-015</c:v>
                </c:pt>
                <c:pt idx="92">
                  <c:v>3.44863E-015</c:v>
                </c:pt>
                <c:pt idx="93">
                  <c:v>3.96409E-015</c:v>
                </c:pt>
                <c:pt idx="94">
                  <c:v>4.5566E-015</c:v>
                </c:pt>
                <c:pt idx="95">
                  <c:v>5.23769E-015</c:v>
                </c:pt>
                <c:pt idx="96">
                  <c:v>6.02058E-015</c:v>
                </c:pt>
                <c:pt idx="97">
                  <c:v>6.92052E-015</c:v>
                </c:pt>
                <c:pt idx="98">
                  <c:v>7.955E-015</c:v>
                </c:pt>
                <c:pt idx="99">
                  <c:v>9.14414E-015</c:v>
                </c:pt>
                <c:pt idx="100">
                  <c:v>1.05111E-014</c:v>
                </c:pt>
                <c:pt idx="101">
                  <c:v>1.20824E-014</c:v>
                </c:pt>
                <c:pt idx="102">
                  <c:v>1.38887E-014</c:v>
                </c:pt>
                <c:pt idx="103">
                  <c:v>1.59651E-014</c:v>
                </c:pt>
                <c:pt idx="104">
                  <c:v>1.83521E-014</c:v>
                </c:pt>
                <c:pt idx="105">
                  <c:v>2.10962E-014</c:v>
                </c:pt>
                <c:pt idx="106">
                  <c:v>2.42507E-014</c:v>
                </c:pt>
                <c:pt idx="107">
                  <c:v>2.78772E-014</c:v>
                </c:pt>
                <c:pt idx="108">
                  <c:v>3.20464E-014</c:v>
                </c:pt>
                <c:pt idx="109">
                  <c:v>3.68396E-014</c:v>
                </c:pt>
                <c:pt idx="110">
                  <c:v>4.23503E-014</c:v>
                </c:pt>
                <c:pt idx="111">
                  <c:v>4.86863E-014</c:v>
                </c:pt>
                <c:pt idx="112">
                  <c:v>5.59712E-014</c:v>
                </c:pt>
                <c:pt idx="113">
                  <c:v>6.43477E-014</c:v>
                </c:pt>
                <c:pt idx="114">
                  <c:v>7.39798E-014</c:v>
                </c:pt>
                <c:pt idx="115">
                  <c:v>8.50562E-014</c:v>
                </c:pt>
                <c:pt idx="116">
                  <c:v>9.77945E-014</c:v>
                </c:pt>
                <c:pt idx="117">
                  <c:v>1.12445E-013</c:v>
                </c:pt>
                <c:pt idx="118">
                  <c:v>1.29296E-013</c:v>
                </c:pt>
                <c:pt idx="119">
                  <c:v>1.48681E-013</c:v>
                </c:pt>
                <c:pt idx="120">
                  <c:v>1.70982E-013</c:v>
                </c:pt>
                <c:pt idx="121">
                  <c:v>1.96642E-013</c:v>
                </c:pt>
                <c:pt idx="122">
                  <c:v>2.26171E-013</c:v>
                </c:pt>
                <c:pt idx="123">
                  <c:v>2.6016E-013</c:v>
                </c:pt>
                <c:pt idx="124">
                  <c:v>2.99288E-013</c:v>
                </c:pt>
                <c:pt idx="125">
                  <c:v>3.44344E-013</c:v>
                </c:pt>
                <c:pt idx="126">
                  <c:v>3.96239E-013</c:v>
                </c:pt>
                <c:pt idx="127">
                  <c:v>4.56031E-013</c:v>
                </c:pt>
                <c:pt idx="128">
                  <c:v>5.24946E-013</c:v>
                </c:pt>
                <c:pt idx="129">
                  <c:v>6.04409E-013</c:v>
                </c:pt>
                <c:pt idx="130">
                  <c:v>6.96079E-013</c:v>
                </c:pt>
                <c:pt idx="131">
                  <c:v>8.01888E-013</c:v>
                </c:pt>
                <c:pt idx="132">
                  <c:v>9.24097E-013</c:v>
                </c:pt>
                <c:pt idx="133">
                  <c:v>1.06535E-012</c:v>
                </c:pt>
                <c:pt idx="134">
                  <c:v>1.22877E-012</c:v>
                </c:pt>
                <c:pt idx="135">
                  <c:v>1.41801E-012</c:v>
                </c:pt>
                <c:pt idx="136">
                  <c:v>1.63743E-012</c:v>
                </c:pt>
                <c:pt idx="137">
                  <c:v>1.89217E-012</c:v>
                </c:pt>
                <c:pt idx="138">
                  <c:v>2.18841E-012</c:v>
                </c:pt>
                <c:pt idx="139">
                  <c:v>2.53357E-012</c:v>
                </c:pt>
                <c:pt idx="140">
                  <c:v>2.93664E-012</c:v>
                </c:pt>
                <c:pt idx="141">
                  <c:v>3.4086E-012</c:v>
                </c:pt>
                <c:pt idx="142">
                  <c:v>3.96298E-012</c:v>
                </c:pt>
                <c:pt idx="143">
                  <c:v>4.61667E-012</c:v>
                </c:pt>
                <c:pt idx="144">
                  <c:v>5.39103E-012</c:v>
                </c:pt>
                <c:pt idx="145">
                  <c:v>6.3135E-012</c:v>
                </c:pt>
                <c:pt idx="146">
                  <c:v>7.42E-012</c:v>
                </c:pt>
                <c:pt idx="147">
                  <c:v>8.75868E-012</c:v>
                </c:pt>
                <c:pt idx="148">
                  <c:v>1.03959E-011</c:v>
                </c:pt>
                <c:pt idx="149">
                  <c:v>1.24261E-011</c:v>
                </c:pt>
                <c:pt idx="150">
                  <c:v>1.49903E-011</c:v>
                </c:pt>
                <c:pt idx="151">
                  <c:v>1.83102E-011</c:v>
                </c:pt>
                <c:pt idx="152">
                  <c:v>2.27625E-011</c:v>
                </c:pt>
                <c:pt idx="153">
                  <c:v>2.90586E-011</c:v>
                </c:pt>
                <c:pt idx="154">
                  <c:v>3.87835E-011</c:v>
                </c:pt>
                <c:pt idx="155">
                  <c:v>5.66768E-011</c:v>
                </c:pt>
                <c:pt idx="156">
                  <c:v>1.12868E-010</c:v>
                </c:pt>
                <c:pt idx="157">
                  <c:v>2.25864E-016</c:v>
                </c:pt>
                <c:pt idx="158">
                  <c:v>5.27767E-017</c:v>
                </c:pt>
                <c:pt idx="159">
                  <c:v>2.95317E-017</c:v>
                </c:pt>
                <c:pt idx="160">
                  <c:v>2.14032E-017</c:v>
                </c:pt>
                <c:pt idx="161">
                  <c:v>1.78114E-017</c:v>
                </c:pt>
                <c:pt idx="162">
                  <c:v>1.57027E-017</c:v>
                </c:pt>
                <c:pt idx="163">
                  <c:v>1.40846E-017</c:v>
                </c:pt>
                <c:pt idx="164">
                  <c:v>1.26441E-017</c:v>
                </c:pt>
                <c:pt idx="165">
                  <c:v>1.12852E-017</c:v>
                </c:pt>
                <c:pt idx="166">
                  <c:v>9.97942E-018</c:v>
                </c:pt>
                <c:pt idx="167">
                  <c:v>8.71928E-018</c:v>
                </c:pt>
                <c:pt idx="168">
                  <c:v>7.50465E-018</c:v>
                </c:pt>
                <c:pt idx="169">
                  <c:v>6.33825E-018</c:v>
                </c:pt>
                <c:pt idx="170">
                  <c:v>5.22439E-018</c:v>
                </c:pt>
                <c:pt idx="171">
                  <c:v>4.16891E-018</c:v>
                </c:pt>
                <c:pt idx="172">
                  <c:v>3.17958E-018</c:v>
                </c:pt>
                <c:pt idx="173">
                  <c:v>2.2671E-018</c:v>
                </c:pt>
                <c:pt idx="174">
                  <c:v>1.44747E-018</c:v>
                </c:pt>
                <c:pt idx="175">
                  <c:v>7.47072E-019</c:v>
                </c:pt>
                <c:pt idx="176">
                  <c:v>2.1865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5"/>
          <c:order val="145"/>
          <c:tx>
            <c:strRef>
              <c:f>CONC!$EQ$1</c:f>
              <c:strCache>
                <c:ptCount val="1"/>
                <c:pt idx="0">
                  <c:v>nc7ket24 </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Q$2:$EQ$202</c:f>
              <c:numCache>
                <c:formatCode>General</c:formatCode>
                <c:ptCount val="201"/>
                <c:pt idx="0">
                  <c:v>0</c:v>
                </c:pt>
                <c:pt idx="1">
                  <c:v>4.98443E-021</c:v>
                </c:pt>
                <c:pt idx="2">
                  <c:v>2.03401E-020</c:v>
                </c:pt>
                <c:pt idx="3">
                  <c:v>4.50808E-020</c:v>
                </c:pt>
                <c:pt idx="4">
                  <c:v>7.90937E-020</c:v>
                </c:pt>
                <c:pt idx="5">
                  <c:v>1.22741E-019</c:v>
                </c:pt>
                <c:pt idx="6">
                  <c:v>1.76686E-019</c:v>
                </c:pt>
                <c:pt idx="7">
                  <c:v>2.41844E-019</c:v>
                </c:pt>
                <c:pt idx="8">
                  <c:v>3.19378E-019</c:v>
                </c:pt>
                <c:pt idx="9">
                  <c:v>4.10709E-019</c:v>
                </c:pt>
                <c:pt idx="10">
                  <c:v>5.17541E-019</c:v>
                </c:pt>
                <c:pt idx="11">
                  <c:v>6.41891E-019</c:v>
                </c:pt>
                <c:pt idx="12">
                  <c:v>7.86124E-019</c:v>
                </c:pt>
                <c:pt idx="13">
                  <c:v>9.53001E-019</c:v>
                </c:pt>
                <c:pt idx="14">
                  <c:v>1.14573E-018</c:v>
                </c:pt>
                <c:pt idx="15">
                  <c:v>1.36801E-018</c:v>
                </c:pt>
                <c:pt idx="16">
                  <c:v>1.62416E-018</c:v>
                </c:pt>
                <c:pt idx="17">
                  <c:v>1.9191E-018</c:v>
                </c:pt>
                <c:pt idx="18">
                  <c:v>2.25857E-018</c:v>
                </c:pt>
                <c:pt idx="19">
                  <c:v>2.64913E-018</c:v>
                </c:pt>
                <c:pt idx="20">
                  <c:v>3.09837E-018</c:v>
                </c:pt>
                <c:pt idx="21">
                  <c:v>3.61499E-018</c:v>
                </c:pt>
                <c:pt idx="22">
                  <c:v>4.20902E-018</c:v>
                </c:pt>
                <c:pt idx="23">
                  <c:v>4.89199E-018</c:v>
                </c:pt>
                <c:pt idx="24">
                  <c:v>5.67717E-018</c:v>
                </c:pt>
                <c:pt idx="25">
                  <c:v>6.57981E-018</c:v>
                </c:pt>
                <c:pt idx="26">
                  <c:v>7.61743E-018</c:v>
                </c:pt>
                <c:pt idx="27">
                  <c:v>8.8102E-018</c:v>
                </c:pt>
                <c:pt idx="28">
                  <c:v>1.01813E-017</c:v>
                </c:pt>
                <c:pt idx="29">
                  <c:v>1.17573E-017</c:v>
                </c:pt>
                <c:pt idx="30">
                  <c:v>1.35689E-017</c:v>
                </c:pt>
                <c:pt idx="31">
                  <c:v>1.56513E-017</c:v>
                </c:pt>
                <c:pt idx="32">
                  <c:v>1.8045E-017</c:v>
                </c:pt>
                <c:pt idx="33">
                  <c:v>2.07963E-017</c:v>
                </c:pt>
                <c:pt idx="34">
                  <c:v>2.39589E-017</c:v>
                </c:pt>
                <c:pt idx="35">
                  <c:v>2.75942E-017</c:v>
                </c:pt>
                <c:pt idx="36">
                  <c:v>3.17727E-017</c:v>
                </c:pt>
                <c:pt idx="37">
                  <c:v>3.65758E-017</c:v>
                </c:pt>
                <c:pt idx="38">
                  <c:v>4.20966E-017</c:v>
                </c:pt>
                <c:pt idx="39">
                  <c:v>4.84426E-017</c:v>
                </c:pt>
                <c:pt idx="40">
                  <c:v>5.5737E-017</c:v>
                </c:pt>
                <c:pt idx="41">
                  <c:v>6.41216E-017</c:v>
                </c:pt>
                <c:pt idx="42">
                  <c:v>7.37593E-017</c:v>
                </c:pt>
                <c:pt idx="43">
                  <c:v>8.48373E-017</c:v>
                </c:pt>
                <c:pt idx="44">
                  <c:v>9.7571E-017</c:v>
                </c:pt>
                <c:pt idx="45">
                  <c:v>1.12208E-016</c:v>
                </c:pt>
                <c:pt idx="46">
                  <c:v>1.29032E-016</c:v>
                </c:pt>
                <c:pt idx="47">
                  <c:v>1.48371E-016</c:v>
                </c:pt>
                <c:pt idx="48">
                  <c:v>1.706E-016</c:v>
                </c:pt>
                <c:pt idx="49">
                  <c:v>1.96151E-016</c:v>
                </c:pt>
                <c:pt idx="50">
                  <c:v>2.25521E-016</c:v>
                </c:pt>
                <c:pt idx="51">
                  <c:v>2.59281E-016</c:v>
                </c:pt>
                <c:pt idx="52">
                  <c:v>2.98086E-016</c:v>
                </c:pt>
                <c:pt idx="53">
                  <c:v>3.42691E-016</c:v>
                </c:pt>
                <c:pt idx="54">
                  <c:v>3.93962E-016</c:v>
                </c:pt>
                <c:pt idx="55">
                  <c:v>4.52895E-016</c:v>
                </c:pt>
                <c:pt idx="56">
                  <c:v>5.20637E-016</c:v>
                </c:pt>
                <c:pt idx="57">
                  <c:v>5.98502E-016</c:v>
                </c:pt>
                <c:pt idx="58">
                  <c:v>6.88006E-016</c:v>
                </c:pt>
                <c:pt idx="59">
                  <c:v>7.90886E-016</c:v>
                </c:pt>
                <c:pt idx="60">
                  <c:v>9.09141E-016</c:v>
                </c:pt>
                <c:pt idx="61">
                  <c:v>1.04507E-015</c:v>
                </c:pt>
                <c:pt idx="62">
                  <c:v>1.20132E-015</c:v>
                </c:pt>
                <c:pt idx="63">
                  <c:v>1.38091E-015</c:v>
                </c:pt>
                <c:pt idx="64">
                  <c:v>1.58735E-015</c:v>
                </c:pt>
                <c:pt idx="65">
                  <c:v>1.82464E-015</c:v>
                </c:pt>
                <c:pt idx="66">
                  <c:v>2.0974E-015</c:v>
                </c:pt>
                <c:pt idx="67">
                  <c:v>2.41092E-015</c:v>
                </c:pt>
                <c:pt idx="68">
                  <c:v>2.77129E-015</c:v>
                </c:pt>
                <c:pt idx="69">
                  <c:v>3.18553E-015</c:v>
                </c:pt>
                <c:pt idx="70">
                  <c:v>3.66168E-015</c:v>
                </c:pt>
                <c:pt idx="71">
                  <c:v>4.20899E-015</c:v>
                </c:pt>
                <c:pt idx="72">
                  <c:v>4.8381E-015</c:v>
                </c:pt>
                <c:pt idx="73">
                  <c:v>5.56123E-015</c:v>
                </c:pt>
                <c:pt idx="74">
                  <c:v>6.39244E-015</c:v>
                </c:pt>
                <c:pt idx="75">
                  <c:v>7.34788E-015</c:v>
                </c:pt>
                <c:pt idx="76">
                  <c:v>8.44612E-015</c:v>
                </c:pt>
                <c:pt idx="77">
                  <c:v>9.70849E-015</c:v>
                </c:pt>
                <c:pt idx="78">
                  <c:v>1.11595E-014</c:v>
                </c:pt>
                <c:pt idx="79">
                  <c:v>1.28274E-014</c:v>
                </c:pt>
                <c:pt idx="80">
                  <c:v>1.47446E-014</c:v>
                </c:pt>
                <c:pt idx="81">
                  <c:v>1.69484E-014</c:v>
                </c:pt>
                <c:pt idx="82">
                  <c:v>1.94815E-014</c:v>
                </c:pt>
                <c:pt idx="83">
                  <c:v>2.23932E-014</c:v>
                </c:pt>
                <c:pt idx="84">
                  <c:v>2.57401E-014</c:v>
                </c:pt>
                <c:pt idx="85">
                  <c:v>2.95872E-014</c:v>
                </c:pt>
                <c:pt idx="86">
                  <c:v>3.40093E-014</c:v>
                </c:pt>
                <c:pt idx="87">
                  <c:v>3.90923E-014</c:v>
                </c:pt>
                <c:pt idx="88">
                  <c:v>4.49351E-014</c:v>
                </c:pt>
                <c:pt idx="89">
                  <c:v>5.16512E-014</c:v>
                </c:pt>
                <c:pt idx="90">
                  <c:v>5.93711E-014</c:v>
                </c:pt>
                <c:pt idx="91">
                  <c:v>6.82449E-014</c:v>
                </c:pt>
                <c:pt idx="92">
                  <c:v>7.8445E-014</c:v>
                </c:pt>
                <c:pt idx="93">
                  <c:v>9.01699E-014</c:v>
                </c:pt>
                <c:pt idx="94">
                  <c:v>1.03647E-013</c:v>
                </c:pt>
                <c:pt idx="95">
                  <c:v>1.19139E-013</c:v>
                </c:pt>
                <c:pt idx="96">
                  <c:v>1.36947E-013</c:v>
                </c:pt>
                <c:pt idx="97">
                  <c:v>1.57417E-013</c:v>
                </c:pt>
                <c:pt idx="98">
                  <c:v>1.80947E-013</c:v>
                </c:pt>
                <c:pt idx="99">
                  <c:v>2.07995E-013</c:v>
                </c:pt>
                <c:pt idx="100">
                  <c:v>2.39086E-013</c:v>
                </c:pt>
                <c:pt idx="101">
                  <c:v>2.74826E-013</c:v>
                </c:pt>
                <c:pt idx="102">
                  <c:v>3.1591E-013</c:v>
                </c:pt>
                <c:pt idx="103">
                  <c:v>3.63138E-013</c:v>
                </c:pt>
                <c:pt idx="104">
                  <c:v>4.17428E-013</c:v>
                </c:pt>
                <c:pt idx="105">
                  <c:v>4.79838E-013</c:v>
                </c:pt>
                <c:pt idx="106">
                  <c:v>5.51582E-013</c:v>
                </c:pt>
                <c:pt idx="107">
                  <c:v>6.34059E-013</c:v>
                </c:pt>
                <c:pt idx="108">
                  <c:v>7.28875E-013</c:v>
                </c:pt>
                <c:pt idx="109">
                  <c:v>8.37879E-013</c:v>
                </c:pt>
                <c:pt idx="110">
                  <c:v>9.63197E-013</c:v>
                </c:pt>
                <c:pt idx="111">
                  <c:v>1.10727E-012</c:v>
                </c:pt>
                <c:pt idx="112">
                  <c:v>1.27292E-012</c:v>
                </c:pt>
                <c:pt idx="113">
                  <c:v>1.46338E-012</c:v>
                </c:pt>
                <c:pt idx="114">
                  <c:v>1.68237E-012</c:v>
                </c:pt>
                <c:pt idx="115">
                  <c:v>1.93419E-012</c:v>
                </c:pt>
                <c:pt idx="116">
                  <c:v>2.22376E-012</c:v>
                </c:pt>
                <c:pt idx="117">
                  <c:v>2.55676E-012</c:v>
                </c:pt>
                <c:pt idx="118">
                  <c:v>2.93975E-012</c:v>
                </c:pt>
                <c:pt idx="119">
                  <c:v>3.38025E-012</c:v>
                </c:pt>
                <c:pt idx="120">
                  <c:v>3.88697E-012</c:v>
                </c:pt>
                <c:pt idx="121">
                  <c:v>4.4699E-012</c:v>
                </c:pt>
                <c:pt idx="122">
                  <c:v>5.1406E-012</c:v>
                </c:pt>
                <c:pt idx="123">
                  <c:v>5.9124E-012</c:v>
                </c:pt>
                <c:pt idx="124">
                  <c:v>6.80069E-012</c:v>
                </c:pt>
                <c:pt idx="125">
                  <c:v>7.82325E-012</c:v>
                </c:pt>
                <c:pt idx="126">
                  <c:v>9.00064E-012</c:v>
                </c:pt>
                <c:pt idx="127">
                  <c:v>1.03567E-011</c:v>
                </c:pt>
                <c:pt idx="128">
                  <c:v>1.19189E-011</c:v>
                </c:pt>
                <c:pt idx="129">
                  <c:v>1.37193E-011</c:v>
                </c:pt>
                <c:pt idx="130">
                  <c:v>1.5795E-011</c:v>
                </c:pt>
                <c:pt idx="131">
                  <c:v>1.81892E-011</c:v>
                </c:pt>
                <c:pt idx="132">
                  <c:v>2.09524E-011</c:v>
                </c:pt>
                <c:pt idx="133">
                  <c:v>2.41434E-011</c:v>
                </c:pt>
                <c:pt idx="134">
                  <c:v>2.7831E-011</c:v>
                </c:pt>
                <c:pt idx="135">
                  <c:v>3.20964E-011</c:v>
                </c:pt>
                <c:pt idx="136">
                  <c:v>3.70349E-011</c:v>
                </c:pt>
                <c:pt idx="137">
                  <c:v>4.27595E-011</c:v>
                </c:pt>
                <c:pt idx="138">
                  <c:v>4.94044E-011</c:v>
                </c:pt>
                <c:pt idx="139">
                  <c:v>5.71302E-011</c:v>
                </c:pt>
                <c:pt idx="140">
                  <c:v>6.61301E-011</c:v>
                </c:pt>
                <c:pt idx="141">
                  <c:v>7.66382E-011</c:v>
                </c:pt>
                <c:pt idx="142">
                  <c:v>8.89408E-011</c:v>
                </c:pt>
                <c:pt idx="143">
                  <c:v>1.03392E-010</c:v>
                </c:pt>
                <c:pt idx="144">
                  <c:v>1.20435E-010</c:v>
                </c:pt>
                <c:pt idx="145">
                  <c:v>1.40632E-010</c:v>
                </c:pt>
                <c:pt idx="146">
                  <c:v>1.6471E-010</c:v>
                </c:pt>
                <c:pt idx="147">
                  <c:v>1.93632E-010</c:v>
                </c:pt>
                <c:pt idx="148">
                  <c:v>2.287E-010</c:v>
                </c:pt>
                <c:pt idx="149">
                  <c:v>2.7174E-010</c:v>
                </c:pt>
                <c:pt idx="150">
                  <c:v>3.25419E-010</c:v>
                </c:pt>
                <c:pt idx="151">
                  <c:v>3.9384E-010</c:v>
                </c:pt>
                <c:pt idx="152">
                  <c:v>4.83783E-010</c:v>
                </c:pt>
                <c:pt idx="153">
                  <c:v>6.0764E-010</c:v>
                </c:pt>
                <c:pt idx="154">
                  <c:v>7.91824E-010</c:v>
                </c:pt>
                <c:pt idx="155">
                  <c:v>1.11025E-009</c:v>
                </c:pt>
                <c:pt idx="156">
                  <c:v>1.95655E-009</c:v>
                </c:pt>
                <c:pt idx="157">
                  <c:v>2.62723E-015</c:v>
                </c:pt>
                <c:pt idx="158">
                  <c:v>5.79094E-016</c:v>
                </c:pt>
                <c:pt idx="159">
                  <c:v>3.13911E-016</c:v>
                </c:pt>
                <c:pt idx="160">
                  <c:v>2.22474E-016</c:v>
                </c:pt>
                <c:pt idx="161">
                  <c:v>1.81884E-016</c:v>
                </c:pt>
                <c:pt idx="162">
                  <c:v>1.57753E-016</c:v>
                </c:pt>
                <c:pt idx="163">
                  <c:v>1.39167E-016</c:v>
                </c:pt>
                <c:pt idx="164">
                  <c:v>1.22745E-016</c:v>
                </c:pt>
                <c:pt idx="165">
                  <c:v>1.07471E-016</c:v>
                </c:pt>
                <c:pt idx="166">
                  <c:v>9.30477E-017</c:v>
                </c:pt>
                <c:pt idx="167">
                  <c:v>7.94087E-017</c:v>
                </c:pt>
                <c:pt idx="168">
                  <c:v>6.6561E-017</c:v>
                </c:pt>
                <c:pt idx="169">
                  <c:v>5.45427E-017</c:v>
                </c:pt>
                <c:pt idx="170">
                  <c:v>4.34079E-017</c:v>
                </c:pt>
                <c:pt idx="171">
                  <c:v>3.32255E-017</c:v>
                </c:pt>
                <c:pt idx="172">
                  <c:v>2.40829E-017</c:v>
                </c:pt>
                <c:pt idx="173">
                  <c:v>1.60915E-017</c:v>
                </c:pt>
                <c:pt idx="174">
                  <c:v>9.40417E-018</c:v>
                </c:pt>
                <c:pt idx="175">
                  <c:v>4.2409E-018</c:v>
                </c:pt>
                <c:pt idx="176">
                  <c:v>9.52349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6"/>
          <c:order val="146"/>
          <c:tx>
            <c:strRef>
              <c:f>CONC!$ER$1</c:f>
              <c:strCache>
                <c:ptCount val="1"/>
                <c:pt idx="0">
                  <c:v>nc7ket25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R$2:$ER$202</c:f>
              <c:numCache>
                <c:formatCode>General</c:formatCode>
                <c:ptCount val="201"/>
                <c:pt idx="0">
                  <c:v>0</c:v>
                </c:pt>
                <c:pt idx="1">
                  <c:v>8.78847E-022</c:v>
                </c:pt>
                <c:pt idx="2">
                  <c:v>3.77175E-021</c:v>
                </c:pt>
                <c:pt idx="3">
                  <c:v>8.50495E-021</c:v>
                </c:pt>
                <c:pt idx="4">
                  <c:v>1.50485E-020</c:v>
                </c:pt>
                <c:pt idx="5">
                  <c:v>2.34691E-020</c:v>
                </c:pt>
                <c:pt idx="6">
                  <c:v>3.38932E-020</c:v>
                </c:pt>
                <c:pt idx="7">
                  <c:v>4.64972E-020</c:v>
                </c:pt>
                <c:pt idx="8">
                  <c:v>6.15052E-020</c:v>
                </c:pt>
                <c:pt idx="9">
                  <c:v>7.91923E-020</c:v>
                </c:pt>
                <c:pt idx="10">
                  <c:v>9.98881E-020</c:v>
                </c:pt>
                <c:pt idx="11">
                  <c:v>1.23983E-019</c:v>
                </c:pt>
                <c:pt idx="12">
                  <c:v>1.51936E-019</c:v>
                </c:pt>
                <c:pt idx="13">
                  <c:v>1.8428E-019</c:v>
                </c:pt>
                <c:pt idx="14">
                  <c:v>2.21638E-019</c:v>
                </c:pt>
                <c:pt idx="15">
                  <c:v>2.64729E-019</c:v>
                </c:pt>
                <c:pt idx="16">
                  <c:v>3.14385E-019</c:v>
                </c:pt>
                <c:pt idx="17">
                  <c:v>3.71566E-019</c:v>
                </c:pt>
                <c:pt idx="18">
                  <c:v>4.37379E-019</c:v>
                </c:pt>
                <c:pt idx="19">
                  <c:v>5.13099E-019</c:v>
                </c:pt>
                <c:pt idx="20">
                  <c:v>6.00195E-019</c:v>
                </c:pt>
                <c:pt idx="21">
                  <c:v>7.00356E-019</c:v>
                </c:pt>
                <c:pt idx="22">
                  <c:v>8.15527E-019</c:v>
                </c:pt>
                <c:pt idx="23">
                  <c:v>9.47943E-019</c:v>
                </c:pt>
                <c:pt idx="24">
                  <c:v>1.10018E-018</c:v>
                </c:pt>
                <c:pt idx="25">
                  <c:v>1.27518E-018</c:v>
                </c:pt>
                <c:pt idx="26">
                  <c:v>1.47636E-018</c:v>
                </c:pt>
                <c:pt idx="27">
                  <c:v>1.70762E-018</c:v>
                </c:pt>
                <c:pt idx="28">
                  <c:v>1.97345E-018</c:v>
                </c:pt>
                <c:pt idx="29">
                  <c:v>2.27901E-018</c:v>
                </c:pt>
                <c:pt idx="30">
                  <c:v>2.63026E-018</c:v>
                </c:pt>
                <c:pt idx="31">
                  <c:v>3.034E-018</c:v>
                </c:pt>
                <c:pt idx="32">
                  <c:v>3.49808E-018</c:v>
                </c:pt>
                <c:pt idx="33">
                  <c:v>4.03153E-018</c:v>
                </c:pt>
                <c:pt idx="34">
                  <c:v>4.6447E-018</c:v>
                </c:pt>
                <c:pt idx="35">
                  <c:v>5.34951E-018</c:v>
                </c:pt>
                <c:pt idx="36">
                  <c:v>6.15966E-018</c:v>
                </c:pt>
                <c:pt idx="37">
                  <c:v>7.09089E-018</c:v>
                </c:pt>
                <c:pt idx="38">
                  <c:v>8.1613E-018</c:v>
                </c:pt>
                <c:pt idx="39">
                  <c:v>9.39168E-018</c:v>
                </c:pt>
                <c:pt idx="40">
                  <c:v>1.08059E-017</c:v>
                </c:pt>
                <c:pt idx="41">
                  <c:v>1.24316E-017</c:v>
                </c:pt>
                <c:pt idx="42">
                  <c:v>1.43002E-017</c:v>
                </c:pt>
                <c:pt idx="43">
                  <c:v>1.6448E-017</c:v>
                </c:pt>
                <c:pt idx="44">
                  <c:v>1.89169E-017</c:v>
                </c:pt>
                <c:pt idx="45">
                  <c:v>2.17547E-017</c:v>
                </c:pt>
                <c:pt idx="46">
                  <c:v>2.50167E-017</c:v>
                </c:pt>
                <c:pt idx="47">
                  <c:v>2.87661E-017</c:v>
                </c:pt>
                <c:pt idx="48">
                  <c:v>3.3076E-017</c:v>
                </c:pt>
                <c:pt idx="49">
                  <c:v>3.803E-017</c:v>
                </c:pt>
                <c:pt idx="50">
                  <c:v>4.37243E-017</c:v>
                </c:pt>
                <c:pt idx="51">
                  <c:v>5.02697E-017</c:v>
                </c:pt>
                <c:pt idx="52">
                  <c:v>5.77934E-017</c:v>
                </c:pt>
                <c:pt idx="53">
                  <c:v>6.64415E-017</c:v>
                </c:pt>
                <c:pt idx="54">
                  <c:v>7.63821E-017</c:v>
                </c:pt>
                <c:pt idx="55">
                  <c:v>8.78083E-017</c:v>
                </c:pt>
                <c:pt idx="56">
                  <c:v>1.00942E-016</c:v>
                </c:pt>
                <c:pt idx="57">
                  <c:v>1.16039E-016</c:v>
                </c:pt>
                <c:pt idx="58">
                  <c:v>1.33392E-016</c:v>
                </c:pt>
                <c:pt idx="59">
                  <c:v>1.53339E-016</c:v>
                </c:pt>
                <c:pt idx="60">
                  <c:v>1.76267E-016</c:v>
                </c:pt>
                <c:pt idx="61">
                  <c:v>2.02621E-016</c:v>
                </c:pt>
                <c:pt idx="62">
                  <c:v>2.32915E-016</c:v>
                </c:pt>
                <c:pt idx="63">
                  <c:v>2.67735E-016</c:v>
                </c:pt>
                <c:pt idx="64">
                  <c:v>3.0776E-016</c:v>
                </c:pt>
                <c:pt idx="65">
                  <c:v>3.53767E-016</c:v>
                </c:pt>
                <c:pt idx="66">
                  <c:v>4.0665E-016</c:v>
                </c:pt>
                <c:pt idx="67">
                  <c:v>4.67436E-016</c:v>
                </c:pt>
                <c:pt idx="68">
                  <c:v>5.37307E-016</c:v>
                </c:pt>
                <c:pt idx="69">
                  <c:v>6.17621E-016</c:v>
                </c:pt>
                <c:pt idx="70">
                  <c:v>7.09938E-016</c:v>
                </c:pt>
                <c:pt idx="71">
                  <c:v>8.16052E-016</c:v>
                </c:pt>
                <c:pt idx="72">
                  <c:v>9.38026E-016</c:v>
                </c:pt>
                <c:pt idx="73">
                  <c:v>1.07823E-015</c:v>
                </c:pt>
                <c:pt idx="74">
                  <c:v>1.23939E-015</c:v>
                </c:pt>
                <c:pt idx="75">
                  <c:v>1.42463E-015</c:v>
                </c:pt>
                <c:pt idx="76">
                  <c:v>1.63756E-015</c:v>
                </c:pt>
                <c:pt idx="77">
                  <c:v>1.88231E-015</c:v>
                </c:pt>
                <c:pt idx="78">
                  <c:v>2.16364E-015</c:v>
                </c:pt>
                <c:pt idx="79">
                  <c:v>2.48702E-015</c:v>
                </c:pt>
                <c:pt idx="80">
                  <c:v>2.85873E-015</c:v>
                </c:pt>
                <c:pt idx="81">
                  <c:v>3.286E-015</c:v>
                </c:pt>
                <c:pt idx="82">
                  <c:v>3.77712E-015</c:v>
                </c:pt>
                <c:pt idx="83">
                  <c:v>4.34165E-015</c:v>
                </c:pt>
                <c:pt idx="84">
                  <c:v>4.99055E-015</c:v>
                </c:pt>
                <c:pt idx="85">
                  <c:v>5.73643E-015</c:v>
                </c:pt>
                <c:pt idx="86">
                  <c:v>6.59379E-015</c:v>
                </c:pt>
                <c:pt idx="87">
                  <c:v>7.5793E-015</c:v>
                </c:pt>
                <c:pt idx="88">
                  <c:v>8.7121E-015</c:v>
                </c:pt>
                <c:pt idx="89">
                  <c:v>1.00142E-014</c:v>
                </c:pt>
                <c:pt idx="90">
                  <c:v>1.15109E-014</c:v>
                </c:pt>
                <c:pt idx="91">
                  <c:v>1.32314E-014</c:v>
                </c:pt>
                <c:pt idx="92">
                  <c:v>1.5209E-014</c:v>
                </c:pt>
                <c:pt idx="93">
                  <c:v>1.74821E-014</c:v>
                </c:pt>
                <c:pt idx="94">
                  <c:v>2.00951E-014</c:v>
                </c:pt>
                <c:pt idx="95">
                  <c:v>2.30986E-014</c:v>
                </c:pt>
                <c:pt idx="96">
                  <c:v>2.65511E-014</c:v>
                </c:pt>
                <c:pt idx="97">
                  <c:v>3.05197E-014</c:v>
                </c:pt>
                <c:pt idx="98">
                  <c:v>3.50814E-014</c:v>
                </c:pt>
                <c:pt idx="99">
                  <c:v>4.03252E-014</c:v>
                </c:pt>
                <c:pt idx="100">
                  <c:v>4.63528E-014</c:v>
                </c:pt>
                <c:pt idx="101">
                  <c:v>5.32815E-014</c:v>
                </c:pt>
                <c:pt idx="102">
                  <c:v>6.12462E-014</c:v>
                </c:pt>
                <c:pt idx="103">
                  <c:v>7.04016E-014</c:v>
                </c:pt>
                <c:pt idx="104">
                  <c:v>8.09261E-014</c:v>
                </c:pt>
                <c:pt idx="105">
                  <c:v>9.30242E-014</c:v>
                </c:pt>
                <c:pt idx="106">
                  <c:v>1.06932E-013</c:v>
                </c:pt>
                <c:pt idx="107">
                  <c:v>1.22919E-013</c:v>
                </c:pt>
                <c:pt idx="108">
                  <c:v>1.41297E-013</c:v>
                </c:pt>
                <c:pt idx="109">
                  <c:v>1.62425E-013</c:v>
                </c:pt>
                <c:pt idx="110">
                  <c:v>1.86714E-013</c:v>
                </c:pt>
                <c:pt idx="111">
                  <c:v>2.14637E-013</c:v>
                </c:pt>
                <c:pt idx="112">
                  <c:v>2.4674E-013</c:v>
                </c:pt>
                <c:pt idx="113">
                  <c:v>2.83648E-013</c:v>
                </c:pt>
                <c:pt idx="114">
                  <c:v>3.26082E-013</c:v>
                </c:pt>
                <c:pt idx="115">
                  <c:v>3.74871E-013</c:v>
                </c:pt>
                <c:pt idx="116">
                  <c:v>4.3097E-013</c:v>
                </c:pt>
                <c:pt idx="117">
                  <c:v>4.95477E-013</c:v>
                </c:pt>
                <c:pt idx="118">
                  <c:v>5.69655E-013</c:v>
                </c:pt>
                <c:pt idx="119">
                  <c:v>6.54961E-013</c:v>
                </c:pt>
                <c:pt idx="120">
                  <c:v>7.5307E-013</c:v>
                </c:pt>
                <c:pt idx="121">
                  <c:v>8.65914E-013</c:v>
                </c:pt>
                <c:pt idx="122">
                  <c:v>9.95718E-013</c:v>
                </c:pt>
                <c:pt idx="123">
                  <c:v>1.14505E-012</c:v>
                </c:pt>
                <c:pt idx="124">
                  <c:v>1.31686E-012</c:v>
                </c:pt>
                <c:pt idx="125">
                  <c:v>1.51458E-012</c:v>
                </c:pt>
                <c:pt idx="126">
                  <c:v>1.74214E-012</c:v>
                </c:pt>
                <c:pt idx="127">
                  <c:v>2.00409E-012</c:v>
                </c:pt>
                <c:pt idx="128">
                  <c:v>2.30571E-012</c:v>
                </c:pt>
                <c:pt idx="129">
                  <c:v>2.6531E-012</c:v>
                </c:pt>
                <c:pt idx="130">
                  <c:v>3.05332E-012</c:v>
                </c:pt>
                <c:pt idx="131">
                  <c:v>3.51457E-012</c:v>
                </c:pt>
                <c:pt idx="132">
                  <c:v>4.04638E-012</c:v>
                </c:pt>
                <c:pt idx="133">
                  <c:v>4.65983E-012</c:v>
                </c:pt>
                <c:pt idx="134">
                  <c:v>5.36784E-012</c:v>
                </c:pt>
                <c:pt idx="135">
                  <c:v>6.18553E-012</c:v>
                </c:pt>
                <c:pt idx="136">
                  <c:v>7.1306E-012</c:v>
                </c:pt>
                <c:pt idx="137">
                  <c:v>8.22388E-012</c:v>
                </c:pt>
                <c:pt idx="138">
                  <c:v>9.48992E-012</c:v>
                </c:pt>
                <c:pt idx="139">
                  <c:v>1.09579E-011</c:v>
                </c:pt>
                <c:pt idx="140">
                  <c:v>1.26623E-011</c:v>
                </c:pt>
                <c:pt idx="141">
                  <c:v>1.4645E-011</c:v>
                </c:pt>
                <c:pt idx="142">
                  <c:v>1.69559E-011</c:v>
                </c:pt>
                <c:pt idx="143">
                  <c:v>1.96562E-011</c:v>
                </c:pt>
                <c:pt idx="144">
                  <c:v>2.28209E-011</c:v>
                </c:pt>
                <c:pt idx="145">
                  <c:v>2.65437E-011</c:v>
                </c:pt>
                <c:pt idx="146">
                  <c:v>3.09425E-011</c:v>
                </c:pt>
                <c:pt idx="147">
                  <c:v>3.61693E-011</c:v>
                </c:pt>
                <c:pt idx="148">
                  <c:v>4.24235E-011</c:v>
                </c:pt>
                <c:pt idx="149">
                  <c:v>4.99741E-011</c:v>
                </c:pt>
                <c:pt idx="150">
                  <c:v>5.91967E-011</c:v>
                </c:pt>
                <c:pt idx="151">
                  <c:v>7.06374E-011</c:v>
                </c:pt>
                <c:pt idx="152">
                  <c:v>8.51369E-011</c:v>
                </c:pt>
                <c:pt idx="153">
                  <c:v>1.04089E-010</c:v>
                </c:pt>
                <c:pt idx="154">
                  <c:v>1.30064E-010</c:v>
                </c:pt>
                <c:pt idx="155">
                  <c:v>1.68508E-010</c:v>
                </c:pt>
                <c:pt idx="156">
                  <c:v>2.20517E-010</c:v>
                </c:pt>
                <c:pt idx="157">
                  <c:v>6.79521E-017</c:v>
                </c:pt>
                <c:pt idx="158">
                  <c:v>1.52786E-017</c:v>
                </c:pt>
                <c:pt idx="159">
                  <c:v>8.36872E-018</c:v>
                </c:pt>
                <c:pt idx="160">
                  <c:v>5.97543E-018</c:v>
                </c:pt>
                <c:pt idx="161">
                  <c:v>4.91701E-018</c:v>
                </c:pt>
                <c:pt idx="162">
                  <c:v>4.29221E-018</c:v>
                </c:pt>
                <c:pt idx="163">
                  <c:v>3.81237E-018</c:v>
                </c:pt>
                <c:pt idx="164">
                  <c:v>3.38746E-018</c:v>
                </c:pt>
                <c:pt idx="165">
                  <c:v>2.99015E-018</c:v>
                </c:pt>
                <c:pt idx="166">
                  <c:v>2.61242E-018</c:v>
                </c:pt>
                <c:pt idx="167">
                  <c:v>2.2523E-018</c:v>
                </c:pt>
                <c:pt idx="168">
                  <c:v>1.90988E-018</c:v>
                </c:pt>
                <c:pt idx="169">
                  <c:v>1.58605E-018</c:v>
                </c:pt>
                <c:pt idx="170">
                  <c:v>1.28216E-018</c:v>
                </c:pt>
                <c:pt idx="171">
                  <c:v>9.99973E-019</c:v>
                </c:pt>
                <c:pt idx="172">
                  <c:v>7.41776E-019</c:v>
                </c:pt>
                <c:pt idx="173">
                  <c:v>5.10613E-019</c:v>
                </c:pt>
                <c:pt idx="174">
                  <c:v>3.10843E-019</c:v>
                </c:pt>
                <c:pt idx="175">
                  <c:v>1.49203E-019</c:v>
                </c:pt>
                <c:pt idx="176">
                  <c:v>3.7799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7"/>
          <c:order val="147"/>
          <c:tx>
            <c:strRef>
              <c:f>CONC!$ES$1</c:f>
              <c:strCache>
                <c:ptCount val="1"/>
                <c:pt idx="0">
                  <c:v>nc7ket31 </c:v>
                </c:pt>
              </c:strCache>
            </c:strRef>
          </c:tx>
          <c:spPr>
            <a:solidFill>
              <a:srgbClr val="0000ff"/>
            </a:solidFill>
            <a:ln w="126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S$2:$ES$202</c:f>
              <c:numCache>
                <c:formatCode>General</c:formatCode>
                <c:ptCount val="201"/>
                <c:pt idx="0">
                  <c:v>0</c:v>
                </c:pt>
                <c:pt idx="1">
                  <c:v>3.4057E-022</c:v>
                </c:pt>
                <c:pt idx="2">
                  <c:v>1.36948E-021</c:v>
                </c:pt>
                <c:pt idx="3">
                  <c:v>3.01434E-021</c:v>
                </c:pt>
                <c:pt idx="4">
                  <c:v>5.26842E-021</c:v>
                </c:pt>
                <c:pt idx="5">
                  <c:v>8.15617E-021</c:v>
                </c:pt>
                <c:pt idx="6">
                  <c:v>1.17216E-020</c:v>
                </c:pt>
                <c:pt idx="7">
                  <c:v>1.60251E-020</c:v>
                </c:pt>
                <c:pt idx="8">
                  <c:v>2.11434E-020</c:v>
                </c:pt>
                <c:pt idx="9">
                  <c:v>2.71702E-020</c:v>
                </c:pt>
                <c:pt idx="10">
                  <c:v>3.42179E-020</c:v>
                </c:pt>
                <c:pt idx="11">
                  <c:v>4.24194E-020</c:v>
                </c:pt>
                <c:pt idx="12">
                  <c:v>5.19306E-020</c:v>
                </c:pt>
                <c:pt idx="13">
                  <c:v>6.29333E-020</c:v>
                </c:pt>
                <c:pt idx="14">
                  <c:v>7.56388E-020</c:v>
                </c:pt>
                <c:pt idx="15">
                  <c:v>9.02916E-020</c:v>
                </c:pt>
                <c:pt idx="16">
                  <c:v>1.07175E-019</c:v>
                </c:pt>
                <c:pt idx="17">
                  <c:v>1.26614E-019</c:v>
                </c:pt>
                <c:pt idx="18">
                  <c:v>1.48987E-019</c:v>
                </c:pt>
                <c:pt idx="19">
                  <c:v>1.74726E-019</c:v>
                </c:pt>
                <c:pt idx="20">
                  <c:v>2.0433E-019</c:v>
                </c:pt>
                <c:pt idx="21">
                  <c:v>2.38373E-019</c:v>
                </c:pt>
                <c:pt idx="22">
                  <c:v>2.77517E-019</c:v>
                </c:pt>
                <c:pt idx="23">
                  <c:v>3.2252E-019</c:v>
                </c:pt>
                <c:pt idx="24">
                  <c:v>3.74258E-019</c:v>
                </c:pt>
                <c:pt idx="25">
                  <c:v>4.33733E-019</c:v>
                </c:pt>
                <c:pt idx="26">
                  <c:v>5.02102E-019</c:v>
                </c:pt>
                <c:pt idx="27">
                  <c:v>5.80693E-019</c:v>
                </c:pt>
                <c:pt idx="28">
                  <c:v>6.71031E-019</c:v>
                </c:pt>
                <c:pt idx="29">
                  <c:v>7.74873E-019</c:v>
                </c:pt>
                <c:pt idx="30">
                  <c:v>8.94236E-019</c:v>
                </c:pt>
                <c:pt idx="31">
                  <c:v>1.03144E-018</c:v>
                </c:pt>
                <c:pt idx="32">
                  <c:v>1.18915E-018</c:v>
                </c:pt>
                <c:pt idx="33">
                  <c:v>1.37042E-018</c:v>
                </c:pt>
                <c:pt idx="34">
                  <c:v>1.57879E-018</c:v>
                </c:pt>
                <c:pt idx="35">
                  <c:v>1.8183E-018</c:v>
                </c:pt>
                <c:pt idx="36">
                  <c:v>2.09361E-018</c:v>
                </c:pt>
                <c:pt idx="37">
                  <c:v>2.41006E-018</c:v>
                </c:pt>
                <c:pt idx="38">
                  <c:v>2.7738E-018</c:v>
                </c:pt>
                <c:pt idx="39">
                  <c:v>3.19191E-018</c:v>
                </c:pt>
                <c:pt idx="40">
                  <c:v>3.6725E-018</c:v>
                </c:pt>
                <c:pt idx="41">
                  <c:v>4.22492E-018</c:v>
                </c:pt>
                <c:pt idx="42">
                  <c:v>4.85989E-018</c:v>
                </c:pt>
                <c:pt idx="43">
                  <c:v>5.58977E-018</c:v>
                </c:pt>
                <c:pt idx="44">
                  <c:v>6.42873E-018</c:v>
                </c:pt>
                <c:pt idx="45">
                  <c:v>7.39307E-018</c:v>
                </c:pt>
                <c:pt idx="46">
                  <c:v>8.50154E-018</c:v>
                </c:pt>
                <c:pt idx="47">
                  <c:v>9.77566E-018</c:v>
                </c:pt>
                <c:pt idx="48">
                  <c:v>1.12402E-017</c:v>
                </c:pt>
                <c:pt idx="49">
                  <c:v>1.29237E-017</c:v>
                </c:pt>
                <c:pt idx="50">
                  <c:v>1.48587E-017</c:v>
                </c:pt>
                <c:pt idx="51">
                  <c:v>1.70829E-017</c:v>
                </c:pt>
                <c:pt idx="52">
                  <c:v>1.96396E-017</c:v>
                </c:pt>
                <c:pt idx="53">
                  <c:v>2.25783E-017</c:v>
                </c:pt>
                <c:pt idx="54">
                  <c:v>2.59563E-017</c:v>
                </c:pt>
                <c:pt idx="55">
                  <c:v>2.98391E-017</c:v>
                </c:pt>
                <c:pt idx="56">
                  <c:v>3.43022E-017</c:v>
                </c:pt>
                <c:pt idx="57">
                  <c:v>3.94323E-017</c:v>
                </c:pt>
                <c:pt idx="58">
                  <c:v>4.53292E-017</c:v>
                </c:pt>
                <c:pt idx="59">
                  <c:v>5.21074E-017</c:v>
                </c:pt>
                <c:pt idx="60">
                  <c:v>5.98986E-017</c:v>
                </c:pt>
                <c:pt idx="61">
                  <c:v>6.88543E-017</c:v>
                </c:pt>
                <c:pt idx="62">
                  <c:v>7.91484E-017</c:v>
                </c:pt>
                <c:pt idx="63">
                  <c:v>9.0981E-017</c:v>
                </c:pt>
                <c:pt idx="64">
                  <c:v>1.04582E-016</c:v>
                </c:pt>
                <c:pt idx="65">
                  <c:v>1.20216E-016</c:v>
                </c:pt>
                <c:pt idx="66">
                  <c:v>1.38186E-016</c:v>
                </c:pt>
                <c:pt idx="67">
                  <c:v>1.58842E-016</c:v>
                </c:pt>
                <c:pt idx="68">
                  <c:v>1.82586E-016</c:v>
                </c:pt>
                <c:pt idx="69">
                  <c:v>2.09877E-016</c:v>
                </c:pt>
                <c:pt idx="70">
                  <c:v>2.41248E-016</c:v>
                </c:pt>
                <c:pt idx="71">
                  <c:v>2.77307E-016</c:v>
                </c:pt>
                <c:pt idx="72">
                  <c:v>3.18756E-016</c:v>
                </c:pt>
                <c:pt idx="73">
                  <c:v>3.66399E-016</c:v>
                </c:pt>
                <c:pt idx="74">
                  <c:v>4.21163E-016</c:v>
                </c:pt>
                <c:pt idx="75">
                  <c:v>4.84111E-016</c:v>
                </c:pt>
                <c:pt idx="76">
                  <c:v>5.56468E-016</c:v>
                </c:pt>
                <c:pt idx="77">
                  <c:v>6.39639E-016</c:v>
                </c:pt>
                <c:pt idx="78">
                  <c:v>7.3524E-016</c:v>
                </c:pt>
                <c:pt idx="79">
                  <c:v>8.4513E-016</c:v>
                </c:pt>
                <c:pt idx="80">
                  <c:v>9.71443E-016</c:v>
                </c:pt>
                <c:pt idx="81">
                  <c:v>1.11664E-015</c:v>
                </c:pt>
                <c:pt idx="82">
                  <c:v>1.28353E-015</c:v>
                </c:pt>
                <c:pt idx="83">
                  <c:v>1.47536E-015</c:v>
                </c:pt>
                <c:pt idx="84">
                  <c:v>1.69587E-015</c:v>
                </c:pt>
                <c:pt idx="85">
                  <c:v>1.94934E-015</c:v>
                </c:pt>
                <c:pt idx="86">
                  <c:v>2.24069E-015</c:v>
                </c:pt>
                <c:pt idx="87">
                  <c:v>2.57558E-015</c:v>
                </c:pt>
                <c:pt idx="88">
                  <c:v>2.96053E-015</c:v>
                </c:pt>
                <c:pt idx="89">
                  <c:v>3.40302E-015</c:v>
                </c:pt>
                <c:pt idx="90">
                  <c:v>3.91164E-015</c:v>
                </c:pt>
                <c:pt idx="91">
                  <c:v>4.49629E-015</c:v>
                </c:pt>
                <c:pt idx="92">
                  <c:v>5.16833E-015</c:v>
                </c:pt>
                <c:pt idx="93">
                  <c:v>5.94082E-015</c:v>
                </c:pt>
                <c:pt idx="94">
                  <c:v>6.82878E-015</c:v>
                </c:pt>
                <c:pt idx="95">
                  <c:v>7.84948E-015</c:v>
                </c:pt>
                <c:pt idx="96">
                  <c:v>9.02276E-015</c:v>
                </c:pt>
                <c:pt idx="97">
                  <c:v>1.03714E-014</c:v>
                </c:pt>
                <c:pt idx="98">
                  <c:v>1.19217E-014</c:v>
                </c:pt>
                <c:pt idx="99">
                  <c:v>1.37038E-014</c:v>
                </c:pt>
                <c:pt idx="100">
                  <c:v>1.57523E-014</c:v>
                </c:pt>
                <c:pt idx="101">
                  <c:v>1.81071E-014</c:v>
                </c:pt>
                <c:pt idx="102">
                  <c:v>2.0814E-014</c:v>
                </c:pt>
                <c:pt idx="103">
                  <c:v>2.39257E-014</c:v>
                </c:pt>
                <c:pt idx="104">
                  <c:v>2.75027E-014</c:v>
                </c:pt>
                <c:pt idx="105">
                  <c:v>3.16147E-014</c:v>
                </c:pt>
                <c:pt idx="106">
                  <c:v>3.63419E-014</c:v>
                </c:pt>
                <c:pt idx="107">
                  <c:v>4.17762E-014</c:v>
                </c:pt>
                <c:pt idx="108">
                  <c:v>4.80236E-014</c:v>
                </c:pt>
                <c:pt idx="109">
                  <c:v>5.52059E-014</c:v>
                </c:pt>
                <c:pt idx="110">
                  <c:v>6.34633E-014</c:v>
                </c:pt>
                <c:pt idx="111">
                  <c:v>7.29569E-014</c:v>
                </c:pt>
                <c:pt idx="112">
                  <c:v>8.38722E-014</c:v>
                </c:pt>
                <c:pt idx="113">
                  <c:v>9.64225E-014</c:v>
                </c:pt>
                <c:pt idx="114">
                  <c:v>1.10853E-013</c:v>
                </c:pt>
                <c:pt idx="115">
                  <c:v>1.27448E-013</c:v>
                </c:pt>
                <c:pt idx="116">
                  <c:v>1.4653E-013</c:v>
                </c:pt>
                <c:pt idx="117">
                  <c:v>1.68477E-013</c:v>
                </c:pt>
                <c:pt idx="118">
                  <c:v>1.93718E-013</c:v>
                </c:pt>
                <c:pt idx="119">
                  <c:v>2.22751E-013</c:v>
                </c:pt>
                <c:pt idx="120">
                  <c:v>2.5615E-013</c:v>
                </c:pt>
                <c:pt idx="121">
                  <c:v>2.94575E-013</c:v>
                </c:pt>
                <c:pt idx="122">
                  <c:v>3.3879E-013</c:v>
                </c:pt>
                <c:pt idx="123">
                  <c:v>3.89673E-013</c:v>
                </c:pt>
                <c:pt idx="124">
                  <c:v>4.48242E-013</c:v>
                </c:pt>
                <c:pt idx="125">
                  <c:v>5.15672E-013</c:v>
                </c:pt>
                <c:pt idx="126">
                  <c:v>5.93322E-013</c:v>
                </c:pt>
                <c:pt idx="127">
                  <c:v>6.82766E-013</c:v>
                </c:pt>
                <c:pt idx="128">
                  <c:v>7.85829E-013</c:v>
                </c:pt>
                <c:pt idx="129">
                  <c:v>9.04628E-013</c:v>
                </c:pt>
                <c:pt idx="130">
                  <c:v>1.04163E-012</c:v>
                </c:pt>
                <c:pt idx="131">
                  <c:v>1.19969E-012</c:v>
                </c:pt>
                <c:pt idx="132">
                  <c:v>1.38217E-012</c:v>
                </c:pt>
                <c:pt idx="133">
                  <c:v>1.59297E-012</c:v>
                </c:pt>
                <c:pt idx="134">
                  <c:v>1.83669E-012</c:v>
                </c:pt>
                <c:pt idx="135">
                  <c:v>2.11872E-012</c:v>
                </c:pt>
                <c:pt idx="136">
                  <c:v>2.44544E-012</c:v>
                </c:pt>
                <c:pt idx="137">
                  <c:v>2.82441E-012</c:v>
                </c:pt>
                <c:pt idx="138">
                  <c:v>3.26463E-012</c:v>
                </c:pt>
                <c:pt idx="139">
                  <c:v>3.7769E-012</c:v>
                </c:pt>
                <c:pt idx="140">
                  <c:v>4.37424E-012</c:v>
                </c:pt>
                <c:pt idx="141">
                  <c:v>5.0725E-012</c:v>
                </c:pt>
                <c:pt idx="142">
                  <c:v>5.89112E-012</c:v>
                </c:pt>
                <c:pt idx="143">
                  <c:v>6.85425E-012</c:v>
                </c:pt>
                <c:pt idx="144">
                  <c:v>7.99223E-012</c:v>
                </c:pt>
                <c:pt idx="145">
                  <c:v>9.34383E-012</c:v>
                </c:pt>
                <c:pt idx="146">
                  <c:v>1.09595E-011</c:v>
                </c:pt>
                <c:pt idx="147">
                  <c:v>1.29062E-011</c:v>
                </c:pt>
                <c:pt idx="148">
                  <c:v>1.52756E-011</c:v>
                </c:pt>
                <c:pt idx="149">
                  <c:v>1.81974E-011</c:v>
                </c:pt>
                <c:pt idx="150">
                  <c:v>2.18623E-011</c:v>
                </c:pt>
                <c:pt idx="151">
                  <c:v>2.65677E-011</c:v>
                </c:pt>
                <c:pt idx="152">
                  <c:v>3.28116E-011</c:v>
                </c:pt>
                <c:pt idx="153">
                  <c:v>4.15198E-011</c:v>
                </c:pt>
                <c:pt idx="154">
                  <c:v>5.47095E-011</c:v>
                </c:pt>
                <c:pt idx="155">
                  <c:v>7.82169E-011</c:v>
                </c:pt>
                <c:pt idx="156">
                  <c:v>1.46132E-010</c:v>
                </c:pt>
                <c:pt idx="157">
                  <c:v>2.09073E-016</c:v>
                </c:pt>
                <c:pt idx="158">
                  <c:v>4.71431E-017</c:v>
                </c:pt>
                <c:pt idx="159">
                  <c:v>2.58618E-017</c:v>
                </c:pt>
                <c:pt idx="160">
                  <c:v>1.84856E-017</c:v>
                </c:pt>
                <c:pt idx="161">
                  <c:v>1.52255E-017</c:v>
                </c:pt>
                <c:pt idx="162">
                  <c:v>1.33031E-017</c:v>
                </c:pt>
                <c:pt idx="163">
                  <c:v>1.18268E-017</c:v>
                </c:pt>
                <c:pt idx="164">
                  <c:v>1.05186E-017</c:v>
                </c:pt>
                <c:pt idx="165">
                  <c:v>9.29381E-018</c:v>
                </c:pt>
                <c:pt idx="166">
                  <c:v>8.12763E-018</c:v>
                </c:pt>
                <c:pt idx="167">
                  <c:v>7.014E-018</c:v>
                </c:pt>
                <c:pt idx="168">
                  <c:v>5.95321E-018</c:v>
                </c:pt>
                <c:pt idx="169">
                  <c:v>4.94814E-018</c:v>
                </c:pt>
                <c:pt idx="170">
                  <c:v>4.00309E-018</c:v>
                </c:pt>
                <c:pt idx="171">
                  <c:v>3.12373E-018</c:v>
                </c:pt>
                <c:pt idx="172">
                  <c:v>2.31749E-018</c:v>
                </c:pt>
                <c:pt idx="173">
                  <c:v>1.59432E-018</c:v>
                </c:pt>
                <c:pt idx="174">
                  <c:v>9.68532E-019</c:v>
                </c:pt>
                <c:pt idx="175">
                  <c:v>4.62289E-019</c:v>
                </c:pt>
                <c:pt idx="176">
                  <c:v>1.15165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8"/>
          <c:order val="148"/>
          <c:tx>
            <c:strRef>
              <c:f>CONC!$ET$1</c:f>
              <c:strCache>
                <c:ptCount val="1"/>
                <c:pt idx="0">
                  <c:v>nc7ket32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T$2:$ET$202</c:f>
              <c:numCache>
                <c:formatCode>General</c:formatCode>
                <c:ptCount val="201"/>
                <c:pt idx="0">
                  <c:v>0</c:v>
                </c:pt>
                <c:pt idx="1">
                  <c:v>5.14077E-023</c:v>
                </c:pt>
                <c:pt idx="2">
                  <c:v>3.34516E-022</c:v>
                </c:pt>
                <c:pt idx="3">
                  <c:v>9.56171E-022</c:v>
                </c:pt>
                <c:pt idx="4">
                  <c:v>1.97055E-021</c:v>
                </c:pt>
                <c:pt idx="5">
                  <c:v>3.41429E-021</c:v>
                </c:pt>
                <c:pt idx="6">
                  <c:v>5.3209E-021</c:v>
                </c:pt>
                <c:pt idx="7">
                  <c:v>7.72757E-021</c:v>
                </c:pt>
                <c:pt idx="8">
                  <c:v>1.06788E-020</c:v>
                </c:pt>
                <c:pt idx="9">
                  <c:v>1.42287E-020</c:v>
                </c:pt>
                <c:pt idx="10">
                  <c:v>1.84428E-020</c:v>
                </c:pt>
                <c:pt idx="11">
                  <c:v>2.33996E-020</c:v>
                </c:pt>
                <c:pt idx="12">
                  <c:v>2.91924E-020</c:v>
                </c:pt>
                <c:pt idx="13">
                  <c:v>3.59309E-020</c:v>
                </c:pt>
                <c:pt idx="14">
                  <c:v>4.37437E-020</c:v>
                </c:pt>
                <c:pt idx="15">
                  <c:v>5.27805E-020</c:v>
                </c:pt>
                <c:pt idx="16">
                  <c:v>6.32149E-020</c:v>
                </c:pt>
                <c:pt idx="17">
                  <c:v>7.52482E-020</c:v>
                </c:pt>
                <c:pt idx="18">
                  <c:v>8.91128E-020</c:v>
                </c:pt>
                <c:pt idx="19">
                  <c:v>1.05077E-019</c:v>
                </c:pt>
                <c:pt idx="20">
                  <c:v>1.23449E-019</c:v>
                </c:pt>
                <c:pt idx="21">
                  <c:v>1.44587E-019</c:v>
                </c:pt>
                <c:pt idx="22">
                  <c:v>1.68899E-019</c:v>
                </c:pt>
                <c:pt idx="23">
                  <c:v>1.96857E-019</c:v>
                </c:pt>
                <c:pt idx="24">
                  <c:v>2.29004E-019</c:v>
                </c:pt>
                <c:pt idx="25">
                  <c:v>2.65965E-019</c:v>
                </c:pt>
                <c:pt idx="26">
                  <c:v>3.08456E-019</c:v>
                </c:pt>
                <c:pt idx="27">
                  <c:v>3.57303E-019</c:v>
                </c:pt>
                <c:pt idx="28">
                  <c:v>4.13456E-019</c:v>
                </c:pt>
                <c:pt idx="29">
                  <c:v>4.78004E-019</c:v>
                </c:pt>
                <c:pt idx="30">
                  <c:v>5.52201E-019</c:v>
                </c:pt>
                <c:pt idx="31">
                  <c:v>6.3749E-019</c:v>
                </c:pt>
                <c:pt idx="32">
                  <c:v>7.35528E-019</c:v>
                </c:pt>
                <c:pt idx="33">
                  <c:v>8.48219E-019</c:v>
                </c:pt>
                <c:pt idx="34">
                  <c:v>9.77752E-019</c:v>
                </c:pt>
                <c:pt idx="35">
                  <c:v>1.12665E-018</c:v>
                </c:pt>
                <c:pt idx="36">
                  <c:v>1.29779E-018</c:v>
                </c:pt>
                <c:pt idx="37">
                  <c:v>1.49452E-018</c:v>
                </c:pt>
                <c:pt idx="38">
                  <c:v>1.72064E-018</c:v>
                </c:pt>
                <c:pt idx="39">
                  <c:v>1.98057E-018</c:v>
                </c:pt>
                <c:pt idx="40">
                  <c:v>2.27933E-018</c:v>
                </c:pt>
                <c:pt idx="41">
                  <c:v>2.62275E-018</c:v>
                </c:pt>
                <c:pt idx="42">
                  <c:v>3.0175E-018</c:v>
                </c:pt>
                <c:pt idx="43">
                  <c:v>3.47124E-018</c:v>
                </c:pt>
                <c:pt idx="44">
                  <c:v>3.99279E-018</c:v>
                </c:pt>
                <c:pt idx="45">
                  <c:v>4.5923E-018</c:v>
                </c:pt>
                <c:pt idx="46">
                  <c:v>5.28139E-018</c:v>
                </c:pt>
                <c:pt idx="47">
                  <c:v>6.07348E-018</c:v>
                </c:pt>
                <c:pt idx="48">
                  <c:v>6.98395E-018</c:v>
                </c:pt>
                <c:pt idx="49">
                  <c:v>8.03049E-018</c:v>
                </c:pt>
                <c:pt idx="50">
                  <c:v>9.23345E-018</c:v>
                </c:pt>
                <c:pt idx="51">
                  <c:v>1.06162E-017</c:v>
                </c:pt>
                <c:pt idx="52">
                  <c:v>1.22056E-017</c:v>
                </c:pt>
                <c:pt idx="53">
                  <c:v>1.40325E-017</c:v>
                </c:pt>
                <c:pt idx="54">
                  <c:v>1.61325E-017</c:v>
                </c:pt>
                <c:pt idx="55">
                  <c:v>1.85463E-017</c:v>
                </c:pt>
                <c:pt idx="56">
                  <c:v>2.13209E-017</c:v>
                </c:pt>
                <c:pt idx="57">
                  <c:v>2.45102E-017</c:v>
                </c:pt>
                <c:pt idx="58">
                  <c:v>2.81761E-017</c:v>
                </c:pt>
                <c:pt idx="59">
                  <c:v>3.23899E-017</c:v>
                </c:pt>
                <c:pt idx="60">
                  <c:v>3.72335E-017</c:v>
                </c:pt>
                <c:pt idx="61">
                  <c:v>4.28009E-017</c:v>
                </c:pt>
                <c:pt idx="62">
                  <c:v>4.92005E-017</c:v>
                </c:pt>
                <c:pt idx="63">
                  <c:v>5.65565E-017</c:v>
                </c:pt>
                <c:pt idx="64">
                  <c:v>6.50119E-017</c:v>
                </c:pt>
                <c:pt idx="65">
                  <c:v>7.47309E-017</c:v>
                </c:pt>
                <c:pt idx="66">
                  <c:v>8.59026E-017</c:v>
                </c:pt>
                <c:pt idx="67">
                  <c:v>9.87439E-017</c:v>
                </c:pt>
                <c:pt idx="68">
                  <c:v>1.13504E-016</c:v>
                </c:pt>
                <c:pt idx="69">
                  <c:v>1.30471E-016</c:v>
                </c:pt>
                <c:pt idx="70">
                  <c:v>1.49973E-016</c:v>
                </c:pt>
                <c:pt idx="71">
                  <c:v>1.7239E-016</c:v>
                </c:pt>
                <c:pt idx="72">
                  <c:v>1.98158E-016</c:v>
                </c:pt>
                <c:pt idx="73">
                  <c:v>2.27776E-016</c:v>
                </c:pt>
                <c:pt idx="74">
                  <c:v>2.61821E-016</c:v>
                </c:pt>
                <c:pt idx="75">
                  <c:v>3.00955E-016</c:v>
                </c:pt>
                <c:pt idx="76">
                  <c:v>3.45937E-016</c:v>
                </c:pt>
                <c:pt idx="77">
                  <c:v>3.97642E-016</c:v>
                </c:pt>
                <c:pt idx="78">
                  <c:v>4.57074E-016</c:v>
                </c:pt>
                <c:pt idx="79">
                  <c:v>5.2539E-016</c:v>
                </c:pt>
                <c:pt idx="80">
                  <c:v>6.03915E-016</c:v>
                </c:pt>
                <c:pt idx="81">
                  <c:v>6.94177E-016</c:v>
                </c:pt>
                <c:pt idx="82">
                  <c:v>7.9793E-016</c:v>
                </c:pt>
                <c:pt idx="83">
                  <c:v>9.17189E-016</c:v>
                </c:pt>
                <c:pt idx="84">
                  <c:v>1.05427E-015</c:v>
                </c:pt>
                <c:pt idx="85">
                  <c:v>1.21185E-015</c:v>
                </c:pt>
                <c:pt idx="86">
                  <c:v>1.39297E-015</c:v>
                </c:pt>
                <c:pt idx="87">
                  <c:v>1.60117E-015</c:v>
                </c:pt>
                <c:pt idx="88">
                  <c:v>1.84048E-015</c:v>
                </c:pt>
                <c:pt idx="89">
                  <c:v>2.11556E-015</c:v>
                </c:pt>
                <c:pt idx="90">
                  <c:v>2.43177E-015</c:v>
                </c:pt>
                <c:pt idx="91">
                  <c:v>2.79523E-015</c:v>
                </c:pt>
                <c:pt idx="92">
                  <c:v>3.21302E-015</c:v>
                </c:pt>
                <c:pt idx="93">
                  <c:v>3.69326E-015</c:v>
                </c:pt>
                <c:pt idx="94">
                  <c:v>4.24529E-015</c:v>
                </c:pt>
                <c:pt idx="95">
                  <c:v>4.87985E-015</c:v>
                </c:pt>
                <c:pt idx="96">
                  <c:v>5.60926E-015</c:v>
                </c:pt>
                <c:pt idx="97">
                  <c:v>6.44771E-015</c:v>
                </c:pt>
                <c:pt idx="98">
                  <c:v>7.41151E-015</c:v>
                </c:pt>
                <c:pt idx="99">
                  <c:v>8.51941E-015</c:v>
                </c:pt>
                <c:pt idx="100">
                  <c:v>9.79296E-015</c:v>
                </c:pt>
                <c:pt idx="101">
                  <c:v>1.12569E-014</c:v>
                </c:pt>
                <c:pt idx="102">
                  <c:v>1.29398E-014</c:v>
                </c:pt>
                <c:pt idx="103">
                  <c:v>1.48744E-014</c:v>
                </c:pt>
                <c:pt idx="104">
                  <c:v>1.70983E-014</c:v>
                </c:pt>
                <c:pt idx="105">
                  <c:v>1.96548E-014</c:v>
                </c:pt>
                <c:pt idx="106">
                  <c:v>2.25938E-014</c:v>
                </c:pt>
                <c:pt idx="107">
                  <c:v>2.59726E-014</c:v>
                </c:pt>
                <c:pt idx="108">
                  <c:v>2.98569E-014</c:v>
                </c:pt>
                <c:pt idx="109">
                  <c:v>3.43226E-014</c:v>
                </c:pt>
                <c:pt idx="110">
                  <c:v>3.94568E-014</c:v>
                </c:pt>
                <c:pt idx="111">
                  <c:v>4.53598E-014</c:v>
                </c:pt>
                <c:pt idx="112">
                  <c:v>5.2147E-014</c:v>
                </c:pt>
                <c:pt idx="113">
                  <c:v>5.99512E-014</c:v>
                </c:pt>
                <c:pt idx="114">
                  <c:v>6.89251E-014</c:v>
                </c:pt>
                <c:pt idx="115">
                  <c:v>7.92447E-014</c:v>
                </c:pt>
                <c:pt idx="116">
                  <c:v>9.11124E-014</c:v>
                </c:pt>
                <c:pt idx="117">
                  <c:v>1.04762E-013</c:v>
                </c:pt>
                <c:pt idx="118">
                  <c:v>1.20461E-013</c:v>
                </c:pt>
                <c:pt idx="119">
                  <c:v>1.38521E-013</c:v>
                </c:pt>
                <c:pt idx="120">
                  <c:v>1.59298E-013</c:v>
                </c:pt>
                <c:pt idx="121">
                  <c:v>1.83205E-013</c:v>
                </c:pt>
                <c:pt idx="122">
                  <c:v>2.10716E-013</c:v>
                </c:pt>
                <c:pt idx="123">
                  <c:v>2.42381E-013</c:v>
                </c:pt>
                <c:pt idx="124">
                  <c:v>2.78834E-013</c:v>
                </c:pt>
                <c:pt idx="125">
                  <c:v>3.20809E-013</c:v>
                </c:pt>
                <c:pt idx="126">
                  <c:v>3.69157E-013</c:v>
                </c:pt>
                <c:pt idx="127">
                  <c:v>4.2486E-013</c:v>
                </c:pt>
                <c:pt idx="128">
                  <c:v>4.89062E-013</c:v>
                </c:pt>
                <c:pt idx="129">
                  <c:v>5.63089E-013</c:v>
                </c:pt>
                <c:pt idx="130">
                  <c:v>6.48487E-013</c:v>
                </c:pt>
                <c:pt idx="131">
                  <c:v>7.47056E-013</c:v>
                </c:pt>
                <c:pt idx="132">
                  <c:v>8.60901E-013</c:v>
                </c:pt>
                <c:pt idx="133">
                  <c:v>9.92487E-013</c:v>
                </c:pt>
                <c:pt idx="134">
                  <c:v>1.14471E-012</c:v>
                </c:pt>
                <c:pt idx="135">
                  <c:v>1.32099E-012</c:v>
                </c:pt>
                <c:pt idx="136">
                  <c:v>1.52536E-012</c:v>
                </c:pt>
                <c:pt idx="137">
                  <c:v>1.76263E-012</c:v>
                </c:pt>
                <c:pt idx="138">
                  <c:v>2.03854E-012</c:v>
                </c:pt>
                <c:pt idx="139">
                  <c:v>2.36E-012</c:v>
                </c:pt>
                <c:pt idx="140">
                  <c:v>2.73537E-012</c:v>
                </c:pt>
                <c:pt idx="141">
                  <c:v>3.17486E-012</c:v>
                </c:pt>
                <c:pt idx="142">
                  <c:v>3.69105E-012</c:v>
                </c:pt>
                <c:pt idx="143">
                  <c:v>4.29965E-012</c:v>
                </c:pt>
                <c:pt idx="144">
                  <c:v>5.02051E-012</c:v>
                </c:pt>
                <c:pt idx="145">
                  <c:v>5.87912E-012</c:v>
                </c:pt>
                <c:pt idx="146">
                  <c:v>6.90883E-012</c:v>
                </c:pt>
                <c:pt idx="147">
                  <c:v>8.15433E-012</c:v>
                </c:pt>
                <c:pt idx="148">
                  <c:v>9.67715E-012</c:v>
                </c:pt>
                <c:pt idx="149">
                  <c:v>1.15649E-011</c:v>
                </c:pt>
                <c:pt idx="150">
                  <c:v>1.39481E-011</c:v>
                </c:pt>
                <c:pt idx="151">
                  <c:v>1.70318E-011</c:v>
                </c:pt>
                <c:pt idx="152">
                  <c:v>2.11639E-011</c:v>
                </c:pt>
                <c:pt idx="153">
                  <c:v>2.70007E-011</c:v>
                </c:pt>
                <c:pt idx="154">
                  <c:v>3.59994E-011</c:v>
                </c:pt>
                <c:pt idx="155">
                  <c:v>5.24984E-011</c:v>
                </c:pt>
                <c:pt idx="156">
                  <c:v>1.03541E-010</c:v>
                </c:pt>
                <c:pt idx="157">
                  <c:v>1.43344E-016</c:v>
                </c:pt>
                <c:pt idx="158">
                  <c:v>3.41373E-017</c:v>
                </c:pt>
                <c:pt idx="159">
                  <c:v>1.93186E-017</c:v>
                </c:pt>
                <c:pt idx="160">
                  <c:v>1.41141E-017</c:v>
                </c:pt>
                <c:pt idx="161">
                  <c:v>1.18186E-017</c:v>
                </c:pt>
                <c:pt idx="162">
                  <c:v>1.0478E-017</c:v>
                </c:pt>
                <c:pt idx="163">
                  <c:v>9.45176E-018</c:v>
                </c:pt>
                <c:pt idx="164">
                  <c:v>8.5366E-018</c:v>
                </c:pt>
                <c:pt idx="165">
                  <c:v>7.66968E-018</c:v>
                </c:pt>
                <c:pt idx="166">
                  <c:v>6.8319E-018</c:v>
                </c:pt>
                <c:pt idx="167">
                  <c:v>6.01801E-018</c:v>
                </c:pt>
                <c:pt idx="168">
                  <c:v>5.2274E-018</c:v>
                </c:pt>
                <c:pt idx="169">
                  <c:v>4.46133E-018</c:v>
                </c:pt>
                <c:pt idx="170">
                  <c:v>3.72202E-018</c:v>
                </c:pt>
                <c:pt idx="171">
                  <c:v>3.01262E-018</c:v>
                </c:pt>
                <c:pt idx="172">
                  <c:v>2.33749E-018</c:v>
                </c:pt>
                <c:pt idx="173">
                  <c:v>1.70283E-018</c:v>
                </c:pt>
                <c:pt idx="174">
                  <c:v>1.11842E-018</c:v>
                </c:pt>
                <c:pt idx="175">
                  <c:v>6.01371E-019</c:v>
                </c:pt>
                <c:pt idx="176">
                  <c:v>1.8918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9"/>
          <c:order val="149"/>
          <c:tx>
            <c:strRef>
              <c:f>CONC!$EU$1</c:f>
              <c:strCache>
                <c:ptCount val="1"/>
                <c:pt idx="0">
                  <c:v>nc7ket34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U$2:$EU$202</c:f>
              <c:numCache>
                <c:formatCode>General</c:formatCode>
                <c:ptCount val="201"/>
                <c:pt idx="0">
                  <c:v>0</c:v>
                </c:pt>
                <c:pt idx="1">
                  <c:v>5.01612E-023</c:v>
                </c:pt>
                <c:pt idx="2">
                  <c:v>3.24804E-022</c:v>
                </c:pt>
                <c:pt idx="3">
                  <c:v>9.24585E-022</c:v>
                </c:pt>
                <c:pt idx="4">
                  <c:v>1.89892E-021</c:v>
                </c:pt>
                <c:pt idx="5">
                  <c:v>3.28082E-021</c:v>
                </c:pt>
                <c:pt idx="6">
                  <c:v>5.10086E-021</c:v>
                </c:pt>
                <c:pt idx="7">
                  <c:v>7.39359E-021</c:v>
                </c:pt>
                <c:pt idx="8">
                  <c:v>1.02008E-020</c:v>
                </c:pt>
                <c:pt idx="9">
                  <c:v>1.35736E-020</c:v>
                </c:pt>
                <c:pt idx="10">
                  <c:v>1.7574E-020</c:v>
                </c:pt>
                <c:pt idx="11">
                  <c:v>2.22765E-020</c:v>
                </c:pt>
                <c:pt idx="12">
                  <c:v>2.77696E-020</c:v>
                </c:pt>
                <c:pt idx="13">
                  <c:v>3.41573E-020</c:v>
                </c:pt>
                <c:pt idx="14">
                  <c:v>4.15616E-020</c:v>
                </c:pt>
                <c:pt idx="15">
                  <c:v>5.01242E-020</c:v>
                </c:pt>
                <c:pt idx="16">
                  <c:v>6.00098E-020</c:v>
                </c:pt>
                <c:pt idx="17">
                  <c:v>7.1409E-020</c:v>
                </c:pt>
                <c:pt idx="18">
                  <c:v>8.45421E-020</c:v>
                </c:pt>
                <c:pt idx="19">
                  <c:v>9.96631E-020</c:v>
                </c:pt>
                <c:pt idx="20">
                  <c:v>1.17065E-019</c:v>
                </c:pt>
                <c:pt idx="21">
                  <c:v>1.37085E-019</c:v>
                </c:pt>
                <c:pt idx="22">
                  <c:v>1.60111E-019</c:v>
                </c:pt>
                <c:pt idx="23">
                  <c:v>1.8659E-019</c:v>
                </c:pt>
                <c:pt idx="24">
                  <c:v>2.17036E-019</c:v>
                </c:pt>
                <c:pt idx="25">
                  <c:v>2.5204E-019</c:v>
                </c:pt>
                <c:pt idx="26">
                  <c:v>2.92283E-019</c:v>
                </c:pt>
                <c:pt idx="27">
                  <c:v>3.38544E-019</c:v>
                </c:pt>
                <c:pt idx="28">
                  <c:v>3.91724E-019</c:v>
                </c:pt>
                <c:pt idx="29">
                  <c:v>4.52855E-019</c:v>
                </c:pt>
                <c:pt idx="30">
                  <c:v>5.23125E-019</c:v>
                </c:pt>
                <c:pt idx="31">
                  <c:v>6.03899E-019</c:v>
                </c:pt>
                <c:pt idx="32">
                  <c:v>6.96747E-019</c:v>
                </c:pt>
                <c:pt idx="33">
                  <c:v>8.03471E-019</c:v>
                </c:pt>
                <c:pt idx="34">
                  <c:v>9.26147E-019</c:v>
                </c:pt>
                <c:pt idx="35">
                  <c:v>1.06716E-018</c:v>
                </c:pt>
                <c:pt idx="36">
                  <c:v>1.22924E-018</c:v>
                </c:pt>
                <c:pt idx="37">
                  <c:v>1.41555E-018</c:v>
                </c:pt>
                <c:pt idx="38">
                  <c:v>1.62971E-018</c:v>
                </c:pt>
                <c:pt idx="39">
                  <c:v>1.87587E-018</c:v>
                </c:pt>
                <c:pt idx="40">
                  <c:v>2.15882E-018</c:v>
                </c:pt>
                <c:pt idx="41">
                  <c:v>2.48406E-018</c:v>
                </c:pt>
                <c:pt idx="42">
                  <c:v>2.85791E-018</c:v>
                </c:pt>
                <c:pt idx="43">
                  <c:v>3.28763E-018</c:v>
                </c:pt>
                <c:pt idx="44">
                  <c:v>3.78157E-018</c:v>
                </c:pt>
                <c:pt idx="45">
                  <c:v>4.34933E-018</c:v>
                </c:pt>
                <c:pt idx="46">
                  <c:v>5.00195E-018</c:v>
                </c:pt>
                <c:pt idx="47">
                  <c:v>5.7521E-018</c:v>
                </c:pt>
                <c:pt idx="48">
                  <c:v>6.61437E-018</c:v>
                </c:pt>
                <c:pt idx="49">
                  <c:v>7.60551E-018</c:v>
                </c:pt>
                <c:pt idx="50">
                  <c:v>8.74477E-018</c:v>
                </c:pt>
                <c:pt idx="51">
                  <c:v>1.00543E-017</c:v>
                </c:pt>
                <c:pt idx="52">
                  <c:v>1.15596E-017</c:v>
                </c:pt>
                <c:pt idx="53">
                  <c:v>1.32898E-017</c:v>
                </c:pt>
                <c:pt idx="54">
                  <c:v>1.52786E-017</c:v>
                </c:pt>
                <c:pt idx="55">
                  <c:v>1.75646E-017</c:v>
                </c:pt>
                <c:pt idx="56">
                  <c:v>2.01923E-017</c:v>
                </c:pt>
                <c:pt idx="57">
                  <c:v>2.32127E-017</c:v>
                </c:pt>
                <c:pt idx="58">
                  <c:v>2.66846E-017</c:v>
                </c:pt>
                <c:pt idx="59">
                  <c:v>3.06753E-017</c:v>
                </c:pt>
                <c:pt idx="60">
                  <c:v>3.52624E-017</c:v>
                </c:pt>
                <c:pt idx="61">
                  <c:v>4.05351E-017</c:v>
                </c:pt>
                <c:pt idx="62">
                  <c:v>4.65959E-017</c:v>
                </c:pt>
                <c:pt idx="63">
                  <c:v>5.35625E-017</c:v>
                </c:pt>
                <c:pt idx="64">
                  <c:v>6.15702E-017</c:v>
                </c:pt>
                <c:pt idx="65">
                  <c:v>7.07747E-017</c:v>
                </c:pt>
                <c:pt idx="66">
                  <c:v>8.1355E-017</c:v>
                </c:pt>
                <c:pt idx="67">
                  <c:v>9.35164E-017</c:v>
                </c:pt>
                <c:pt idx="68">
                  <c:v>1.07495E-016</c:v>
                </c:pt>
                <c:pt idx="69">
                  <c:v>1.23564E-016</c:v>
                </c:pt>
                <c:pt idx="70">
                  <c:v>1.42034E-016</c:v>
                </c:pt>
                <c:pt idx="71">
                  <c:v>1.63264E-016</c:v>
                </c:pt>
                <c:pt idx="72">
                  <c:v>1.87667E-016</c:v>
                </c:pt>
                <c:pt idx="73">
                  <c:v>2.15717E-016</c:v>
                </c:pt>
                <c:pt idx="74">
                  <c:v>2.4796E-016</c:v>
                </c:pt>
                <c:pt idx="75">
                  <c:v>2.85022E-016</c:v>
                </c:pt>
                <c:pt idx="76">
                  <c:v>3.27622E-016</c:v>
                </c:pt>
                <c:pt idx="77">
                  <c:v>3.7659E-016</c:v>
                </c:pt>
                <c:pt idx="78">
                  <c:v>4.32876E-016</c:v>
                </c:pt>
                <c:pt idx="79">
                  <c:v>4.97575E-016</c:v>
                </c:pt>
                <c:pt idx="80">
                  <c:v>5.71943E-016</c:v>
                </c:pt>
                <c:pt idx="81">
                  <c:v>6.57427E-016</c:v>
                </c:pt>
                <c:pt idx="82">
                  <c:v>7.55686E-016</c:v>
                </c:pt>
                <c:pt idx="83">
                  <c:v>8.68632E-016</c:v>
                </c:pt>
                <c:pt idx="84">
                  <c:v>9.98458E-016</c:v>
                </c:pt>
                <c:pt idx="85">
                  <c:v>1.14769E-015</c:v>
                </c:pt>
                <c:pt idx="86">
                  <c:v>1.31922E-015</c:v>
                </c:pt>
                <c:pt idx="87">
                  <c:v>1.5164E-015</c:v>
                </c:pt>
                <c:pt idx="88">
                  <c:v>1.74304E-015</c:v>
                </c:pt>
                <c:pt idx="89">
                  <c:v>2.00356E-015</c:v>
                </c:pt>
                <c:pt idx="90">
                  <c:v>2.30302E-015</c:v>
                </c:pt>
                <c:pt idx="91">
                  <c:v>2.64724E-015</c:v>
                </c:pt>
                <c:pt idx="92">
                  <c:v>3.04291E-015</c:v>
                </c:pt>
                <c:pt idx="93">
                  <c:v>3.49773E-015</c:v>
                </c:pt>
                <c:pt idx="94">
                  <c:v>4.02053E-015</c:v>
                </c:pt>
                <c:pt idx="95">
                  <c:v>4.62149E-015</c:v>
                </c:pt>
                <c:pt idx="96">
                  <c:v>5.31228E-015</c:v>
                </c:pt>
                <c:pt idx="97">
                  <c:v>6.10633E-015</c:v>
                </c:pt>
                <c:pt idx="98">
                  <c:v>7.0191E-015</c:v>
                </c:pt>
                <c:pt idx="99">
                  <c:v>8.06834E-015</c:v>
                </c:pt>
                <c:pt idx="100">
                  <c:v>9.27445E-015</c:v>
                </c:pt>
                <c:pt idx="101">
                  <c:v>1.06609E-014</c:v>
                </c:pt>
                <c:pt idx="102">
                  <c:v>1.22547E-014</c:v>
                </c:pt>
                <c:pt idx="103">
                  <c:v>1.40868E-014</c:v>
                </c:pt>
                <c:pt idx="104">
                  <c:v>1.61929E-014</c:v>
                </c:pt>
                <c:pt idx="105">
                  <c:v>1.86141E-014</c:v>
                </c:pt>
                <c:pt idx="106">
                  <c:v>2.13974E-014</c:v>
                </c:pt>
                <c:pt idx="107">
                  <c:v>2.45971E-014</c:v>
                </c:pt>
                <c:pt idx="108">
                  <c:v>2.82757E-014</c:v>
                </c:pt>
                <c:pt idx="109">
                  <c:v>3.25048E-014</c:v>
                </c:pt>
                <c:pt idx="110">
                  <c:v>3.7367E-014</c:v>
                </c:pt>
                <c:pt idx="111">
                  <c:v>4.29572E-014</c:v>
                </c:pt>
                <c:pt idx="112">
                  <c:v>4.93847E-014</c:v>
                </c:pt>
                <c:pt idx="113">
                  <c:v>5.67752E-014</c:v>
                </c:pt>
                <c:pt idx="114">
                  <c:v>6.52733E-014</c:v>
                </c:pt>
                <c:pt idx="115">
                  <c:v>7.50456E-014</c:v>
                </c:pt>
                <c:pt idx="116">
                  <c:v>8.62839E-014</c:v>
                </c:pt>
                <c:pt idx="117">
                  <c:v>9.92091E-014</c:v>
                </c:pt>
                <c:pt idx="118">
                  <c:v>1.14075E-013</c:v>
                </c:pt>
                <c:pt idx="119">
                  <c:v>1.31176E-013</c:v>
                </c:pt>
                <c:pt idx="120">
                  <c:v>1.5085E-013</c:v>
                </c:pt>
                <c:pt idx="121">
                  <c:v>1.73486E-013</c:v>
                </c:pt>
                <c:pt idx="122">
                  <c:v>1.99534E-013</c:v>
                </c:pt>
                <c:pt idx="123">
                  <c:v>2.29514E-013</c:v>
                </c:pt>
                <c:pt idx="124">
                  <c:v>2.64026E-013</c:v>
                </c:pt>
                <c:pt idx="125">
                  <c:v>3.03764E-013</c:v>
                </c:pt>
                <c:pt idx="126">
                  <c:v>3.49532E-013</c:v>
                </c:pt>
                <c:pt idx="127">
                  <c:v>4.02261E-013</c:v>
                </c:pt>
                <c:pt idx="128">
                  <c:v>4.63029E-013</c:v>
                </c:pt>
                <c:pt idx="129">
                  <c:v>5.33091E-013</c:v>
                </c:pt>
                <c:pt idx="130">
                  <c:v>6.13906E-013</c:v>
                </c:pt>
                <c:pt idx="131">
                  <c:v>7.07175E-013</c:v>
                </c:pt>
                <c:pt idx="132">
                  <c:v>8.14884E-013</c:v>
                </c:pt>
                <c:pt idx="133">
                  <c:v>9.39358E-013</c:v>
                </c:pt>
                <c:pt idx="134">
                  <c:v>1.08333E-012</c:v>
                </c:pt>
                <c:pt idx="135">
                  <c:v>1.25002E-012</c:v>
                </c:pt>
                <c:pt idx="136">
                  <c:v>1.44322E-012</c:v>
                </c:pt>
                <c:pt idx="137">
                  <c:v>1.66746E-012</c:v>
                </c:pt>
                <c:pt idx="138">
                  <c:v>1.92814E-012</c:v>
                </c:pt>
                <c:pt idx="139">
                  <c:v>2.23173E-012</c:v>
                </c:pt>
                <c:pt idx="140">
                  <c:v>2.58608E-012</c:v>
                </c:pt>
                <c:pt idx="141">
                  <c:v>3.00072E-012</c:v>
                </c:pt>
                <c:pt idx="142">
                  <c:v>3.48744E-012</c:v>
                </c:pt>
                <c:pt idx="143">
                  <c:v>4.06086E-012</c:v>
                </c:pt>
                <c:pt idx="144">
                  <c:v>4.73944E-012</c:v>
                </c:pt>
                <c:pt idx="145">
                  <c:v>5.54683E-012</c:v>
                </c:pt>
                <c:pt idx="146">
                  <c:v>6.51385E-012</c:v>
                </c:pt>
                <c:pt idx="147">
                  <c:v>7.68166E-012</c:v>
                </c:pt>
                <c:pt idx="148">
                  <c:v>9.10664E-012</c:v>
                </c:pt>
                <c:pt idx="149">
                  <c:v>1.08687E-011</c:v>
                </c:pt>
                <c:pt idx="150">
                  <c:v>1.30859E-011</c:v>
                </c:pt>
                <c:pt idx="151">
                  <c:v>1.59423E-011</c:v>
                </c:pt>
                <c:pt idx="152">
                  <c:v>1.97466E-011</c:v>
                </c:pt>
                <c:pt idx="153">
                  <c:v>2.50713E-011</c:v>
                </c:pt>
                <c:pt idx="154">
                  <c:v>3.31557E-011</c:v>
                </c:pt>
                <c:pt idx="155">
                  <c:v>4.75083E-011</c:v>
                </c:pt>
                <c:pt idx="156">
                  <c:v>8.52419E-011</c:v>
                </c:pt>
                <c:pt idx="157">
                  <c:v>7.65699E-017</c:v>
                </c:pt>
                <c:pt idx="158">
                  <c:v>1.84915E-017</c:v>
                </c:pt>
                <c:pt idx="159">
                  <c:v>1.05631E-017</c:v>
                </c:pt>
                <c:pt idx="160">
                  <c:v>7.7662E-018</c:v>
                </c:pt>
                <c:pt idx="161">
                  <c:v>6.52577E-018</c:v>
                </c:pt>
                <c:pt idx="162">
                  <c:v>5.79753E-018</c:v>
                </c:pt>
                <c:pt idx="163">
                  <c:v>5.23789E-018</c:v>
                </c:pt>
                <c:pt idx="164">
                  <c:v>4.73762E-018</c:v>
                </c:pt>
                <c:pt idx="165">
                  <c:v>4.26287E-018</c:v>
                </c:pt>
                <c:pt idx="166">
                  <c:v>3.80333E-018</c:v>
                </c:pt>
                <c:pt idx="167">
                  <c:v>3.35616E-018</c:v>
                </c:pt>
                <c:pt idx="168">
                  <c:v>2.921E-018</c:v>
                </c:pt>
                <c:pt idx="169">
                  <c:v>2.4985E-018</c:v>
                </c:pt>
                <c:pt idx="170">
                  <c:v>2.08984E-018</c:v>
                </c:pt>
                <c:pt idx="171">
                  <c:v>1.69669E-018</c:v>
                </c:pt>
                <c:pt idx="172">
                  <c:v>1.32134E-018</c:v>
                </c:pt>
                <c:pt idx="173">
                  <c:v>9.67138E-019</c:v>
                </c:pt>
                <c:pt idx="174">
                  <c:v>6.3933E-019</c:v>
                </c:pt>
                <c:pt idx="175">
                  <c:v>3.47212E-019</c:v>
                </c:pt>
                <c:pt idx="176">
                  <c:v>1.11472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0"/>
          <c:order val="150"/>
          <c:tx>
            <c:strRef>
              <c:f>CONC!$EV$1</c:f>
              <c:strCache>
                <c:ptCount val="1"/>
                <c:pt idx="0">
                  <c:v>nc7ket35 </c:v>
                </c:pt>
              </c:strCache>
            </c:strRef>
          </c:tx>
          <c:spPr>
            <a:solidFill>
              <a:srgbClr val="00ffff"/>
            </a:solidFill>
            <a:ln w="12600">
              <a:solidFill>
                <a:srgbClr val="00ffff"/>
              </a:solidFill>
              <a:round/>
            </a:ln>
          </c:spPr>
          <c:marker>
            <c:symbol val="plus"/>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V$2:$EV$202</c:f>
              <c:numCache>
                <c:formatCode>General</c:formatCode>
                <c:ptCount val="201"/>
                <c:pt idx="0">
                  <c:v>0</c:v>
                </c:pt>
                <c:pt idx="1">
                  <c:v>4.80695E-021</c:v>
                </c:pt>
                <c:pt idx="2">
                  <c:v>1.93252E-020</c:v>
                </c:pt>
                <c:pt idx="3">
                  <c:v>4.2537E-020</c:v>
                </c:pt>
                <c:pt idx="4">
                  <c:v>7.43508E-020</c:v>
                </c:pt>
                <c:pt idx="5">
                  <c:v>1.15115E-019</c:v>
                </c:pt>
                <c:pt idx="6">
                  <c:v>1.65453E-019</c:v>
                </c:pt>
                <c:pt idx="7">
                  <c:v>2.2622E-019</c:v>
                </c:pt>
                <c:pt idx="8">
                  <c:v>2.98504E-019</c:v>
                </c:pt>
                <c:pt idx="9">
                  <c:v>3.83629E-019</c:v>
                </c:pt>
                <c:pt idx="10">
                  <c:v>4.83185E-019</c:v>
                </c:pt>
                <c:pt idx="11">
                  <c:v>5.99051E-019</c:v>
                </c:pt>
                <c:pt idx="12">
                  <c:v>7.33433E-019</c:v>
                </c:pt>
                <c:pt idx="13">
                  <c:v>8.88901E-019</c:v>
                </c:pt>
                <c:pt idx="14">
                  <c:v>1.06844E-018</c:v>
                </c:pt>
                <c:pt idx="15">
                  <c:v>1.27552E-018</c:v>
                </c:pt>
                <c:pt idx="16">
                  <c:v>1.51412E-018</c:v>
                </c:pt>
                <c:pt idx="17">
                  <c:v>1.78888E-018</c:v>
                </c:pt>
                <c:pt idx="18">
                  <c:v>2.10509E-018</c:v>
                </c:pt>
                <c:pt idx="19">
                  <c:v>2.46891E-018</c:v>
                </c:pt>
                <c:pt idx="20">
                  <c:v>2.88736E-018</c:v>
                </c:pt>
                <c:pt idx="21">
                  <c:v>3.36859E-018</c:v>
                </c:pt>
                <c:pt idx="22">
                  <c:v>3.92193E-018</c:v>
                </c:pt>
                <c:pt idx="23">
                  <c:v>4.55811E-018</c:v>
                </c:pt>
                <c:pt idx="24">
                  <c:v>5.28949E-018</c:v>
                </c:pt>
                <c:pt idx="25">
                  <c:v>6.13029E-018</c:v>
                </c:pt>
                <c:pt idx="26">
                  <c:v>7.09682E-018</c:v>
                </c:pt>
                <c:pt idx="27">
                  <c:v>8.20787E-018</c:v>
                </c:pt>
                <c:pt idx="28">
                  <c:v>9.48501E-018</c:v>
                </c:pt>
                <c:pt idx="29">
                  <c:v>1.09531E-017</c:v>
                </c:pt>
                <c:pt idx="30">
                  <c:v>1.26406E-017</c:v>
                </c:pt>
                <c:pt idx="31">
                  <c:v>1.45803E-017</c:v>
                </c:pt>
                <c:pt idx="32">
                  <c:v>1.68099E-017</c:v>
                </c:pt>
                <c:pt idx="33">
                  <c:v>1.93728E-017</c:v>
                </c:pt>
                <c:pt idx="34">
                  <c:v>2.23186E-017</c:v>
                </c:pt>
                <c:pt idx="35">
                  <c:v>2.57048E-017</c:v>
                </c:pt>
                <c:pt idx="36">
                  <c:v>2.95971E-017</c:v>
                </c:pt>
                <c:pt idx="37">
                  <c:v>3.4071E-017</c:v>
                </c:pt>
                <c:pt idx="38">
                  <c:v>3.92136E-017</c:v>
                </c:pt>
                <c:pt idx="39">
                  <c:v>4.51248E-017</c:v>
                </c:pt>
                <c:pt idx="40">
                  <c:v>5.19194E-017</c:v>
                </c:pt>
                <c:pt idx="41">
                  <c:v>5.97295E-017</c:v>
                </c:pt>
                <c:pt idx="42">
                  <c:v>6.87068E-017</c:v>
                </c:pt>
                <c:pt idx="43">
                  <c:v>7.90258E-017</c:v>
                </c:pt>
                <c:pt idx="44">
                  <c:v>9.08871E-017</c:v>
                </c:pt>
                <c:pt idx="45">
                  <c:v>1.04521E-016</c:v>
                </c:pt>
                <c:pt idx="46">
                  <c:v>1.20193E-016</c:v>
                </c:pt>
                <c:pt idx="47">
                  <c:v>1.38206E-016</c:v>
                </c:pt>
                <c:pt idx="48">
                  <c:v>1.58912E-016</c:v>
                </c:pt>
                <c:pt idx="49">
                  <c:v>1.82713E-016</c:v>
                </c:pt>
                <c:pt idx="50">
                  <c:v>2.10071E-016</c:v>
                </c:pt>
                <c:pt idx="51">
                  <c:v>2.41517E-016</c:v>
                </c:pt>
                <c:pt idx="52">
                  <c:v>2.77663E-016</c:v>
                </c:pt>
                <c:pt idx="53">
                  <c:v>3.19212E-016</c:v>
                </c:pt>
                <c:pt idx="54">
                  <c:v>3.6697E-016</c:v>
                </c:pt>
                <c:pt idx="55">
                  <c:v>4.21865E-016</c:v>
                </c:pt>
                <c:pt idx="56">
                  <c:v>4.84965E-016</c:v>
                </c:pt>
                <c:pt idx="57">
                  <c:v>5.57496E-016</c:v>
                </c:pt>
                <c:pt idx="58">
                  <c:v>6.40867E-016</c:v>
                </c:pt>
                <c:pt idx="59">
                  <c:v>7.36698E-016</c:v>
                </c:pt>
                <c:pt idx="60">
                  <c:v>8.46851E-016</c:v>
                </c:pt>
                <c:pt idx="61">
                  <c:v>9.73467E-016</c:v>
                </c:pt>
                <c:pt idx="62">
                  <c:v>1.11901E-015</c:v>
                </c:pt>
                <c:pt idx="63">
                  <c:v>1.2863E-015</c:v>
                </c:pt>
                <c:pt idx="64">
                  <c:v>1.47859E-015</c:v>
                </c:pt>
                <c:pt idx="65">
                  <c:v>1.69962E-015</c:v>
                </c:pt>
                <c:pt idx="66">
                  <c:v>1.95369E-015</c:v>
                </c:pt>
                <c:pt idx="67">
                  <c:v>2.24573E-015</c:v>
                </c:pt>
                <c:pt idx="68">
                  <c:v>2.58141E-015</c:v>
                </c:pt>
                <c:pt idx="69">
                  <c:v>2.96727E-015</c:v>
                </c:pt>
                <c:pt idx="70">
                  <c:v>3.41079E-015</c:v>
                </c:pt>
                <c:pt idx="71">
                  <c:v>3.9206E-015</c:v>
                </c:pt>
                <c:pt idx="72">
                  <c:v>4.50661E-015</c:v>
                </c:pt>
                <c:pt idx="73">
                  <c:v>5.18019E-015</c:v>
                </c:pt>
                <c:pt idx="74">
                  <c:v>5.95445E-015</c:v>
                </c:pt>
                <c:pt idx="75">
                  <c:v>6.84443E-015</c:v>
                </c:pt>
                <c:pt idx="76">
                  <c:v>7.86741E-015</c:v>
                </c:pt>
                <c:pt idx="77">
                  <c:v>9.04329E-015</c:v>
                </c:pt>
                <c:pt idx="78">
                  <c:v>1.03949E-014</c:v>
                </c:pt>
                <c:pt idx="79">
                  <c:v>1.19485E-014</c:v>
                </c:pt>
                <c:pt idx="80">
                  <c:v>1.37344E-014</c:v>
                </c:pt>
                <c:pt idx="81">
                  <c:v>1.57871E-014</c:v>
                </c:pt>
                <c:pt idx="82">
                  <c:v>1.81467E-014</c:v>
                </c:pt>
                <c:pt idx="83">
                  <c:v>2.08589E-014</c:v>
                </c:pt>
                <c:pt idx="84">
                  <c:v>2.39764E-014</c:v>
                </c:pt>
                <c:pt idx="85">
                  <c:v>2.75599E-014</c:v>
                </c:pt>
                <c:pt idx="86">
                  <c:v>3.16791E-014</c:v>
                </c:pt>
                <c:pt idx="87">
                  <c:v>3.64138E-014</c:v>
                </c:pt>
                <c:pt idx="88">
                  <c:v>4.18563E-014</c:v>
                </c:pt>
                <c:pt idx="89">
                  <c:v>4.81122E-014</c:v>
                </c:pt>
                <c:pt idx="90">
                  <c:v>5.53031E-014</c:v>
                </c:pt>
                <c:pt idx="91">
                  <c:v>6.35689E-014</c:v>
                </c:pt>
                <c:pt idx="92">
                  <c:v>7.30702E-014</c:v>
                </c:pt>
                <c:pt idx="93">
                  <c:v>8.39916E-014</c:v>
                </c:pt>
                <c:pt idx="94">
                  <c:v>9.65456E-014</c:v>
                </c:pt>
                <c:pt idx="95">
                  <c:v>1.10976E-013</c:v>
                </c:pt>
                <c:pt idx="96">
                  <c:v>1.27564E-013</c:v>
                </c:pt>
                <c:pt idx="97">
                  <c:v>1.46631E-013</c:v>
                </c:pt>
                <c:pt idx="98">
                  <c:v>1.68549E-013</c:v>
                </c:pt>
                <c:pt idx="99">
                  <c:v>1.93743E-013</c:v>
                </c:pt>
                <c:pt idx="100">
                  <c:v>2.22705E-013</c:v>
                </c:pt>
                <c:pt idx="101">
                  <c:v>2.55996E-013</c:v>
                </c:pt>
                <c:pt idx="102">
                  <c:v>2.94265E-013</c:v>
                </c:pt>
                <c:pt idx="103">
                  <c:v>3.38256E-013</c:v>
                </c:pt>
                <c:pt idx="104">
                  <c:v>3.88826E-013</c:v>
                </c:pt>
                <c:pt idx="105">
                  <c:v>4.4696E-013</c:v>
                </c:pt>
                <c:pt idx="106">
                  <c:v>5.13788E-013</c:v>
                </c:pt>
                <c:pt idx="107">
                  <c:v>5.90613E-013</c:v>
                </c:pt>
                <c:pt idx="108">
                  <c:v>6.78932E-013</c:v>
                </c:pt>
                <c:pt idx="109">
                  <c:v>7.80467E-013</c:v>
                </c:pt>
                <c:pt idx="110">
                  <c:v>8.97197E-013</c:v>
                </c:pt>
                <c:pt idx="111">
                  <c:v>1.0314E-012</c:v>
                </c:pt>
                <c:pt idx="112">
                  <c:v>1.1857E-012</c:v>
                </c:pt>
                <c:pt idx="113">
                  <c:v>1.36311E-012</c:v>
                </c:pt>
                <c:pt idx="114">
                  <c:v>1.56709E-012</c:v>
                </c:pt>
                <c:pt idx="115">
                  <c:v>1.80165E-012</c:v>
                </c:pt>
                <c:pt idx="116">
                  <c:v>2.07137E-012</c:v>
                </c:pt>
                <c:pt idx="117">
                  <c:v>2.38155E-012</c:v>
                </c:pt>
                <c:pt idx="118">
                  <c:v>2.73829E-012</c:v>
                </c:pt>
                <c:pt idx="119">
                  <c:v>3.1486E-012</c:v>
                </c:pt>
                <c:pt idx="120">
                  <c:v>3.62058E-012</c:v>
                </c:pt>
                <c:pt idx="121">
                  <c:v>4.16355E-012</c:v>
                </c:pt>
                <c:pt idx="122">
                  <c:v>4.78828E-012</c:v>
                </c:pt>
                <c:pt idx="123">
                  <c:v>5.50716E-012</c:v>
                </c:pt>
                <c:pt idx="124">
                  <c:v>6.33455E-012</c:v>
                </c:pt>
                <c:pt idx="125">
                  <c:v>7.28698E-012</c:v>
                </c:pt>
                <c:pt idx="126">
                  <c:v>8.38363E-012</c:v>
                </c:pt>
                <c:pt idx="127">
                  <c:v>9.64663E-012</c:v>
                </c:pt>
                <c:pt idx="128">
                  <c:v>1.11017E-011</c:v>
                </c:pt>
                <c:pt idx="129">
                  <c:v>1.27785E-011</c:v>
                </c:pt>
                <c:pt idx="130">
                  <c:v>1.47118E-011</c:v>
                </c:pt>
                <c:pt idx="131">
                  <c:v>1.69416E-011</c:v>
                </c:pt>
                <c:pt idx="132">
                  <c:v>1.95151E-011</c:v>
                </c:pt>
                <c:pt idx="133">
                  <c:v>2.24868E-011</c:v>
                </c:pt>
                <c:pt idx="134">
                  <c:v>2.59211E-011</c:v>
                </c:pt>
                <c:pt idx="135">
                  <c:v>2.98932E-011</c:v>
                </c:pt>
                <c:pt idx="136">
                  <c:v>3.44919E-011</c:v>
                </c:pt>
                <c:pt idx="137">
                  <c:v>3.98224E-011</c:v>
                </c:pt>
                <c:pt idx="138">
                  <c:v>4.60096E-011</c:v>
                </c:pt>
                <c:pt idx="139">
                  <c:v>5.32027E-011</c:v>
                </c:pt>
                <c:pt idx="140">
                  <c:v>6.15814E-011</c:v>
                </c:pt>
                <c:pt idx="141">
                  <c:v>7.13632E-011</c:v>
                </c:pt>
                <c:pt idx="142">
                  <c:v>8.28144E-011</c:v>
                </c:pt>
                <c:pt idx="143">
                  <c:v>9.62638E-011</c:v>
                </c:pt>
                <c:pt idx="144">
                  <c:v>1.12123E-010</c:v>
                </c:pt>
                <c:pt idx="145">
                  <c:v>1.30913E-010</c:v>
                </c:pt>
                <c:pt idx="146">
                  <c:v>1.5331E-010</c:v>
                </c:pt>
                <c:pt idx="147">
                  <c:v>1.80204E-010</c:v>
                </c:pt>
                <c:pt idx="148">
                  <c:v>2.12802E-010</c:v>
                </c:pt>
                <c:pt idx="149">
                  <c:v>2.52794E-010</c:v>
                </c:pt>
                <c:pt idx="150">
                  <c:v>3.02643E-010</c:v>
                </c:pt>
                <c:pt idx="151">
                  <c:v>3.66136E-010</c:v>
                </c:pt>
                <c:pt idx="152">
                  <c:v>4.49517E-010</c:v>
                </c:pt>
                <c:pt idx="153">
                  <c:v>5.64171E-010</c:v>
                </c:pt>
                <c:pt idx="154">
                  <c:v>7.34274E-010</c:v>
                </c:pt>
                <c:pt idx="155">
                  <c:v>1.02704E-009</c:v>
                </c:pt>
                <c:pt idx="156">
                  <c:v>1.78952E-009</c:v>
                </c:pt>
                <c:pt idx="157">
                  <c:v>1.551E-015</c:v>
                </c:pt>
                <c:pt idx="158">
                  <c:v>3.45658E-016</c:v>
                </c:pt>
                <c:pt idx="159">
                  <c:v>1.88557E-016</c:v>
                </c:pt>
                <c:pt idx="160">
                  <c:v>1.34258E-016</c:v>
                </c:pt>
                <c:pt idx="161">
                  <c:v>1.10221E-016</c:v>
                </c:pt>
                <c:pt idx="162">
                  <c:v>9.60007E-017</c:v>
                </c:pt>
                <c:pt idx="163">
                  <c:v>8.5071E-017</c:v>
                </c:pt>
                <c:pt idx="164">
                  <c:v>7.54015E-017</c:v>
                </c:pt>
                <c:pt idx="165">
                  <c:v>6.63768E-017</c:v>
                </c:pt>
                <c:pt idx="166">
                  <c:v>5.78167E-017</c:v>
                </c:pt>
                <c:pt idx="167">
                  <c:v>4.96776E-017</c:v>
                </c:pt>
                <c:pt idx="168">
                  <c:v>4.19618E-017</c:v>
                </c:pt>
                <c:pt idx="169">
                  <c:v>3.469E-017</c:v>
                </c:pt>
                <c:pt idx="170">
                  <c:v>2.78932E-017</c:v>
                </c:pt>
                <c:pt idx="171">
                  <c:v>2.16118E-017</c:v>
                </c:pt>
                <c:pt idx="172">
                  <c:v>1.58985E-017</c:v>
                </c:pt>
                <c:pt idx="173">
                  <c:v>1.08229E-017</c:v>
                </c:pt>
                <c:pt idx="174">
                  <c:v>6.48396E-018</c:v>
                </c:pt>
                <c:pt idx="175">
                  <c:v>3.03203E-018</c:v>
                </c:pt>
                <c:pt idx="176">
                  <c:v>7.2675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1"/>
          <c:order val="151"/>
          <c:tx>
            <c:strRef>
              <c:f>CONC!$EW$1</c:f>
              <c:strCache>
                <c:ptCount val="1"/>
                <c:pt idx="0">
                  <c:v>nc7ket36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W$2:$EW$202</c:f>
              <c:numCache>
                <c:formatCode>General</c:formatCode>
                <c:ptCount val="201"/>
                <c:pt idx="0">
                  <c:v>0</c:v>
                </c:pt>
                <c:pt idx="1">
                  <c:v>8.48413E-022</c:v>
                </c:pt>
                <c:pt idx="2">
                  <c:v>3.58606E-021</c:v>
                </c:pt>
                <c:pt idx="3">
                  <c:v>8.02903E-021</c:v>
                </c:pt>
                <c:pt idx="4">
                  <c:v>1.41518E-020</c:v>
                </c:pt>
                <c:pt idx="5">
                  <c:v>2.20185E-020</c:v>
                </c:pt>
                <c:pt idx="6">
                  <c:v>3.17484E-020</c:v>
                </c:pt>
                <c:pt idx="7">
                  <c:v>4.35063E-020</c:v>
                </c:pt>
                <c:pt idx="8">
                  <c:v>5.75018E-020</c:v>
                </c:pt>
                <c:pt idx="9">
                  <c:v>7.39914E-020</c:v>
                </c:pt>
                <c:pt idx="10">
                  <c:v>9.32826E-020</c:v>
                </c:pt>
                <c:pt idx="11">
                  <c:v>1.15739E-019</c:v>
                </c:pt>
                <c:pt idx="12">
                  <c:v>1.41789E-019</c:v>
                </c:pt>
                <c:pt idx="13">
                  <c:v>1.7193E-019</c:v>
                </c:pt>
                <c:pt idx="14">
                  <c:v>2.06741E-019</c:v>
                </c:pt>
                <c:pt idx="15">
                  <c:v>2.46893E-019</c:v>
                </c:pt>
                <c:pt idx="16">
                  <c:v>2.93161E-019</c:v>
                </c:pt>
                <c:pt idx="17">
                  <c:v>3.4644E-019</c:v>
                </c:pt>
                <c:pt idx="18">
                  <c:v>4.07761E-019</c:v>
                </c:pt>
                <c:pt idx="19">
                  <c:v>4.78312E-019</c:v>
                </c:pt>
                <c:pt idx="20">
                  <c:v>5.59462E-019</c:v>
                </c:pt>
                <c:pt idx="21">
                  <c:v>6.52785E-019</c:v>
                </c:pt>
                <c:pt idx="22">
                  <c:v>7.60093E-019</c:v>
                </c:pt>
                <c:pt idx="23">
                  <c:v>8.83467E-019</c:v>
                </c:pt>
                <c:pt idx="24">
                  <c:v>1.02531E-018</c:v>
                </c:pt>
                <c:pt idx="25">
                  <c:v>1.18836E-018</c:v>
                </c:pt>
                <c:pt idx="26">
                  <c:v>1.3758E-018</c:v>
                </c:pt>
                <c:pt idx="27">
                  <c:v>1.59127E-018</c:v>
                </c:pt>
                <c:pt idx="28">
                  <c:v>1.83895E-018</c:v>
                </c:pt>
                <c:pt idx="29">
                  <c:v>2.12365E-018</c:v>
                </c:pt>
                <c:pt idx="30">
                  <c:v>2.45091E-018</c:v>
                </c:pt>
                <c:pt idx="31">
                  <c:v>2.82708E-018</c:v>
                </c:pt>
                <c:pt idx="32">
                  <c:v>3.25947E-018</c:v>
                </c:pt>
                <c:pt idx="33">
                  <c:v>3.75649E-018</c:v>
                </c:pt>
                <c:pt idx="34">
                  <c:v>4.32779E-018</c:v>
                </c:pt>
                <c:pt idx="35">
                  <c:v>4.98448E-018</c:v>
                </c:pt>
                <c:pt idx="36">
                  <c:v>5.73931E-018</c:v>
                </c:pt>
                <c:pt idx="37">
                  <c:v>6.60695E-018</c:v>
                </c:pt>
                <c:pt idx="38">
                  <c:v>7.60426E-018</c:v>
                </c:pt>
                <c:pt idx="39">
                  <c:v>8.75062E-018</c:v>
                </c:pt>
                <c:pt idx="40">
                  <c:v>1.00683E-017</c:v>
                </c:pt>
                <c:pt idx="41">
                  <c:v>1.15829E-017</c:v>
                </c:pt>
                <c:pt idx="42">
                  <c:v>1.33239E-017</c:v>
                </c:pt>
                <c:pt idx="43">
                  <c:v>1.53251E-017</c:v>
                </c:pt>
                <c:pt idx="44">
                  <c:v>1.76254E-017</c:v>
                </c:pt>
                <c:pt idx="45">
                  <c:v>2.02694E-017</c:v>
                </c:pt>
                <c:pt idx="46">
                  <c:v>2.33087E-017</c:v>
                </c:pt>
                <c:pt idx="47">
                  <c:v>2.68021E-017</c:v>
                </c:pt>
                <c:pt idx="48">
                  <c:v>3.08176E-017</c:v>
                </c:pt>
                <c:pt idx="49">
                  <c:v>3.54333E-017</c:v>
                </c:pt>
                <c:pt idx="50">
                  <c:v>4.07389E-017</c:v>
                </c:pt>
                <c:pt idx="51">
                  <c:v>4.68373E-017</c:v>
                </c:pt>
                <c:pt idx="52">
                  <c:v>5.38472E-017</c:v>
                </c:pt>
                <c:pt idx="53">
                  <c:v>6.19048E-017</c:v>
                </c:pt>
                <c:pt idx="54">
                  <c:v>7.11666E-017</c:v>
                </c:pt>
                <c:pt idx="55">
                  <c:v>8.18126E-017</c:v>
                </c:pt>
                <c:pt idx="56">
                  <c:v>9.40497E-017</c:v>
                </c:pt>
                <c:pt idx="57">
                  <c:v>1.08116E-016</c:v>
                </c:pt>
                <c:pt idx="58">
                  <c:v>1.24284E-016</c:v>
                </c:pt>
                <c:pt idx="59">
                  <c:v>1.42869E-016</c:v>
                </c:pt>
                <c:pt idx="60">
                  <c:v>1.64231E-016</c:v>
                </c:pt>
                <c:pt idx="61">
                  <c:v>1.88786E-016</c:v>
                </c:pt>
                <c:pt idx="62">
                  <c:v>2.1701E-016</c:v>
                </c:pt>
                <c:pt idx="63">
                  <c:v>2.49453E-016</c:v>
                </c:pt>
                <c:pt idx="64">
                  <c:v>2.86745E-016</c:v>
                </c:pt>
                <c:pt idx="65">
                  <c:v>3.2961E-016</c:v>
                </c:pt>
                <c:pt idx="66">
                  <c:v>3.78882E-016</c:v>
                </c:pt>
                <c:pt idx="67">
                  <c:v>4.35517E-016</c:v>
                </c:pt>
                <c:pt idx="68">
                  <c:v>5.00617E-016</c:v>
                </c:pt>
                <c:pt idx="69">
                  <c:v>5.75447E-016</c:v>
                </c:pt>
                <c:pt idx="70">
                  <c:v>6.6146E-016</c:v>
                </c:pt>
                <c:pt idx="71">
                  <c:v>7.60328E-016</c:v>
                </c:pt>
                <c:pt idx="72">
                  <c:v>8.73973E-016</c:v>
                </c:pt>
                <c:pt idx="73">
                  <c:v>1.0046E-015</c:v>
                </c:pt>
                <c:pt idx="74">
                  <c:v>1.15476E-015</c:v>
                </c:pt>
                <c:pt idx="75">
                  <c:v>1.32735E-015</c:v>
                </c:pt>
                <c:pt idx="76">
                  <c:v>1.52574E-015</c:v>
                </c:pt>
                <c:pt idx="77">
                  <c:v>1.75378E-015</c:v>
                </c:pt>
                <c:pt idx="78">
                  <c:v>2.0159E-015</c:v>
                </c:pt>
                <c:pt idx="79">
                  <c:v>2.3172E-015</c:v>
                </c:pt>
                <c:pt idx="80">
                  <c:v>2.66352E-015</c:v>
                </c:pt>
                <c:pt idx="81">
                  <c:v>3.06161E-015</c:v>
                </c:pt>
                <c:pt idx="82">
                  <c:v>3.5192E-015</c:v>
                </c:pt>
                <c:pt idx="83">
                  <c:v>4.04518E-015</c:v>
                </c:pt>
                <c:pt idx="84">
                  <c:v>4.64977E-015</c:v>
                </c:pt>
                <c:pt idx="85">
                  <c:v>5.34472E-015</c:v>
                </c:pt>
                <c:pt idx="86">
                  <c:v>6.14353E-015</c:v>
                </c:pt>
                <c:pt idx="87">
                  <c:v>7.06174E-015</c:v>
                </c:pt>
                <c:pt idx="88">
                  <c:v>8.11719E-015</c:v>
                </c:pt>
                <c:pt idx="89">
                  <c:v>9.33038E-015</c:v>
                </c:pt>
                <c:pt idx="90">
                  <c:v>1.07249E-014</c:v>
                </c:pt>
                <c:pt idx="91">
                  <c:v>1.23279E-014</c:v>
                </c:pt>
                <c:pt idx="92">
                  <c:v>1.41704E-014</c:v>
                </c:pt>
                <c:pt idx="93">
                  <c:v>1.62884E-014</c:v>
                </c:pt>
                <c:pt idx="94">
                  <c:v>1.87229E-014</c:v>
                </c:pt>
                <c:pt idx="95">
                  <c:v>2.15213E-014</c:v>
                </c:pt>
                <c:pt idx="96">
                  <c:v>2.4738E-014</c:v>
                </c:pt>
                <c:pt idx="97">
                  <c:v>2.84356E-014</c:v>
                </c:pt>
                <c:pt idx="98">
                  <c:v>3.26859E-014</c:v>
                </c:pt>
                <c:pt idx="99">
                  <c:v>3.75715E-014</c:v>
                </c:pt>
                <c:pt idx="100">
                  <c:v>4.31875E-014</c:v>
                </c:pt>
                <c:pt idx="101">
                  <c:v>4.96431E-014</c:v>
                </c:pt>
                <c:pt idx="102">
                  <c:v>5.70639E-014</c:v>
                </c:pt>
                <c:pt idx="103">
                  <c:v>6.55942E-014</c:v>
                </c:pt>
                <c:pt idx="104">
                  <c:v>7.53999E-014</c:v>
                </c:pt>
                <c:pt idx="105">
                  <c:v>8.66719E-014</c:v>
                </c:pt>
                <c:pt idx="106">
                  <c:v>9.96295E-014</c:v>
                </c:pt>
                <c:pt idx="107">
                  <c:v>1.14525E-013</c:v>
                </c:pt>
                <c:pt idx="108">
                  <c:v>1.31649E-013</c:v>
                </c:pt>
                <c:pt idx="109">
                  <c:v>1.51334E-013</c:v>
                </c:pt>
                <c:pt idx="110">
                  <c:v>1.73964E-013</c:v>
                </c:pt>
                <c:pt idx="111">
                  <c:v>1.9998E-013</c:v>
                </c:pt>
                <c:pt idx="112">
                  <c:v>2.2989E-013</c:v>
                </c:pt>
                <c:pt idx="113">
                  <c:v>2.64277E-013</c:v>
                </c:pt>
                <c:pt idx="114">
                  <c:v>3.03813E-013</c:v>
                </c:pt>
                <c:pt idx="115">
                  <c:v>3.4927E-013</c:v>
                </c:pt>
                <c:pt idx="116">
                  <c:v>4.01538E-013</c:v>
                </c:pt>
                <c:pt idx="117">
                  <c:v>4.61638E-013</c:v>
                </c:pt>
                <c:pt idx="118">
                  <c:v>5.3075E-013</c:v>
                </c:pt>
                <c:pt idx="119">
                  <c:v>6.10228E-013</c:v>
                </c:pt>
                <c:pt idx="120">
                  <c:v>7.01636E-013</c:v>
                </c:pt>
                <c:pt idx="121">
                  <c:v>8.0677E-013</c:v>
                </c:pt>
                <c:pt idx="122">
                  <c:v>9.27706E-013</c:v>
                </c:pt>
                <c:pt idx="123">
                  <c:v>1.06683E-012</c:v>
                </c:pt>
                <c:pt idx="124">
                  <c:v>1.22691E-012</c:v>
                </c:pt>
                <c:pt idx="125">
                  <c:v>1.41111E-012</c:v>
                </c:pt>
                <c:pt idx="126">
                  <c:v>1.62311E-012</c:v>
                </c:pt>
                <c:pt idx="127">
                  <c:v>1.86716E-012</c:v>
                </c:pt>
                <c:pt idx="128">
                  <c:v>2.14817E-012</c:v>
                </c:pt>
                <c:pt idx="129">
                  <c:v>2.4718E-012</c:v>
                </c:pt>
                <c:pt idx="130">
                  <c:v>2.84465E-012</c:v>
                </c:pt>
                <c:pt idx="131">
                  <c:v>3.27434E-012</c:v>
                </c:pt>
                <c:pt idx="132">
                  <c:v>3.76975E-012</c:v>
                </c:pt>
                <c:pt idx="133">
                  <c:v>4.3412E-012</c:v>
                </c:pt>
                <c:pt idx="134">
                  <c:v>5.00073E-012</c:v>
                </c:pt>
                <c:pt idx="135">
                  <c:v>5.76239E-012</c:v>
                </c:pt>
                <c:pt idx="136">
                  <c:v>6.64268E-012</c:v>
                </c:pt>
                <c:pt idx="137">
                  <c:v>7.66097E-012</c:v>
                </c:pt>
                <c:pt idx="138">
                  <c:v>8.84011E-012</c:v>
                </c:pt>
                <c:pt idx="139">
                  <c:v>1.02072E-011</c:v>
                </c:pt>
                <c:pt idx="140">
                  <c:v>1.17945E-011</c:v>
                </c:pt>
                <c:pt idx="141">
                  <c:v>1.36406E-011</c:v>
                </c:pt>
                <c:pt idx="142">
                  <c:v>1.57922E-011</c:v>
                </c:pt>
                <c:pt idx="143">
                  <c:v>1.8306E-011</c:v>
                </c:pt>
                <c:pt idx="144">
                  <c:v>2.12517E-011</c:v>
                </c:pt>
                <c:pt idx="145">
                  <c:v>2.47163E-011</c:v>
                </c:pt>
                <c:pt idx="146">
                  <c:v>2.88091E-011</c:v>
                </c:pt>
                <c:pt idx="147">
                  <c:v>3.3671E-011</c:v>
                </c:pt>
                <c:pt idx="148">
                  <c:v>3.94866E-011</c:v>
                </c:pt>
                <c:pt idx="149">
                  <c:v>4.65049E-011</c:v>
                </c:pt>
                <c:pt idx="150">
                  <c:v>5.50726E-011</c:v>
                </c:pt>
                <c:pt idx="151">
                  <c:v>6.56934E-011</c:v>
                </c:pt>
                <c:pt idx="152">
                  <c:v>7.91407E-011</c:v>
                </c:pt>
                <c:pt idx="153">
                  <c:v>9.66928E-011</c:v>
                </c:pt>
                <c:pt idx="154">
                  <c:v>1.20693E-010</c:v>
                </c:pt>
                <c:pt idx="155">
                  <c:v>1.56051E-010</c:v>
                </c:pt>
                <c:pt idx="156">
                  <c:v>2.02621E-010</c:v>
                </c:pt>
                <c:pt idx="157">
                  <c:v>4.34048E-017</c:v>
                </c:pt>
                <c:pt idx="158">
                  <c:v>9.91401E-018</c:v>
                </c:pt>
                <c:pt idx="159">
                  <c:v>5.47759E-018</c:v>
                </c:pt>
                <c:pt idx="160">
                  <c:v>3.93592E-018</c:v>
                </c:pt>
                <c:pt idx="161">
                  <c:v>3.25692E-018</c:v>
                </c:pt>
                <c:pt idx="162">
                  <c:v>2.85906E-018</c:v>
                </c:pt>
                <c:pt idx="163">
                  <c:v>2.5546E-018</c:v>
                </c:pt>
                <c:pt idx="164">
                  <c:v>2.28463E-018</c:v>
                </c:pt>
                <c:pt idx="165">
                  <c:v>2.03111E-018</c:v>
                </c:pt>
                <c:pt idx="166">
                  <c:v>1.78866E-018</c:v>
                </c:pt>
                <c:pt idx="167">
                  <c:v>1.55587E-018</c:v>
                </c:pt>
                <c:pt idx="168">
                  <c:v>1.3327E-018</c:v>
                </c:pt>
                <c:pt idx="169">
                  <c:v>1.1196E-018</c:v>
                </c:pt>
                <c:pt idx="170">
                  <c:v>9.1734E-019</c:v>
                </c:pt>
                <c:pt idx="171">
                  <c:v>7.26969E-019</c:v>
                </c:pt>
                <c:pt idx="172">
                  <c:v>5.49878E-019</c:v>
                </c:pt>
                <c:pt idx="173">
                  <c:v>3.87986E-019</c:v>
                </c:pt>
                <c:pt idx="174">
                  <c:v>2.44173E-019</c:v>
                </c:pt>
                <c:pt idx="175">
                  <c:v>1.23161E-019</c:v>
                </c:pt>
                <c:pt idx="176">
                  <c:v>3.4255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2"/>
          <c:order val="152"/>
          <c:tx>
            <c:strRef>
              <c:f>CONC!$EX$1</c:f>
              <c:strCache>
                <c:ptCount val="1"/>
                <c:pt idx="0">
                  <c:v>nc7ket42 </c:v>
                </c:pt>
              </c:strCache>
            </c:strRef>
          </c:tx>
          <c:spPr>
            <a:solidFill>
              <a:srgbClr val="008000"/>
            </a:solidFill>
            <a:ln w="12600">
              <a:solidFill>
                <a:srgbClr val="008000"/>
              </a:solidFill>
              <a:round/>
            </a:ln>
          </c:spPr>
          <c:marker>
            <c:symbol val="dash"/>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X$2:$EX$202</c:f>
              <c:numCache>
                <c:formatCode>General</c:formatCode>
                <c:ptCount val="201"/>
                <c:pt idx="0">
                  <c:v>0</c:v>
                </c:pt>
                <c:pt idx="1">
                  <c:v>4.261E-021</c:v>
                </c:pt>
                <c:pt idx="2">
                  <c:v>1.68294E-020</c:v>
                </c:pt>
                <c:pt idx="3">
                  <c:v>3.67519E-020</c:v>
                </c:pt>
                <c:pt idx="4">
                  <c:v>6.39664E-020</c:v>
                </c:pt>
                <c:pt idx="5">
                  <c:v>9.87793E-020</c:v>
                </c:pt>
                <c:pt idx="6">
                  <c:v>1.41727E-019</c:v>
                </c:pt>
                <c:pt idx="7">
                  <c:v>1.93542E-019</c:v>
                </c:pt>
                <c:pt idx="8">
                  <c:v>2.5515E-019</c:v>
                </c:pt>
                <c:pt idx="9">
                  <c:v>3.27683E-019</c:v>
                </c:pt>
                <c:pt idx="10">
                  <c:v>4.12496E-019</c:v>
                </c:pt>
                <c:pt idx="11">
                  <c:v>5.11191E-019</c:v>
                </c:pt>
                <c:pt idx="12">
                  <c:v>6.25645E-019</c:v>
                </c:pt>
                <c:pt idx="13">
                  <c:v>7.5805E-019</c:v>
                </c:pt>
                <c:pt idx="14">
                  <c:v>9.10949E-019</c:v>
                </c:pt>
                <c:pt idx="15">
                  <c:v>1.08729E-018</c:v>
                </c:pt>
                <c:pt idx="16">
                  <c:v>1.29048E-018</c:v>
                </c:pt>
                <c:pt idx="17">
                  <c:v>1.52444E-018</c:v>
                </c:pt>
                <c:pt idx="18">
                  <c:v>1.7937E-018</c:v>
                </c:pt>
                <c:pt idx="19">
                  <c:v>2.1035E-018</c:v>
                </c:pt>
                <c:pt idx="20">
                  <c:v>2.45982E-018</c:v>
                </c:pt>
                <c:pt idx="21">
                  <c:v>2.86959E-018</c:v>
                </c:pt>
                <c:pt idx="22">
                  <c:v>3.34075E-018</c:v>
                </c:pt>
                <c:pt idx="23">
                  <c:v>3.88246E-018</c:v>
                </c:pt>
                <c:pt idx="24">
                  <c:v>4.50524E-018</c:v>
                </c:pt>
                <c:pt idx="25">
                  <c:v>5.22117E-018</c:v>
                </c:pt>
                <c:pt idx="26">
                  <c:v>6.04417E-018</c:v>
                </c:pt>
                <c:pt idx="27">
                  <c:v>6.99022E-018</c:v>
                </c:pt>
                <c:pt idx="28">
                  <c:v>8.0777E-018</c:v>
                </c:pt>
                <c:pt idx="29">
                  <c:v>9.32775E-018</c:v>
                </c:pt>
                <c:pt idx="30">
                  <c:v>1.07646E-017</c:v>
                </c:pt>
                <c:pt idx="31">
                  <c:v>1.24163E-017</c:v>
                </c:pt>
                <c:pt idx="32">
                  <c:v>1.43148E-017</c:v>
                </c:pt>
                <c:pt idx="33">
                  <c:v>1.64971E-017</c:v>
                </c:pt>
                <c:pt idx="34">
                  <c:v>1.90055E-017</c:v>
                </c:pt>
                <c:pt idx="35">
                  <c:v>2.18888E-017</c:v>
                </c:pt>
                <c:pt idx="36">
                  <c:v>2.5203E-017</c:v>
                </c:pt>
                <c:pt idx="37">
                  <c:v>2.90126E-017</c:v>
                </c:pt>
                <c:pt idx="38">
                  <c:v>3.33915E-017</c:v>
                </c:pt>
                <c:pt idx="39">
                  <c:v>3.84248E-017</c:v>
                </c:pt>
                <c:pt idx="40">
                  <c:v>4.42104E-017</c:v>
                </c:pt>
                <c:pt idx="41">
                  <c:v>5.08606E-017</c:v>
                </c:pt>
                <c:pt idx="42">
                  <c:v>5.85048E-017</c:v>
                </c:pt>
                <c:pt idx="43">
                  <c:v>6.72914E-017</c:v>
                </c:pt>
                <c:pt idx="44">
                  <c:v>7.73912E-017</c:v>
                </c:pt>
                <c:pt idx="45">
                  <c:v>8.90004E-017</c:v>
                </c:pt>
                <c:pt idx="46">
                  <c:v>1.02345E-016</c:v>
                </c:pt>
                <c:pt idx="47">
                  <c:v>1.17683E-016</c:v>
                </c:pt>
                <c:pt idx="48">
                  <c:v>1.35314E-016</c:v>
                </c:pt>
                <c:pt idx="49">
                  <c:v>1.5558E-016</c:v>
                </c:pt>
                <c:pt idx="50">
                  <c:v>1.78875E-016</c:v>
                </c:pt>
                <c:pt idx="51">
                  <c:v>2.05652E-016</c:v>
                </c:pt>
                <c:pt idx="52">
                  <c:v>2.3643E-016</c:v>
                </c:pt>
                <c:pt idx="53">
                  <c:v>2.71809E-016</c:v>
                </c:pt>
                <c:pt idx="54">
                  <c:v>3.12474E-016</c:v>
                </c:pt>
                <c:pt idx="55">
                  <c:v>3.59218E-016</c:v>
                </c:pt>
                <c:pt idx="56">
                  <c:v>4.12947E-016</c:v>
                </c:pt>
                <c:pt idx="57">
                  <c:v>4.74707E-016</c:v>
                </c:pt>
                <c:pt idx="58">
                  <c:v>5.45696E-016</c:v>
                </c:pt>
                <c:pt idx="59">
                  <c:v>6.27296E-016</c:v>
                </c:pt>
                <c:pt idx="60">
                  <c:v>7.21091E-016</c:v>
                </c:pt>
                <c:pt idx="61">
                  <c:v>8.28904E-016</c:v>
                </c:pt>
                <c:pt idx="62">
                  <c:v>9.5283E-016</c:v>
                </c:pt>
                <c:pt idx="63">
                  <c:v>1.09528E-015</c:v>
                </c:pt>
                <c:pt idx="64">
                  <c:v>1.25901E-015</c:v>
                </c:pt>
                <c:pt idx="65">
                  <c:v>1.44722E-015</c:v>
                </c:pt>
                <c:pt idx="66">
                  <c:v>1.66356E-015</c:v>
                </c:pt>
                <c:pt idx="67">
                  <c:v>1.91223E-015</c:v>
                </c:pt>
                <c:pt idx="68">
                  <c:v>2.19806E-015</c:v>
                </c:pt>
                <c:pt idx="69">
                  <c:v>2.52662E-015</c:v>
                </c:pt>
                <c:pt idx="70">
                  <c:v>2.90428E-015</c:v>
                </c:pt>
                <c:pt idx="71">
                  <c:v>3.33838E-015</c:v>
                </c:pt>
                <c:pt idx="72">
                  <c:v>3.83736E-015</c:v>
                </c:pt>
                <c:pt idx="73">
                  <c:v>4.41091E-015</c:v>
                </c:pt>
                <c:pt idx="74">
                  <c:v>5.07019E-015</c:v>
                </c:pt>
                <c:pt idx="75">
                  <c:v>5.828E-015</c:v>
                </c:pt>
                <c:pt idx="76">
                  <c:v>6.69907E-015</c:v>
                </c:pt>
                <c:pt idx="77">
                  <c:v>7.70033E-015</c:v>
                </c:pt>
                <c:pt idx="78">
                  <c:v>8.85123E-015</c:v>
                </c:pt>
                <c:pt idx="79">
                  <c:v>1.01741E-014</c:v>
                </c:pt>
                <c:pt idx="80">
                  <c:v>1.16948E-014</c:v>
                </c:pt>
                <c:pt idx="81">
                  <c:v>1.34427E-014</c:v>
                </c:pt>
                <c:pt idx="82">
                  <c:v>1.54518E-014</c:v>
                </c:pt>
                <c:pt idx="83">
                  <c:v>1.77612E-014</c:v>
                </c:pt>
                <c:pt idx="84">
                  <c:v>2.04158E-014</c:v>
                </c:pt>
                <c:pt idx="85">
                  <c:v>2.34672E-014</c:v>
                </c:pt>
                <c:pt idx="86">
                  <c:v>2.69746E-014</c:v>
                </c:pt>
                <c:pt idx="87">
                  <c:v>3.10062E-014</c:v>
                </c:pt>
                <c:pt idx="88">
                  <c:v>3.56405E-014</c:v>
                </c:pt>
                <c:pt idx="89">
                  <c:v>4.09674E-014</c:v>
                </c:pt>
                <c:pt idx="90">
                  <c:v>4.70905E-014</c:v>
                </c:pt>
                <c:pt idx="91">
                  <c:v>5.41288E-014</c:v>
                </c:pt>
                <c:pt idx="92">
                  <c:v>6.22191E-014</c:v>
                </c:pt>
                <c:pt idx="93">
                  <c:v>7.15188E-014</c:v>
                </c:pt>
                <c:pt idx="94">
                  <c:v>8.22085E-014</c:v>
                </c:pt>
                <c:pt idx="95">
                  <c:v>9.44961E-014</c:v>
                </c:pt>
                <c:pt idx="96">
                  <c:v>1.08621E-013</c:v>
                </c:pt>
                <c:pt idx="97">
                  <c:v>1.24857E-013</c:v>
                </c:pt>
                <c:pt idx="98">
                  <c:v>1.4352E-013</c:v>
                </c:pt>
                <c:pt idx="99">
                  <c:v>1.64973E-013</c:v>
                </c:pt>
                <c:pt idx="100">
                  <c:v>1.89634E-013</c:v>
                </c:pt>
                <c:pt idx="101">
                  <c:v>2.17982E-013</c:v>
                </c:pt>
                <c:pt idx="102">
                  <c:v>2.50568E-013</c:v>
                </c:pt>
                <c:pt idx="103">
                  <c:v>2.88028E-013</c:v>
                </c:pt>
                <c:pt idx="104">
                  <c:v>3.31089E-013</c:v>
                </c:pt>
                <c:pt idx="105">
                  <c:v>3.80591E-013</c:v>
                </c:pt>
                <c:pt idx="106">
                  <c:v>4.37498E-013</c:v>
                </c:pt>
                <c:pt idx="107">
                  <c:v>5.02917E-013</c:v>
                </c:pt>
                <c:pt idx="108">
                  <c:v>5.78125E-013</c:v>
                </c:pt>
                <c:pt idx="109">
                  <c:v>6.64586E-013</c:v>
                </c:pt>
                <c:pt idx="110">
                  <c:v>7.63989E-013</c:v>
                </c:pt>
                <c:pt idx="111">
                  <c:v>8.78273E-013</c:v>
                </c:pt>
                <c:pt idx="112">
                  <c:v>1.00967E-012</c:v>
                </c:pt>
                <c:pt idx="113">
                  <c:v>1.16075E-012</c:v>
                </c:pt>
                <c:pt idx="114">
                  <c:v>1.33446E-012</c:v>
                </c:pt>
                <c:pt idx="115">
                  <c:v>1.53421E-012</c:v>
                </c:pt>
                <c:pt idx="116">
                  <c:v>1.76392E-012</c:v>
                </c:pt>
                <c:pt idx="117">
                  <c:v>2.02809E-012</c:v>
                </c:pt>
                <c:pt idx="118">
                  <c:v>2.33192E-012</c:v>
                </c:pt>
                <c:pt idx="119">
                  <c:v>2.68138E-012</c:v>
                </c:pt>
                <c:pt idx="120">
                  <c:v>3.08339E-012</c:v>
                </c:pt>
                <c:pt idx="121">
                  <c:v>3.54588E-012</c:v>
                </c:pt>
                <c:pt idx="122">
                  <c:v>4.07803E-012</c:v>
                </c:pt>
                <c:pt idx="123">
                  <c:v>4.69043E-012</c:v>
                </c:pt>
                <c:pt idx="124">
                  <c:v>5.3953E-012</c:v>
                </c:pt>
                <c:pt idx="125">
                  <c:v>6.20677E-012</c:v>
                </c:pt>
                <c:pt idx="126">
                  <c:v>7.14117E-012</c:v>
                </c:pt>
                <c:pt idx="127">
                  <c:v>8.21744E-012</c:v>
                </c:pt>
                <c:pt idx="128">
                  <c:v>9.45749E-012</c:v>
                </c:pt>
                <c:pt idx="129">
                  <c:v>1.08868E-011</c:v>
                </c:pt>
                <c:pt idx="130">
                  <c:v>1.25348E-011</c:v>
                </c:pt>
                <c:pt idx="131">
                  <c:v>1.44361E-011</c:v>
                </c:pt>
                <c:pt idx="132">
                  <c:v>1.66307E-011</c:v>
                </c:pt>
                <c:pt idx="133">
                  <c:v>1.91656E-011</c:v>
                </c:pt>
                <c:pt idx="134">
                  <c:v>2.20957E-011</c:v>
                </c:pt>
                <c:pt idx="135">
                  <c:v>2.54857E-011</c:v>
                </c:pt>
                <c:pt idx="136">
                  <c:v>2.94118E-011</c:v>
                </c:pt>
                <c:pt idx="137">
                  <c:v>3.39645E-011</c:v>
                </c:pt>
                <c:pt idx="138">
                  <c:v>3.92511E-011</c:v>
                </c:pt>
                <c:pt idx="139">
                  <c:v>4.54003E-011</c:v>
                </c:pt>
                <c:pt idx="140">
                  <c:v>5.25671E-011</c:v>
                </c:pt>
                <c:pt idx="141">
                  <c:v>6.09397E-011</c:v>
                </c:pt>
                <c:pt idx="142">
                  <c:v>7.07483E-011</c:v>
                </c:pt>
                <c:pt idx="143">
                  <c:v>8.22782E-011</c:v>
                </c:pt>
                <c:pt idx="144">
                  <c:v>9.58868E-011</c:v>
                </c:pt>
                <c:pt idx="145">
                  <c:v>1.12029E-010</c:v>
                </c:pt>
                <c:pt idx="146">
                  <c:v>1.31293E-010</c:v>
                </c:pt>
                <c:pt idx="147">
                  <c:v>1.54458E-010</c:v>
                </c:pt>
                <c:pt idx="148">
                  <c:v>1.82583E-010</c:v>
                </c:pt>
                <c:pt idx="149">
                  <c:v>2.17153E-010</c:v>
                </c:pt>
                <c:pt idx="150">
                  <c:v>2.60337E-010</c:v>
                </c:pt>
                <c:pt idx="151">
                  <c:v>3.15482E-010</c:v>
                </c:pt>
                <c:pt idx="152">
                  <c:v>3.88123E-010</c:v>
                </c:pt>
                <c:pt idx="153">
                  <c:v>4.88392E-010</c:v>
                </c:pt>
                <c:pt idx="154">
                  <c:v>6.37913E-010</c:v>
                </c:pt>
                <c:pt idx="155">
                  <c:v>8.97379E-010</c:v>
                </c:pt>
                <c:pt idx="156">
                  <c:v>1.59767E-009</c:v>
                </c:pt>
                <c:pt idx="157">
                  <c:v>2.2428E-015</c:v>
                </c:pt>
                <c:pt idx="158">
                  <c:v>4.9356E-016</c:v>
                </c:pt>
                <c:pt idx="159">
                  <c:v>2.67191E-016</c:v>
                </c:pt>
                <c:pt idx="160">
                  <c:v>1.89288E-016</c:v>
                </c:pt>
                <c:pt idx="161">
                  <c:v>1.54882E-016</c:v>
                </c:pt>
                <c:pt idx="162">
                  <c:v>1.3455E-016</c:v>
                </c:pt>
                <c:pt idx="163">
                  <c:v>1.18936E-016</c:v>
                </c:pt>
                <c:pt idx="164">
                  <c:v>1.05141E-016</c:v>
                </c:pt>
                <c:pt idx="165">
                  <c:v>9.22889E-017</c:v>
                </c:pt>
                <c:pt idx="166">
                  <c:v>8.01242E-017</c:v>
                </c:pt>
                <c:pt idx="167">
                  <c:v>6.85873E-017</c:v>
                </c:pt>
                <c:pt idx="168">
                  <c:v>5.76837E-017</c:v>
                </c:pt>
                <c:pt idx="169">
                  <c:v>4.74451E-017</c:v>
                </c:pt>
                <c:pt idx="170">
                  <c:v>3.79178E-017</c:v>
                </c:pt>
                <c:pt idx="171">
                  <c:v>2.91617E-017</c:v>
                </c:pt>
                <c:pt idx="172">
                  <c:v>2.12535E-017</c:v>
                </c:pt>
                <c:pt idx="173">
                  <c:v>1.42931E-017</c:v>
                </c:pt>
                <c:pt idx="174">
                  <c:v>8.41902E-018</c:v>
                </c:pt>
                <c:pt idx="175">
                  <c:v>3.83511E-018</c:v>
                </c:pt>
                <c:pt idx="176">
                  <c:v>8.7362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3"/>
          <c:order val="153"/>
          <c:tx>
            <c:strRef>
              <c:f>CONC!$EY$1</c:f>
              <c:strCache>
                <c:ptCount val="1"/>
                <c:pt idx="0">
                  <c:v>nc7ket4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Y$2:$EY$202</c:f>
              <c:numCache>
                <c:formatCode>General</c:formatCode>
                <c:ptCount val="201"/>
                <c:pt idx="0">
                  <c:v>0</c:v>
                </c:pt>
                <c:pt idx="1">
                  <c:v>4.65405E-023</c:v>
                </c:pt>
                <c:pt idx="2">
                  <c:v>2.96162E-022</c:v>
                </c:pt>
                <c:pt idx="3">
                  <c:v>8.35599E-022</c:v>
                </c:pt>
                <c:pt idx="4">
                  <c:v>1.70738E-021</c:v>
                </c:pt>
                <c:pt idx="5">
                  <c:v>2.94036E-021</c:v>
                </c:pt>
                <c:pt idx="6">
                  <c:v>4.5616E-021</c:v>
                </c:pt>
                <c:pt idx="7">
                  <c:v>6.60178E-021</c:v>
                </c:pt>
                <c:pt idx="8">
                  <c:v>9.09809E-021</c:v>
                </c:pt>
                <c:pt idx="9">
                  <c:v>1.2096E-020</c:v>
                </c:pt>
                <c:pt idx="10">
                  <c:v>1.56507E-020</c:v>
                </c:pt>
                <c:pt idx="11">
                  <c:v>1.98284E-020</c:v>
                </c:pt>
                <c:pt idx="12">
                  <c:v>2.47077E-020</c:v>
                </c:pt>
                <c:pt idx="13">
                  <c:v>3.03811E-020</c:v>
                </c:pt>
                <c:pt idx="14">
                  <c:v>3.69567E-020</c:v>
                </c:pt>
                <c:pt idx="15">
                  <c:v>4.45607E-020</c:v>
                </c:pt>
                <c:pt idx="16">
                  <c:v>5.33393E-020</c:v>
                </c:pt>
                <c:pt idx="17">
                  <c:v>6.34616E-020</c:v>
                </c:pt>
                <c:pt idx="18">
                  <c:v>7.51233E-020</c:v>
                </c:pt>
                <c:pt idx="19">
                  <c:v>8.85501E-020</c:v>
                </c:pt>
                <c:pt idx="20">
                  <c:v>1.04002E-019</c:v>
                </c:pt>
                <c:pt idx="21">
                  <c:v>1.21778E-019</c:v>
                </c:pt>
                <c:pt idx="22">
                  <c:v>1.42224E-019</c:v>
                </c:pt>
                <c:pt idx="23">
                  <c:v>1.65735E-019</c:v>
                </c:pt>
                <c:pt idx="24">
                  <c:v>1.92769E-019</c:v>
                </c:pt>
                <c:pt idx="25">
                  <c:v>2.2385E-019</c:v>
                </c:pt>
                <c:pt idx="26">
                  <c:v>2.59582E-019</c:v>
                </c:pt>
                <c:pt idx="27">
                  <c:v>3.00659E-019</c:v>
                </c:pt>
                <c:pt idx="28">
                  <c:v>3.47879E-019</c:v>
                </c:pt>
                <c:pt idx="29">
                  <c:v>4.02158E-019</c:v>
                </c:pt>
                <c:pt idx="30">
                  <c:v>4.64552E-019</c:v>
                </c:pt>
                <c:pt idx="31">
                  <c:v>5.36273E-019</c:v>
                </c:pt>
                <c:pt idx="32">
                  <c:v>6.18714E-019</c:v>
                </c:pt>
                <c:pt idx="33">
                  <c:v>7.13477E-019</c:v>
                </c:pt>
                <c:pt idx="34">
                  <c:v>8.22404E-019</c:v>
                </c:pt>
                <c:pt idx="35">
                  <c:v>9.4761E-019</c:v>
                </c:pt>
                <c:pt idx="36">
                  <c:v>1.09153E-018</c:v>
                </c:pt>
                <c:pt idx="37">
                  <c:v>1.25696E-018</c:v>
                </c:pt>
                <c:pt idx="38">
                  <c:v>1.44711E-018</c:v>
                </c:pt>
                <c:pt idx="39">
                  <c:v>1.66568E-018</c:v>
                </c:pt>
                <c:pt idx="40">
                  <c:v>1.91692E-018</c:v>
                </c:pt>
                <c:pt idx="41">
                  <c:v>2.20571E-018</c:v>
                </c:pt>
                <c:pt idx="42">
                  <c:v>2.53765E-018</c:v>
                </c:pt>
                <c:pt idx="43">
                  <c:v>2.91921E-018</c:v>
                </c:pt>
                <c:pt idx="44">
                  <c:v>3.35779E-018</c:v>
                </c:pt>
                <c:pt idx="45">
                  <c:v>3.86192E-018</c:v>
                </c:pt>
                <c:pt idx="46">
                  <c:v>4.44139E-018</c:v>
                </c:pt>
                <c:pt idx="47">
                  <c:v>5.10747E-018</c:v>
                </c:pt>
                <c:pt idx="48">
                  <c:v>5.87309E-018</c:v>
                </c:pt>
                <c:pt idx="49">
                  <c:v>6.75314E-018</c:v>
                </c:pt>
                <c:pt idx="50">
                  <c:v>7.76472E-018</c:v>
                </c:pt>
                <c:pt idx="51">
                  <c:v>8.92748E-018</c:v>
                </c:pt>
                <c:pt idx="52">
                  <c:v>1.0264E-017</c:v>
                </c:pt>
                <c:pt idx="53">
                  <c:v>1.18003E-017</c:v>
                </c:pt>
                <c:pt idx="54">
                  <c:v>1.35662E-017</c:v>
                </c:pt>
                <c:pt idx="55">
                  <c:v>1.5596E-017</c:v>
                </c:pt>
                <c:pt idx="56">
                  <c:v>1.79292E-017</c:v>
                </c:pt>
                <c:pt idx="57">
                  <c:v>2.06111E-017</c:v>
                </c:pt>
                <c:pt idx="58">
                  <c:v>2.36938E-017</c:v>
                </c:pt>
                <c:pt idx="59">
                  <c:v>2.72373E-017</c:v>
                </c:pt>
                <c:pt idx="60">
                  <c:v>3.13103E-017</c:v>
                </c:pt>
                <c:pt idx="61">
                  <c:v>3.5992E-017</c:v>
                </c:pt>
                <c:pt idx="62">
                  <c:v>4.13735E-017</c:v>
                </c:pt>
                <c:pt idx="63">
                  <c:v>4.75592E-017</c:v>
                </c:pt>
                <c:pt idx="64">
                  <c:v>5.46695E-017</c:v>
                </c:pt>
                <c:pt idx="65">
                  <c:v>6.28424E-017</c:v>
                </c:pt>
                <c:pt idx="66">
                  <c:v>7.22367E-017</c:v>
                </c:pt>
                <c:pt idx="67">
                  <c:v>8.30352E-017</c:v>
                </c:pt>
                <c:pt idx="68">
                  <c:v>9.54474E-017</c:v>
                </c:pt>
                <c:pt idx="69">
                  <c:v>1.09715E-016</c:v>
                </c:pt>
                <c:pt idx="70">
                  <c:v>1.26115E-016</c:v>
                </c:pt>
                <c:pt idx="71">
                  <c:v>1.44965E-016</c:v>
                </c:pt>
                <c:pt idx="72">
                  <c:v>1.66633E-016</c:v>
                </c:pt>
                <c:pt idx="73">
                  <c:v>1.9154E-016</c:v>
                </c:pt>
                <c:pt idx="74">
                  <c:v>2.20169E-016</c:v>
                </c:pt>
                <c:pt idx="75">
                  <c:v>2.53077E-016</c:v>
                </c:pt>
                <c:pt idx="76">
                  <c:v>2.90903E-016</c:v>
                </c:pt>
                <c:pt idx="77">
                  <c:v>3.34382E-016</c:v>
                </c:pt>
                <c:pt idx="78">
                  <c:v>3.8436E-016</c:v>
                </c:pt>
                <c:pt idx="79">
                  <c:v>4.41807E-016</c:v>
                </c:pt>
                <c:pt idx="80">
                  <c:v>5.0784E-016</c:v>
                </c:pt>
                <c:pt idx="81">
                  <c:v>5.83742E-016</c:v>
                </c:pt>
                <c:pt idx="82">
                  <c:v>6.70989E-016</c:v>
                </c:pt>
                <c:pt idx="83">
                  <c:v>7.71276E-016</c:v>
                </c:pt>
                <c:pt idx="84">
                  <c:v>8.86552E-016</c:v>
                </c:pt>
                <c:pt idx="85">
                  <c:v>1.01906E-015</c:v>
                </c:pt>
                <c:pt idx="86">
                  <c:v>1.17137E-015</c:v>
                </c:pt>
                <c:pt idx="87">
                  <c:v>1.34644E-015</c:v>
                </c:pt>
                <c:pt idx="88">
                  <c:v>1.54768E-015</c:v>
                </c:pt>
                <c:pt idx="89">
                  <c:v>1.779E-015</c:v>
                </c:pt>
                <c:pt idx="90">
                  <c:v>2.0449E-015</c:v>
                </c:pt>
                <c:pt idx="91">
                  <c:v>2.35054E-015</c:v>
                </c:pt>
                <c:pt idx="92">
                  <c:v>2.70187E-015</c:v>
                </c:pt>
                <c:pt idx="93">
                  <c:v>3.10571E-015</c:v>
                </c:pt>
                <c:pt idx="94">
                  <c:v>3.56992E-015</c:v>
                </c:pt>
                <c:pt idx="95">
                  <c:v>4.10353E-015</c:v>
                </c:pt>
                <c:pt idx="96">
                  <c:v>4.7169E-015</c:v>
                </c:pt>
                <c:pt idx="97">
                  <c:v>5.42196E-015</c:v>
                </c:pt>
                <c:pt idx="98">
                  <c:v>6.23244E-015</c:v>
                </c:pt>
                <c:pt idx="99">
                  <c:v>7.16409E-015</c:v>
                </c:pt>
                <c:pt idx="100">
                  <c:v>8.23503E-015</c:v>
                </c:pt>
                <c:pt idx="101">
                  <c:v>9.46611E-015</c:v>
                </c:pt>
                <c:pt idx="102">
                  <c:v>1.08813E-014</c:v>
                </c:pt>
                <c:pt idx="103">
                  <c:v>1.25081E-014</c:v>
                </c:pt>
                <c:pt idx="104">
                  <c:v>1.43782E-014</c:v>
                </c:pt>
                <c:pt idx="105">
                  <c:v>1.65281E-014</c:v>
                </c:pt>
                <c:pt idx="106">
                  <c:v>1.89995E-014</c:v>
                </c:pt>
                <c:pt idx="107">
                  <c:v>2.18408E-014</c:v>
                </c:pt>
                <c:pt idx="108">
                  <c:v>2.51072E-014</c:v>
                </c:pt>
                <c:pt idx="109">
                  <c:v>2.88625E-014</c:v>
                </c:pt>
                <c:pt idx="110">
                  <c:v>3.318E-014</c:v>
                </c:pt>
                <c:pt idx="111">
                  <c:v>3.8144E-014</c:v>
                </c:pt>
                <c:pt idx="112">
                  <c:v>4.38516E-014</c:v>
                </c:pt>
                <c:pt idx="113">
                  <c:v>5.04143E-014</c:v>
                </c:pt>
                <c:pt idx="114">
                  <c:v>5.79608E-014</c:v>
                </c:pt>
                <c:pt idx="115">
                  <c:v>6.66389E-014</c:v>
                </c:pt>
                <c:pt idx="116">
                  <c:v>7.6619E-014</c:v>
                </c:pt>
                <c:pt idx="117">
                  <c:v>8.80973E-014</c:v>
                </c:pt>
                <c:pt idx="118">
                  <c:v>1.013E-013</c:v>
                </c:pt>
                <c:pt idx="119">
                  <c:v>1.16487E-013</c:v>
                </c:pt>
                <c:pt idx="120">
                  <c:v>1.3396E-013</c:v>
                </c:pt>
                <c:pt idx="121">
                  <c:v>1.54065E-013</c:v>
                </c:pt>
                <c:pt idx="122">
                  <c:v>1.77201E-013</c:v>
                </c:pt>
                <c:pt idx="123">
                  <c:v>2.03831E-013</c:v>
                </c:pt>
                <c:pt idx="124">
                  <c:v>2.34488E-013</c:v>
                </c:pt>
                <c:pt idx="125">
                  <c:v>2.6979E-013</c:v>
                </c:pt>
                <c:pt idx="126">
                  <c:v>3.10451E-013</c:v>
                </c:pt>
                <c:pt idx="127">
                  <c:v>3.573E-013</c:v>
                </c:pt>
                <c:pt idx="128">
                  <c:v>4.11297E-013</c:v>
                </c:pt>
                <c:pt idx="129">
                  <c:v>4.7356E-013</c:v>
                </c:pt>
                <c:pt idx="130">
                  <c:v>5.45388E-013</c:v>
                </c:pt>
                <c:pt idx="131">
                  <c:v>6.28297E-013</c:v>
                </c:pt>
                <c:pt idx="132">
                  <c:v>7.24057E-013</c:v>
                </c:pt>
                <c:pt idx="133">
                  <c:v>8.34745E-013</c:v>
                </c:pt>
                <c:pt idx="134">
                  <c:v>9.62798E-013</c:v>
                </c:pt>
                <c:pt idx="135">
                  <c:v>1.11109E-012</c:v>
                </c:pt>
                <c:pt idx="136">
                  <c:v>1.28303E-012</c:v>
                </c:pt>
                <c:pt idx="137">
                  <c:v>1.48265E-012</c:v>
                </c:pt>
                <c:pt idx="138">
                  <c:v>1.7148E-012</c:v>
                </c:pt>
                <c:pt idx="139">
                  <c:v>1.98527E-012</c:v>
                </c:pt>
                <c:pt idx="140">
                  <c:v>2.30112E-012</c:v>
                </c:pt>
                <c:pt idx="141">
                  <c:v>2.67093E-012</c:v>
                </c:pt>
                <c:pt idx="142">
                  <c:v>3.1053E-012</c:v>
                </c:pt>
                <c:pt idx="143">
                  <c:v>3.61742E-012</c:v>
                </c:pt>
                <c:pt idx="144">
                  <c:v>4.22397E-012</c:v>
                </c:pt>
                <c:pt idx="145">
                  <c:v>4.94633E-012</c:v>
                </c:pt>
                <c:pt idx="146">
                  <c:v>5.81248E-012</c:v>
                </c:pt>
                <c:pt idx="147">
                  <c:v>6.85977E-012</c:v>
                </c:pt>
                <c:pt idx="148">
                  <c:v>8.13953E-012</c:v>
                </c:pt>
                <c:pt idx="149">
                  <c:v>9.72462E-012</c:v>
                </c:pt>
                <c:pt idx="150">
                  <c:v>1.1723E-011</c:v>
                </c:pt>
                <c:pt idx="151">
                  <c:v>1.43032E-011</c:v>
                </c:pt>
                <c:pt idx="152">
                  <c:v>1.77486E-011</c:v>
                </c:pt>
                <c:pt idx="153">
                  <c:v>2.25865E-011</c:v>
                </c:pt>
                <c:pt idx="154">
                  <c:v>2.99615E-011</c:v>
                </c:pt>
                <c:pt idx="155">
                  <c:v>4.31329E-011</c:v>
                </c:pt>
                <c:pt idx="156">
                  <c:v>7.8629E-011</c:v>
                </c:pt>
                <c:pt idx="157">
                  <c:v>7.48841E-017</c:v>
                </c:pt>
                <c:pt idx="158">
                  <c:v>1.75752E-017</c:v>
                </c:pt>
                <c:pt idx="159">
                  <c:v>9.89721E-018</c:v>
                </c:pt>
                <c:pt idx="160">
                  <c:v>7.20936E-018</c:v>
                </c:pt>
                <c:pt idx="161">
                  <c:v>6.01537E-018</c:v>
                </c:pt>
                <c:pt idx="162">
                  <c:v>5.31025E-018</c:v>
                </c:pt>
                <c:pt idx="163">
                  <c:v>4.76707E-018</c:v>
                </c:pt>
                <c:pt idx="164">
                  <c:v>4.28275E-018</c:v>
                </c:pt>
                <c:pt idx="165">
                  <c:v>3.82562E-018</c:v>
                </c:pt>
                <c:pt idx="166">
                  <c:v>3.38624E-018</c:v>
                </c:pt>
                <c:pt idx="167">
                  <c:v>2.96211E-018</c:v>
                </c:pt>
                <c:pt idx="168">
                  <c:v>2.55313E-018</c:v>
                </c:pt>
                <c:pt idx="169">
                  <c:v>2.16012E-018</c:v>
                </c:pt>
                <c:pt idx="170">
                  <c:v>1.78444E-018</c:v>
                </c:pt>
                <c:pt idx="171">
                  <c:v>1.42792E-018</c:v>
                </c:pt>
                <c:pt idx="172">
                  <c:v>1.09305E-018</c:v>
                </c:pt>
                <c:pt idx="173">
                  <c:v>7.83296E-019</c:v>
                </c:pt>
                <c:pt idx="174">
                  <c:v>5.03859E-019</c:v>
                </c:pt>
                <c:pt idx="175">
                  <c:v>2.63415E-019</c:v>
                </c:pt>
                <c:pt idx="176">
                  <c:v>7.95277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4"/>
          <c:order val="154"/>
          <c:tx>
            <c:strRef>
              <c:f>CONC!$EZ$1</c:f>
              <c:strCache>
                <c:ptCount val="1"/>
                <c:pt idx="0">
                  <c:v>nc4h9coch2 </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Z$2:$EZ$202</c:f>
              <c:numCache>
                <c:formatCode>General</c:formatCode>
                <c:ptCount val="201"/>
                <c:pt idx="0">
                  <c:v>0</c:v>
                </c:pt>
                <c:pt idx="1">
                  <c:v>2.01544E-024</c:v>
                </c:pt>
                <c:pt idx="2">
                  <c:v>1.69656E-023</c:v>
                </c:pt>
                <c:pt idx="3">
                  <c:v>5.68804E-023</c:v>
                </c:pt>
                <c:pt idx="4">
                  <c:v>1.33109E-022</c:v>
                </c:pt>
                <c:pt idx="5">
                  <c:v>2.57196E-022</c:v>
                </c:pt>
                <c:pt idx="6">
                  <c:v>4.41332E-022</c:v>
                </c:pt>
                <c:pt idx="7">
                  <c:v>6.9868E-022</c:v>
                </c:pt>
                <c:pt idx="8">
                  <c:v>1.04368E-021</c:v>
                </c:pt>
                <c:pt idx="9">
                  <c:v>1.49236E-021</c:v>
                </c:pt>
                <c:pt idx="10">
                  <c:v>2.06266E-021</c:v>
                </c:pt>
                <c:pt idx="11">
                  <c:v>2.7748E-021</c:v>
                </c:pt>
                <c:pt idx="12">
                  <c:v>3.65169E-021</c:v>
                </c:pt>
                <c:pt idx="13">
                  <c:v>4.71938E-021</c:v>
                </c:pt>
                <c:pt idx="14">
                  <c:v>6.00758E-021</c:v>
                </c:pt>
                <c:pt idx="15">
                  <c:v>7.55022E-021</c:v>
                </c:pt>
                <c:pt idx="16">
                  <c:v>9.38615E-021</c:v>
                </c:pt>
                <c:pt idx="17">
                  <c:v>1.15599E-020</c:v>
                </c:pt>
                <c:pt idx="18">
                  <c:v>1.41225E-020</c:v>
                </c:pt>
                <c:pt idx="19">
                  <c:v>1.71325E-020</c:v>
                </c:pt>
                <c:pt idx="20">
                  <c:v>2.06572E-020</c:v>
                </c:pt>
                <c:pt idx="21">
                  <c:v>2.47738E-020</c:v>
                </c:pt>
                <c:pt idx="22">
                  <c:v>2.9571E-020</c:v>
                </c:pt>
                <c:pt idx="23">
                  <c:v>3.51507E-020</c:v>
                </c:pt>
                <c:pt idx="24">
                  <c:v>4.16301E-020</c:v>
                </c:pt>
                <c:pt idx="25">
                  <c:v>4.91437E-020</c:v>
                </c:pt>
                <c:pt idx="26">
                  <c:v>5.78461E-020</c:v>
                </c:pt>
                <c:pt idx="27">
                  <c:v>6.79152E-020</c:v>
                </c:pt>
                <c:pt idx="28">
                  <c:v>7.95552E-020</c:v>
                </c:pt>
                <c:pt idx="29">
                  <c:v>9.30009E-020</c:v>
                </c:pt>
                <c:pt idx="30">
                  <c:v>1.08522E-019</c:v>
                </c:pt>
                <c:pt idx="31">
                  <c:v>1.26429E-019</c:v>
                </c:pt>
                <c:pt idx="32">
                  <c:v>1.47079E-019</c:v>
                </c:pt>
                <c:pt idx="33">
                  <c:v>1.70881E-019</c:v>
                </c:pt>
                <c:pt idx="34">
                  <c:v>1.98306E-019</c:v>
                </c:pt>
                <c:pt idx="35">
                  <c:v>2.29896E-019</c:v>
                </c:pt>
                <c:pt idx="36">
                  <c:v>2.66274E-019</c:v>
                </c:pt>
                <c:pt idx="37">
                  <c:v>3.08154E-019</c:v>
                </c:pt>
                <c:pt idx="38">
                  <c:v>3.56359E-019</c:v>
                </c:pt>
                <c:pt idx="39">
                  <c:v>4.11835E-019</c:v>
                </c:pt>
                <c:pt idx="40">
                  <c:v>4.75668E-019</c:v>
                </c:pt>
                <c:pt idx="41">
                  <c:v>5.49107E-019</c:v>
                </c:pt>
                <c:pt idx="42">
                  <c:v>6.33588E-019</c:v>
                </c:pt>
                <c:pt idx="43">
                  <c:v>7.3076E-019</c:v>
                </c:pt>
                <c:pt idx="44">
                  <c:v>8.42521E-019</c:v>
                </c:pt>
                <c:pt idx="45">
                  <c:v>9.71051E-019</c:v>
                </c:pt>
                <c:pt idx="46">
                  <c:v>1.11886E-018</c:v>
                </c:pt>
                <c:pt idx="47">
                  <c:v>1.28882E-018</c:v>
                </c:pt>
                <c:pt idx="48">
                  <c:v>1.48425E-018</c:v>
                </c:pt>
                <c:pt idx="49">
                  <c:v>1.70895E-018</c:v>
                </c:pt>
                <c:pt idx="50">
                  <c:v>1.9673E-018</c:v>
                </c:pt>
                <c:pt idx="51">
                  <c:v>2.26432E-018</c:v>
                </c:pt>
                <c:pt idx="52">
                  <c:v>2.60581E-018</c:v>
                </c:pt>
                <c:pt idx="53">
                  <c:v>2.99839E-018</c:v>
                </c:pt>
                <c:pt idx="54">
                  <c:v>3.44972E-018</c:v>
                </c:pt>
                <c:pt idx="55">
                  <c:v>3.96856E-018</c:v>
                </c:pt>
                <c:pt idx="56">
                  <c:v>4.56501E-018</c:v>
                </c:pt>
                <c:pt idx="57">
                  <c:v>5.25068E-018</c:v>
                </c:pt>
                <c:pt idx="58">
                  <c:v>6.03888E-018</c:v>
                </c:pt>
                <c:pt idx="59">
                  <c:v>6.94494E-018</c:v>
                </c:pt>
                <c:pt idx="60">
                  <c:v>7.98649E-018</c:v>
                </c:pt>
                <c:pt idx="61">
                  <c:v>9.18377E-018</c:v>
                </c:pt>
                <c:pt idx="62">
                  <c:v>1.05601E-017</c:v>
                </c:pt>
                <c:pt idx="63">
                  <c:v>1.21421E-017</c:v>
                </c:pt>
                <c:pt idx="64">
                  <c:v>1.39606E-017</c:v>
                </c:pt>
                <c:pt idx="65">
                  <c:v>1.60511E-017</c:v>
                </c:pt>
                <c:pt idx="66">
                  <c:v>1.84539E-017</c:v>
                </c:pt>
                <c:pt idx="67">
                  <c:v>2.1216E-017</c:v>
                </c:pt>
                <c:pt idx="68">
                  <c:v>2.4391E-017</c:v>
                </c:pt>
                <c:pt idx="69">
                  <c:v>2.80405E-017</c:v>
                </c:pt>
                <c:pt idx="70">
                  <c:v>3.22356E-017</c:v>
                </c:pt>
                <c:pt idx="71">
                  <c:v>3.70577E-017</c:v>
                </c:pt>
                <c:pt idx="72">
                  <c:v>4.26005E-017</c:v>
                </c:pt>
                <c:pt idx="73">
                  <c:v>4.89719E-017</c:v>
                </c:pt>
                <c:pt idx="74">
                  <c:v>5.62955E-017</c:v>
                </c:pt>
                <c:pt idx="75">
                  <c:v>6.47138E-017</c:v>
                </c:pt>
                <c:pt idx="76">
                  <c:v>7.43903E-017</c:v>
                </c:pt>
                <c:pt idx="77">
                  <c:v>8.55131E-017</c:v>
                </c:pt>
                <c:pt idx="78">
                  <c:v>9.82983E-017</c:v>
                </c:pt>
                <c:pt idx="79">
                  <c:v>1.12995E-016</c:v>
                </c:pt>
                <c:pt idx="80">
                  <c:v>1.29887E-016</c:v>
                </c:pt>
                <c:pt idx="81">
                  <c:v>1.49305E-016</c:v>
                </c:pt>
                <c:pt idx="82">
                  <c:v>1.71625E-016</c:v>
                </c:pt>
                <c:pt idx="83">
                  <c:v>1.97281E-016</c:v>
                </c:pt>
                <c:pt idx="84">
                  <c:v>2.26772E-016</c:v>
                </c:pt>
                <c:pt idx="85">
                  <c:v>2.6067E-016</c:v>
                </c:pt>
                <c:pt idx="86">
                  <c:v>2.99636E-016</c:v>
                </c:pt>
                <c:pt idx="87">
                  <c:v>3.44425E-016</c:v>
                </c:pt>
                <c:pt idx="88">
                  <c:v>3.95909E-016</c:v>
                </c:pt>
                <c:pt idx="89">
                  <c:v>4.5509E-016</c:v>
                </c:pt>
                <c:pt idx="90">
                  <c:v>5.23116E-016</c:v>
                </c:pt>
                <c:pt idx="91">
                  <c:v>6.0131E-016</c:v>
                </c:pt>
                <c:pt idx="92">
                  <c:v>6.91194E-016</c:v>
                </c:pt>
                <c:pt idx="93">
                  <c:v>7.94514E-016</c:v>
                </c:pt>
                <c:pt idx="94">
                  <c:v>9.1328E-016</c:v>
                </c:pt>
                <c:pt idx="95">
                  <c:v>1.0498E-015</c:v>
                </c:pt>
                <c:pt idx="96">
                  <c:v>1.20673E-015</c:v>
                </c:pt>
                <c:pt idx="97">
                  <c:v>1.38713E-015</c:v>
                </c:pt>
                <c:pt idx="98">
                  <c:v>1.5945E-015</c:v>
                </c:pt>
                <c:pt idx="99">
                  <c:v>1.83288E-015</c:v>
                </c:pt>
                <c:pt idx="100">
                  <c:v>2.1069E-015</c:v>
                </c:pt>
                <c:pt idx="101">
                  <c:v>2.42191E-015</c:v>
                </c:pt>
                <c:pt idx="102">
                  <c:v>2.78404E-015</c:v>
                </c:pt>
                <c:pt idx="103">
                  <c:v>3.20033E-015</c:v>
                </c:pt>
                <c:pt idx="104">
                  <c:v>3.67891E-015</c:v>
                </c:pt>
                <c:pt idx="105">
                  <c:v>4.2291E-015</c:v>
                </c:pt>
                <c:pt idx="106">
                  <c:v>4.86164E-015</c:v>
                </c:pt>
                <c:pt idx="107">
                  <c:v>5.58886E-015</c:v>
                </c:pt>
                <c:pt idx="108">
                  <c:v>6.42496E-015</c:v>
                </c:pt>
                <c:pt idx="109">
                  <c:v>7.38629E-015</c:v>
                </c:pt>
                <c:pt idx="110">
                  <c:v>8.49164E-015</c:v>
                </c:pt>
                <c:pt idx="111">
                  <c:v>9.76265E-015</c:v>
                </c:pt>
                <c:pt idx="112">
                  <c:v>1.12242E-014</c:v>
                </c:pt>
                <c:pt idx="113">
                  <c:v>1.29051E-014</c:v>
                </c:pt>
                <c:pt idx="114">
                  <c:v>1.48381E-014</c:v>
                </c:pt>
                <c:pt idx="115">
                  <c:v>1.70615E-014</c:v>
                </c:pt>
                <c:pt idx="116">
                  <c:v>1.96191E-014</c:v>
                </c:pt>
                <c:pt idx="117">
                  <c:v>2.25614E-014</c:v>
                </c:pt>
                <c:pt idx="118">
                  <c:v>2.59466E-014</c:v>
                </c:pt>
                <c:pt idx="119">
                  <c:v>2.98421E-014</c:v>
                </c:pt>
                <c:pt idx="120">
                  <c:v>3.43256E-014</c:v>
                </c:pt>
                <c:pt idx="121">
                  <c:v>3.94866E-014</c:v>
                </c:pt>
                <c:pt idx="122">
                  <c:v>4.5429E-014</c:v>
                </c:pt>
                <c:pt idx="123">
                  <c:v>5.22728E-014</c:v>
                </c:pt>
                <c:pt idx="124">
                  <c:v>6.01569E-014</c:v>
                </c:pt>
                <c:pt idx="125">
                  <c:v>6.92428E-014</c:v>
                </c:pt>
                <c:pt idx="126">
                  <c:v>7.97175E-014</c:v>
                </c:pt>
                <c:pt idx="127">
                  <c:v>9.17988E-014</c:v>
                </c:pt>
                <c:pt idx="128">
                  <c:v>1.0574E-013</c:v>
                </c:pt>
                <c:pt idx="129">
                  <c:v>1.21838E-013</c:v>
                </c:pt>
                <c:pt idx="130">
                  <c:v>1.40439E-013</c:v>
                </c:pt>
                <c:pt idx="131">
                  <c:v>1.61948E-013</c:v>
                </c:pt>
                <c:pt idx="132">
                  <c:v>1.86845E-013</c:v>
                </c:pt>
                <c:pt idx="133">
                  <c:v>2.15693E-013</c:v>
                </c:pt>
                <c:pt idx="134">
                  <c:v>2.49162E-013</c:v>
                </c:pt>
                <c:pt idx="135">
                  <c:v>2.88047E-013</c:v>
                </c:pt>
                <c:pt idx="136">
                  <c:v>3.33303E-013</c:v>
                </c:pt>
                <c:pt idx="137">
                  <c:v>3.86076E-013</c:v>
                </c:pt>
                <c:pt idx="138">
                  <c:v>4.47758E-013</c:v>
                </c:pt>
                <c:pt idx="139">
                  <c:v>5.2005E-013</c:v>
                </c:pt>
                <c:pt idx="140">
                  <c:v>6.05048E-013</c:v>
                </c:pt>
                <c:pt idx="141">
                  <c:v>7.05362E-013</c:v>
                </c:pt>
                <c:pt idx="142">
                  <c:v>8.24288E-013</c:v>
                </c:pt>
                <c:pt idx="143">
                  <c:v>9.66037E-013</c:v>
                </c:pt>
                <c:pt idx="144">
                  <c:v>1.13608E-012</c:v>
                </c:pt>
                <c:pt idx="145">
                  <c:v>1.34169E-012</c:v>
                </c:pt>
                <c:pt idx="146">
                  <c:v>1.59267E-012</c:v>
                </c:pt>
                <c:pt idx="147">
                  <c:v>1.90273E-012</c:v>
                </c:pt>
                <c:pt idx="148">
                  <c:v>2.29155E-012</c:v>
                </c:pt>
                <c:pt idx="149">
                  <c:v>2.78861E-012</c:v>
                </c:pt>
                <c:pt idx="150">
                  <c:v>3.44032E-012</c:v>
                </c:pt>
                <c:pt idx="151">
                  <c:v>4.32473E-012</c:v>
                </c:pt>
                <c:pt idx="152">
                  <c:v>5.58517E-012</c:v>
                </c:pt>
                <c:pt idx="153">
                  <c:v>7.52055E-012</c:v>
                </c:pt>
                <c:pt idx="154">
                  <c:v>1.0892E-011</c:v>
                </c:pt>
                <c:pt idx="155">
                  <c:v>1.85199E-011</c:v>
                </c:pt>
                <c:pt idx="156">
                  <c:v>6.64639E-011</c:v>
                </c:pt>
                <c:pt idx="157">
                  <c:v>1.35304E-011</c:v>
                </c:pt>
                <c:pt idx="158">
                  <c:v>3.27037E-014</c:v>
                </c:pt>
                <c:pt idx="159">
                  <c:v>7.35804E-015</c:v>
                </c:pt>
                <c:pt idx="160">
                  <c:v>5.10872E-015</c:v>
                </c:pt>
                <c:pt idx="161">
                  <c:v>4.1608E-015</c:v>
                </c:pt>
                <c:pt idx="162">
                  <c:v>3.62597E-015</c:v>
                </c:pt>
                <c:pt idx="163">
                  <c:v>3.22641E-015</c:v>
                </c:pt>
                <c:pt idx="164">
                  <c:v>2.87587E-015</c:v>
                </c:pt>
                <c:pt idx="165">
                  <c:v>2.54822E-015</c:v>
                </c:pt>
                <c:pt idx="166">
                  <c:v>2.23579E-015</c:v>
                </c:pt>
                <c:pt idx="167">
                  <c:v>1.93665E-015</c:v>
                </c:pt>
                <c:pt idx="168">
                  <c:v>1.65075E-015</c:v>
                </c:pt>
                <c:pt idx="169">
                  <c:v>1.3788E-015</c:v>
                </c:pt>
                <c:pt idx="170">
                  <c:v>1.12194E-015</c:v>
                </c:pt>
                <c:pt idx="171">
                  <c:v>8.81664E-016</c:v>
                </c:pt>
                <c:pt idx="172">
                  <c:v>6.59935E-016</c:v>
                </c:pt>
                <c:pt idx="173">
                  <c:v>4.59437E-016</c:v>
                </c:pt>
                <c:pt idx="174">
                  <c:v>2.84039E-016</c:v>
                </c:pt>
                <c:pt idx="175">
                  <c:v>1.3983E-016</c:v>
                </c:pt>
                <c:pt idx="176">
                  <c:v>3.79395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5"/>
          <c:order val="155"/>
          <c:tx>
            <c:strRef>
              <c:f>CONC!$FA$1</c:f>
              <c:strCache>
                <c:ptCount val="1"/>
                <c:pt idx="0">
                  <c:v>c4h7ooh1-4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A$2:$FA$202</c:f>
              <c:numCache>
                <c:formatCode>General</c:formatCode>
                <c:ptCount val="201"/>
                <c:pt idx="0">
                  <c:v>0</c:v>
                </c:pt>
                <c:pt idx="1">
                  <c:v>4.8081E-026</c:v>
                </c:pt>
                <c:pt idx="2">
                  <c:v>2.55084E-025</c:v>
                </c:pt>
                <c:pt idx="3">
                  <c:v>6.63427E-025</c:v>
                </c:pt>
                <c:pt idx="4">
                  <c:v>1.29081E-024</c:v>
                </c:pt>
                <c:pt idx="5">
                  <c:v>2.15243E-024</c:v>
                </c:pt>
                <c:pt idx="6">
                  <c:v>3.26694E-024</c:v>
                </c:pt>
                <c:pt idx="7">
                  <c:v>4.65809E-024</c:v>
                </c:pt>
                <c:pt idx="8">
                  <c:v>6.35547E-024</c:v>
                </c:pt>
                <c:pt idx="9">
                  <c:v>8.395E-024</c:v>
                </c:pt>
                <c:pt idx="10">
                  <c:v>1.08196E-023</c:v>
                </c:pt>
                <c:pt idx="11">
                  <c:v>1.36799E-023</c:v>
                </c:pt>
                <c:pt idx="12">
                  <c:v>1.70353E-023</c:v>
                </c:pt>
                <c:pt idx="13">
                  <c:v>2.09549E-023</c:v>
                </c:pt>
                <c:pt idx="14">
                  <c:v>2.55189E-023</c:v>
                </c:pt>
                <c:pt idx="15">
                  <c:v>3.08201E-023</c:v>
                </c:pt>
                <c:pt idx="16">
                  <c:v>3.6966E-023</c:v>
                </c:pt>
                <c:pt idx="17">
                  <c:v>4.40802E-023</c:v>
                </c:pt>
                <c:pt idx="18">
                  <c:v>5.23054E-023</c:v>
                </c:pt>
                <c:pt idx="19">
                  <c:v>6.18061E-023</c:v>
                </c:pt>
                <c:pt idx="20">
                  <c:v>7.27713E-023</c:v>
                </c:pt>
                <c:pt idx="21">
                  <c:v>8.54187E-023</c:v>
                </c:pt>
                <c:pt idx="22">
                  <c:v>9.99987E-023</c:v>
                </c:pt>
                <c:pt idx="23">
                  <c:v>1.16799E-022</c:v>
                </c:pt>
                <c:pt idx="24">
                  <c:v>1.36152E-022</c:v>
                </c:pt>
                <c:pt idx="25">
                  <c:v>1.58436E-022</c:v>
                </c:pt>
                <c:pt idx="26">
                  <c:v>1.84091E-022</c:v>
                </c:pt>
                <c:pt idx="27">
                  <c:v>2.1362E-022</c:v>
                </c:pt>
                <c:pt idx="28">
                  <c:v>2.47601E-022</c:v>
                </c:pt>
                <c:pt idx="29">
                  <c:v>2.86699E-022</c:v>
                </c:pt>
                <c:pt idx="30">
                  <c:v>3.31679E-022</c:v>
                </c:pt>
                <c:pt idx="31">
                  <c:v>3.83419E-022</c:v>
                </c:pt>
                <c:pt idx="32">
                  <c:v>4.42931E-022</c:v>
                </c:pt>
                <c:pt idx="33">
                  <c:v>5.11375E-022</c:v>
                </c:pt>
                <c:pt idx="34">
                  <c:v>5.90085E-022</c:v>
                </c:pt>
                <c:pt idx="35">
                  <c:v>6.80597E-022</c:v>
                </c:pt>
                <c:pt idx="36">
                  <c:v>7.84675E-022</c:v>
                </c:pt>
                <c:pt idx="37">
                  <c:v>9.04344E-022</c:v>
                </c:pt>
                <c:pt idx="38">
                  <c:v>1.04194E-021</c:v>
                </c:pt>
                <c:pt idx="39">
                  <c:v>1.20013E-021</c:v>
                </c:pt>
                <c:pt idx="40">
                  <c:v>1.382E-021</c:v>
                </c:pt>
                <c:pt idx="41">
                  <c:v>1.5911E-021</c:v>
                </c:pt>
                <c:pt idx="42">
                  <c:v>1.83148E-021</c:v>
                </c:pt>
                <c:pt idx="43">
                  <c:v>2.10782E-021</c:v>
                </c:pt>
                <c:pt idx="44">
                  <c:v>2.42551E-021</c:v>
                </c:pt>
                <c:pt idx="45">
                  <c:v>2.7907E-021</c:v>
                </c:pt>
                <c:pt idx="46">
                  <c:v>3.21052E-021</c:v>
                </c:pt>
                <c:pt idx="47">
                  <c:v>3.69312E-021</c:v>
                </c:pt>
                <c:pt idx="48">
                  <c:v>4.24788E-021</c:v>
                </c:pt>
                <c:pt idx="49">
                  <c:v>4.8856E-021</c:v>
                </c:pt>
                <c:pt idx="50">
                  <c:v>5.61866E-021</c:v>
                </c:pt>
                <c:pt idx="51">
                  <c:v>6.46131E-021</c:v>
                </c:pt>
                <c:pt idx="52">
                  <c:v>7.42994E-021</c:v>
                </c:pt>
                <c:pt idx="53">
                  <c:v>8.54338E-021</c:v>
                </c:pt>
                <c:pt idx="54">
                  <c:v>9.82326E-021</c:v>
                </c:pt>
                <c:pt idx="55">
                  <c:v>1.12945E-020</c:v>
                </c:pt>
                <c:pt idx="56">
                  <c:v>1.29856E-020</c:v>
                </c:pt>
                <c:pt idx="57">
                  <c:v>1.49295E-020</c:v>
                </c:pt>
                <c:pt idx="58">
                  <c:v>1.7164E-020</c:v>
                </c:pt>
                <c:pt idx="59">
                  <c:v>1.97324E-020</c:v>
                </c:pt>
                <c:pt idx="60">
                  <c:v>2.26848E-020</c:v>
                </c:pt>
                <c:pt idx="61">
                  <c:v>2.60784E-020</c:v>
                </c:pt>
                <c:pt idx="62">
                  <c:v>2.99793E-020</c:v>
                </c:pt>
                <c:pt idx="63">
                  <c:v>3.44632E-020</c:v>
                </c:pt>
                <c:pt idx="64">
                  <c:v>3.96173E-020</c:v>
                </c:pt>
                <c:pt idx="65">
                  <c:v>4.55418E-020</c:v>
                </c:pt>
                <c:pt idx="66">
                  <c:v>5.23517E-020</c:v>
                </c:pt>
                <c:pt idx="67">
                  <c:v>6.01795E-020</c:v>
                </c:pt>
                <c:pt idx="68">
                  <c:v>6.91772E-020</c:v>
                </c:pt>
                <c:pt idx="69">
                  <c:v>7.95197E-020</c:v>
                </c:pt>
                <c:pt idx="70">
                  <c:v>9.14079E-020</c:v>
                </c:pt>
                <c:pt idx="71">
                  <c:v>1.05073E-019</c:v>
                </c:pt>
                <c:pt idx="72">
                  <c:v>1.20781E-019</c:v>
                </c:pt>
                <c:pt idx="73">
                  <c:v>1.38836E-019</c:v>
                </c:pt>
                <c:pt idx="74">
                  <c:v>1.59589E-019</c:v>
                </c:pt>
                <c:pt idx="75">
                  <c:v>1.83445E-019</c:v>
                </c:pt>
                <c:pt idx="76">
                  <c:v>2.10866E-019</c:v>
                </c:pt>
                <c:pt idx="77">
                  <c:v>2.42385E-019</c:v>
                </c:pt>
                <c:pt idx="78">
                  <c:v>2.78615E-019</c:v>
                </c:pt>
                <c:pt idx="79">
                  <c:v>3.2026E-019</c:v>
                </c:pt>
                <c:pt idx="80">
                  <c:v>3.68129E-019</c:v>
                </c:pt>
                <c:pt idx="81">
                  <c:v>4.23153E-019</c:v>
                </c:pt>
                <c:pt idx="82">
                  <c:v>4.86402E-019</c:v>
                </c:pt>
                <c:pt idx="83">
                  <c:v>5.59103E-019</c:v>
                </c:pt>
                <c:pt idx="84">
                  <c:v>6.42671E-019</c:v>
                </c:pt>
                <c:pt idx="85">
                  <c:v>7.3873E-019</c:v>
                </c:pt>
                <c:pt idx="86">
                  <c:v>8.49147E-019</c:v>
                </c:pt>
                <c:pt idx="87">
                  <c:v>9.76068E-019</c:v>
                </c:pt>
                <c:pt idx="88">
                  <c:v>1.12196E-018</c:v>
                </c:pt>
                <c:pt idx="89">
                  <c:v>1.28966E-018</c:v>
                </c:pt>
                <c:pt idx="90">
                  <c:v>1.48243E-018</c:v>
                </c:pt>
                <c:pt idx="91">
                  <c:v>1.70401E-018</c:v>
                </c:pt>
                <c:pt idx="92">
                  <c:v>1.95872E-018</c:v>
                </c:pt>
                <c:pt idx="93">
                  <c:v>2.25151E-018</c:v>
                </c:pt>
                <c:pt idx="94">
                  <c:v>2.58806E-018</c:v>
                </c:pt>
                <c:pt idx="95">
                  <c:v>2.97494E-018</c:v>
                </c:pt>
                <c:pt idx="96">
                  <c:v>3.41966E-018</c:v>
                </c:pt>
                <c:pt idx="97">
                  <c:v>3.93088E-018</c:v>
                </c:pt>
                <c:pt idx="98">
                  <c:v>4.51854E-018</c:v>
                </c:pt>
                <c:pt idx="99">
                  <c:v>5.19408E-018</c:v>
                </c:pt>
                <c:pt idx="100">
                  <c:v>5.97066E-018</c:v>
                </c:pt>
                <c:pt idx="101">
                  <c:v>6.8634E-018</c:v>
                </c:pt>
                <c:pt idx="102">
                  <c:v>7.88968E-018</c:v>
                </c:pt>
                <c:pt idx="103">
                  <c:v>9.06952E-018</c:v>
                </c:pt>
                <c:pt idx="104">
                  <c:v>1.04259E-017</c:v>
                </c:pt>
                <c:pt idx="105">
                  <c:v>1.19853E-017</c:v>
                </c:pt>
                <c:pt idx="106">
                  <c:v>1.37781E-017</c:v>
                </c:pt>
                <c:pt idx="107">
                  <c:v>1.58394E-017</c:v>
                </c:pt>
                <c:pt idx="108">
                  <c:v>1.82094E-017</c:v>
                </c:pt>
                <c:pt idx="109">
                  <c:v>2.09346E-017</c:v>
                </c:pt>
                <c:pt idx="110">
                  <c:v>2.40681E-017</c:v>
                </c:pt>
                <c:pt idx="111">
                  <c:v>2.76716E-017</c:v>
                </c:pt>
                <c:pt idx="112">
                  <c:v>3.18156E-017</c:v>
                </c:pt>
                <c:pt idx="113">
                  <c:v>3.65817E-017</c:v>
                </c:pt>
                <c:pt idx="114">
                  <c:v>4.20637E-017</c:v>
                </c:pt>
                <c:pt idx="115">
                  <c:v>4.83697E-017</c:v>
                </c:pt>
                <c:pt idx="116">
                  <c:v>5.56244E-017</c:v>
                </c:pt>
                <c:pt idx="117">
                  <c:v>6.39716E-017</c:v>
                </c:pt>
                <c:pt idx="118">
                  <c:v>7.35774E-017</c:v>
                </c:pt>
                <c:pt idx="119">
                  <c:v>8.46332E-017</c:v>
                </c:pt>
                <c:pt idx="120">
                  <c:v>9.73606E-017</c:v>
                </c:pt>
                <c:pt idx="121">
                  <c:v>1.12016E-016</c:v>
                </c:pt>
                <c:pt idx="122">
                  <c:v>1.28895E-016</c:v>
                </c:pt>
                <c:pt idx="123">
                  <c:v>1.48341E-016</c:v>
                </c:pt>
                <c:pt idx="124">
                  <c:v>1.70753E-016</c:v>
                </c:pt>
                <c:pt idx="125">
                  <c:v>1.96593E-016</c:v>
                </c:pt>
                <c:pt idx="126">
                  <c:v>2.264E-016</c:v>
                </c:pt>
                <c:pt idx="127">
                  <c:v>2.608E-016</c:v>
                </c:pt>
                <c:pt idx="128">
                  <c:v>3.00526E-016</c:v>
                </c:pt>
                <c:pt idx="129">
                  <c:v>3.46436E-016</c:v>
                </c:pt>
                <c:pt idx="130">
                  <c:v>3.99536E-016</c:v>
                </c:pt>
                <c:pt idx="131">
                  <c:v>4.61011E-016</c:v>
                </c:pt>
                <c:pt idx="132">
                  <c:v>5.32259E-016</c:v>
                </c:pt>
                <c:pt idx="133">
                  <c:v>6.14943E-016</c:v>
                </c:pt>
                <c:pt idx="134">
                  <c:v>7.1104E-016</c:v>
                </c:pt>
                <c:pt idx="135">
                  <c:v>8.22922E-016</c:v>
                </c:pt>
                <c:pt idx="136">
                  <c:v>9.53446E-016</c:v>
                </c:pt>
                <c:pt idx="137">
                  <c:v>1.10608E-015</c:v>
                </c:pt>
                <c:pt idx="138">
                  <c:v>1.28507E-015</c:v>
                </c:pt>
                <c:pt idx="139">
                  <c:v>1.49567E-015</c:v>
                </c:pt>
                <c:pt idx="140">
                  <c:v>1.7444E-015</c:v>
                </c:pt>
                <c:pt idx="141">
                  <c:v>2.03953E-015</c:v>
                </c:pt>
                <c:pt idx="142">
                  <c:v>2.39164E-015</c:v>
                </c:pt>
                <c:pt idx="143">
                  <c:v>2.81452E-015</c:v>
                </c:pt>
                <c:pt idx="144">
                  <c:v>3.32642E-015</c:v>
                </c:pt>
                <c:pt idx="145">
                  <c:v>3.95212E-015</c:v>
                </c:pt>
                <c:pt idx="146">
                  <c:v>4.72608E-015</c:v>
                </c:pt>
                <c:pt idx="147">
                  <c:v>5.69773E-015</c:v>
                </c:pt>
                <c:pt idx="148">
                  <c:v>6.94068E-015</c:v>
                </c:pt>
                <c:pt idx="149">
                  <c:v>8.56971E-015</c:v>
                </c:pt>
                <c:pt idx="150">
                  <c:v>1.07743E-014</c:v>
                </c:pt>
                <c:pt idx="151">
                  <c:v>1.3892E-014</c:v>
                </c:pt>
                <c:pt idx="152">
                  <c:v>1.85877E-014</c:v>
                </c:pt>
                <c:pt idx="153">
                  <c:v>2.63796E-014</c:v>
                </c:pt>
                <c:pt idx="154">
                  <c:v>4.16447E-014</c:v>
                </c:pt>
                <c:pt idx="155">
                  <c:v>8.4119E-014</c:v>
                </c:pt>
                <c:pt idx="156">
                  <c:v>5.94748E-013</c:v>
                </c:pt>
                <c:pt idx="157">
                  <c:v>6.35549E-014</c:v>
                </c:pt>
                <c:pt idx="158">
                  <c:v>1.70627E-014</c:v>
                </c:pt>
                <c:pt idx="159">
                  <c:v>1.02022E-014</c:v>
                </c:pt>
                <c:pt idx="160">
                  <c:v>7.77083E-015</c:v>
                </c:pt>
                <c:pt idx="161">
                  <c:v>6.82661E-015</c:v>
                </c:pt>
                <c:pt idx="162">
                  <c:v>6.39554E-015</c:v>
                </c:pt>
                <c:pt idx="163">
                  <c:v>6.12835E-015</c:v>
                </c:pt>
                <c:pt idx="164">
                  <c:v>5.9063E-015</c:v>
                </c:pt>
                <c:pt idx="165">
                  <c:v>5.68923E-015</c:v>
                </c:pt>
                <c:pt idx="166">
                  <c:v>5.46241E-015</c:v>
                </c:pt>
                <c:pt idx="167">
                  <c:v>5.21899E-015</c:v>
                </c:pt>
                <c:pt idx="168">
                  <c:v>4.95437E-015</c:v>
                </c:pt>
                <c:pt idx="169">
                  <c:v>4.66407E-015</c:v>
                </c:pt>
                <c:pt idx="170">
                  <c:v>4.34274E-015</c:v>
                </c:pt>
                <c:pt idx="171">
                  <c:v>3.98336E-015</c:v>
                </c:pt>
                <c:pt idx="172">
                  <c:v>3.57615E-015</c:v>
                </c:pt>
                <c:pt idx="173">
                  <c:v>3.10673E-015</c:v>
                </c:pt>
                <c:pt idx="174">
                  <c:v>2.55252E-015</c:v>
                </c:pt>
                <c:pt idx="175">
                  <c:v>1.87477E-015</c:v>
                </c:pt>
                <c:pt idx="176">
                  <c:v>1.0018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6"/>
          <c:order val="156"/>
          <c:tx>
            <c:strRef>
              <c:f>CONC!$FB$1</c:f>
              <c:strCache>
                <c:ptCount val="1"/>
                <c:pt idx="0">
                  <c:v>c5h9ooh1-4 </c:v>
                </c:pt>
              </c:strCache>
            </c:strRef>
          </c:tx>
          <c:spPr>
            <a:solidFill>
              <a:srgbClr val="008080"/>
            </a:solidFill>
            <a:ln w="12600">
              <a:solidFill>
                <a:srgbClr val="008080"/>
              </a:solidFill>
              <a:round/>
            </a:ln>
          </c:spPr>
          <c:marker>
            <c:symbol val="x"/>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B$2:$FB$202</c:f>
              <c:numCache>
                <c:formatCode>General</c:formatCode>
                <c:ptCount val="201"/>
                <c:pt idx="0">
                  <c:v>0</c:v>
                </c:pt>
                <c:pt idx="1">
                  <c:v>8.51263E-025</c:v>
                </c:pt>
                <c:pt idx="2">
                  <c:v>3.20335E-024</c:v>
                </c:pt>
                <c:pt idx="3">
                  <c:v>6.94289E-024</c:v>
                </c:pt>
                <c:pt idx="4">
                  <c:v>1.20852E-023</c:v>
                </c:pt>
                <c:pt idx="5">
                  <c:v>1.87103E-023</c:v>
                </c:pt>
                <c:pt idx="6">
                  <c:v>2.69413E-023</c:v>
                </c:pt>
                <c:pt idx="7">
                  <c:v>3.69392E-023</c:v>
                </c:pt>
                <c:pt idx="8">
                  <c:v>4.89029E-023</c:v>
                </c:pt>
                <c:pt idx="9">
                  <c:v>6.30721E-023</c:v>
                </c:pt>
                <c:pt idx="10">
                  <c:v>7.9731E-023</c:v>
                </c:pt>
                <c:pt idx="11">
                  <c:v>9.92134E-023</c:v>
                </c:pt>
                <c:pt idx="12">
                  <c:v>1.21909E-022</c:v>
                </c:pt>
                <c:pt idx="13">
                  <c:v>1.48272E-022</c:v>
                </c:pt>
                <c:pt idx="14">
                  <c:v>1.78827E-022</c:v>
                </c:pt>
                <c:pt idx="15">
                  <c:v>2.14181E-022</c:v>
                </c:pt>
                <c:pt idx="16">
                  <c:v>2.55035E-022</c:v>
                </c:pt>
                <c:pt idx="17">
                  <c:v>3.02199E-022</c:v>
                </c:pt>
                <c:pt idx="18">
                  <c:v>3.56603E-022</c:v>
                </c:pt>
                <c:pt idx="19">
                  <c:v>4.1932E-022</c:v>
                </c:pt>
                <c:pt idx="20">
                  <c:v>4.91584E-022</c:v>
                </c:pt>
                <c:pt idx="21">
                  <c:v>5.74815E-022</c:v>
                </c:pt>
                <c:pt idx="22">
                  <c:v>6.70647E-022</c:v>
                </c:pt>
                <c:pt idx="23">
                  <c:v>7.80958E-022</c:v>
                </c:pt>
                <c:pt idx="24">
                  <c:v>9.07907E-022</c:v>
                </c:pt>
                <c:pt idx="25">
                  <c:v>1.05398E-021</c:v>
                </c:pt>
                <c:pt idx="26">
                  <c:v>1.22203E-021</c:v>
                </c:pt>
                <c:pt idx="27">
                  <c:v>1.41533E-021</c:v>
                </c:pt>
                <c:pt idx="28">
                  <c:v>1.63767E-021</c:v>
                </c:pt>
                <c:pt idx="29">
                  <c:v>1.89338E-021</c:v>
                </c:pt>
                <c:pt idx="30">
                  <c:v>2.18744E-021</c:v>
                </c:pt>
                <c:pt idx="31">
                  <c:v>2.52559E-021</c:v>
                </c:pt>
                <c:pt idx="32">
                  <c:v>2.91441E-021</c:v>
                </c:pt>
                <c:pt idx="33">
                  <c:v>3.36148E-021</c:v>
                </c:pt>
                <c:pt idx="34">
                  <c:v>3.87549E-021</c:v>
                </c:pt>
                <c:pt idx="35">
                  <c:v>4.46647E-021</c:v>
                </c:pt>
                <c:pt idx="36">
                  <c:v>5.1459E-021</c:v>
                </c:pt>
                <c:pt idx="37">
                  <c:v>5.927E-021</c:v>
                </c:pt>
                <c:pt idx="38">
                  <c:v>6.82498E-021</c:v>
                </c:pt>
                <c:pt idx="39">
                  <c:v>7.8573E-021</c:v>
                </c:pt>
                <c:pt idx="40">
                  <c:v>9.04404E-021</c:v>
                </c:pt>
                <c:pt idx="41">
                  <c:v>1.04083E-020</c:v>
                </c:pt>
                <c:pt idx="42">
                  <c:v>1.19765E-020</c:v>
                </c:pt>
                <c:pt idx="43">
                  <c:v>1.37793E-020</c:v>
                </c:pt>
                <c:pt idx="44">
                  <c:v>1.58516E-020</c:v>
                </c:pt>
                <c:pt idx="45">
                  <c:v>1.82338E-020</c:v>
                </c:pt>
                <c:pt idx="46">
                  <c:v>2.09721E-020</c:v>
                </c:pt>
                <c:pt idx="47">
                  <c:v>2.41198E-020</c:v>
                </c:pt>
                <c:pt idx="48">
                  <c:v>2.77381E-020</c:v>
                </c:pt>
                <c:pt idx="49">
                  <c:v>3.18973E-020</c:v>
                </c:pt>
                <c:pt idx="50">
                  <c:v>3.66783E-020</c:v>
                </c:pt>
                <c:pt idx="51">
                  <c:v>4.21738E-020</c:v>
                </c:pt>
                <c:pt idx="52">
                  <c:v>4.84909E-020</c:v>
                </c:pt>
                <c:pt idx="53">
                  <c:v>5.57522E-020</c:v>
                </c:pt>
                <c:pt idx="54">
                  <c:v>6.40989E-020</c:v>
                </c:pt>
                <c:pt idx="55">
                  <c:v>7.36932E-020</c:v>
                </c:pt>
                <c:pt idx="56">
                  <c:v>8.47215E-020</c:v>
                </c:pt>
                <c:pt idx="57">
                  <c:v>9.73981E-020</c:v>
                </c:pt>
                <c:pt idx="58">
                  <c:v>1.1197E-019</c:v>
                </c:pt>
                <c:pt idx="59">
                  <c:v>1.28719E-019</c:v>
                </c:pt>
                <c:pt idx="60">
                  <c:v>1.47971E-019</c:v>
                </c:pt>
                <c:pt idx="61">
                  <c:v>1.70102E-019</c:v>
                </c:pt>
                <c:pt idx="62">
                  <c:v>1.95539E-019</c:v>
                </c:pt>
                <c:pt idx="63">
                  <c:v>2.24779E-019</c:v>
                </c:pt>
                <c:pt idx="64">
                  <c:v>2.58389E-019</c:v>
                </c:pt>
                <c:pt idx="65">
                  <c:v>2.97022E-019</c:v>
                </c:pt>
                <c:pt idx="66">
                  <c:v>3.4143E-019</c:v>
                </c:pt>
                <c:pt idx="67">
                  <c:v>3.92474E-019</c:v>
                </c:pt>
                <c:pt idx="68">
                  <c:v>4.51147E-019</c:v>
                </c:pt>
                <c:pt idx="69">
                  <c:v>5.1859E-019</c:v>
                </c:pt>
                <c:pt idx="70">
                  <c:v>5.96112E-019</c:v>
                </c:pt>
                <c:pt idx="71">
                  <c:v>6.85221E-019</c:v>
                </c:pt>
                <c:pt idx="72">
                  <c:v>7.87647E-019</c:v>
                </c:pt>
                <c:pt idx="73">
                  <c:v>9.05382E-019</c:v>
                </c:pt>
                <c:pt idx="74">
                  <c:v>1.04071E-018</c:v>
                </c:pt>
                <c:pt idx="75">
                  <c:v>1.19627E-018</c:v>
                </c:pt>
                <c:pt idx="76">
                  <c:v>1.37508E-018</c:v>
                </c:pt>
                <c:pt idx="77">
                  <c:v>1.58061E-018</c:v>
                </c:pt>
                <c:pt idx="78">
                  <c:v>1.81686E-018</c:v>
                </c:pt>
                <c:pt idx="79">
                  <c:v>2.08842E-018</c:v>
                </c:pt>
                <c:pt idx="80">
                  <c:v>2.40057E-018</c:v>
                </c:pt>
                <c:pt idx="81">
                  <c:v>2.75937E-018</c:v>
                </c:pt>
                <c:pt idx="82">
                  <c:v>3.1718E-018</c:v>
                </c:pt>
                <c:pt idx="83">
                  <c:v>3.64588E-018</c:v>
                </c:pt>
                <c:pt idx="84">
                  <c:v>4.19081E-018</c:v>
                </c:pt>
                <c:pt idx="85">
                  <c:v>4.81719E-018</c:v>
                </c:pt>
                <c:pt idx="86">
                  <c:v>5.53719E-018</c:v>
                </c:pt>
                <c:pt idx="87">
                  <c:v>6.36481E-018</c:v>
                </c:pt>
                <c:pt idx="88">
                  <c:v>7.31615E-018</c:v>
                </c:pt>
                <c:pt idx="89">
                  <c:v>8.40968E-018</c:v>
                </c:pt>
                <c:pt idx="90">
                  <c:v>9.66667E-018</c:v>
                </c:pt>
                <c:pt idx="91">
                  <c:v>1.11116E-017</c:v>
                </c:pt>
                <c:pt idx="92">
                  <c:v>1.27724E-017</c:v>
                </c:pt>
                <c:pt idx="93">
                  <c:v>1.46816E-017</c:v>
                </c:pt>
                <c:pt idx="94">
                  <c:v>1.68762E-017</c:v>
                </c:pt>
                <c:pt idx="95">
                  <c:v>1.93989E-017</c:v>
                </c:pt>
                <c:pt idx="96">
                  <c:v>2.22987E-017</c:v>
                </c:pt>
                <c:pt idx="97">
                  <c:v>2.56321E-017</c:v>
                </c:pt>
                <c:pt idx="98">
                  <c:v>2.9464E-017</c:v>
                </c:pt>
                <c:pt idx="99">
                  <c:v>3.38688E-017</c:v>
                </c:pt>
                <c:pt idx="100">
                  <c:v>3.89324E-017</c:v>
                </c:pt>
                <c:pt idx="101">
                  <c:v>4.47534E-017</c:v>
                </c:pt>
                <c:pt idx="102">
                  <c:v>5.14451E-017</c:v>
                </c:pt>
                <c:pt idx="103">
                  <c:v>5.91378E-017</c:v>
                </c:pt>
                <c:pt idx="104">
                  <c:v>6.79816E-017</c:v>
                </c:pt>
                <c:pt idx="105">
                  <c:v>7.81488E-017</c:v>
                </c:pt>
                <c:pt idx="106">
                  <c:v>8.98378E-017</c:v>
                </c:pt>
                <c:pt idx="107">
                  <c:v>1.03277E-016</c:v>
                </c:pt>
                <c:pt idx="108">
                  <c:v>1.18728E-016</c:v>
                </c:pt>
                <c:pt idx="109">
                  <c:v>1.36494E-016</c:v>
                </c:pt>
                <c:pt idx="110">
                  <c:v>1.56922E-016</c:v>
                </c:pt>
                <c:pt idx="111">
                  <c:v>1.80413E-016</c:v>
                </c:pt>
                <c:pt idx="112">
                  <c:v>2.07426E-016</c:v>
                </c:pt>
                <c:pt idx="113">
                  <c:v>2.38492E-016</c:v>
                </c:pt>
                <c:pt idx="114">
                  <c:v>2.74223E-016</c:v>
                </c:pt>
                <c:pt idx="115">
                  <c:v>3.15322E-016</c:v>
                </c:pt>
                <c:pt idx="116">
                  <c:v>3.626E-016</c:v>
                </c:pt>
                <c:pt idx="117">
                  <c:v>4.16993E-016</c:v>
                </c:pt>
                <c:pt idx="118">
                  <c:v>4.7958E-016</c:v>
                </c:pt>
                <c:pt idx="119">
                  <c:v>5.51607E-016</c:v>
                </c:pt>
                <c:pt idx="120">
                  <c:v>6.34512E-016</c:v>
                </c:pt>
                <c:pt idx="121">
                  <c:v>7.29958E-016</c:v>
                </c:pt>
                <c:pt idx="122">
                  <c:v>8.39869E-016</c:v>
                </c:pt>
                <c:pt idx="123">
                  <c:v>9.6647E-016</c:v>
                </c:pt>
                <c:pt idx="124">
                  <c:v>1.11234E-015</c:v>
                </c:pt>
                <c:pt idx="125">
                  <c:v>1.28048E-015</c:v>
                </c:pt>
                <c:pt idx="126">
                  <c:v>1.47437E-015</c:v>
                </c:pt>
                <c:pt idx="127">
                  <c:v>1.69806E-015</c:v>
                </c:pt>
                <c:pt idx="128">
                  <c:v>1.95627E-015</c:v>
                </c:pt>
                <c:pt idx="129">
                  <c:v>2.25452E-015</c:v>
                </c:pt>
                <c:pt idx="130">
                  <c:v>2.59929E-015</c:v>
                </c:pt>
                <c:pt idx="131">
                  <c:v>2.99817E-015</c:v>
                </c:pt>
                <c:pt idx="132">
                  <c:v>3.46013E-015</c:v>
                </c:pt>
                <c:pt idx="133">
                  <c:v>3.99577E-015</c:v>
                </c:pt>
                <c:pt idx="134">
                  <c:v>4.61768E-015</c:v>
                </c:pt>
                <c:pt idx="135">
                  <c:v>5.34091E-015</c:v>
                </c:pt>
                <c:pt idx="136">
                  <c:v>6.18353E-015</c:v>
                </c:pt>
                <c:pt idx="137">
                  <c:v>7.16738E-015</c:v>
                </c:pt>
                <c:pt idx="138">
                  <c:v>8.31907E-015</c:v>
                </c:pt>
                <c:pt idx="139">
                  <c:v>9.67128E-015</c:v>
                </c:pt>
                <c:pt idx="140">
                  <c:v>1.12646E-014</c:v>
                </c:pt>
                <c:pt idx="141">
                  <c:v>1.31498E-014</c:v>
                </c:pt>
                <c:pt idx="142">
                  <c:v>1.53918E-014</c:v>
                </c:pt>
                <c:pt idx="143">
                  <c:v>1.80741E-014</c:v>
                </c:pt>
                <c:pt idx="144">
                  <c:v>2.13067E-014</c:v>
                </c:pt>
                <c:pt idx="145">
                  <c:v>2.52372E-014</c:v>
                </c:pt>
                <c:pt idx="146">
                  <c:v>3.00691E-014</c:v>
                </c:pt>
                <c:pt idx="147">
                  <c:v>3.60907E-014</c:v>
                </c:pt>
                <c:pt idx="148">
                  <c:v>4.37259E-014</c:v>
                </c:pt>
                <c:pt idx="149">
                  <c:v>5.36261E-014</c:v>
                </c:pt>
                <c:pt idx="150">
                  <c:v>6.685E-014</c:v>
                </c:pt>
                <c:pt idx="151">
                  <c:v>8.52467E-014</c:v>
                </c:pt>
                <c:pt idx="152">
                  <c:v>1.12381E-013</c:v>
                </c:pt>
                <c:pt idx="153">
                  <c:v>1.56178E-013</c:v>
                </c:pt>
                <c:pt idx="154">
                  <c:v>2.38715E-013</c:v>
                </c:pt>
                <c:pt idx="155">
                  <c:v>4.54913E-013</c:v>
                </c:pt>
                <c:pt idx="156">
                  <c:v>2.7548E-012</c:v>
                </c:pt>
                <c:pt idx="157">
                  <c:v>5.63546E-014</c:v>
                </c:pt>
                <c:pt idx="158">
                  <c:v>1.50339E-014</c:v>
                </c:pt>
                <c:pt idx="159">
                  <c:v>8.99157E-015</c:v>
                </c:pt>
                <c:pt idx="160">
                  <c:v>6.82595E-015</c:v>
                </c:pt>
                <c:pt idx="161">
                  <c:v>5.91904E-015</c:v>
                </c:pt>
                <c:pt idx="162">
                  <c:v>5.43784E-015</c:v>
                </c:pt>
                <c:pt idx="163">
                  <c:v>5.09222E-015</c:v>
                </c:pt>
                <c:pt idx="164">
                  <c:v>4.7858E-015</c:v>
                </c:pt>
                <c:pt idx="165">
                  <c:v>4.48702E-015</c:v>
                </c:pt>
                <c:pt idx="166">
                  <c:v>4.18508E-015</c:v>
                </c:pt>
                <c:pt idx="167">
                  <c:v>3.87574E-015</c:v>
                </c:pt>
                <c:pt idx="168">
                  <c:v>3.55683E-015</c:v>
                </c:pt>
                <c:pt idx="169">
                  <c:v>3.22675E-015</c:v>
                </c:pt>
                <c:pt idx="170">
                  <c:v>2.88385E-015</c:v>
                </c:pt>
                <c:pt idx="171">
                  <c:v>2.52615E-015</c:v>
                </c:pt>
                <c:pt idx="172">
                  <c:v>2.15111E-015</c:v>
                </c:pt>
                <c:pt idx="173">
                  <c:v>1.75538E-015</c:v>
                </c:pt>
                <c:pt idx="174">
                  <c:v>1.3344E-015</c:v>
                </c:pt>
                <c:pt idx="175">
                  <c:v>8.82386E-016</c:v>
                </c:pt>
                <c:pt idx="176">
                  <c:v>3.97329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7"/>
          <c:order val="157"/>
          <c:tx>
            <c:strRef>
              <c:f>CONC!$FC$1</c:f>
              <c:strCache>
                <c:ptCount val="1"/>
                <c:pt idx="0">
                  <c:v>c4h7o1-4 </c:v>
                </c:pt>
              </c:strCache>
            </c:strRef>
          </c:tx>
          <c:spPr>
            <a:solidFill>
              <a:srgbClr val="c0c0c0"/>
            </a:solidFill>
            <a:ln w="12600">
              <a:solidFill>
                <a:srgbClr val="c0c0c0"/>
              </a:solidFill>
              <a:round/>
            </a:ln>
          </c:spPr>
          <c:marker>
            <c:symbol val="squar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C$2:$FC$202</c:f>
              <c:numCache>
                <c:formatCode>General</c:formatCode>
                <c:ptCount val="201"/>
                <c:pt idx="0">
                  <c:v>0</c:v>
                </c:pt>
                <c:pt idx="1">
                  <c:v>1.35733E-037</c:v>
                </c:pt>
                <c:pt idx="2">
                  <c:v>7.20107E-037</c:v>
                </c:pt>
                <c:pt idx="3">
                  <c:v>1.87286E-036</c:v>
                </c:pt>
                <c:pt idx="4">
                  <c:v>3.64396E-036</c:v>
                </c:pt>
                <c:pt idx="5">
                  <c:v>6.07634E-036</c:v>
                </c:pt>
                <c:pt idx="6">
                  <c:v>9.22261E-036</c:v>
                </c:pt>
                <c:pt idx="7">
                  <c:v>1.31499E-035</c:v>
                </c:pt>
                <c:pt idx="8">
                  <c:v>1.79416E-035</c:v>
                </c:pt>
                <c:pt idx="9">
                  <c:v>2.36992E-035</c:v>
                </c:pt>
                <c:pt idx="10">
                  <c:v>3.05439E-035</c:v>
                </c:pt>
                <c:pt idx="11">
                  <c:v>3.86186E-035</c:v>
                </c:pt>
                <c:pt idx="12">
                  <c:v>4.80909E-035</c:v>
                </c:pt>
                <c:pt idx="13">
                  <c:v>5.91559E-035</c:v>
                </c:pt>
                <c:pt idx="14">
                  <c:v>7.20401E-035</c:v>
                </c:pt>
                <c:pt idx="15">
                  <c:v>8.70056E-035</c:v>
                </c:pt>
                <c:pt idx="16">
                  <c:v>1.04355E-034</c:v>
                </c:pt>
                <c:pt idx="17">
                  <c:v>1.24439E-034</c:v>
                </c:pt>
                <c:pt idx="18">
                  <c:v>1.47659E-034</c:v>
                </c:pt>
                <c:pt idx="19">
                  <c:v>1.74479E-034</c:v>
                </c:pt>
                <c:pt idx="20">
                  <c:v>2.05434E-034</c:v>
                </c:pt>
                <c:pt idx="21">
                  <c:v>2.41138E-034</c:v>
                </c:pt>
                <c:pt idx="22">
                  <c:v>2.82297E-034</c:v>
                </c:pt>
                <c:pt idx="23">
                  <c:v>3.29726E-034</c:v>
                </c:pt>
                <c:pt idx="24">
                  <c:v>3.84358E-034</c:v>
                </c:pt>
                <c:pt idx="25">
                  <c:v>4.47268E-034</c:v>
                </c:pt>
                <c:pt idx="26">
                  <c:v>5.19693E-034</c:v>
                </c:pt>
                <c:pt idx="27">
                  <c:v>6.03052E-034</c:v>
                </c:pt>
                <c:pt idx="28">
                  <c:v>6.98981E-034</c:v>
                </c:pt>
                <c:pt idx="29">
                  <c:v>8.09355E-034</c:v>
                </c:pt>
                <c:pt idx="30">
                  <c:v>9.36334E-034</c:v>
                </c:pt>
                <c:pt idx="31">
                  <c:v>1.0824E-033</c:v>
                </c:pt>
                <c:pt idx="32">
                  <c:v>1.2504E-033</c:v>
                </c:pt>
                <c:pt idx="33">
                  <c:v>1.44362E-033</c:v>
                </c:pt>
                <c:pt idx="34">
                  <c:v>1.66582E-033</c:v>
                </c:pt>
                <c:pt idx="35">
                  <c:v>1.92133E-033</c:v>
                </c:pt>
                <c:pt idx="36">
                  <c:v>2.21515E-033</c:v>
                </c:pt>
                <c:pt idx="37">
                  <c:v>2.55298E-033</c:v>
                </c:pt>
                <c:pt idx="38">
                  <c:v>2.9414E-033</c:v>
                </c:pt>
                <c:pt idx="39">
                  <c:v>3.38798E-033</c:v>
                </c:pt>
                <c:pt idx="40">
                  <c:v>3.90142E-033</c:v>
                </c:pt>
                <c:pt idx="41">
                  <c:v>4.49169E-033</c:v>
                </c:pt>
                <c:pt idx="42">
                  <c:v>5.17029E-033</c:v>
                </c:pt>
                <c:pt idx="43">
                  <c:v>5.95041E-033</c:v>
                </c:pt>
                <c:pt idx="44">
                  <c:v>6.84723E-033</c:v>
                </c:pt>
                <c:pt idx="45">
                  <c:v>7.8782E-033</c:v>
                </c:pt>
                <c:pt idx="46">
                  <c:v>9.06335E-033</c:v>
                </c:pt>
                <c:pt idx="47">
                  <c:v>1.04257E-032</c:v>
                </c:pt>
                <c:pt idx="48">
                  <c:v>1.19918E-032</c:v>
                </c:pt>
                <c:pt idx="49">
                  <c:v>1.37921E-032</c:v>
                </c:pt>
                <c:pt idx="50">
                  <c:v>1.58615E-032</c:v>
                </c:pt>
                <c:pt idx="51">
                  <c:v>1.82404E-032</c:v>
                </c:pt>
                <c:pt idx="52">
                  <c:v>2.09748E-032</c:v>
                </c:pt>
                <c:pt idx="53">
                  <c:v>2.41181E-032</c:v>
                </c:pt>
                <c:pt idx="54">
                  <c:v>2.77312E-032</c:v>
                </c:pt>
                <c:pt idx="55">
                  <c:v>3.18844E-032</c:v>
                </c:pt>
                <c:pt idx="56">
                  <c:v>3.66585E-032</c:v>
                </c:pt>
                <c:pt idx="57">
                  <c:v>4.21462E-032</c:v>
                </c:pt>
                <c:pt idx="58">
                  <c:v>4.84541E-032</c:v>
                </c:pt>
                <c:pt idx="59">
                  <c:v>5.57049E-032</c:v>
                </c:pt>
                <c:pt idx="60">
                  <c:v>6.40395E-032</c:v>
                </c:pt>
                <c:pt idx="61">
                  <c:v>7.36198E-032</c:v>
                </c:pt>
                <c:pt idx="62">
                  <c:v>8.46321E-032</c:v>
                </c:pt>
                <c:pt idx="63">
                  <c:v>9.72903E-032</c:v>
                </c:pt>
                <c:pt idx="64">
                  <c:v>1.11841E-031</c:v>
                </c:pt>
                <c:pt idx="65">
                  <c:v>1.28565E-031</c:v>
                </c:pt>
                <c:pt idx="66">
                  <c:v>1.4779E-031</c:v>
                </c:pt>
                <c:pt idx="67">
                  <c:v>1.69888E-031</c:v>
                </c:pt>
                <c:pt idx="68">
                  <c:v>1.95289E-031</c:v>
                </c:pt>
                <c:pt idx="69">
                  <c:v>2.24486E-031</c:v>
                </c:pt>
                <c:pt idx="70">
                  <c:v>2.58047E-031</c:v>
                </c:pt>
                <c:pt idx="71">
                  <c:v>2.96625E-031</c:v>
                </c:pt>
                <c:pt idx="72">
                  <c:v>3.40968E-031</c:v>
                </c:pt>
                <c:pt idx="73">
                  <c:v>3.91938E-031</c:v>
                </c:pt>
                <c:pt idx="74">
                  <c:v>4.50527E-031</c:v>
                </c:pt>
                <c:pt idx="75">
                  <c:v>5.17873E-031</c:v>
                </c:pt>
                <c:pt idx="76">
                  <c:v>5.95285E-031</c:v>
                </c:pt>
                <c:pt idx="77">
                  <c:v>6.84266E-031</c:v>
                </c:pt>
                <c:pt idx="78">
                  <c:v>7.86548E-031</c:v>
                </c:pt>
                <c:pt idx="79">
                  <c:v>9.04117E-031</c:v>
                </c:pt>
                <c:pt idx="80">
                  <c:v>1.03926E-030</c:v>
                </c:pt>
                <c:pt idx="81">
                  <c:v>1.1946E-030</c:v>
                </c:pt>
                <c:pt idx="82">
                  <c:v>1.37316E-030</c:v>
                </c:pt>
                <c:pt idx="83">
                  <c:v>1.57842E-030</c:v>
                </c:pt>
                <c:pt idx="84">
                  <c:v>1.81435E-030</c:v>
                </c:pt>
                <c:pt idx="85">
                  <c:v>2.08555E-030</c:v>
                </c:pt>
                <c:pt idx="86">
                  <c:v>2.39729E-030</c:v>
                </c:pt>
                <c:pt idx="87">
                  <c:v>2.75564E-030</c:v>
                </c:pt>
                <c:pt idx="88">
                  <c:v>3.16755E-030</c:v>
                </c:pt>
                <c:pt idx="89">
                  <c:v>3.64105E-030</c:v>
                </c:pt>
                <c:pt idx="90">
                  <c:v>4.18534E-030</c:v>
                </c:pt>
                <c:pt idx="91">
                  <c:v>4.81101E-030</c:v>
                </c:pt>
                <c:pt idx="92">
                  <c:v>5.53024E-030</c:v>
                </c:pt>
                <c:pt idx="93">
                  <c:v>6.35702E-030</c:v>
                </c:pt>
                <c:pt idx="94">
                  <c:v>7.30745E-030</c:v>
                </c:pt>
                <c:pt idx="95">
                  <c:v>8.40002E-030</c:v>
                </c:pt>
                <c:pt idx="96">
                  <c:v>9.65603E-030</c:v>
                </c:pt>
                <c:pt idx="97">
                  <c:v>1.10999E-029</c:v>
                </c:pt>
                <c:pt idx="98">
                  <c:v>1.27599E-029</c:v>
                </c:pt>
                <c:pt idx="99">
                  <c:v>1.46682E-029</c:v>
                </c:pt>
                <c:pt idx="100">
                  <c:v>1.68622E-029</c:v>
                </c:pt>
                <c:pt idx="101">
                  <c:v>1.93847E-029</c:v>
                </c:pt>
                <c:pt idx="102">
                  <c:v>2.22848E-029</c:v>
                </c:pt>
                <c:pt idx="103">
                  <c:v>2.56194E-029</c:v>
                </c:pt>
                <c:pt idx="104">
                  <c:v>2.94537E-029</c:v>
                </c:pt>
                <c:pt idx="105">
                  <c:v>3.38627E-029</c:v>
                </c:pt>
                <c:pt idx="106">
                  <c:v>3.89329E-029</c:v>
                </c:pt>
                <c:pt idx="107">
                  <c:v>4.47639E-029</c:v>
                </c:pt>
                <c:pt idx="108">
                  <c:v>5.14702E-029</c:v>
                </c:pt>
                <c:pt idx="109">
                  <c:v>5.91841E-029</c:v>
                </c:pt>
                <c:pt idx="110">
                  <c:v>6.80578E-029</c:v>
                </c:pt>
                <c:pt idx="111">
                  <c:v>7.82667E-029</c:v>
                </c:pt>
                <c:pt idx="112">
                  <c:v>9.00135E-029</c:v>
                </c:pt>
                <c:pt idx="113">
                  <c:v>1.03532E-028</c:v>
                </c:pt>
                <c:pt idx="114">
                  <c:v>1.19092E-028</c:v>
                </c:pt>
                <c:pt idx="115">
                  <c:v>1.37005E-028</c:v>
                </c:pt>
                <c:pt idx="116">
                  <c:v>1.57633E-028</c:v>
                </c:pt>
                <c:pt idx="117">
                  <c:v>1.81392E-028</c:v>
                </c:pt>
                <c:pt idx="118">
                  <c:v>2.08767E-028</c:v>
                </c:pt>
                <c:pt idx="119">
                  <c:v>2.40319E-028</c:v>
                </c:pt>
                <c:pt idx="120">
                  <c:v>2.76702E-028</c:v>
                </c:pt>
                <c:pt idx="121">
                  <c:v>3.18672E-028</c:v>
                </c:pt>
                <c:pt idx="122">
                  <c:v>3.67116E-028</c:v>
                </c:pt>
                <c:pt idx="123">
                  <c:v>4.23067E-028</c:v>
                </c:pt>
                <c:pt idx="124">
                  <c:v>4.87733E-028</c:v>
                </c:pt>
                <c:pt idx="125">
                  <c:v>5.62535E-028</c:v>
                </c:pt>
                <c:pt idx="126">
                  <c:v>6.49144E-028</c:v>
                </c:pt>
                <c:pt idx="127">
                  <c:v>7.49533E-028</c:v>
                </c:pt>
                <c:pt idx="128">
                  <c:v>8.66041E-028</c:v>
                </c:pt>
                <c:pt idx="129">
                  <c:v>1.00145E-027</c:v>
                </c:pt>
                <c:pt idx="130">
                  <c:v>1.1591E-027</c:v>
                </c:pt>
                <c:pt idx="131">
                  <c:v>1.343E-027</c:v>
                </c:pt>
                <c:pt idx="132">
                  <c:v>1.55799E-027</c:v>
                </c:pt>
                <c:pt idx="133">
                  <c:v>1.80998E-027</c:v>
                </c:pt>
                <c:pt idx="134">
                  <c:v>2.10623E-027</c:v>
                </c:pt>
                <c:pt idx="135">
                  <c:v>2.45571E-027</c:v>
                </c:pt>
                <c:pt idx="136">
                  <c:v>2.86966E-027</c:v>
                </c:pt>
                <c:pt idx="137">
                  <c:v>3.36225E-027</c:v>
                </c:pt>
                <c:pt idx="138">
                  <c:v>3.95161E-027</c:v>
                </c:pt>
                <c:pt idx="139">
                  <c:v>4.66124E-027</c:v>
                </c:pt>
                <c:pt idx="140">
                  <c:v>5.52202E-027</c:v>
                </c:pt>
                <c:pt idx="141">
                  <c:v>6.57525E-027</c:v>
                </c:pt>
                <c:pt idx="142">
                  <c:v>7.87718E-027</c:v>
                </c:pt>
                <c:pt idx="143">
                  <c:v>9.50614E-027</c:v>
                </c:pt>
                <c:pt idx="144">
                  <c:v>1.15738E-026</c:v>
                </c:pt>
                <c:pt idx="145">
                  <c:v>1.42442E-026</c:v>
                </c:pt>
                <c:pt idx="146">
                  <c:v>1.7766E-026</c:v>
                </c:pt>
                <c:pt idx="147">
                  <c:v>2.25313E-026</c:v>
                </c:pt>
                <c:pt idx="148">
                  <c:v>2.91887E-026</c:v>
                </c:pt>
                <c:pt idx="149">
                  <c:v>3.88751E-026</c:v>
                </c:pt>
                <c:pt idx="150">
                  <c:v>5.37347E-026</c:v>
                </c:pt>
                <c:pt idx="151">
                  <c:v>7.82189E-026</c:v>
                </c:pt>
                <c:pt idx="152">
                  <c:v>1.22865E-025</c:v>
                </c:pt>
                <c:pt idx="153">
                  <c:v>2.17882E-025</c:v>
                </c:pt>
                <c:pt idx="154">
                  <c:v>4.81443E-025</c:v>
                </c:pt>
                <c:pt idx="155">
                  <c:v>1.77443E-024</c:v>
                </c:pt>
                <c:pt idx="156">
                  <c:v>9.21896E-023</c:v>
                </c:pt>
                <c:pt idx="157">
                  <c:v>6.70674E-021</c:v>
                </c:pt>
                <c:pt idx="158">
                  <c:v>2.42656E-021</c:v>
                </c:pt>
                <c:pt idx="159">
                  <c:v>1.60375E-021</c:v>
                </c:pt>
                <c:pt idx="160">
                  <c:v>1.28483E-021</c:v>
                </c:pt>
                <c:pt idx="161">
                  <c:v>1.18352E-021</c:v>
                </c:pt>
                <c:pt idx="162">
                  <c:v>1.1711E-021</c:v>
                </c:pt>
                <c:pt idx="163">
                  <c:v>1.19369E-021</c:v>
                </c:pt>
                <c:pt idx="164">
                  <c:v>1.23161E-021</c:v>
                </c:pt>
                <c:pt idx="165">
                  <c:v>1.27842E-021</c:v>
                </c:pt>
                <c:pt idx="166">
                  <c:v>1.33253E-021</c:v>
                </c:pt>
                <c:pt idx="167">
                  <c:v>1.39431E-021</c:v>
                </c:pt>
                <c:pt idx="168">
                  <c:v>1.46525E-021</c:v>
                </c:pt>
                <c:pt idx="169">
                  <c:v>1.54784E-021</c:v>
                </c:pt>
                <c:pt idx="170">
                  <c:v>1.64603E-021</c:v>
                </c:pt>
                <c:pt idx="171">
                  <c:v>1.76614E-021</c:v>
                </c:pt>
                <c:pt idx="172">
                  <c:v>1.91909E-021</c:v>
                </c:pt>
                <c:pt idx="173">
                  <c:v>2.12593E-021</c:v>
                </c:pt>
                <c:pt idx="174">
                  <c:v>2.4344E-021</c:v>
                </c:pt>
                <c:pt idx="175">
                  <c:v>2.98723E-021</c:v>
                </c:pt>
                <c:pt idx="176">
                  <c:v>4.53972E-02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8"/>
          <c:order val="158"/>
          <c:tx>
            <c:strRef>
              <c:f>CONC!$FD$1</c:f>
              <c:strCache>
                <c:ptCount val="1"/>
                <c:pt idx="0">
                  <c:v>c5h9o1-4 </c:v>
                </c:pt>
              </c:strCache>
            </c:strRef>
          </c:tx>
          <c:spPr>
            <a:solidFill>
              <a:srgbClr val="808080"/>
            </a:solidFill>
            <a:ln w="12600">
              <a:solidFill>
                <a:srgbClr val="808080"/>
              </a:solidFill>
              <a:round/>
            </a:ln>
          </c:spPr>
          <c:marker>
            <c:symbol val="circl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D$2:$FD$202</c:f>
              <c:numCache>
                <c:formatCode>General</c:formatCode>
                <c:ptCount val="201"/>
                <c:pt idx="0">
                  <c:v>0</c:v>
                </c:pt>
                <c:pt idx="1">
                  <c:v>2.49938E-037</c:v>
                </c:pt>
                <c:pt idx="2">
                  <c:v>9.4053E-037</c:v>
                </c:pt>
                <c:pt idx="3">
                  <c:v>2.03849E-036</c:v>
                </c:pt>
                <c:pt idx="4">
                  <c:v>3.54831E-036</c:v>
                </c:pt>
                <c:pt idx="5">
                  <c:v>5.49348E-036</c:v>
                </c:pt>
                <c:pt idx="6">
                  <c:v>7.91017E-036</c:v>
                </c:pt>
                <c:pt idx="7">
                  <c:v>1.08456E-035</c:v>
                </c:pt>
                <c:pt idx="8">
                  <c:v>1.43583E-035</c:v>
                </c:pt>
                <c:pt idx="9">
                  <c:v>1.85185E-035</c:v>
                </c:pt>
                <c:pt idx="10">
                  <c:v>2.34096E-035</c:v>
                </c:pt>
                <c:pt idx="11">
                  <c:v>2.91298E-035</c:v>
                </c:pt>
                <c:pt idx="12">
                  <c:v>3.57935E-035</c:v>
                </c:pt>
                <c:pt idx="13">
                  <c:v>4.35338E-035</c:v>
                </c:pt>
                <c:pt idx="14">
                  <c:v>5.25049E-035</c:v>
                </c:pt>
                <c:pt idx="15">
                  <c:v>6.28851E-035</c:v>
                </c:pt>
                <c:pt idx="16">
                  <c:v>7.48804E-035</c:v>
                </c:pt>
                <c:pt idx="17">
                  <c:v>8.8728E-035</c:v>
                </c:pt>
                <c:pt idx="18">
                  <c:v>1.04701E-034</c:v>
                </c:pt>
                <c:pt idx="19">
                  <c:v>1.23116E-034</c:v>
                </c:pt>
                <c:pt idx="20">
                  <c:v>1.44333E-034</c:v>
                </c:pt>
                <c:pt idx="21">
                  <c:v>1.6877E-034</c:v>
                </c:pt>
                <c:pt idx="22">
                  <c:v>1.96907E-034</c:v>
                </c:pt>
                <c:pt idx="23">
                  <c:v>2.29295E-034</c:v>
                </c:pt>
                <c:pt idx="24">
                  <c:v>2.66569E-034</c:v>
                </c:pt>
                <c:pt idx="25">
                  <c:v>3.09456E-034</c:v>
                </c:pt>
                <c:pt idx="26">
                  <c:v>3.58796E-034</c:v>
                </c:pt>
                <c:pt idx="27">
                  <c:v>4.15553E-034</c:v>
                </c:pt>
                <c:pt idx="28">
                  <c:v>4.80833E-034</c:v>
                </c:pt>
                <c:pt idx="29">
                  <c:v>5.55911E-034</c:v>
                </c:pt>
                <c:pt idx="30">
                  <c:v>6.4225E-034</c:v>
                </c:pt>
                <c:pt idx="31">
                  <c:v>7.41533E-034</c:v>
                </c:pt>
                <c:pt idx="32">
                  <c:v>8.55694E-034</c:v>
                </c:pt>
                <c:pt idx="33">
                  <c:v>9.86956E-034</c:v>
                </c:pt>
                <c:pt idx="34">
                  <c:v>1.13788E-033</c:v>
                </c:pt>
                <c:pt idx="35">
                  <c:v>1.31139E-033</c:v>
                </c:pt>
                <c:pt idx="36">
                  <c:v>1.51088E-033</c:v>
                </c:pt>
                <c:pt idx="37">
                  <c:v>1.74022E-033</c:v>
                </c:pt>
                <c:pt idx="38">
                  <c:v>2.00387E-033</c:v>
                </c:pt>
                <c:pt idx="39">
                  <c:v>2.30697E-033</c:v>
                </c:pt>
                <c:pt idx="40">
                  <c:v>2.6554E-033</c:v>
                </c:pt>
                <c:pt idx="41">
                  <c:v>3.05595E-033</c:v>
                </c:pt>
                <c:pt idx="42">
                  <c:v>3.5164E-033</c:v>
                </c:pt>
                <c:pt idx="43">
                  <c:v>4.04571E-033</c:v>
                </c:pt>
                <c:pt idx="44">
                  <c:v>4.65416E-033</c:v>
                </c:pt>
                <c:pt idx="45">
                  <c:v>5.35358E-033</c:v>
                </c:pt>
                <c:pt idx="46">
                  <c:v>6.15758E-033</c:v>
                </c:pt>
                <c:pt idx="47">
                  <c:v>7.08178E-033</c:v>
                </c:pt>
                <c:pt idx="48">
                  <c:v>8.14414E-033</c:v>
                </c:pt>
                <c:pt idx="49">
                  <c:v>9.36531E-033</c:v>
                </c:pt>
                <c:pt idx="50">
                  <c:v>1.0769E-032</c:v>
                </c:pt>
                <c:pt idx="51">
                  <c:v>1.23826E-032</c:v>
                </c:pt>
                <c:pt idx="52">
                  <c:v>1.42373E-032</c:v>
                </c:pt>
                <c:pt idx="53">
                  <c:v>1.63693E-032</c:v>
                </c:pt>
                <c:pt idx="54">
                  <c:v>1.882E-032</c:v>
                </c:pt>
                <c:pt idx="55">
                  <c:v>2.16369E-032</c:v>
                </c:pt>
                <c:pt idx="56">
                  <c:v>2.48749E-032</c:v>
                </c:pt>
                <c:pt idx="57">
                  <c:v>2.85969E-032</c:v>
                </c:pt>
                <c:pt idx="58">
                  <c:v>3.28752E-032</c:v>
                </c:pt>
                <c:pt idx="59">
                  <c:v>3.77929E-032</c:v>
                </c:pt>
                <c:pt idx="60">
                  <c:v>4.34457E-032</c:v>
                </c:pt>
                <c:pt idx="61">
                  <c:v>4.99433E-032</c:v>
                </c:pt>
                <c:pt idx="62">
                  <c:v>5.74121E-032</c:v>
                </c:pt>
                <c:pt idx="63">
                  <c:v>6.59971E-032</c:v>
                </c:pt>
                <c:pt idx="64">
                  <c:v>7.58653E-032</c:v>
                </c:pt>
                <c:pt idx="65">
                  <c:v>8.72084E-032</c:v>
                </c:pt>
                <c:pt idx="66">
                  <c:v>1.00247E-031</c:v>
                </c:pt>
                <c:pt idx="67">
                  <c:v>1.15234E-031</c:v>
                </c:pt>
                <c:pt idx="68">
                  <c:v>1.32461E-031</c:v>
                </c:pt>
                <c:pt idx="69">
                  <c:v>1.52263E-031</c:v>
                </c:pt>
                <c:pt idx="70">
                  <c:v>1.75024E-031</c:v>
                </c:pt>
                <c:pt idx="71">
                  <c:v>2.01188E-031</c:v>
                </c:pt>
                <c:pt idx="72">
                  <c:v>2.31262E-031</c:v>
                </c:pt>
                <c:pt idx="73">
                  <c:v>2.6583E-031</c:v>
                </c:pt>
                <c:pt idx="74">
                  <c:v>3.05565E-031</c:v>
                </c:pt>
                <c:pt idx="75">
                  <c:v>3.5124E-031</c:v>
                </c:pt>
                <c:pt idx="76">
                  <c:v>4.0374E-031</c:v>
                </c:pt>
                <c:pt idx="77">
                  <c:v>4.64088E-031</c:v>
                </c:pt>
                <c:pt idx="78">
                  <c:v>5.33456E-031</c:v>
                </c:pt>
                <c:pt idx="79">
                  <c:v>6.13192E-031</c:v>
                </c:pt>
                <c:pt idx="80">
                  <c:v>7.04846E-031</c:v>
                </c:pt>
                <c:pt idx="81">
                  <c:v>8.10199E-031</c:v>
                </c:pt>
                <c:pt idx="82">
                  <c:v>9.313E-031</c:v>
                </c:pt>
                <c:pt idx="83">
                  <c:v>1.0705E-030</c:v>
                </c:pt>
                <c:pt idx="84">
                  <c:v>1.23051E-030</c:v>
                </c:pt>
                <c:pt idx="85">
                  <c:v>1.41444E-030</c:v>
                </c:pt>
                <c:pt idx="86">
                  <c:v>1.62586E-030</c:v>
                </c:pt>
                <c:pt idx="87">
                  <c:v>1.86889E-030</c:v>
                </c:pt>
                <c:pt idx="88">
                  <c:v>2.14826E-030</c:v>
                </c:pt>
                <c:pt idx="89">
                  <c:v>2.46938E-030</c:v>
                </c:pt>
                <c:pt idx="90">
                  <c:v>2.83852E-030</c:v>
                </c:pt>
                <c:pt idx="91">
                  <c:v>3.26285E-030</c:v>
                </c:pt>
                <c:pt idx="92">
                  <c:v>3.75063E-030</c:v>
                </c:pt>
                <c:pt idx="93">
                  <c:v>4.31135E-030</c:v>
                </c:pt>
                <c:pt idx="94">
                  <c:v>4.95592E-030</c:v>
                </c:pt>
                <c:pt idx="95">
                  <c:v>5.6969E-030</c:v>
                </c:pt>
                <c:pt idx="96">
                  <c:v>6.54872E-030</c:v>
                </c:pt>
                <c:pt idx="97">
                  <c:v>7.52796E-030</c:v>
                </c:pt>
                <c:pt idx="98">
                  <c:v>8.65372E-030</c:v>
                </c:pt>
                <c:pt idx="99">
                  <c:v>9.94795E-030</c:v>
                </c:pt>
                <c:pt idx="100">
                  <c:v>1.14359E-029</c:v>
                </c:pt>
                <c:pt idx="101">
                  <c:v>1.31466E-029</c:v>
                </c:pt>
                <c:pt idx="102">
                  <c:v>1.51134E-029</c:v>
                </c:pt>
                <c:pt idx="103">
                  <c:v>1.73749E-029</c:v>
                </c:pt>
                <c:pt idx="104">
                  <c:v>1.99752E-029</c:v>
                </c:pt>
                <c:pt idx="105">
                  <c:v>2.29653E-029</c:v>
                </c:pt>
                <c:pt idx="106">
                  <c:v>2.64038E-029</c:v>
                </c:pt>
                <c:pt idx="107">
                  <c:v>3.03582E-029</c:v>
                </c:pt>
                <c:pt idx="108">
                  <c:v>3.49062E-029</c:v>
                </c:pt>
                <c:pt idx="109">
                  <c:v>4.01374E-029</c:v>
                </c:pt>
                <c:pt idx="110">
                  <c:v>4.61551E-029</c:v>
                </c:pt>
                <c:pt idx="111">
                  <c:v>5.30782E-029</c:v>
                </c:pt>
                <c:pt idx="112">
                  <c:v>6.10442E-029</c:v>
                </c:pt>
                <c:pt idx="113">
                  <c:v>7.02113E-029</c:v>
                </c:pt>
                <c:pt idx="114">
                  <c:v>8.07627E-029</c:v>
                </c:pt>
                <c:pt idx="115">
                  <c:v>9.29097E-029</c:v>
                </c:pt>
                <c:pt idx="116">
                  <c:v>1.06897E-028</c:v>
                </c:pt>
                <c:pt idx="117">
                  <c:v>1.23007E-028</c:v>
                </c:pt>
                <c:pt idx="118">
                  <c:v>1.41569E-028</c:v>
                </c:pt>
                <c:pt idx="119">
                  <c:v>1.62963E-028</c:v>
                </c:pt>
                <c:pt idx="120">
                  <c:v>1.8763E-028</c:v>
                </c:pt>
                <c:pt idx="121">
                  <c:v>2.16084E-028</c:v>
                </c:pt>
                <c:pt idx="122">
                  <c:v>2.48926E-028</c:v>
                </c:pt>
                <c:pt idx="123">
                  <c:v>2.86855E-028</c:v>
                </c:pt>
                <c:pt idx="124">
                  <c:v>3.30689E-028</c:v>
                </c:pt>
                <c:pt idx="125">
                  <c:v>3.8139E-028</c:v>
                </c:pt>
                <c:pt idx="126">
                  <c:v>4.40088E-028</c:v>
                </c:pt>
                <c:pt idx="127">
                  <c:v>5.08119E-028</c:v>
                </c:pt>
                <c:pt idx="128">
                  <c:v>5.87064E-028</c:v>
                </c:pt>
                <c:pt idx="129">
                  <c:v>6.78807E-028</c:v>
                </c:pt>
                <c:pt idx="130">
                  <c:v>7.85598E-028</c:v>
                </c:pt>
                <c:pt idx="131">
                  <c:v>9.10146E-028</c:v>
                </c:pt>
                <c:pt idx="132">
                  <c:v>1.05572E-027</c:v>
                </c:pt>
                <c:pt idx="133">
                  <c:v>1.22632E-027</c:v>
                </c:pt>
                <c:pt idx="134">
                  <c:v>1.42681E-027</c:v>
                </c:pt>
                <c:pt idx="135">
                  <c:v>1.66327E-027</c:v>
                </c:pt>
                <c:pt idx="136">
                  <c:v>1.94324E-027</c:v>
                </c:pt>
                <c:pt idx="137">
                  <c:v>2.27627E-027</c:v>
                </c:pt>
                <c:pt idx="138">
                  <c:v>2.67453E-027</c:v>
                </c:pt>
                <c:pt idx="139">
                  <c:v>3.1538E-027</c:v>
                </c:pt>
                <c:pt idx="140">
                  <c:v>3.73478E-027</c:v>
                </c:pt>
                <c:pt idx="141">
                  <c:v>4.44514E-027</c:v>
                </c:pt>
                <c:pt idx="142">
                  <c:v>5.3225E-027</c:v>
                </c:pt>
                <c:pt idx="143">
                  <c:v>6.41916E-027</c:v>
                </c:pt>
                <c:pt idx="144">
                  <c:v>7.8096E-027</c:v>
                </c:pt>
                <c:pt idx="145">
                  <c:v>9.6029E-027</c:v>
                </c:pt>
                <c:pt idx="146">
                  <c:v>1.19642E-026</c:v>
                </c:pt>
                <c:pt idx="147">
                  <c:v>1.51532E-026</c:v>
                </c:pt>
                <c:pt idx="148">
                  <c:v>1.95983E-026</c:v>
                </c:pt>
                <c:pt idx="149">
                  <c:v>2.60479E-026</c:v>
                </c:pt>
                <c:pt idx="150">
                  <c:v>3.5908E-026</c:v>
                </c:pt>
                <c:pt idx="151">
                  <c:v>5.20837E-026</c:v>
                </c:pt>
                <c:pt idx="152">
                  <c:v>8.14114E-026</c:v>
                </c:pt>
                <c:pt idx="153">
                  <c:v>1.43341E-025</c:v>
                </c:pt>
                <c:pt idx="154">
                  <c:v>3.13182E-025</c:v>
                </c:pt>
                <c:pt idx="155">
                  <c:v>1.13128E-024</c:v>
                </c:pt>
                <c:pt idx="156">
                  <c:v>5.73826E-023</c:v>
                </c:pt>
                <c:pt idx="157">
                  <c:v>1.26211E-021</c:v>
                </c:pt>
                <c:pt idx="158">
                  <c:v>4.37989E-022</c:v>
                </c:pt>
                <c:pt idx="159">
                  <c:v>2.92278E-022</c:v>
                </c:pt>
                <c:pt idx="160">
                  <c:v>2.37638E-022</c:v>
                </c:pt>
                <c:pt idx="161">
                  <c:v>2.18932E-022</c:v>
                </c:pt>
                <c:pt idx="162">
                  <c:v>2.14092E-022</c:v>
                </c:pt>
                <c:pt idx="163">
                  <c:v>2.14321E-022</c:v>
                </c:pt>
                <c:pt idx="164">
                  <c:v>2.1646E-022</c:v>
                </c:pt>
                <c:pt idx="165">
                  <c:v>2.19442E-022</c:v>
                </c:pt>
                <c:pt idx="166">
                  <c:v>2.22928E-022</c:v>
                </c:pt>
                <c:pt idx="167">
                  <c:v>2.26842E-022</c:v>
                </c:pt>
                <c:pt idx="168">
                  <c:v>2.31217E-022</c:v>
                </c:pt>
                <c:pt idx="169">
                  <c:v>2.36157E-022</c:v>
                </c:pt>
                <c:pt idx="170">
                  <c:v>2.41837E-022</c:v>
                </c:pt>
                <c:pt idx="171">
                  <c:v>2.48549E-022</c:v>
                </c:pt>
                <c:pt idx="172">
                  <c:v>2.56798E-022</c:v>
                </c:pt>
                <c:pt idx="173">
                  <c:v>2.67574E-022</c:v>
                </c:pt>
                <c:pt idx="174">
                  <c:v>2.83193E-022</c:v>
                </c:pt>
                <c:pt idx="175">
                  <c:v>3.10973E-022</c:v>
                </c:pt>
                <c:pt idx="176">
                  <c:v>3.93979E-022</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axId val="60935797"/>
        <c:axId val="574028"/>
      </c:scatterChart>
      <c:valAx>
        <c:axId val="6093579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28"/>
        <c:crossesAt val="0"/>
        <c:crossBetween val="midCat"/>
      </c:valAx>
      <c:valAx>
        <c:axId val="57402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579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722600</xdr:colOff>
      <xdr:row>5</xdr:row>
      <xdr:rowOff>86040</xdr:rowOff>
    </xdr:from>
    <xdr:to>
      <xdr:col>1</xdr:col>
      <xdr:colOff>110520</xdr:colOff>
      <xdr:row>10</xdr:row>
      <xdr:rowOff>171360</xdr:rowOff>
    </xdr:to>
    <xdr:sp>
      <xdr:nvSpPr>
        <xdr:cNvPr id="3" name="Text 21"/>
        <xdr:cNvSpPr/>
      </xdr:nvSpPr>
      <xdr:spPr>
        <a:xfrm>
          <a:off x="1722600" y="1162440"/>
          <a:ext cx="4408200" cy="1099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Note the "-obeymaxint" switch and a small "Maximum Integration Time(s)" implemented to get more points on the output to define a smoother curve. This heptane example takes three minutes to execute on a PentiumIV.</a:t>
          </a:r>
          <a:endParaRPr b="0" lang="en-US" sz="1000" spc="-1" strike="noStrike">
            <a:latin typeface="Times New Roman"/>
          </a:endParaRPr>
        </a:p>
      </xdr:txBody>
    </xdr:sp>
    <xdr:clientData/>
  </xdr:twoCellAnchor>
  <xdr:twoCellAnchor editAs="oneCell">
    <xdr:from>
      <xdr:col>0</xdr:col>
      <xdr:colOff>5820480</xdr:colOff>
      <xdr:row>1</xdr:row>
      <xdr:rowOff>28800</xdr:rowOff>
    </xdr:from>
    <xdr:to>
      <xdr:col>2</xdr:col>
      <xdr:colOff>539280</xdr:colOff>
      <xdr:row>25</xdr:row>
      <xdr:rowOff>142920</xdr:rowOff>
    </xdr:to>
    <xdr:sp>
      <xdr:nvSpPr>
        <xdr:cNvPr id="4" name="AutoShape 20"/>
        <xdr:cNvSpPr txBox="1"/>
      </xdr:nvSpPr>
      <xdr:spPr>
        <a:xfrm rot="5400000">
          <a:off x="4301640" y="1814400"/>
          <a:ext cx="4415040" cy="1377360"/>
        </a:xfrm>
        <a:prstGeom prst="rect">
          <a:avLst/>
        </a:prstGeom>
      </xdr:spPr>
      <xdr:txBody>
        <a:bodyPr wrap="none" lIns="20160" rIns="20160" tIns="20160" bIns="20160" anchor="t" rot="5400000">
          <a:prstTxWarp prst="textDeflateInflate">
            <a:avLst>
              <a:gd name="adj" fmla="val 71537"/>
            </a:avLst>
          </a:prstTxWarp>
          <a:noAutofit/>
        </a:bodyPr>
        <a:p>
          <a:pPr/>
          <a:r>
            <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rPr>
            <a:t>Heptane Combustion</a:t>
          </a:r>
          <a:endPar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ea typeface="Century Schoolboo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3.99"/>
    <col collapsed="false" customWidth="true" hidden="false" outlineLevel="0" max="3" min="3" style="0" width="19.7"/>
    <col collapsed="false" customWidth="true" hidden="false" outlineLevel="0" max="4" min="4" style="0" width="13.7"/>
    <col collapsed="false" customWidth="true" hidden="false" outlineLevel="0" max="5" min="5" style="79" width="11.56"/>
    <col collapsed="false" customWidth="true" hidden="false" outlineLevel="0" max="6" min="6" style="70" width="13.7"/>
    <col collapsed="false" customWidth="true" hidden="false" outlineLevel="0" max="7" min="7" style="70" width="16.28"/>
    <col collapsed="false" customWidth="true" hidden="false" outlineLevel="0" max="8" min="8" style="70" width="13.56"/>
    <col collapsed="false" customWidth="true" hidden="false" outlineLevel="0" max="9" min="9" style="70" width="12.7"/>
    <col collapsed="false" customWidth="true" hidden="false" outlineLevel="0" max="10" min="10" style="70" width="8.85"/>
    <col collapsed="false" customWidth="true" hidden="false" outlineLevel="0" max="11" min="11" style="80" width="13.56"/>
    <col collapsed="false" customWidth="true" hidden="false" outlineLevel="0" max="12" min="12" style="79" width="13.7"/>
    <col collapsed="false" customWidth="true" hidden="false" outlineLevel="0" max="13" min="13" style="70" width="10.85"/>
    <col collapsed="false" customWidth="true" hidden="false" outlineLevel="0" max="15" min="14" style="70" width="13.14"/>
    <col collapsed="false" customWidth="true" hidden="false" outlineLevel="0" max="16" min="16" style="70" width="13.56"/>
    <col collapsed="false" customWidth="true" hidden="false" outlineLevel="0" max="17" min="17" style="70" width="10.41"/>
    <col collapsed="false" customWidth="true" hidden="false" outlineLevel="0" max="18" min="18" style="80" width="10.71"/>
    <col collapsed="false" customWidth="true" hidden="false" outlineLevel="0" max="19" min="19" style="11" width="11.7"/>
    <col collapsed="false" customWidth="true" hidden="false" outlineLevel="0" max="20" min="20" style="11" width="25.28"/>
  </cols>
  <sheetData>
    <row r="1" s="82" customFormat="true" ht="15" hidden="false" customHeight="false" outlineLevel="0" collapsed="false">
      <c r="A1" s="81" t="s">
        <v>1736</v>
      </c>
      <c r="B1" s="82" t="s">
        <v>178</v>
      </c>
      <c r="C1" s="82" t="s">
        <v>178</v>
      </c>
      <c r="D1" s="82" t="s">
        <v>178</v>
      </c>
      <c r="E1" s="81" t="s">
        <v>1972</v>
      </c>
      <c r="K1" s="83"/>
      <c r="L1" s="81"/>
      <c r="R1" s="83"/>
      <c r="S1" s="84"/>
      <c r="T1" s="84"/>
    </row>
    <row r="2" s="86" customFormat="true" ht="15.75" hidden="false" customHeight="false" outlineLevel="0" collapsed="false">
      <c r="A2" s="85" t="s">
        <v>189</v>
      </c>
      <c r="B2" s="86" t="s">
        <v>1973</v>
      </c>
      <c r="C2" s="86" t="s">
        <v>1974</v>
      </c>
      <c r="D2" s="86" t="s">
        <v>1975</v>
      </c>
      <c r="E2" s="85" t="s">
        <v>1976</v>
      </c>
      <c r="F2" s="86" t="s">
        <v>1977</v>
      </c>
      <c r="G2" s="86" t="s">
        <v>1978</v>
      </c>
      <c r="H2" s="86" t="s">
        <v>1979</v>
      </c>
      <c r="I2" s="86" t="s">
        <v>1980</v>
      </c>
      <c r="J2" s="86" t="s">
        <v>1981</v>
      </c>
      <c r="K2" s="87" t="s">
        <v>1982</v>
      </c>
      <c r="L2" s="85" t="s">
        <v>1983</v>
      </c>
      <c r="M2" s="86" t="s">
        <v>1984</v>
      </c>
      <c r="N2" s="86" t="s">
        <v>1985</v>
      </c>
      <c r="O2" s="86" t="s">
        <v>1986</v>
      </c>
      <c r="P2" s="86" t="s">
        <v>1987</v>
      </c>
      <c r="Q2" s="86" t="s">
        <v>1988</v>
      </c>
      <c r="R2" s="87" t="s">
        <v>1989</v>
      </c>
      <c r="S2" s="88" t="s">
        <v>1990</v>
      </c>
      <c r="T2" s="88" t="s">
        <v>1991</v>
      </c>
    </row>
    <row r="3" customFormat="false" ht="12.75" hidden="false" customHeight="false" outlineLevel="0" collapsed="false">
      <c r="A3" s="0" t="s">
        <v>1992</v>
      </c>
      <c r="B3" s="0" t="n">
        <v>300</v>
      </c>
      <c r="C3" s="0" t="n">
        <v>1000</v>
      </c>
      <c r="D3" s="0" t="n">
        <v>5000</v>
      </c>
      <c r="E3" s="79" t="n">
        <v>0.7787415</v>
      </c>
      <c r="F3" s="89" t="n">
        <v>0.01747668</v>
      </c>
      <c r="G3" s="89" t="n">
        <v>-2.783409E-005</v>
      </c>
      <c r="H3" s="89" t="n">
        <v>3.049708E-008</v>
      </c>
      <c r="I3" s="89" t="n">
        <v>-1.223931E-011</v>
      </c>
      <c r="J3" s="70" t="n">
        <v>-9825.229</v>
      </c>
      <c r="K3" s="80" t="n">
        <v>13.72219</v>
      </c>
      <c r="L3" s="79" t="n">
        <v>1.683479</v>
      </c>
      <c r="M3" s="89" t="n">
        <v>0.01023724</v>
      </c>
      <c r="N3" s="89" t="n">
        <v>-3.875129E-006</v>
      </c>
      <c r="O3" s="89" t="n">
        <v>6.785585E-010</v>
      </c>
      <c r="P3" s="89" t="n">
        <v>-4.503423E-014</v>
      </c>
      <c r="Q3" s="70" t="n">
        <v>-10080.79</v>
      </c>
      <c r="R3" s="80" t="n">
        <v>9.623395</v>
      </c>
      <c r="S3" s="11" t="n">
        <v>16.04303</v>
      </c>
      <c r="T3" s="11" t="s">
        <v>1993</v>
      </c>
    </row>
    <row r="4" customFormat="false" ht="12.75" hidden="false" customHeight="false" outlineLevel="0" collapsed="false">
      <c r="A4" s="0" t="s">
        <v>1994</v>
      </c>
      <c r="B4" s="0" t="n">
        <v>300</v>
      </c>
      <c r="C4" s="0" t="n">
        <v>1000</v>
      </c>
      <c r="D4" s="0" t="n">
        <v>5000</v>
      </c>
      <c r="E4" s="79" t="n">
        <v>2.5</v>
      </c>
      <c r="F4" s="70" t="n">
        <v>0</v>
      </c>
      <c r="G4" s="70" t="n">
        <v>0</v>
      </c>
      <c r="H4" s="70" t="n">
        <v>0</v>
      </c>
      <c r="I4" s="70" t="n">
        <v>0</v>
      </c>
      <c r="J4" s="70" t="n">
        <v>25471.63</v>
      </c>
      <c r="K4" s="80" t="n">
        <v>-0.4601176</v>
      </c>
      <c r="L4" s="79" t="n">
        <v>2.5</v>
      </c>
      <c r="M4" s="70" t="n">
        <v>0</v>
      </c>
      <c r="N4" s="70" t="n">
        <v>0</v>
      </c>
      <c r="O4" s="70" t="n">
        <v>0</v>
      </c>
      <c r="P4" s="70" t="n">
        <v>0</v>
      </c>
      <c r="Q4" s="70" t="n">
        <v>25471.63</v>
      </c>
      <c r="R4" s="80" t="n">
        <v>-0.4601176</v>
      </c>
      <c r="S4" s="11" t="n">
        <v>1.00797</v>
      </c>
      <c r="T4" s="11" t="s">
        <v>1995</v>
      </c>
    </row>
    <row r="5" customFormat="false" ht="12.75" hidden="false" customHeight="false" outlineLevel="0" collapsed="false">
      <c r="A5" s="0" t="s">
        <v>1996</v>
      </c>
      <c r="B5" s="0" t="n">
        <v>300</v>
      </c>
      <c r="C5" s="0" t="n">
        <v>1000</v>
      </c>
      <c r="D5" s="0" t="n">
        <v>5000</v>
      </c>
      <c r="E5" s="79" t="n">
        <v>2.430443</v>
      </c>
      <c r="F5" s="89" t="n">
        <v>0.0111241</v>
      </c>
      <c r="G5" s="89" t="n">
        <v>-1.68022E-005</v>
      </c>
      <c r="H5" s="89" t="n">
        <v>1.621829E-008</v>
      </c>
      <c r="I5" s="89" t="n">
        <v>-5.864953E-012</v>
      </c>
      <c r="J5" s="70" t="n">
        <v>16423.78</v>
      </c>
      <c r="K5" s="80" t="n">
        <v>6.789794</v>
      </c>
      <c r="L5" s="79" t="n">
        <v>2.844052</v>
      </c>
      <c r="M5" s="89" t="n">
        <v>0.006137974</v>
      </c>
      <c r="N5" s="89" t="n">
        <v>-2.230345E-006</v>
      </c>
      <c r="O5" s="89" t="n">
        <v>3.785161E-010</v>
      </c>
      <c r="P5" s="89" t="n">
        <v>-2.452159E-014</v>
      </c>
      <c r="Q5" s="70" t="n">
        <v>16437.81</v>
      </c>
      <c r="R5" s="80" t="n">
        <v>5.452697</v>
      </c>
      <c r="S5" s="11" t="n">
        <v>15.03506</v>
      </c>
      <c r="T5" s="11" t="s">
        <v>1997</v>
      </c>
    </row>
    <row r="6" customFormat="false" ht="12.75" hidden="false" customHeight="false" outlineLevel="0" collapsed="false">
      <c r="A6" s="0" t="s">
        <v>1998</v>
      </c>
      <c r="B6" s="0" t="n">
        <v>300</v>
      </c>
      <c r="C6" s="0" t="n">
        <v>1000</v>
      </c>
      <c r="D6" s="0" t="n">
        <v>5000</v>
      </c>
      <c r="E6" s="79" t="n">
        <v>3.298124</v>
      </c>
      <c r="F6" s="89" t="n">
        <v>0.0008249442</v>
      </c>
      <c r="G6" s="89" t="n">
        <v>-8.143015E-007</v>
      </c>
      <c r="H6" s="89" t="n">
        <v>-9.475434E-011</v>
      </c>
      <c r="I6" s="89" t="n">
        <v>4.134872E-013</v>
      </c>
      <c r="J6" s="70" t="n">
        <v>-1012.521</v>
      </c>
      <c r="K6" s="80" t="n">
        <v>-3.294094</v>
      </c>
      <c r="L6" s="79" t="n">
        <v>2.991423</v>
      </c>
      <c r="M6" s="89" t="n">
        <v>0.0007000644</v>
      </c>
      <c r="N6" s="89" t="n">
        <v>-5.633829E-008</v>
      </c>
      <c r="O6" s="89" t="n">
        <v>-9.231578E-012</v>
      </c>
      <c r="P6" s="89" t="n">
        <v>1.582752E-015</v>
      </c>
      <c r="Q6" s="70" t="n">
        <v>-835.034</v>
      </c>
      <c r="R6" s="80" t="n">
        <v>-1.35511</v>
      </c>
      <c r="S6" s="11" t="n">
        <v>2.01594</v>
      </c>
      <c r="T6" s="11" t="s">
        <v>1999</v>
      </c>
    </row>
    <row r="7" customFormat="false" ht="12.75" hidden="false" customHeight="false" outlineLevel="0" collapsed="false">
      <c r="A7" s="0" t="s">
        <v>2000</v>
      </c>
      <c r="B7" s="0" t="n">
        <v>300</v>
      </c>
      <c r="C7" s="0" t="n">
        <v>1000</v>
      </c>
      <c r="D7" s="0" t="n">
        <v>5000</v>
      </c>
      <c r="E7" s="79" t="n">
        <v>3.43586219</v>
      </c>
      <c r="F7" s="89" t="n">
        <v>0.000202235804</v>
      </c>
      <c r="G7" s="89" t="n">
        <v>-1.13546412E-007</v>
      </c>
      <c r="H7" s="89" t="n">
        <v>2.42445149E-010</v>
      </c>
      <c r="I7" s="89" t="n">
        <v>-7.43651031E-014</v>
      </c>
      <c r="J7" s="70" t="n">
        <v>3743.21252</v>
      </c>
      <c r="K7" s="80" t="n">
        <v>2.45014127</v>
      </c>
      <c r="L7" s="79" t="n">
        <v>2.62599754</v>
      </c>
      <c r="M7" s="89" t="n">
        <v>0.00131992406</v>
      </c>
      <c r="N7" s="89" t="n">
        <v>-3.5972467E-007</v>
      </c>
      <c r="O7" s="89" t="n">
        <v>4.256308E-011</v>
      </c>
      <c r="P7" s="89" t="n">
        <v>-1.82048016E-015</v>
      </c>
      <c r="Q7" s="70" t="n">
        <v>4120.85374</v>
      </c>
      <c r="R7" s="80" t="n">
        <v>7.10667307</v>
      </c>
      <c r="S7" s="11" t="n">
        <v>17.00737</v>
      </c>
      <c r="T7" s="11" t="s">
        <v>2001</v>
      </c>
    </row>
    <row r="8" customFormat="false" ht="12.75" hidden="false" customHeight="false" outlineLevel="0" collapsed="false">
      <c r="A8" s="0" t="s">
        <v>2002</v>
      </c>
      <c r="B8" s="0" t="n">
        <v>300</v>
      </c>
      <c r="C8" s="0" t="n">
        <v>1000</v>
      </c>
      <c r="D8" s="0" t="n">
        <v>5000</v>
      </c>
      <c r="E8" s="79" t="n">
        <v>3.386842</v>
      </c>
      <c r="F8" s="89" t="n">
        <v>0.003474982</v>
      </c>
      <c r="G8" s="89" t="n">
        <v>-6.354696E-006</v>
      </c>
      <c r="H8" s="89" t="n">
        <v>6.968581E-009</v>
      </c>
      <c r="I8" s="89" t="n">
        <v>-2.506588E-012</v>
      </c>
      <c r="J8" s="70" t="n">
        <v>-30208.11</v>
      </c>
      <c r="K8" s="80" t="n">
        <v>2.590233</v>
      </c>
      <c r="L8" s="79" t="n">
        <v>2.672146</v>
      </c>
      <c r="M8" s="89" t="n">
        <v>0.003056293</v>
      </c>
      <c r="N8" s="89" t="n">
        <v>-8.73026E-007</v>
      </c>
      <c r="O8" s="89" t="n">
        <v>1.200996E-010</v>
      </c>
      <c r="P8" s="89" t="n">
        <v>-6.391618E-015</v>
      </c>
      <c r="Q8" s="70" t="n">
        <v>-29899.21</v>
      </c>
      <c r="R8" s="80" t="n">
        <v>6.862817</v>
      </c>
      <c r="S8" s="11" t="n">
        <v>18.01534</v>
      </c>
      <c r="T8" s="11" t="s">
        <v>2003</v>
      </c>
    </row>
    <row r="9" customFormat="false" ht="12.75" hidden="false" customHeight="false" outlineLevel="0" collapsed="false">
      <c r="A9" s="0" t="s">
        <v>2004</v>
      </c>
      <c r="B9" s="0" t="n">
        <v>300</v>
      </c>
      <c r="C9" s="0" t="n">
        <v>1000</v>
      </c>
      <c r="D9" s="0" t="n">
        <v>5000</v>
      </c>
      <c r="E9" s="79" t="n">
        <v>2.946429</v>
      </c>
      <c r="F9" s="89" t="n">
        <v>-0.001638166</v>
      </c>
      <c r="G9" s="89" t="n">
        <v>2.421032E-006</v>
      </c>
      <c r="H9" s="89" t="n">
        <v>-1.602843E-009</v>
      </c>
      <c r="I9" s="89" t="n">
        <v>3.890696E-013</v>
      </c>
      <c r="J9" s="70" t="n">
        <v>29147.64</v>
      </c>
      <c r="K9" s="80" t="n">
        <v>2.963995</v>
      </c>
      <c r="L9" s="79" t="n">
        <v>2.54206</v>
      </c>
      <c r="M9" s="89" t="n">
        <v>-2.755062E-005</v>
      </c>
      <c r="N9" s="89" t="n">
        <v>-3.102803E-009</v>
      </c>
      <c r="O9" s="89" t="n">
        <v>4.551067E-012</v>
      </c>
      <c r="P9" s="89" t="n">
        <v>-4.368052E-016</v>
      </c>
      <c r="Q9" s="70" t="n">
        <v>29230.8</v>
      </c>
      <c r="R9" s="80" t="n">
        <v>4.920308</v>
      </c>
      <c r="S9" s="11" t="n">
        <v>15.9994</v>
      </c>
      <c r="T9" s="11" t="s">
        <v>2005</v>
      </c>
    </row>
    <row r="10" customFormat="false" ht="12.75" hidden="false" customHeight="false" outlineLevel="0" collapsed="false">
      <c r="A10" s="0" t="s">
        <v>2006</v>
      </c>
      <c r="B10" s="0" t="n">
        <v>300</v>
      </c>
      <c r="C10" s="0" t="n">
        <v>1000</v>
      </c>
      <c r="D10" s="0" t="n">
        <v>5000</v>
      </c>
      <c r="E10" s="90" t="n">
        <v>-0.0252854344</v>
      </c>
      <c r="F10" s="89" t="n">
        <v>0.0240764754</v>
      </c>
      <c r="G10" s="89" t="n">
        <v>-1.11893472E-005</v>
      </c>
      <c r="H10" s="89" t="n">
        <v>2.08340901E-009</v>
      </c>
      <c r="I10" s="89" t="n">
        <v>-5.29868616E-014</v>
      </c>
      <c r="J10" s="70" t="n">
        <v>-11234.5534</v>
      </c>
      <c r="K10" s="80" t="n">
        <v>21.164875</v>
      </c>
      <c r="L10" s="79" t="n">
        <v>6.10683385</v>
      </c>
      <c r="M10" s="89" t="n">
        <v>0.0129236361</v>
      </c>
      <c r="N10" s="89" t="n">
        <v>-4.42527196E-006</v>
      </c>
      <c r="O10" s="89" t="n">
        <v>6.87391726E-010</v>
      </c>
      <c r="P10" s="89" t="n">
        <v>-3.98901732E-014</v>
      </c>
      <c r="Q10" s="70" t="n">
        <v>-13750.0014</v>
      </c>
      <c r="R10" s="80" t="n">
        <v>-13.008125</v>
      </c>
      <c r="S10" s="11" t="n">
        <v>30.07012</v>
      </c>
      <c r="T10" s="11" t="s">
        <v>2007</v>
      </c>
    </row>
    <row r="11" customFormat="false" ht="12.75" hidden="false" customHeight="false" outlineLevel="0" collapsed="false">
      <c r="A11" s="0" t="s">
        <v>2008</v>
      </c>
      <c r="B11" s="0" t="n">
        <v>300</v>
      </c>
      <c r="C11" s="0" t="n">
        <v>1000</v>
      </c>
      <c r="D11" s="0" t="n">
        <v>5000</v>
      </c>
      <c r="E11" s="79" t="n">
        <v>2.690702</v>
      </c>
      <c r="F11" s="89" t="n">
        <v>0.008719133</v>
      </c>
      <c r="G11" s="89" t="n">
        <v>4.419839E-006</v>
      </c>
      <c r="H11" s="89" t="n">
        <v>9.338703E-010</v>
      </c>
      <c r="I11" s="89" t="n">
        <v>-3.927773E-012</v>
      </c>
      <c r="J11" s="70" t="n">
        <v>12870.4</v>
      </c>
      <c r="K11" s="80" t="n">
        <v>12.1382</v>
      </c>
      <c r="L11" s="79" t="n">
        <v>7.19048</v>
      </c>
      <c r="M11" s="89" t="n">
        <v>0.006484077</v>
      </c>
      <c r="N11" s="89" t="n">
        <v>-6.428065E-007</v>
      </c>
      <c r="O11" s="89" t="n">
        <v>-2.347879E-010</v>
      </c>
      <c r="P11" s="89" t="n">
        <v>3.880877E-014</v>
      </c>
      <c r="Q11" s="70" t="n">
        <v>10674.55</v>
      </c>
      <c r="R11" s="80" t="n">
        <v>-14.78089</v>
      </c>
      <c r="S11" s="11" t="n">
        <v>29.06215</v>
      </c>
      <c r="T11" s="11" t="s">
        <v>2009</v>
      </c>
    </row>
    <row r="12" customFormat="false" ht="12.75" hidden="false" customHeight="false" outlineLevel="0" collapsed="false">
      <c r="A12" s="0" t="s">
        <v>2010</v>
      </c>
      <c r="B12" s="0" t="n">
        <v>300</v>
      </c>
      <c r="C12" s="0" t="n">
        <v>1000</v>
      </c>
      <c r="D12" s="0" t="n">
        <v>5000</v>
      </c>
      <c r="E12" s="79" t="n">
        <v>2.89833</v>
      </c>
      <c r="F12" s="89" t="n">
        <v>0.006199147</v>
      </c>
      <c r="G12" s="89" t="n">
        <v>-9.623084E-006</v>
      </c>
      <c r="H12" s="89" t="n">
        <v>1.089825E-008</v>
      </c>
      <c r="I12" s="89" t="n">
        <v>-4.574885E-012</v>
      </c>
      <c r="J12" s="70" t="n">
        <v>4159.922</v>
      </c>
      <c r="K12" s="80" t="n">
        <v>8.983614</v>
      </c>
      <c r="L12" s="79" t="n">
        <v>3.557271</v>
      </c>
      <c r="M12" s="89" t="n">
        <v>0.003345573</v>
      </c>
      <c r="N12" s="89" t="n">
        <v>-1.335006E-006</v>
      </c>
      <c r="O12" s="89" t="n">
        <v>2.470573E-010</v>
      </c>
      <c r="P12" s="89" t="n">
        <v>-1.713851E-014</v>
      </c>
      <c r="Q12" s="70" t="n">
        <v>3916.324</v>
      </c>
      <c r="R12" s="80" t="n">
        <v>5.552299</v>
      </c>
      <c r="S12" s="11" t="n">
        <v>29.01852</v>
      </c>
      <c r="T12" s="11" t="s">
        <v>2011</v>
      </c>
    </row>
    <row r="13" customFormat="false" ht="12.75" hidden="false" customHeight="false" outlineLevel="0" collapsed="false">
      <c r="A13" s="0" t="s">
        <v>2012</v>
      </c>
      <c r="B13" s="0" t="n">
        <v>300</v>
      </c>
      <c r="C13" s="0" t="n">
        <v>1000</v>
      </c>
      <c r="D13" s="0" t="n">
        <v>5000</v>
      </c>
      <c r="E13" s="79" t="n">
        <v>3.262452</v>
      </c>
      <c r="F13" s="89" t="n">
        <v>0.001511941</v>
      </c>
      <c r="G13" s="89" t="n">
        <v>-3.881755E-006</v>
      </c>
      <c r="H13" s="89" t="n">
        <v>5.581944E-009</v>
      </c>
      <c r="I13" s="89" t="n">
        <v>-2.474951E-012</v>
      </c>
      <c r="J13" s="70" t="n">
        <v>-14310.54</v>
      </c>
      <c r="K13" s="80" t="n">
        <v>4.848897</v>
      </c>
      <c r="L13" s="79" t="n">
        <v>3.025078</v>
      </c>
      <c r="M13" s="89" t="n">
        <v>0.001442689</v>
      </c>
      <c r="N13" s="89" t="n">
        <v>-5.630828E-007</v>
      </c>
      <c r="O13" s="89" t="n">
        <v>1.018581E-010</v>
      </c>
      <c r="P13" s="89" t="n">
        <v>-6.910952E-015</v>
      </c>
      <c r="Q13" s="70" t="n">
        <v>-14268.35</v>
      </c>
      <c r="R13" s="80" t="n">
        <v>6.108218</v>
      </c>
      <c r="S13" s="11" t="n">
        <v>28.01055</v>
      </c>
      <c r="T13" s="11" t="s">
        <v>2013</v>
      </c>
    </row>
    <row r="14" customFormat="false" ht="12.75" hidden="false" customHeight="false" outlineLevel="0" collapsed="false">
      <c r="A14" s="0" t="s">
        <v>2014</v>
      </c>
      <c r="B14" s="0" t="n">
        <v>300</v>
      </c>
      <c r="C14" s="0" t="n">
        <v>1000</v>
      </c>
      <c r="D14" s="0" t="n">
        <v>5000</v>
      </c>
      <c r="E14" s="79" t="n">
        <v>2.275725</v>
      </c>
      <c r="F14" s="89" t="n">
        <v>0.009922072</v>
      </c>
      <c r="G14" s="89" t="n">
        <v>-1.040911E-005</v>
      </c>
      <c r="H14" s="89" t="n">
        <v>6.866687E-009</v>
      </c>
      <c r="I14" s="89" t="n">
        <v>-2.11728E-012</v>
      </c>
      <c r="J14" s="70" t="n">
        <v>-48373.14</v>
      </c>
      <c r="K14" s="80" t="n">
        <v>10.18849</v>
      </c>
      <c r="L14" s="79" t="n">
        <v>4.453623</v>
      </c>
      <c r="M14" s="89" t="n">
        <v>0.003140169</v>
      </c>
      <c r="N14" s="89" t="n">
        <v>-1.278411E-006</v>
      </c>
      <c r="O14" s="89" t="n">
        <v>2.393997E-010</v>
      </c>
      <c r="P14" s="89" t="n">
        <v>-1.669033E-014</v>
      </c>
      <c r="Q14" s="70" t="n">
        <v>-48966.96</v>
      </c>
      <c r="R14" s="80" t="n">
        <v>-0.9553959</v>
      </c>
      <c r="S14" s="11" t="n">
        <v>44.00995</v>
      </c>
      <c r="T14" s="11" t="s">
        <v>2015</v>
      </c>
    </row>
    <row r="15" customFormat="false" ht="12.75" hidden="false" customHeight="false" outlineLevel="0" collapsed="false">
      <c r="A15" s="0" t="s">
        <v>2016</v>
      </c>
      <c r="B15" s="0" t="n">
        <v>300</v>
      </c>
      <c r="C15" s="0" t="n">
        <v>1000</v>
      </c>
      <c r="D15" s="0" t="n">
        <v>5000</v>
      </c>
      <c r="E15" s="79" t="n">
        <v>3.212936</v>
      </c>
      <c r="F15" s="89" t="n">
        <v>0.001127486</v>
      </c>
      <c r="G15" s="89" t="n">
        <v>-5.75615E-007</v>
      </c>
      <c r="H15" s="89" t="n">
        <v>1.313877E-009</v>
      </c>
      <c r="I15" s="89" t="n">
        <v>-8.768554E-013</v>
      </c>
      <c r="J15" s="70" t="n">
        <v>-1005.249</v>
      </c>
      <c r="K15" s="80" t="n">
        <v>6.034738</v>
      </c>
      <c r="L15" s="79" t="n">
        <v>3.697578</v>
      </c>
      <c r="M15" s="89" t="n">
        <v>0.0006135197</v>
      </c>
      <c r="N15" s="89" t="n">
        <v>-1.258842E-007</v>
      </c>
      <c r="O15" s="89" t="n">
        <v>1.775281E-011</v>
      </c>
      <c r="P15" s="89" t="n">
        <v>-1.136435E-015</v>
      </c>
      <c r="Q15" s="70" t="n">
        <v>-1233.93</v>
      </c>
      <c r="R15" s="80" t="n">
        <v>3.189166</v>
      </c>
      <c r="S15" s="11" t="n">
        <v>31.9988</v>
      </c>
      <c r="T15" s="11" t="s">
        <v>2017</v>
      </c>
    </row>
    <row r="16" customFormat="false" ht="12.75" hidden="false" customHeight="false" outlineLevel="0" collapsed="false">
      <c r="A16" s="0" t="s">
        <v>2018</v>
      </c>
      <c r="B16" s="0" t="n">
        <v>300</v>
      </c>
      <c r="C16" s="0" t="n">
        <v>1000</v>
      </c>
      <c r="D16" s="0" t="n">
        <v>5000</v>
      </c>
      <c r="E16" s="79" t="n">
        <v>3.388754</v>
      </c>
      <c r="F16" s="89" t="n">
        <v>0.006569226</v>
      </c>
      <c r="G16" s="89" t="n">
        <v>-1.485013E-007</v>
      </c>
      <c r="H16" s="89" t="n">
        <v>-4.625806E-009</v>
      </c>
      <c r="I16" s="89" t="n">
        <v>2.471515E-012</v>
      </c>
      <c r="J16" s="70" t="n">
        <v>-17663.15</v>
      </c>
      <c r="K16" s="80" t="n">
        <v>6.785363</v>
      </c>
      <c r="L16" s="79" t="n">
        <v>4.573167</v>
      </c>
      <c r="M16" s="89" t="n">
        <v>0.004336136</v>
      </c>
      <c r="N16" s="89" t="n">
        <v>-1.474689E-006</v>
      </c>
      <c r="O16" s="89" t="n">
        <v>2.348904E-010</v>
      </c>
      <c r="P16" s="89" t="n">
        <v>-1.431654E-014</v>
      </c>
      <c r="Q16" s="70" t="n">
        <v>-18006.96</v>
      </c>
      <c r="R16" s="80" t="n">
        <v>0.501137</v>
      </c>
      <c r="S16" s="11" t="n">
        <v>34.01474</v>
      </c>
      <c r="T16" s="11" t="s">
        <v>2019</v>
      </c>
    </row>
    <row r="17" customFormat="false" ht="12.75" hidden="false" customHeight="false" outlineLevel="0" collapsed="false">
      <c r="A17" s="0" t="s">
        <v>2020</v>
      </c>
      <c r="B17" s="0" t="n">
        <v>300</v>
      </c>
      <c r="C17" s="0" t="n">
        <v>1000</v>
      </c>
      <c r="D17" s="0" t="n">
        <v>5000</v>
      </c>
      <c r="E17" s="79" t="n">
        <v>3.18310656</v>
      </c>
      <c r="F17" s="89" t="n">
        <v>0.0036676795</v>
      </c>
      <c r="G17" s="89" t="n">
        <v>-9.32385122E-007</v>
      </c>
      <c r="H17" s="89" t="n">
        <v>-3.25852919E-010</v>
      </c>
      <c r="I17" s="89" t="n">
        <v>1.51139912E-013</v>
      </c>
      <c r="J17" s="70" t="n">
        <v>809.181013</v>
      </c>
      <c r="K17" s="80" t="n">
        <v>8.39371099</v>
      </c>
      <c r="L17" s="79" t="n">
        <v>4.10547423</v>
      </c>
      <c r="M17" s="89" t="n">
        <v>0.00238452835</v>
      </c>
      <c r="N17" s="89" t="n">
        <v>-8.06347989E-007</v>
      </c>
      <c r="O17" s="89" t="n">
        <v>1.24191723E-010</v>
      </c>
      <c r="P17" s="89" t="n">
        <v>-7.16400108E-015</v>
      </c>
      <c r="Q17" s="70" t="n">
        <v>398.127689</v>
      </c>
      <c r="R17" s="80" t="n">
        <v>3.12515836</v>
      </c>
      <c r="S17" s="11" t="n">
        <v>33.00677</v>
      </c>
      <c r="T17" s="11" t="s">
        <v>2021</v>
      </c>
    </row>
    <row r="18" customFormat="false" ht="12.75" hidden="false" customHeight="false" outlineLevel="0" collapsed="false">
      <c r="A18" s="0" t="s">
        <v>2022</v>
      </c>
      <c r="B18" s="0" t="n">
        <v>300</v>
      </c>
      <c r="C18" s="0" t="n">
        <v>1000</v>
      </c>
      <c r="D18" s="0" t="n">
        <v>5000</v>
      </c>
      <c r="E18" s="79" t="n">
        <v>-0.861488</v>
      </c>
      <c r="F18" s="89" t="n">
        <v>0.02796163</v>
      </c>
      <c r="G18" s="89" t="n">
        <v>-3.388677E-005</v>
      </c>
      <c r="H18" s="89" t="n">
        <v>2.785152E-008</v>
      </c>
      <c r="I18" s="89" t="n">
        <v>-9.737879E-012</v>
      </c>
      <c r="J18" s="70" t="n">
        <v>5573.046</v>
      </c>
      <c r="K18" s="80" t="n">
        <v>24.21149</v>
      </c>
      <c r="L18" s="79" t="n">
        <v>3.528419</v>
      </c>
      <c r="M18" s="89" t="n">
        <v>0.01148518</v>
      </c>
      <c r="N18" s="89" t="n">
        <v>-4.418385E-006</v>
      </c>
      <c r="O18" s="89" t="n">
        <v>7.844601E-010</v>
      </c>
      <c r="P18" s="89" t="n">
        <v>-5.266848E-014</v>
      </c>
      <c r="Q18" s="70" t="n">
        <v>4428.289</v>
      </c>
      <c r="R18" s="80" t="n">
        <v>2.230389</v>
      </c>
      <c r="S18" s="11" t="n">
        <v>28.05418</v>
      </c>
      <c r="T18" s="11" t="s">
        <v>2023</v>
      </c>
    </row>
    <row r="19" customFormat="false" ht="12.75" hidden="false" customHeight="false" outlineLevel="0" collapsed="false">
      <c r="A19" s="0" t="s">
        <v>2024</v>
      </c>
      <c r="B19" s="0" t="n">
        <v>300</v>
      </c>
      <c r="C19" s="0" t="n">
        <v>1000</v>
      </c>
      <c r="D19" s="0" t="n">
        <v>5000</v>
      </c>
      <c r="E19" s="79" t="n">
        <v>2.660115</v>
      </c>
      <c r="F19" s="89" t="n">
        <v>0.007341508</v>
      </c>
      <c r="G19" s="89" t="n">
        <v>7.170051E-006</v>
      </c>
      <c r="H19" s="89" t="n">
        <v>-8.793194E-009</v>
      </c>
      <c r="I19" s="89" t="n">
        <v>2.39057E-012</v>
      </c>
      <c r="J19" s="70" t="n">
        <v>-25353.48</v>
      </c>
      <c r="K19" s="80" t="n">
        <v>11.23263</v>
      </c>
      <c r="L19" s="79" t="n">
        <v>4.029061</v>
      </c>
      <c r="M19" s="89" t="n">
        <v>0.009376593</v>
      </c>
      <c r="N19" s="89" t="n">
        <v>-3.050254E-006</v>
      </c>
      <c r="O19" s="89" t="n">
        <v>4.358793E-010</v>
      </c>
      <c r="P19" s="89" t="n">
        <v>-2.224723E-014</v>
      </c>
      <c r="Q19" s="70" t="n">
        <v>-26157.91</v>
      </c>
      <c r="R19" s="80" t="n">
        <v>2.378196</v>
      </c>
      <c r="S19" s="11" t="n">
        <v>32.04243</v>
      </c>
      <c r="T19" s="11" t="s">
        <v>2025</v>
      </c>
    </row>
    <row r="20" customFormat="false" ht="12.75" hidden="false" customHeight="false" outlineLevel="0" collapsed="false">
      <c r="A20" s="0" t="s">
        <v>2026</v>
      </c>
      <c r="B20" s="0" t="n">
        <v>250</v>
      </c>
      <c r="C20" s="0" t="n">
        <v>1000</v>
      </c>
      <c r="D20" s="0" t="n">
        <v>4000</v>
      </c>
      <c r="E20" s="79" t="n">
        <v>2.862628</v>
      </c>
      <c r="F20" s="89" t="n">
        <v>0.01001527</v>
      </c>
      <c r="G20" s="89" t="n">
        <v>-5.285436E-007</v>
      </c>
      <c r="H20" s="89" t="n">
        <v>-5.13854E-009</v>
      </c>
      <c r="I20" s="89" t="n">
        <v>2.246041E-012</v>
      </c>
      <c r="J20" s="70" t="n">
        <v>-3349.679</v>
      </c>
      <c r="K20" s="80" t="n">
        <v>10.39794</v>
      </c>
      <c r="L20" s="79" t="n">
        <v>6.32752</v>
      </c>
      <c r="M20" s="89" t="n">
        <v>0.003608271</v>
      </c>
      <c r="N20" s="89" t="n">
        <v>-3.201547E-007</v>
      </c>
      <c r="O20" s="89" t="n">
        <v>-1.93875E-010</v>
      </c>
      <c r="P20" s="89" t="n">
        <v>3.509705E-014</v>
      </c>
      <c r="Q20" s="70" t="n">
        <v>-4474.509</v>
      </c>
      <c r="R20" s="80" t="n">
        <v>-8.329366</v>
      </c>
      <c r="S20" s="11" t="n">
        <v>31.03446</v>
      </c>
      <c r="T20" s="11" t="s">
        <v>2027</v>
      </c>
    </row>
    <row r="21" customFormat="false" ht="12.75" hidden="false" customHeight="false" outlineLevel="0" collapsed="false">
      <c r="A21" s="0" t="s">
        <v>2028</v>
      </c>
      <c r="B21" s="0" t="n">
        <v>300</v>
      </c>
      <c r="C21" s="0" t="n">
        <v>1000</v>
      </c>
      <c r="D21" s="0" t="n">
        <v>3000</v>
      </c>
      <c r="E21" s="79" t="n">
        <v>2.106204</v>
      </c>
      <c r="F21" s="89" t="n">
        <v>0.007216595</v>
      </c>
      <c r="G21" s="89" t="n">
        <v>5.338472E-006</v>
      </c>
      <c r="H21" s="89" t="n">
        <v>-7.377636E-009</v>
      </c>
      <c r="I21" s="89" t="n">
        <v>2.075611E-012</v>
      </c>
      <c r="J21" s="70" t="n">
        <v>978.6011</v>
      </c>
      <c r="K21" s="80" t="n">
        <v>13.15218</v>
      </c>
      <c r="L21" s="79" t="n">
        <v>3.7708</v>
      </c>
      <c r="M21" s="89" t="n">
        <v>0.007871497</v>
      </c>
      <c r="N21" s="89" t="n">
        <v>-2.656384E-006</v>
      </c>
      <c r="O21" s="89" t="n">
        <v>3.944431E-010</v>
      </c>
      <c r="P21" s="89" t="n">
        <v>-2.112616E-014</v>
      </c>
      <c r="Q21" s="70" t="n">
        <v>127.8325</v>
      </c>
      <c r="R21" s="80" t="n">
        <v>2.929575</v>
      </c>
      <c r="S21" s="11" t="n">
        <v>31.03446</v>
      </c>
      <c r="T21" s="11" t="s">
        <v>2029</v>
      </c>
    </row>
    <row r="22" customFormat="false" ht="12.75" hidden="false" customHeight="false" outlineLevel="0" collapsed="false">
      <c r="A22" s="0" t="s">
        <v>2030</v>
      </c>
      <c r="B22" s="0" t="n">
        <v>300</v>
      </c>
      <c r="C22" s="0" t="n">
        <v>1000</v>
      </c>
      <c r="D22" s="0" t="n">
        <v>5000</v>
      </c>
      <c r="E22" s="79" t="n">
        <v>1.652731</v>
      </c>
      <c r="F22" s="89" t="n">
        <v>0.01263144</v>
      </c>
      <c r="G22" s="89" t="n">
        <v>-1.888168E-005</v>
      </c>
      <c r="H22" s="89" t="n">
        <v>2.050031E-008</v>
      </c>
      <c r="I22" s="89" t="n">
        <v>-8.413237E-012</v>
      </c>
      <c r="J22" s="70" t="n">
        <v>-14865.4</v>
      </c>
      <c r="K22" s="80" t="n">
        <v>13.78482</v>
      </c>
      <c r="L22" s="79" t="n">
        <v>2.995606</v>
      </c>
      <c r="M22" s="89" t="n">
        <v>0.006681321</v>
      </c>
      <c r="N22" s="89" t="n">
        <v>-2.628955E-006</v>
      </c>
      <c r="O22" s="89" t="n">
        <v>4.737153E-010</v>
      </c>
      <c r="P22" s="89" t="n">
        <v>-3.212517E-014</v>
      </c>
      <c r="Q22" s="70" t="n">
        <v>-15320.37</v>
      </c>
      <c r="R22" s="80" t="n">
        <v>6.912572</v>
      </c>
      <c r="S22" s="11" t="n">
        <v>30.02649</v>
      </c>
      <c r="T22" s="11" t="s">
        <v>2031</v>
      </c>
    </row>
    <row r="23" customFormat="false" ht="12.75" hidden="false" customHeight="false" outlineLevel="0" collapsed="false">
      <c r="A23" s="0" t="s">
        <v>2032</v>
      </c>
      <c r="B23" s="0" t="n">
        <v>300</v>
      </c>
      <c r="C23" s="0" t="n">
        <v>1000</v>
      </c>
      <c r="D23" s="0" t="n">
        <v>5000</v>
      </c>
      <c r="E23" s="79" t="n">
        <v>2.013562</v>
      </c>
      <c r="F23" s="89" t="n">
        <v>0.01519045</v>
      </c>
      <c r="G23" s="89" t="n">
        <v>-1.616319E-005</v>
      </c>
      <c r="H23" s="89" t="n">
        <v>9.078992E-009</v>
      </c>
      <c r="I23" s="89" t="n">
        <v>-1.912746E-012</v>
      </c>
      <c r="J23" s="70" t="n">
        <v>26124.44</v>
      </c>
      <c r="K23" s="80" t="n">
        <v>8.805378</v>
      </c>
      <c r="L23" s="79" t="n">
        <v>4.43677</v>
      </c>
      <c r="M23" s="89" t="n">
        <v>0.005376039</v>
      </c>
      <c r="N23" s="89" t="n">
        <v>-1.912817E-006</v>
      </c>
      <c r="O23" s="89" t="n">
        <v>3.286379E-010</v>
      </c>
      <c r="P23" s="89" t="n">
        <v>-2.15671E-014</v>
      </c>
      <c r="Q23" s="70" t="n">
        <v>25667.66</v>
      </c>
      <c r="R23" s="80" t="n">
        <v>-2.800338</v>
      </c>
      <c r="S23" s="11" t="n">
        <v>26.03824</v>
      </c>
      <c r="T23" s="11" t="s">
        <v>2033</v>
      </c>
    </row>
    <row r="24" customFormat="false" ht="12.75" hidden="false" customHeight="false" outlineLevel="0" collapsed="false">
      <c r="A24" s="0" t="s">
        <v>2034</v>
      </c>
      <c r="B24" s="0" t="n">
        <v>300</v>
      </c>
      <c r="C24" s="0" t="n">
        <v>1000</v>
      </c>
      <c r="D24" s="0" t="n">
        <v>5000</v>
      </c>
      <c r="E24" s="79" t="n">
        <v>2.459276</v>
      </c>
      <c r="F24" s="89" t="n">
        <v>0.007371476</v>
      </c>
      <c r="G24" s="89" t="n">
        <v>2.109873E-006</v>
      </c>
      <c r="H24" s="89" t="n">
        <v>-1.321642E-009</v>
      </c>
      <c r="I24" s="89" t="n">
        <v>-1.184784E-012</v>
      </c>
      <c r="J24" s="70" t="n">
        <v>33352.25</v>
      </c>
      <c r="K24" s="80" t="n">
        <v>11.5562</v>
      </c>
      <c r="L24" s="79" t="n">
        <v>5.933468</v>
      </c>
      <c r="M24" s="89" t="n">
        <v>0.004017746</v>
      </c>
      <c r="N24" s="89" t="n">
        <v>-3.96674E-007</v>
      </c>
      <c r="O24" s="89" t="n">
        <v>-1.441267E-010</v>
      </c>
      <c r="P24" s="89" t="n">
        <v>2.378644E-014</v>
      </c>
      <c r="Q24" s="70" t="n">
        <v>31854.35</v>
      </c>
      <c r="R24" s="80" t="n">
        <v>-8.530313</v>
      </c>
      <c r="S24" s="11" t="n">
        <v>27.04621</v>
      </c>
      <c r="T24" s="11" t="s">
        <v>2035</v>
      </c>
    </row>
    <row r="25" customFormat="false" ht="12.75" hidden="false" customHeight="false" outlineLevel="0" collapsed="false">
      <c r="A25" s="0" t="s">
        <v>2036</v>
      </c>
      <c r="B25" s="0" t="n">
        <v>300</v>
      </c>
      <c r="C25" s="0" t="n">
        <v>1000</v>
      </c>
      <c r="D25" s="0" t="n">
        <v>4000</v>
      </c>
      <c r="E25" s="79" t="n">
        <v>2.737704</v>
      </c>
      <c r="F25" s="89" t="n">
        <v>0.008048446</v>
      </c>
      <c r="G25" s="89" t="n">
        <v>-9.24431E-006</v>
      </c>
      <c r="H25" s="89" t="n">
        <v>6.525259E-009</v>
      </c>
      <c r="I25" s="89" t="n">
        <v>-1.93958E-012</v>
      </c>
      <c r="J25" s="70" t="n">
        <v>66838.13</v>
      </c>
      <c r="K25" s="80" t="n">
        <v>7.30022</v>
      </c>
      <c r="L25" s="79" t="n">
        <v>3.986367</v>
      </c>
      <c r="M25" s="89" t="n">
        <v>0.003143123</v>
      </c>
      <c r="N25" s="89" t="n">
        <v>-1.267243E-006</v>
      </c>
      <c r="O25" s="89" t="n">
        <v>2.924363E-010</v>
      </c>
      <c r="P25" s="89" t="n">
        <v>-2.71632E-014</v>
      </c>
      <c r="Q25" s="70" t="n">
        <v>66558.84</v>
      </c>
      <c r="R25" s="80" t="n">
        <v>1.191063</v>
      </c>
      <c r="S25" s="11" t="n">
        <v>25.03027</v>
      </c>
      <c r="T25" s="11" t="s">
        <v>2037</v>
      </c>
    </row>
    <row r="26" customFormat="false" ht="12.75" hidden="false" customHeight="false" outlineLevel="0" collapsed="false">
      <c r="A26" s="0" t="s">
        <v>2038</v>
      </c>
      <c r="B26" s="0" t="n">
        <v>300</v>
      </c>
      <c r="C26" s="0" t="n">
        <v>1000</v>
      </c>
      <c r="D26" s="0" t="n">
        <v>4000</v>
      </c>
      <c r="E26" s="79" t="n">
        <v>5.047965</v>
      </c>
      <c r="F26" s="89" t="n">
        <v>0.004453478</v>
      </c>
      <c r="G26" s="89" t="n">
        <v>2.268283E-007</v>
      </c>
      <c r="H26" s="89" t="n">
        <v>-1.482095E-009</v>
      </c>
      <c r="I26" s="89" t="n">
        <v>2.250742E-013</v>
      </c>
      <c r="J26" s="70" t="n">
        <v>19658.92</v>
      </c>
      <c r="K26" s="80" t="n">
        <v>0.4818439</v>
      </c>
      <c r="L26" s="79" t="n">
        <v>6.758073</v>
      </c>
      <c r="M26" s="89" t="n">
        <v>0.0020004</v>
      </c>
      <c r="N26" s="89" t="n">
        <v>-2.027607E-007</v>
      </c>
      <c r="O26" s="89" t="n">
        <v>-1.041132E-010</v>
      </c>
      <c r="P26" s="89" t="n">
        <v>1.965165E-014</v>
      </c>
      <c r="Q26" s="70" t="n">
        <v>19015.13</v>
      </c>
      <c r="R26" s="80" t="n">
        <v>-9.071262</v>
      </c>
      <c r="S26" s="11" t="n">
        <v>41.02967</v>
      </c>
      <c r="T26" s="11" t="s">
        <v>2039</v>
      </c>
    </row>
    <row r="27" customFormat="false" ht="12.75" hidden="false" customHeight="false" outlineLevel="0" collapsed="false">
      <c r="A27" s="0" t="s">
        <v>2040</v>
      </c>
      <c r="B27" s="0" t="n">
        <v>250</v>
      </c>
      <c r="C27" s="0" t="n">
        <v>1000</v>
      </c>
      <c r="D27" s="0" t="n">
        <v>4000</v>
      </c>
      <c r="E27" s="79" t="n">
        <v>3.762237</v>
      </c>
      <c r="F27" s="89" t="n">
        <v>0.001159819</v>
      </c>
      <c r="G27" s="89" t="n">
        <v>2.489585E-007</v>
      </c>
      <c r="H27" s="89" t="n">
        <v>8.800836E-010</v>
      </c>
      <c r="I27" s="89" t="n">
        <v>-7.332435E-013</v>
      </c>
      <c r="J27" s="70" t="n">
        <v>45367.91</v>
      </c>
      <c r="K27" s="80" t="n">
        <v>1.712578</v>
      </c>
      <c r="L27" s="79" t="n">
        <v>3.636408</v>
      </c>
      <c r="M27" s="89" t="n">
        <v>0.001933057</v>
      </c>
      <c r="N27" s="89" t="n">
        <v>-1.687016E-007</v>
      </c>
      <c r="O27" s="89" t="n">
        <v>-1.009899E-010</v>
      </c>
      <c r="P27" s="89" t="n">
        <v>1.808256E-014</v>
      </c>
      <c r="Q27" s="70" t="n">
        <v>45341.34</v>
      </c>
      <c r="R27" s="80" t="n">
        <v>2.156561</v>
      </c>
      <c r="S27" s="11" t="n">
        <v>14.02709</v>
      </c>
      <c r="T27" s="11" t="s">
        <v>2041</v>
      </c>
    </row>
    <row r="28" customFormat="false" ht="12.75" hidden="false" customHeight="false" outlineLevel="0" collapsed="false">
      <c r="A28" s="0" t="s">
        <v>2042</v>
      </c>
      <c r="B28" s="0" t="n">
        <v>300</v>
      </c>
      <c r="C28" s="0" t="n">
        <v>1000</v>
      </c>
      <c r="D28" s="0" t="n">
        <v>5000</v>
      </c>
      <c r="E28" s="79" t="n">
        <v>3.200202</v>
      </c>
      <c r="F28" s="89" t="n">
        <v>0.002072876</v>
      </c>
      <c r="G28" s="89" t="n">
        <v>-5.134431E-006</v>
      </c>
      <c r="H28" s="89" t="n">
        <v>5.73389E-009</v>
      </c>
      <c r="I28" s="89" t="n">
        <v>-1.955533E-012</v>
      </c>
      <c r="J28" s="70" t="n">
        <v>70452.59</v>
      </c>
      <c r="K28" s="80" t="n">
        <v>3.331588</v>
      </c>
      <c r="L28" s="79" t="n">
        <v>2.196223</v>
      </c>
      <c r="M28" s="89" t="n">
        <v>0.002340381</v>
      </c>
      <c r="N28" s="89" t="n">
        <v>-7.058201E-007</v>
      </c>
      <c r="O28" s="89" t="n">
        <v>9.007582E-011</v>
      </c>
      <c r="P28" s="89" t="n">
        <v>-3.85504E-015</v>
      </c>
      <c r="Q28" s="70" t="n">
        <v>70867.23</v>
      </c>
      <c r="R28" s="80" t="n">
        <v>9.178373</v>
      </c>
      <c r="S28" s="11" t="n">
        <v>13.01912</v>
      </c>
      <c r="T28" s="11" t="s">
        <v>2043</v>
      </c>
    </row>
    <row r="29" customFormat="false" ht="12.75" hidden="false" customHeight="false" outlineLevel="0" collapsed="false">
      <c r="A29" s="0" t="s">
        <v>2044</v>
      </c>
      <c r="B29" s="0" t="n">
        <v>300</v>
      </c>
      <c r="C29" s="0" t="n">
        <v>1000</v>
      </c>
      <c r="D29" s="0" t="n">
        <v>5000</v>
      </c>
      <c r="E29" s="79" t="n">
        <v>2.974971</v>
      </c>
      <c r="F29" s="89" t="n">
        <v>0.01211871</v>
      </c>
      <c r="G29" s="89" t="n">
        <v>-2.345046E-006</v>
      </c>
      <c r="H29" s="89" t="n">
        <v>-6.466685E-009</v>
      </c>
      <c r="I29" s="89" t="n">
        <v>3.905649E-012</v>
      </c>
      <c r="J29" s="70" t="n">
        <v>-7632.637</v>
      </c>
      <c r="K29" s="80" t="n">
        <v>8.673553</v>
      </c>
      <c r="L29" s="79" t="n">
        <v>6.038817</v>
      </c>
      <c r="M29" s="89" t="n">
        <v>0.00580484</v>
      </c>
      <c r="N29" s="89" t="n">
        <v>-1.920954E-006</v>
      </c>
      <c r="O29" s="89" t="n">
        <v>2.794485E-010</v>
      </c>
      <c r="P29" s="89" t="n">
        <v>-1.458868E-014</v>
      </c>
      <c r="Q29" s="70" t="n">
        <v>-8583.402</v>
      </c>
      <c r="R29" s="80" t="n">
        <v>-7.657581</v>
      </c>
      <c r="S29" s="11" t="n">
        <v>42.03764</v>
      </c>
      <c r="T29" s="11" t="s">
        <v>2045</v>
      </c>
    </row>
    <row r="30" customFormat="false" ht="12.75" hidden="false" customHeight="false" outlineLevel="0" collapsed="false">
      <c r="A30" s="0" t="s">
        <v>2046</v>
      </c>
      <c r="B30" s="0" t="n">
        <v>300</v>
      </c>
      <c r="C30" s="0" t="n">
        <v>1000</v>
      </c>
      <c r="D30" s="0" t="n">
        <v>4000</v>
      </c>
      <c r="E30" s="79" t="n">
        <v>3.971265</v>
      </c>
      <c r="F30" s="89" t="n">
        <v>-0.0001699089</v>
      </c>
      <c r="G30" s="89" t="n">
        <v>1.025369E-006</v>
      </c>
      <c r="H30" s="89" t="n">
        <v>2.492551E-009</v>
      </c>
      <c r="I30" s="89" t="n">
        <v>-1.981266E-012</v>
      </c>
      <c r="J30" s="70" t="n">
        <v>49893.68</v>
      </c>
      <c r="K30" s="91" t="n">
        <v>0.05753207</v>
      </c>
      <c r="L30" s="79" t="n">
        <v>3.552889</v>
      </c>
      <c r="M30" s="89" t="n">
        <v>0.002066788</v>
      </c>
      <c r="N30" s="89" t="n">
        <v>-1.914116E-007</v>
      </c>
      <c r="O30" s="89" t="n">
        <v>-1.104673E-010</v>
      </c>
      <c r="P30" s="89" t="n">
        <v>2.02135E-014</v>
      </c>
      <c r="Q30" s="70" t="n">
        <v>49849.75</v>
      </c>
      <c r="R30" s="80" t="n">
        <v>1.68657</v>
      </c>
      <c r="S30" s="11" t="n">
        <v>14.02709</v>
      </c>
      <c r="T30" s="11" t="s">
        <v>2041</v>
      </c>
    </row>
    <row r="31" customFormat="false" ht="12.75" hidden="false" customHeight="false" outlineLevel="0" collapsed="false">
      <c r="A31" s="0" t="s">
        <v>2047</v>
      </c>
      <c r="B31" s="0" t="n">
        <v>300</v>
      </c>
      <c r="C31" s="0" t="n">
        <v>1000</v>
      </c>
      <c r="D31" s="0" t="n">
        <v>5000</v>
      </c>
      <c r="E31" s="79" t="n">
        <v>1.17714711</v>
      </c>
      <c r="F31" s="89" t="n">
        <v>0.0248115685</v>
      </c>
      <c r="G31" s="89" t="n">
        <v>-1.50299503E-005</v>
      </c>
      <c r="H31" s="89" t="n">
        <v>4.79006785E-009</v>
      </c>
      <c r="I31" s="89" t="n">
        <v>-6.40994211E-013</v>
      </c>
      <c r="J31" s="70" t="n">
        <v>-4953.69043</v>
      </c>
      <c r="K31" s="80" t="n">
        <v>22.0081586</v>
      </c>
      <c r="L31" s="79" t="n">
        <v>7.52241939</v>
      </c>
      <c r="M31" s="89" t="n">
        <v>0.0110492715</v>
      </c>
      <c r="N31" s="89" t="n">
        <v>-3.72576465E-006</v>
      </c>
      <c r="O31" s="89" t="n">
        <v>5.72827397E-010</v>
      </c>
      <c r="P31" s="89" t="n">
        <v>-3.30061759E-014</v>
      </c>
      <c r="Q31" s="70" t="n">
        <v>-7293.3359</v>
      </c>
      <c r="R31" s="80" t="n">
        <v>-12.4958732</v>
      </c>
      <c r="S31" s="11" t="n">
        <v>45.06155</v>
      </c>
      <c r="T31" s="11" t="s">
        <v>2048</v>
      </c>
    </row>
    <row r="32" customFormat="false" ht="12.75" hidden="false" customHeight="false" outlineLevel="0" collapsed="false">
      <c r="A32" s="0" t="s">
        <v>2049</v>
      </c>
      <c r="B32" s="0" t="n">
        <v>300</v>
      </c>
      <c r="C32" s="0" t="n">
        <v>1000</v>
      </c>
      <c r="D32" s="0" t="n">
        <v>5000</v>
      </c>
      <c r="E32" s="79" t="n">
        <v>3.125278</v>
      </c>
      <c r="F32" s="89" t="n">
        <v>0.00977822</v>
      </c>
      <c r="G32" s="89" t="n">
        <v>4.521448E-006</v>
      </c>
      <c r="H32" s="89" t="n">
        <v>-9.009462E-009</v>
      </c>
      <c r="I32" s="89" t="n">
        <v>3.193718E-012</v>
      </c>
      <c r="J32" s="70" t="n">
        <v>-4108.508</v>
      </c>
      <c r="K32" s="80" t="n">
        <v>11.22885</v>
      </c>
      <c r="L32" s="79" t="n">
        <v>5.612279</v>
      </c>
      <c r="M32" s="89" t="n">
        <v>0.008449886</v>
      </c>
      <c r="N32" s="89" t="n">
        <v>-2.854147E-006</v>
      </c>
      <c r="O32" s="89" t="n">
        <v>4.238376E-010</v>
      </c>
      <c r="P32" s="89" t="n">
        <v>-2.268404E-014</v>
      </c>
      <c r="Q32" s="70" t="n">
        <v>-5187.863</v>
      </c>
      <c r="R32" s="80" t="n">
        <v>-3.274949</v>
      </c>
      <c r="S32" s="11" t="n">
        <v>43.04561</v>
      </c>
      <c r="T32" s="11" t="s">
        <v>2050</v>
      </c>
    </row>
    <row r="33" customFormat="false" ht="12.75" hidden="false" customHeight="false" outlineLevel="0" collapsed="false">
      <c r="A33" s="0" t="s">
        <v>2051</v>
      </c>
      <c r="B33" s="0" t="n">
        <v>300</v>
      </c>
      <c r="C33" s="0" t="n">
        <v>1000</v>
      </c>
      <c r="D33" s="0" t="n">
        <v>5000</v>
      </c>
      <c r="E33" s="79" t="n">
        <v>2.505695</v>
      </c>
      <c r="F33" s="89" t="n">
        <v>0.01336991</v>
      </c>
      <c r="G33" s="89" t="n">
        <v>4.671953E-006</v>
      </c>
      <c r="H33" s="89" t="n">
        <v>-1.12814E-008</v>
      </c>
      <c r="I33" s="89" t="n">
        <v>4.263566E-012</v>
      </c>
      <c r="J33" s="70" t="n">
        <v>-21245.89</v>
      </c>
      <c r="K33" s="80" t="n">
        <v>13.35089</v>
      </c>
      <c r="L33" s="79" t="n">
        <v>5.86865</v>
      </c>
      <c r="M33" s="89" t="n">
        <v>0.01079424</v>
      </c>
      <c r="N33" s="89" t="n">
        <v>-3.64553E-006</v>
      </c>
      <c r="O33" s="89" t="n">
        <v>5.412912E-010</v>
      </c>
      <c r="P33" s="89" t="n">
        <v>-2.896844E-014</v>
      </c>
      <c r="Q33" s="70" t="n">
        <v>-22645.69</v>
      </c>
      <c r="R33" s="80" t="n">
        <v>-6.012946</v>
      </c>
      <c r="S33" s="11" t="n">
        <v>44.05358</v>
      </c>
      <c r="T33" s="11" t="s">
        <v>2052</v>
      </c>
    </row>
    <row r="34" customFormat="false" ht="12.75" hidden="false" customHeight="false" outlineLevel="0" collapsed="false">
      <c r="A34" s="0" t="s">
        <v>2053</v>
      </c>
      <c r="B34" s="0" t="n">
        <v>300</v>
      </c>
      <c r="C34" s="0" t="n">
        <v>1000</v>
      </c>
      <c r="D34" s="0" t="n">
        <v>5000</v>
      </c>
      <c r="E34" s="79" t="n">
        <v>1.32807335</v>
      </c>
      <c r="F34" s="89" t="n">
        <v>0.0253107914</v>
      </c>
      <c r="G34" s="89" t="n">
        <v>-1.51530439E-005</v>
      </c>
      <c r="H34" s="89" t="n">
        <v>4.74345565E-009</v>
      </c>
      <c r="I34" s="89" t="n">
        <v>-6.24666084E-013</v>
      </c>
      <c r="J34" s="70" t="n">
        <v>30687.3903</v>
      </c>
      <c r="K34" s="80" t="n">
        <v>18.3328787</v>
      </c>
      <c r="L34" s="79" t="n">
        <v>7.88765879</v>
      </c>
      <c r="M34" s="89" t="n">
        <v>0.0113012591</v>
      </c>
      <c r="N34" s="89" t="n">
        <v>-3.8421313E-006</v>
      </c>
      <c r="O34" s="89" t="n">
        <v>5.93982677E-010</v>
      </c>
      <c r="P34" s="89" t="n">
        <v>-3.43567175E-014</v>
      </c>
      <c r="Q34" s="70" t="n">
        <v>28237.7716</v>
      </c>
      <c r="R34" s="80" t="n">
        <v>-17.4291589</v>
      </c>
      <c r="S34" s="11" t="n">
        <v>41.0733</v>
      </c>
      <c r="T34" s="11" t="s">
        <v>2054</v>
      </c>
    </row>
    <row r="35" customFormat="false" ht="12.75" hidden="false" customHeight="false" outlineLevel="0" collapsed="false">
      <c r="A35" s="0" t="s">
        <v>2055</v>
      </c>
      <c r="B35" s="0" t="n">
        <v>300</v>
      </c>
      <c r="C35" s="0" t="n">
        <v>1000</v>
      </c>
      <c r="D35" s="0" t="n">
        <v>4000</v>
      </c>
      <c r="E35" s="79" t="n">
        <v>3.02973</v>
      </c>
      <c r="F35" s="89" t="n">
        <v>0.01498961</v>
      </c>
      <c r="G35" s="89" t="n">
        <v>-1.3985E-006</v>
      </c>
      <c r="H35" s="89" t="n">
        <v>-3.969619E-009</v>
      </c>
      <c r="I35" s="89" t="n">
        <v>1.388217E-012</v>
      </c>
      <c r="J35" s="70" t="n">
        <v>21484.08</v>
      </c>
      <c r="K35" s="80" t="n">
        <v>8.004594</v>
      </c>
      <c r="L35" s="79" t="n">
        <v>9.768102</v>
      </c>
      <c r="M35" s="89" t="n">
        <v>0.005219151</v>
      </c>
      <c r="N35" s="89" t="n">
        <v>-3.75314E-007</v>
      </c>
      <c r="O35" s="89" t="n">
        <v>-2.992191E-010</v>
      </c>
      <c r="P35" s="89" t="n">
        <v>5.107878E-014</v>
      </c>
      <c r="Q35" s="70" t="n">
        <v>18602.77</v>
      </c>
      <c r="R35" s="80" t="n">
        <v>-30.20678</v>
      </c>
      <c r="S35" s="11" t="n">
        <v>40.06533</v>
      </c>
      <c r="T35" s="11" t="s">
        <v>2056</v>
      </c>
    </row>
    <row r="36" customFormat="false" ht="12.75" hidden="false" customHeight="false" outlineLevel="0" collapsed="false">
      <c r="A36" s="0" t="s">
        <v>2057</v>
      </c>
      <c r="B36" s="0" t="n">
        <v>300</v>
      </c>
      <c r="C36" s="0" t="n">
        <v>1000</v>
      </c>
      <c r="D36" s="0" t="n">
        <v>5000</v>
      </c>
      <c r="E36" s="79" t="n">
        <v>-0.529131958</v>
      </c>
      <c r="F36" s="89" t="n">
        <v>0.03345591</v>
      </c>
      <c r="G36" s="89" t="n">
        <v>-2.53401027E-005</v>
      </c>
      <c r="H36" s="89" t="n">
        <v>1.02865754E-008</v>
      </c>
      <c r="I36" s="89" t="n">
        <v>-1.7325834E-012</v>
      </c>
      <c r="J36" s="70" t="n">
        <v>19383.4226</v>
      </c>
      <c r="K36" s="80" t="n">
        <v>25.3067131</v>
      </c>
      <c r="L36" s="79" t="n">
        <v>8.45883958</v>
      </c>
      <c r="M36" s="89" t="n">
        <v>0.0112695483</v>
      </c>
      <c r="N36" s="89" t="n">
        <v>-3.83792864E-006</v>
      </c>
      <c r="O36" s="89" t="n">
        <v>5.94059119E-010</v>
      </c>
      <c r="P36" s="89" t="n">
        <v>-3.4391803E-014</v>
      </c>
      <c r="Q36" s="70" t="n">
        <v>16357.6092</v>
      </c>
      <c r="R36" s="80" t="n">
        <v>-22.580945</v>
      </c>
      <c r="S36" s="11" t="n">
        <v>41.0733</v>
      </c>
      <c r="T36" s="11" t="s">
        <v>2054</v>
      </c>
    </row>
    <row r="37" customFormat="false" ht="12.75" hidden="false" customHeight="false" outlineLevel="0" collapsed="false">
      <c r="A37" s="0" t="s">
        <v>2058</v>
      </c>
      <c r="B37" s="0" t="n">
        <v>300</v>
      </c>
      <c r="C37" s="0" t="n">
        <v>1000</v>
      </c>
      <c r="D37" s="0" t="n">
        <v>5000</v>
      </c>
      <c r="E37" s="79" t="n">
        <v>0.394615444</v>
      </c>
      <c r="F37" s="89" t="n">
        <v>0.0289107662</v>
      </c>
      <c r="G37" s="89" t="n">
        <v>-1.54886808E-005</v>
      </c>
      <c r="H37" s="89" t="n">
        <v>3.88814209E-009</v>
      </c>
      <c r="I37" s="89" t="n">
        <v>-3.37890352E-013</v>
      </c>
      <c r="J37" s="70" t="n">
        <v>1066.88164</v>
      </c>
      <c r="K37" s="80" t="n">
        <v>21.9003736</v>
      </c>
      <c r="L37" s="79" t="n">
        <v>8.01595958</v>
      </c>
      <c r="M37" s="89" t="n">
        <v>0.0137023634</v>
      </c>
      <c r="N37" s="89" t="n">
        <v>-4.66249733E-006</v>
      </c>
      <c r="O37" s="89" t="n">
        <v>7.21254402E-010</v>
      </c>
      <c r="P37" s="89" t="n">
        <v>-4.17370126E-014</v>
      </c>
      <c r="Q37" s="70" t="n">
        <v>-1878.21271</v>
      </c>
      <c r="R37" s="80" t="n">
        <v>-20.0160668</v>
      </c>
      <c r="S37" s="11" t="n">
        <v>42.08127</v>
      </c>
      <c r="T37" s="11" t="s">
        <v>2059</v>
      </c>
    </row>
    <row r="38" customFormat="false" ht="12.75" hidden="false" customHeight="false" outlineLevel="0" collapsed="false">
      <c r="A38" s="0" t="s">
        <v>2060</v>
      </c>
      <c r="B38" s="0" t="n">
        <v>300</v>
      </c>
      <c r="C38" s="0" t="n">
        <v>1000</v>
      </c>
      <c r="D38" s="0" t="n">
        <v>4000</v>
      </c>
      <c r="E38" s="79" t="n">
        <v>2.539831</v>
      </c>
      <c r="F38" s="89" t="n">
        <v>0.01633437</v>
      </c>
      <c r="G38" s="89" t="n">
        <v>-1.76495E-006</v>
      </c>
      <c r="H38" s="89" t="n">
        <v>-4.647365E-009</v>
      </c>
      <c r="I38" s="89" t="n">
        <v>1.729131E-012</v>
      </c>
      <c r="J38" s="70" t="n">
        <v>22512.43</v>
      </c>
      <c r="K38" s="80" t="n">
        <v>9.935702</v>
      </c>
      <c r="L38" s="79" t="n">
        <v>9.776256</v>
      </c>
      <c r="M38" s="89" t="n">
        <v>0.005302138</v>
      </c>
      <c r="N38" s="89" t="n">
        <v>-3.701118E-007</v>
      </c>
      <c r="O38" s="89" t="n">
        <v>-3.026386E-010</v>
      </c>
      <c r="P38" s="89" t="n">
        <v>5.089581E-014</v>
      </c>
      <c r="Q38" s="70" t="n">
        <v>19549.72</v>
      </c>
      <c r="R38" s="80" t="n">
        <v>-30.77061</v>
      </c>
      <c r="S38" s="11" t="n">
        <v>40.06533</v>
      </c>
      <c r="T38" s="11" t="s">
        <v>2056</v>
      </c>
    </row>
    <row r="39" customFormat="false" ht="12.75" hidden="false" customHeight="false" outlineLevel="0" collapsed="false">
      <c r="A39" s="0" t="s">
        <v>2061</v>
      </c>
      <c r="B39" s="0" t="n">
        <v>300</v>
      </c>
      <c r="C39" s="0" t="n">
        <v>1000</v>
      </c>
      <c r="D39" s="0" t="n">
        <v>5000</v>
      </c>
      <c r="E39" s="79" t="n">
        <v>1.48380119</v>
      </c>
      <c r="F39" s="89" t="n">
        <v>0.0322203013</v>
      </c>
      <c r="G39" s="89" t="n">
        <v>-2.70250033E-005</v>
      </c>
      <c r="H39" s="89" t="n">
        <v>1.20499164E-008</v>
      </c>
      <c r="I39" s="89" t="n">
        <v>-2.18365931E-012</v>
      </c>
      <c r="J39" s="70" t="n">
        <v>-11527.654</v>
      </c>
      <c r="K39" s="80" t="n">
        <v>17.1552068</v>
      </c>
      <c r="L39" s="79" t="n">
        <v>10.0219123</v>
      </c>
      <c r="M39" s="89" t="n">
        <v>0.009569663</v>
      </c>
      <c r="N39" s="89" t="n">
        <v>-3.26221644E-006</v>
      </c>
      <c r="O39" s="89" t="n">
        <v>5.05231706E-010</v>
      </c>
      <c r="P39" s="89" t="n">
        <v>-2.92593257E-014</v>
      </c>
      <c r="Q39" s="70" t="n">
        <v>-14248.2738</v>
      </c>
      <c r="R39" s="80" t="n">
        <v>-27.7829973</v>
      </c>
      <c r="S39" s="11" t="n">
        <v>56.06473</v>
      </c>
      <c r="T39" s="11" t="s">
        <v>2062</v>
      </c>
    </row>
    <row r="40" customFormat="false" ht="12.75" hidden="false" customHeight="false" outlineLevel="0" collapsed="false">
      <c r="A40" s="0" t="s">
        <v>2063</v>
      </c>
      <c r="B40" s="0" t="n">
        <v>300</v>
      </c>
      <c r="C40" s="0" t="n">
        <v>1000</v>
      </c>
      <c r="D40" s="0" t="n">
        <v>5000</v>
      </c>
      <c r="E40" s="79" t="n">
        <v>2.17916644</v>
      </c>
      <c r="F40" s="89" t="n">
        <v>0.0203826623</v>
      </c>
      <c r="G40" s="89" t="n">
        <v>-7.91413834E-006</v>
      </c>
      <c r="H40" s="89" t="n">
        <v>4.76906187E-010</v>
      </c>
      <c r="I40" s="89" t="n">
        <v>2.70398536E-013</v>
      </c>
      <c r="J40" s="70" t="n">
        <v>29489.5338</v>
      </c>
      <c r="K40" s="80" t="n">
        <v>14.8785684</v>
      </c>
      <c r="L40" s="79" t="n">
        <v>7.37492443</v>
      </c>
      <c r="M40" s="89" t="n">
        <v>0.0117510061</v>
      </c>
      <c r="N40" s="89" t="n">
        <v>-4.00021283E-006</v>
      </c>
      <c r="O40" s="89" t="n">
        <v>6.18947395E-010</v>
      </c>
      <c r="P40" s="89" t="n">
        <v>-3.58215018E-014</v>
      </c>
      <c r="Q40" s="70" t="n">
        <v>27287.4911</v>
      </c>
      <c r="R40" s="80" t="n">
        <v>-14.3478655</v>
      </c>
      <c r="S40" s="11" t="n">
        <v>41.0733</v>
      </c>
      <c r="T40" s="11" t="s">
        <v>2054</v>
      </c>
    </row>
    <row r="41" customFormat="false" ht="12.75" hidden="false" customHeight="false" outlineLevel="0" collapsed="false">
      <c r="A41" s="0" t="s">
        <v>2064</v>
      </c>
      <c r="B41" s="0" t="n">
        <v>300</v>
      </c>
      <c r="C41" s="0" t="n">
        <v>1000</v>
      </c>
      <c r="D41" s="0" t="n">
        <v>5000</v>
      </c>
      <c r="E41" s="79" t="n">
        <v>3.197108</v>
      </c>
      <c r="F41" s="89" t="n">
        <v>0.02025592</v>
      </c>
      <c r="G41" s="89" t="n">
        <v>6.510192E-006</v>
      </c>
      <c r="H41" s="89" t="n">
        <v>-1.658442E-008</v>
      </c>
      <c r="I41" s="89" t="n">
        <v>6.400282E-012</v>
      </c>
      <c r="J41" s="70" t="n">
        <v>15715.2</v>
      </c>
      <c r="K41" s="80" t="n">
        <v>9.89566</v>
      </c>
      <c r="L41" s="79" t="n">
        <v>8.046583</v>
      </c>
      <c r="M41" s="89" t="n">
        <v>0.01648525</v>
      </c>
      <c r="N41" s="89" t="n">
        <v>-5.522227E-006</v>
      </c>
      <c r="O41" s="89" t="n">
        <v>8.123593E-010</v>
      </c>
      <c r="P41" s="89" t="n">
        <v>-4.295078E-014</v>
      </c>
      <c r="Q41" s="70" t="n">
        <v>13701.3</v>
      </c>
      <c r="R41" s="80" t="n">
        <v>-18.00458</v>
      </c>
      <c r="S41" s="11" t="n">
        <v>54.09242</v>
      </c>
      <c r="T41" s="11" t="s">
        <v>2065</v>
      </c>
    </row>
    <row r="42" customFormat="false" ht="12.75" hidden="false" customHeight="false" outlineLevel="0" collapsed="false">
      <c r="A42" s="0" t="s">
        <v>2066</v>
      </c>
      <c r="B42" s="0" t="n">
        <v>300</v>
      </c>
      <c r="C42" s="0" t="n">
        <v>1000</v>
      </c>
      <c r="D42" s="0" t="n">
        <v>5000</v>
      </c>
      <c r="E42" s="79" t="n">
        <v>1.922537</v>
      </c>
      <c r="F42" s="89" t="n">
        <v>0.02478927</v>
      </c>
      <c r="G42" s="89" t="n">
        <v>1.810249E-006</v>
      </c>
      <c r="H42" s="89" t="n">
        <v>-1.783266E-008</v>
      </c>
      <c r="I42" s="89" t="n">
        <v>8.582996E-012</v>
      </c>
      <c r="J42" s="70" t="n">
        <v>9713.281</v>
      </c>
      <c r="K42" s="80" t="n">
        <v>13.99271</v>
      </c>
      <c r="L42" s="79" t="n">
        <v>7.978291</v>
      </c>
      <c r="M42" s="89" t="n">
        <v>0.01576113</v>
      </c>
      <c r="N42" s="89" t="n">
        <v>-5.173243E-006</v>
      </c>
      <c r="O42" s="89" t="n">
        <v>7.443892E-010</v>
      </c>
      <c r="P42" s="89" t="n">
        <v>-3.824978E-014</v>
      </c>
      <c r="Q42" s="70" t="n">
        <v>7579.402</v>
      </c>
      <c r="R42" s="80" t="n">
        <v>-19.35611</v>
      </c>
      <c r="S42" s="11" t="n">
        <v>43.08924</v>
      </c>
      <c r="T42" s="11" t="s">
        <v>2067</v>
      </c>
    </row>
    <row r="43" customFormat="false" ht="12.75" hidden="false" customHeight="false" outlineLevel="0" collapsed="false">
      <c r="A43" s="0" t="s">
        <v>2068</v>
      </c>
      <c r="B43" s="0" t="n">
        <v>300</v>
      </c>
      <c r="C43" s="0" t="n">
        <v>1000</v>
      </c>
      <c r="D43" s="0" t="n">
        <v>5000</v>
      </c>
      <c r="E43" s="79" t="n">
        <v>1.7133</v>
      </c>
      <c r="F43" s="89" t="n">
        <v>0.02542616</v>
      </c>
      <c r="G43" s="89" t="n">
        <v>1.580808E-006</v>
      </c>
      <c r="H43" s="89" t="n">
        <v>-1.821286E-008</v>
      </c>
      <c r="I43" s="89" t="n">
        <v>8.82771E-012</v>
      </c>
      <c r="J43" s="70" t="n">
        <v>7535.809</v>
      </c>
      <c r="K43" s="80" t="n">
        <v>12.97901</v>
      </c>
      <c r="L43" s="79" t="n">
        <v>8.063369</v>
      </c>
      <c r="M43" s="89" t="n">
        <v>0.01574488</v>
      </c>
      <c r="N43" s="89" t="n">
        <v>-5.182392E-006</v>
      </c>
      <c r="O43" s="89" t="n">
        <v>7.477245E-010</v>
      </c>
      <c r="P43" s="89" t="n">
        <v>-3.854422E-014</v>
      </c>
      <c r="Q43" s="70" t="n">
        <v>5313.871</v>
      </c>
      <c r="R43" s="80" t="n">
        <v>-21.92647</v>
      </c>
      <c r="S43" s="11" t="n">
        <v>43.08924</v>
      </c>
      <c r="T43" s="11" t="s">
        <v>2067</v>
      </c>
    </row>
    <row r="44" customFormat="false" ht="12.75" hidden="false" customHeight="false" outlineLevel="0" collapsed="false">
      <c r="A44" s="0" t="s">
        <v>2069</v>
      </c>
      <c r="B44" s="0" t="n">
        <v>300</v>
      </c>
      <c r="C44" s="0" t="n">
        <v>1000</v>
      </c>
      <c r="D44" s="0" t="n">
        <v>5000</v>
      </c>
      <c r="E44" s="79" t="n">
        <v>0.8969208</v>
      </c>
      <c r="F44" s="89" t="n">
        <v>0.02668986</v>
      </c>
      <c r="G44" s="89" t="n">
        <v>5.431425E-006</v>
      </c>
      <c r="H44" s="89" t="n">
        <v>-2.126001E-008</v>
      </c>
      <c r="I44" s="89" t="n">
        <v>9.24333E-012</v>
      </c>
      <c r="J44" s="70" t="n">
        <v>-13954.92</v>
      </c>
      <c r="K44" s="80" t="n">
        <v>19.35533</v>
      </c>
      <c r="L44" s="79" t="n">
        <v>7.525217</v>
      </c>
      <c r="M44" s="89" t="n">
        <v>0.01889034</v>
      </c>
      <c r="N44" s="89" t="n">
        <v>-6.283924E-006</v>
      </c>
      <c r="O44" s="89" t="n">
        <v>9.179373E-010</v>
      </c>
      <c r="P44" s="89" t="n">
        <v>-4.81241E-014</v>
      </c>
      <c r="Q44" s="70" t="n">
        <v>-16464.55</v>
      </c>
      <c r="R44" s="80" t="n">
        <v>-17.8439</v>
      </c>
      <c r="S44" s="11" t="n">
        <v>44.09721</v>
      </c>
      <c r="T44" s="11" t="s">
        <v>2070</v>
      </c>
    </row>
    <row r="45" customFormat="false" ht="12.75" hidden="false" customHeight="false" outlineLevel="0" collapsed="false">
      <c r="A45" s="0" t="s">
        <v>2071</v>
      </c>
      <c r="B45" s="0" t="n">
        <v>300</v>
      </c>
      <c r="C45" s="0" t="n">
        <v>1000</v>
      </c>
      <c r="D45" s="0" t="n">
        <v>5000</v>
      </c>
      <c r="E45" s="79" t="n">
        <v>-1.3801395</v>
      </c>
      <c r="F45" s="89" t="n">
        <v>0.0557608487</v>
      </c>
      <c r="G45" s="89" t="n">
        <v>-3.70143928E-005</v>
      </c>
      <c r="H45" s="89" t="n">
        <v>1.26883901E-008</v>
      </c>
      <c r="I45" s="89" t="n">
        <v>-1.78538835E-012</v>
      </c>
      <c r="J45" s="70" t="n">
        <v>12558.9824</v>
      </c>
      <c r="K45" s="80" t="n">
        <v>32.6441304</v>
      </c>
      <c r="L45" s="79" t="n">
        <v>14.1860454</v>
      </c>
      <c r="M45" s="89" t="n">
        <v>0.0207128899</v>
      </c>
      <c r="N45" s="89" t="n">
        <v>-7.06960617E-006</v>
      </c>
      <c r="O45" s="89" t="n">
        <v>1.09607133E-009</v>
      </c>
      <c r="P45" s="89" t="n">
        <v>-6.35322208E-014</v>
      </c>
      <c r="Q45" s="70" t="n">
        <v>7004.96135</v>
      </c>
      <c r="R45" s="80" t="n">
        <v>-51.4501773</v>
      </c>
      <c r="S45" s="11" t="n">
        <v>69.12748</v>
      </c>
      <c r="T45" s="11" t="s">
        <v>2072</v>
      </c>
    </row>
    <row r="46" customFormat="false" ht="12.75" hidden="false" customHeight="false" outlineLevel="0" collapsed="false">
      <c r="A46" s="0" t="s">
        <v>2073</v>
      </c>
      <c r="B46" s="0" t="n">
        <v>300</v>
      </c>
      <c r="C46" s="0" t="n">
        <v>1000</v>
      </c>
      <c r="D46" s="0" t="n">
        <v>5000</v>
      </c>
      <c r="E46" s="79" t="n">
        <v>-0.350508352</v>
      </c>
      <c r="F46" s="89" t="n">
        <v>0.0426511243</v>
      </c>
      <c r="G46" s="89" t="n">
        <v>-2.90979373E-005</v>
      </c>
      <c r="H46" s="89" t="n">
        <v>1.05403914E-008</v>
      </c>
      <c r="I46" s="89" t="n">
        <v>-1.60059854E-012</v>
      </c>
      <c r="J46" s="70" t="n">
        <v>14993.3591</v>
      </c>
      <c r="K46" s="80" t="n">
        <v>26.7295696</v>
      </c>
      <c r="L46" s="79" t="n">
        <v>11.2103578</v>
      </c>
      <c r="M46" s="89" t="n">
        <v>0.0160483196</v>
      </c>
      <c r="N46" s="89" t="n">
        <v>-5.46502292E-006</v>
      </c>
      <c r="O46" s="89" t="n">
        <v>8.45941053E-010</v>
      </c>
      <c r="P46" s="89" t="n">
        <v>-4.89772739E-014</v>
      </c>
      <c r="Q46" s="70" t="n">
        <v>10904.1937</v>
      </c>
      <c r="R46" s="80" t="n">
        <v>-35.5593015</v>
      </c>
      <c r="S46" s="11" t="n">
        <v>55.10039</v>
      </c>
      <c r="T46" s="11" t="s">
        <v>2074</v>
      </c>
    </row>
    <row r="47" customFormat="false" ht="12.75" hidden="false" customHeight="false" outlineLevel="0" collapsed="false">
      <c r="A47" s="0" t="s">
        <v>2075</v>
      </c>
      <c r="B47" s="0" t="n">
        <v>300</v>
      </c>
      <c r="C47" s="0" t="n">
        <v>1000</v>
      </c>
      <c r="D47" s="0" t="n">
        <v>5000</v>
      </c>
      <c r="E47" s="79" t="n">
        <v>-0.831372089</v>
      </c>
      <c r="F47" s="89" t="n">
        <v>0.0452580978</v>
      </c>
      <c r="G47" s="89" t="n">
        <v>-2.93658559E-005</v>
      </c>
      <c r="H47" s="89" t="n">
        <v>1.00220436E-008</v>
      </c>
      <c r="I47" s="89" t="n">
        <v>-1.4319168E-012</v>
      </c>
      <c r="J47" s="70" t="n">
        <v>-1578.75035</v>
      </c>
      <c r="K47" s="80" t="n">
        <v>29.5084236</v>
      </c>
      <c r="L47" s="79" t="n">
        <v>11.3508668</v>
      </c>
      <c r="M47" s="89" t="n">
        <v>0.0180617877</v>
      </c>
      <c r="N47" s="89" t="n">
        <v>-6.16093029E-006</v>
      </c>
      <c r="O47" s="89" t="n">
        <v>9.54652959E-010</v>
      </c>
      <c r="P47" s="89" t="n">
        <v>-5.53089641E-014</v>
      </c>
      <c r="Q47" s="70" t="n">
        <v>-5978.71038</v>
      </c>
      <c r="R47" s="80" t="n">
        <v>-36.4369438</v>
      </c>
      <c r="S47" s="11" t="n">
        <v>56.10836</v>
      </c>
      <c r="T47" s="11" t="s">
        <v>2076</v>
      </c>
    </row>
    <row r="48" customFormat="false" ht="12.75" hidden="false" customHeight="false" outlineLevel="0" collapsed="false">
      <c r="A48" s="0" t="s">
        <v>2077</v>
      </c>
      <c r="B48" s="0" t="n">
        <v>300</v>
      </c>
      <c r="C48" s="0" t="n">
        <v>1000</v>
      </c>
      <c r="D48" s="0" t="n">
        <v>5000</v>
      </c>
      <c r="E48" s="79" t="n">
        <v>0.770280143</v>
      </c>
      <c r="F48" s="89" t="n">
        <v>0.0386280904</v>
      </c>
      <c r="G48" s="89" t="n">
        <v>-1.5710026E-005</v>
      </c>
      <c r="H48" s="89" t="n">
        <v>7.16860109E-010</v>
      </c>
      <c r="I48" s="89" t="n">
        <v>7.00801289E-013</v>
      </c>
      <c r="J48" s="70" t="n">
        <v>6288.12837</v>
      </c>
      <c r="K48" s="80" t="n">
        <v>24.9106489</v>
      </c>
      <c r="L48" s="79" t="n">
        <v>11.8293992</v>
      </c>
      <c r="M48" s="89" t="n">
        <v>0.0194203812</v>
      </c>
      <c r="N48" s="89" t="n">
        <v>-6.55835141E-006</v>
      </c>
      <c r="O48" s="89" t="n">
        <v>1.00989031E-009</v>
      </c>
      <c r="P48" s="89" t="n">
        <v>-5.82693176E-014</v>
      </c>
      <c r="Q48" s="70" t="n">
        <v>1793.15973</v>
      </c>
      <c r="R48" s="80" t="n">
        <v>-36.8210535</v>
      </c>
      <c r="S48" s="11" t="n">
        <v>57.11633</v>
      </c>
      <c r="T48" s="11" t="s">
        <v>2078</v>
      </c>
    </row>
    <row r="49" customFormat="false" ht="12.75" hidden="false" customHeight="false" outlineLevel="0" collapsed="false">
      <c r="A49" s="0" t="s">
        <v>2079</v>
      </c>
      <c r="B49" s="0" t="n">
        <v>300</v>
      </c>
      <c r="C49" s="0" t="n">
        <v>1000</v>
      </c>
      <c r="D49" s="0" t="n">
        <v>5000</v>
      </c>
      <c r="E49" s="79" t="n">
        <v>-0.437779725</v>
      </c>
      <c r="F49" s="89" t="n">
        <v>0.0478972364</v>
      </c>
      <c r="G49" s="89" t="n">
        <v>-3.14023159E-005</v>
      </c>
      <c r="H49" s="89" t="n">
        <v>1.09786472E-008</v>
      </c>
      <c r="I49" s="89" t="n">
        <v>-1.62010664E-012</v>
      </c>
      <c r="J49" s="70" t="n">
        <v>7689.45248</v>
      </c>
      <c r="K49" s="80" t="n">
        <v>28.6852732</v>
      </c>
      <c r="L49" s="79" t="n">
        <v>12.1510082</v>
      </c>
      <c r="M49" s="89" t="n">
        <v>0.0194310717</v>
      </c>
      <c r="N49" s="89" t="n">
        <v>-6.6157795E-006</v>
      </c>
      <c r="O49" s="89" t="n">
        <v>1.02375136E-009</v>
      </c>
      <c r="P49" s="89" t="n">
        <v>-5.92529707E-014</v>
      </c>
      <c r="Q49" s="70" t="n">
        <v>3172.31942</v>
      </c>
      <c r="R49" s="80" t="n">
        <v>-39.3425822</v>
      </c>
      <c r="S49" s="11" t="n">
        <v>57.11633</v>
      </c>
      <c r="T49" s="11" t="s">
        <v>2078</v>
      </c>
    </row>
    <row r="50" customFormat="false" ht="12.75" hidden="false" customHeight="false" outlineLevel="0" collapsed="false">
      <c r="A50" s="0" t="s">
        <v>2080</v>
      </c>
      <c r="B50" s="0" t="n">
        <v>300</v>
      </c>
      <c r="C50" s="0" t="n">
        <v>1000</v>
      </c>
      <c r="D50" s="0" t="n">
        <v>5000</v>
      </c>
      <c r="E50" s="79" t="n">
        <v>1.30767163</v>
      </c>
      <c r="F50" s="89" t="n">
        <v>0.0292021742</v>
      </c>
      <c r="G50" s="89" t="n">
        <v>-1.19045617E-005</v>
      </c>
      <c r="H50" s="89" t="n">
        <v>6.52150087E-010</v>
      </c>
      <c r="I50" s="89" t="n">
        <v>4.67751203E-013</v>
      </c>
      <c r="J50" s="70" t="n">
        <v>-27532.8269</v>
      </c>
      <c r="K50" s="80" t="n">
        <v>19.6395025</v>
      </c>
      <c r="L50" s="79" t="n">
        <v>9.91421984</v>
      </c>
      <c r="M50" s="89" t="n">
        <v>0.0146030709</v>
      </c>
      <c r="N50" s="89" t="n">
        <v>-5.06085765E-006</v>
      </c>
      <c r="O50" s="89" t="n">
        <v>7.92682855E-010</v>
      </c>
      <c r="P50" s="89" t="n">
        <v>-4.62739645E-014</v>
      </c>
      <c r="Q50" s="70" t="n">
        <v>-31116.7423</v>
      </c>
      <c r="R50" s="80" t="n">
        <v>-28.6113215</v>
      </c>
      <c r="S50" s="11" t="n">
        <v>58.08067</v>
      </c>
      <c r="T50" s="11" t="s">
        <v>2081</v>
      </c>
    </row>
    <row r="51" customFormat="false" ht="12.75" hidden="false" customHeight="false" outlineLevel="0" collapsed="false">
      <c r="A51" s="0" t="s">
        <v>2082</v>
      </c>
      <c r="B51" s="0" t="n">
        <v>300</v>
      </c>
      <c r="C51" s="0" t="n">
        <v>1000</v>
      </c>
      <c r="D51" s="0" t="n">
        <v>5000</v>
      </c>
      <c r="E51" s="79" t="n">
        <v>1.80339187</v>
      </c>
      <c r="F51" s="89" t="n">
        <v>0.0301407085</v>
      </c>
      <c r="G51" s="89" t="n">
        <v>-1.93505552E-005</v>
      </c>
      <c r="H51" s="89" t="n">
        <v>6.38199034E-009</v>
      </c>
      <c r="I51" s="89" t="n">
        <v>-8.6610318E-013</v>
      </c>
      <c r="J51" s="70" t="n">
        <v>-5372.33261</v>
      </c>
      <c r="K51" s="80" t="n">
        <v>17.8046408</v>
      </c>
      <c r="L51" s="79" t="n">
        <v>10.2303975</v>
      </c>
      <c r="M51" s="89" t="n">
        <v>0.0116494161</v>
      </c>
      <c r="N51" s="89" t="n">
        <v>-4.01005537E-006</v>
      </c>
      <c r="O51" s="89" t="n">
        <v>6.25205246E-010</v>
      </c>
      <c r="P51" s="89" t="n">
        <v>-3.63784362E-014</v>
      </c>
      <c r="Q51" s="70" t="n">
        <v>-8443.80462</v>
      </c>
      <c r="R51" s="80" t="n">
        <v>-27.919722</v>
      </c>
      <c r="S51" s="11" t="n">
        <v>57.0727</v>
      </c>
      <c r="T51" s="11" t="s">
        <v>2083</v>
      </c>
    </row>
    <row r="52" customFormat="false" ht="12.75" hidden="false" customHeight="false" outlineLevel="0" collapsed="false">
      <c r="A52" s="0" t="s">
        <v>2084</v>
      </c>
      <c r="B52" s="0" t="n">
        <v>300</v>
      </c>
      <c r="C52" s="0" t="n">
        <v>1000</v>
      </c>
      <c r="D52" s="0" t="n">
        <v>5000</v>
      </c>
      <c r="E52" s="79" t="n">
        <v>2.93313946</v>
      </c>
      <c r="F52" s="89" t="n">
        <v>0.0247427911</v>
      </c>
      <c r="G52" s="89" t="n">
        <v>-1.21222003E-005</v>
      </c>
      <c r="H52" s="89" t="n">
        <v>2.34701048E-009</v>
      </c>
      <c r="I52" s="89" t="n">
        <v>-5.26843338E-014</v>
      </c>
      <c r="J52" s="70" t="n">
        <v>-5696.63063</v>
      </c>
      <c r="K52" s="80" t="n">
        <v>13.5958355</v>
      </c>
      <c r="L52" s="79" t="n">
        <v>9.87881997</v>
      </c>
      <c r="M52" s="89" t="n">
        <v>0.0117515676</v>
      </c>
      <c r="N52" s="89" t="n">
        <v>-4.00614923E-006</v>
      </c>
      <c r="O52" s="89" t="n">
        <v>6.20850617E-010</v>
      </c>
      <c r="P52" s="89" t="n">
        <v>-3.59835225E-014</v>
      </c>
      <c r="Q52" s="70" t="n">
        <v>-8472.92283</v>
      </c>
      <c r="R52" s="80" t="n">
        <v>-24.9235196</v>
      </c>
      <c r="S52" s="11" t="n">
        <v>57.0727</v>
      </c>
      <c r="T52" s="11" t="s">
        <v>2083</v>
      </c>
    </row>
    <row r="53" customFormat="false" ht="12.75" hidden="false" customHeight="false" outlineLevel="0" collapsed="false">
      <c r="A53" s="0" t="s">
        <v>2085</v>
      </c>
      <c r="B53" s="0" t="n">
        <v>300</v>
      </c>
      <c r="C53" s="0" t="n">
        <v>1000</v>
      </c>
      <c r="D53" s="0" t="n">
        <v>5000</v>
      </c>
      <c r="E53" s="79" t="n">
        <v>2.16308444</v>
      </c>
      <c r="F53" s="89" t="n">
        <v>0.0295501264</v>
      </c>
      <c r="G53" s="89" t="n">
        <v>-1.52446252E-005</v>
      </c>
      <c r="H53" s="89" t="n">
        <v>3.49503947E-009</v>
      </c>
      <c r="I53" s="89" t="n">
        <v>-2.38896627E-013</v>
      </c>
      <c r="J53" s="70" t="n">
        <v>-24226.0137</v>
      </c>
      <c r="K53" s="80" t="n">
        <v>16.1153348</v>
      </c>
      <c r="L53" s="79" t="n">
        <v>10.2427695</v>
      </c>
      <c r="M53" s="89" t="n">
        <v>0.0139641989</v>
      </c>
      <c r="N53" s="89" t="n">
        <v>-4.76248001E-006</v>
      </c>
      <c r="O53" s="89" t="n">
        <v>7.38105706E-010</v>
      </c>
      <c r="P53" s="89" t="n">
        <v>-4.27759503E-014</v>
      </c>
      <c r="Q53" s="70" t="n">
        <v>-27414.3135</v>
      </c>
      <c r="R53" s="80" t="n">
        <v>-28.5346843</v>
      </c>
      <c r="S53" s="11" t="n">
        <v>58.08067</v>
      </c>
      <c r="T53" s="11" t="s">
        <v>2081</v>
      </c>
    </row>
    <row r="54" customFormat="false" ht="12.75" hidden="false" customHeight="false" outlineLevel="0" collapsed="false">
      <c r="A54" s="0" t="s">
        <v>2086</v>
      </c>
      <c r="B54" s="0" t="n">
        <v>300</v>
      </c>
      <c r="C54" s="0" t="n">
        <v>1000</v>
      </c>
      <c r="D54" s="0" t="n">
        <v>5000</v>
      </c>
      <c r="E54" s="79" t="n">
        <v>-1.06223481</v>
      </c>
      <c r="F54" s="89" t="n">
        <v>0.0574218294</v>
      </c>
      <c r="G54" s="89" t="n">
        <v>-3.7448689E-005</v>
      </c>
      <c r="H54" s="89" t="n">
        <v>1.27364989E-008</v>
      </c>
      <c r="I54" s="89" t="n">
        <v>-1.79609789E-012</v>
      </c>
      <c r="J54" s="70" t="n">
        <v>-4465.46666</v>
      </c>
      <c r="K54" s="80" t="n">
        <v>32.273979</v>
      </c>
      <c r="L54" s="79" t="n">
        <v>14.5851539</v>
      </c>
      <c r="M54" s="89" t="n">
        <v>0.0224072471</v>
      </c>
      <c r="N54" s="89" t="n">
        <v>-7.63348025E-006</v>
      </c>
      <c r="O54" s="89" t="n">
        <v>1.18188966E-009</v>
      </c>
      <c r="P54" s="89" t="n">
        <v>-6.84385139E-014</v>
      </c>
      <c r="Q54" s="70" t="n">
        <v>-10089.8205</v>
      </c>
      <c r="R54" s="80" t="n">
        <v>-52.3683936</v>
      </c>
      <c r="S54" s="11" t="n">
        <v>70.13545</v>
      </c>
      <c r="T54" s="11" t="s">
        <v>2087</v>
      </c>
    </row>
    <row r="55" customFormat="false" ht="12.75" hidden="false" customHeight="false" outlineLevel="0" collapsed="false">
      <c r="A55" s="0" t="s">
        <v>2088</v>
      </c>
      <c r="B55" s="0" t="n">
        <v>300</v>
      </c>
      <c r="C55" s="0" t="n">
        <v>1000</v>
      </c>
      <c r="D55" s="0" t="n">
        <v>5000</v>
      </c>
      <c r="E55" s="79" t="n">
        <v>3.409062</v>
      </c>
      <c r="F55" s="89" t="n">
        <v>0.01073857</v>
      </c>
      <c r="G55" s="89" t="n">
        <v>1.891492E-006</v>
      </c>
      <c r="H55" s="89" t="n">
        <v>-7.158583E-009</v>
      </c>
      <c r="I55" s="89" t="n">
        <v>2.867385E-012</v>
      </c>
      <c r="J55" s="70" t="n">
        <v>1521.477</v>
      </c>
      <c r="K55" s="80" t="n">
        <v>9.55829</v>
      </c>
      <c r="L55" s="79" t="n">
        <v>5.97567</v>
      </c>
      <c r="M55" s="89" t="n">
        <v>0.008130591</v>
      </c>
      <c r="N55" s="89" t="n">
        <v>-2.743624E-006</v>
      </c>
      <c r="O55" s="89" t="n">
        <v>4.070304E-010</v>
      </c>
      <c r="P55" s="89" t="n">
        <v>-2.176017E-014</v>
      </c>
      <c r="Q55" s="70" t="n">
        <v>490.3218</v>
      </c>
      <c r="R55" s="80" t="n">
        <v>-5.045251</v>
      </c>
      <c r="S55" s="11" t="n">
        <v>43.04561</v>
      </c>
      <c r="T55" s="11" t="s">
        <v>2089</v>
      </c>
    </row>
    <row r="56" customFormat="false" ht="12.75" hidden="false" customHeight="false" outlineLevel="0" collapsed="false">
      <c r="A56" s="0" t="s">
        <v>2090</v>
      </c>
      <c r="B56" s="0" t="n">
        <v>300</v>
      </c>
      <c r="C56" s="0" t="n">
        <v>1000</v>
      </c>
      <c r="D56" s="0" t="n">
        <v>5000</v>
      </c>
      <c r="E56" s="79" t="n">
        <v>-0.905255912</v>
      </c>
      <c r="F56" s="89" t="n">
        <v>0.0610632852</v>
      </c>
      <c r="G56" s="89" t="n">
        <v>-4.09491825E-005</v>
      </c>
      <c r="H56" s="89" t="n">
        <v>1.4609347E-008</v>
      </c>
      <c r="I56" s="89" t="n">
        <v>-2.18859615E-012</v>
      </c>
      <c r="J56" s="70" t="n">
        <v>4839.95303</v>
      </c>
      <c r="K56" s="80" t="n">
        <v>32.5574963</v>
      </c>
      <c r="L56" s="79" t="n">
        <v>15.323474</v>
      </c>
      <c r="M56" s="89" t="n">
        <v>0.02390412</v>
      </c>
      <c r="N56" s="89" t="n">
        <v>-8.14771619E-006</v>
      </c>
      <c r="O56" s="89" t="n">
        <v>1.26176236E-009</v>
      </c>
      <c r="P56" s="89" t="n">
        <v>-7.30677335E-014</v>
      </c>
      <c r="Q56" s="70" t="n">
        <v>-923.241637</v>
      </c>
      <c r="R56" s="80" t="n">
        <v>-54.9528859</v>
      </c>
      <c r="S56" s="11" t="n">
        <v>71.14342</v>
      </c>
      <c r="T56" s="11" t="s">
        <v>2091</v>
      </c>
    </row>
    <row r="57" customFormat="false" ht="12.75" hidden="false" customHeight="false" outlineLevel="0" collapsed="false">
      <c r="A57" s="0" t="s">
        <v>2092</v>
      </c>
      <c r="B57" s="0" t="n">
        <v>300</v>
      </c>
      <c r="C57" s="0" t="n">
        <v>1000</v>
      </c>
      <c r="D57" s="0" t="n">
        <v>5000</v>
      </c>
      <c r="E57" s="79" t="n">
        <v>0.498943596</v>
      </c>
      <c r="F57" s="89" t="n">
        <v>0.0509850184</v>
      </c>
      <c r="G57" s="89" t="n">
        <v>-2.40687488E-005</v>
      </c>
      <c r="H57" s="89" t="n">
        <v>3.5946521E-009</v>
      </c>
      <c r="I57" s="89" t="n">
        <v>3.01383099E-013</v>
      </c>
      <c r="J57" s="70" t="n">
        <v>3407.02366</v>
      </c>
      <c r="K57" s="80" t="n">
        <v>27.8600953</v>
      </c>
      <c r="L57" s="79" t="n">
        <v>15.0998007</v>
      </c>
      <c r="M57" s="89" t="n">
        <v>0.0237225333</v>
      </c>
      <c r="N57" s="89" t="n">
        <v>-8.013889E-006</v>
      </c>
      <c r="O57" s="89" t="n">
        <v>1.23431039E-009</v>
      </c>
      <c r="P57" s="89" t="n">
        <v>-7.12300125E-014</v>
      </c>
      <c r="Q57" s="70" t="n">
        <v>-2334.20039</v>
      </c>
      <c r="R57" s="80" t="n">
        <v>-52.9613979</v>
      </c>
      <c r="S57" s="11" t="n">
        <v>71.14342</v>
      </c>
      <c r="T57" s="11" t="s">
        <v>2091</v>
      </c>
    </row>
    <row r="58" customFormat="false" ht="12.75" hidden="false" customHeight="false" outlineLevel="0" collapsed="false">
      <c r="A58" s="0" t="s">
        <v>2093</v>
      </c>
      <c r="B58" s="0" t="n">
        <v>300</v>
      </c>
      <c r="C58" s="0" t="n">
        <v>1000</v>
      </c>
      <c r="D58" s="0" t="n">
        <v>5000</v>
      </c>
      <c r="E58" s="79" t="n">
        <v>0.494420708</v>
      </c>
      <c r="F58" s="89" t="n">
        <v>0.0271774434</v>
      </c>
      <c r="G58" s="89" t="n">
        <v>-1.6590901E-005</v>
      </c>
      <c r="H58" s="89" t="n">
        <v>5.152042E-009</v>
      </c>
      <c r="I58" s="89" t="n">
        <v>-6.48496915E-013</v>
      </c>
      <c r="J58" s="70" t="n">
        <v>-3352.52925</v>
      </c>
      <c r="K58" s="80" t="n">
        <v>22.8079378</v>
      </c>
      <c r="L58" s="79" t="n">
        <v>7.87339772</v>
      </c>
      <c r="M58" s="89" t="n">
        <v>0.0113072907</v>
      </c>
      <c r="N58" s="89" t="n">
        <v>-3.84421421E-006</v>
      </c>
      <c r="O58" s="89" t="n">
        <v>5.94414105E-010</v>
      </c>
      <c r="P58" s="89" t="n">
        <v>-3.43894538E-014</v>
      </c>
      <c r="Q58" s="70" t="n">
        <v>-6072.74953</v>
      </c>
      <c r="R58" s="80" t="n">
        <v>-17.341679</v>
      </c>
      <c r="S58" s="11" t="n">
        <v>45.06155</v>
      </c>
      <c r="T58" s="11" t="s">
        <v>2094</v>
      </c>
    </row>
    <row r="59" customFormat="false" ht="12.75" hidden="false" customHeight="false" outlineLevel="0" collapsed="false">
      <c r="A59" s="0" t="s">
        <v>2095</v>
      </c>
      <c r="B59" s="0" t="n">
        <v>300</v>
      </c>
      <c r="C59" s="0" t="n">
        <v>1000</v>
      </c>
      <c r="D59" s="0" t="n">
        <v>5000</v>
      </c>
      <c r="E59" s="79" t="n">
        <v>3.25121167</v>
      </c>
      <c r="F59" s="89" t="n">
        <v>0.0236765869</v>
      </c>
      <c r="G59" s="89" t="n">
        <v>-1.18477606E-005</v>
      </c>
      <c r="H59" s="89" t="n">
        <v>2.79401564E-009</v>
      </c>
      <c r="I59" s="89" t="n">
        <v>-2.41043601E-013</v>
      </c>
      <c r="J59" s="70" t="n">
        <v>-5445.33068</v>
      </c>
      <c r="K59" s="80" t="n">
        <v>12.7953147</v>
      </c>
      <c r="L59" s="79" t="n">
        <v>9.15255914</v>
      </c>
      <c r="M59" s="89" t="n">
        <v>0.0124709284</v>
      </c>
      <c r="N59" s="89" t="n">
        <v>-4.2710065E-006</v>
      </c>
      <c r="O59" s="89" t="n">
        <v>6.63470012E-010</v>
      </c>
      <c r="P59" s="89" t="n">
        <v>-3.85024363E-014</v>
      </c>
      <c r="Q59" s="70" t="n">
        <v>-7827.59319</v>
      </c>
      <c r="R59" s="80" t="n">
        <v>-19.9384891</v>
      </c>
      <c r="S59" s="11" t="n">
        <v>61.06095</v>
      </c>
      <c r="T59" s="11" t="s">
        <v>2096</v>
      </c>
    </row>
    <row r="60" customFormat="false" ht="12.75" hidden="false" customHeight="false" outlineLevel="0" collapsed="false">
      <c r="A60" s="0" t="s">
        <v>2097</v>
      </c>
      <c r="B60" s="0" t="n">
        <v>300</v>
      </c>
      <c r="C60" s="0" t="n">
        <v>1000</v>
      </c>
      <c r="D60" s="0" t="n">
        <v>5000</v>
      </c>
      <c r="E60" s="79" t="n">
        <v>4.26146906</v>
      </c>
      <c r="F60" s="89" t="n">
        <v>0.0100873599</v>
      </c>
      <c r="G60" s="89" t="n">
        <v>-3.21506184E-006</v>
      </c>
      <c r="H60" s="89" t="n">
        <v>2.09409267E-010</v>
      </c>
      <c r="I60" s="89" t="n">
        <v>4.18339103E-014</v>
      </c>
      <c r="J60" s="70" t="n">
        <v>-684.394259</v>
      </c>
      <c r="K60" s="80" t="n">
        <v>5.1633032</v>
      </c>
      <c r="L60" s="79" t="n">
        <v>5.95787891</v>
      </c>
      <c r="M60" s="89" t="n">
        <v>0.00790728626</v>
      </c>
      <c r="N60" s="89" t="n">
        <v>-2.68246234E-006</v>
      </c>
      <c r="O60" s="89" t="n">
        <v>4.13891337E-010</v>
      </c>
      <c r="P60" s="89" t="n">
        <v>-2.3900733E-014</v>
      </c>
      <c r="Q60" s="70" t="n">
        <v>-1535.74838</v>
      </c>
      <c r="R60" s="80" t="n">
        <v>-4.71963886</v>
      </c>
      <c r="S60" s="11" t="n">
        <v>47.03386</v>
      </c>
      <c r="T60" s="11" t="s">
        <v>2098</v>
      </c>
    </row>
    <row r="61" customFormat="false" ht="12.75" hidden="false" customHeight="false" outlineLevel="0" collapsed="false">
      <c r="A61" s="0" t="s">
        <v>2099</v>
      </c>
      <c r="B61" s="0" t="n">
        <v>300</v>
      </c>
      <c r="C61" s="0" t="n">
        <v>1000</v>
      </c>
      <c r="D61" s="0" t="n">
        <v>5000</v>
      </c>
      <c r="E61" s="79" t="n">
        <v>3.23442817</v>
      </c>
      <c r="F61" s="89" t="n">
        <v>0.0190129767</v>
      </c>
      <c r="G61" s="89" t="n">
        <v>-1.13386287E-005</v>
      </c>
      <c r="H61" s="89" t="n">
        <v>3.40306653E-009</v>
      </c>
      <c r="I61" s="89" t="n">
        <v>-4.11830222E-013</v>
      </c>
      <c r="J61" s="70" t="n">
        <v>-17719.7926</v>
      </c>
      <c r="K61" s="80" t="n">
        <v>9.25623949</v>
      </c>
      <c r="L61" s="79" t="n">
        <v>8.43117091</v>
      </c>
      <c r="M61" s="89" t="n">
        <v>0.00806817909</v>
      </c>
      <c r="N61" s="89" t="n">
        <v>-2.77094921E-006</v>
      </c>
      <c r="O61" s="89" t="n">
        <v>4.31332243E-010</v>
      </c>
      <c r="P61" s="89" t="n">
        <v>-2.50692146E-014</v>
      </c>
      <c r="Q61" s="70" t="n">
        <v>-19667.8771</v>
      </c>
      <c r="R61" s="80" t="n">
        <v>-19.1170629</v>
      </c>
      <c r="S61" s="11" t="n">
        <v>48.04183</v>
      </c>
      <c r="T61" s="11" t="s">
        <v>2100</v>
      </c>
    </row>
    <row r="62" customFormat="false" ht="12.75" hidden="false" customHeight="false" outlineLevel="0" collapsed="false">
      <c r="A62" s="0" t="s">
        <v>2101</v>
      </c>
      <c r="B62" s="0" t="n">
        <v>150</v>
      </c>
      <c r="C62" s="0" t="n">
        <v>1000</v>
      </c>
      <c r="D62" s="0" t="n">
        <v>4000</v>
      </c>
      <c r="E62" s="79" t="n">
        <v>3.166714</v>
      </c>
      <c r="F62" s="89" t="n">
        <v>0.02482572</v>
      </c>
      <c r="G62" s="89" t="n">
        <v>-4.591637E-005</v>
      </c>
      <c r="H62" s="89" t="n">
        <v>4.268019E-008</v>
      </c>
      <c r="I62" s="89" t="n">
        <v>-1.482152E-011</v>
      </c>
      <c r="J62" s="70" t="n">
        <v>63504.21</v>
      </c>
      <c r="K62" s="80" t="n">
        <v>8.869446</v>
      </c>
      <c r="L62" s="79" t="n">
        <v>7.670981</v>
      </c>
      <c r="M62" s="89" t="n">
        <v>0.002748749</v>
      </c>
      <c r="N62" s="89" t="n">
        <v>-4.370943E-007</v>
      </c>
      <c r="O62" s="89" t="n">
        <v>-6.455599E-011</v>
      </c>
      <c r="P62" s="89" t="n">
        <v>1.663887E-014</v>
      </c>
      <c r="Q62" s="70" t="n">
        <v>62597.22</v>
      </c>
      <c r="R62" s="80" t="n">
        <v>-12.3689</v>
      </c>
      <c r="S62" s="11" t="n">
        <v>38.04939</v>
      </c>
      <c r="T62" s="11" t="s">
        <v>2102</v>
      </c>
    </row>
    <row r="63" customFormat="false" ht="12.75" hidden="false" customHeight="false" outlineLevel="0" collapsed="false">
      <c r="A63" s="0" t="s">
        <v>2103</v>
      </c>
      <c r="B63" s="0" t="n">
        <v>300</v>
      </c>
      <c r="C63" s="0" t="n">
        <v>1000</v>
      </c>
      <c r="D63" s="0" t="n">
        <v>5000</v>
      </c>
      <c r="E63" s="79" t="n">
        <v>4.11839445</v>
      </c>
      <c r="F63" s="89" t="n">
        <v>0.0272240632</v>
      </c>
      <c r="G63" s="89" t="n">
        <v>-1.6082443E-005</v>
      </c>
      <c r="H63" s="89" t="n">
        <v>5.17033408E-009</v>
      </c>
      <c r="I63" s="89" t="n">
        <v>-7.31610168E-013</v>
      </c>
      <c r="J63" s="70" t="n">
        <v>-23085.7785</v>
      </c>
      <c r="K63" s="80" t="n">
        <v>12.8482112</v>
      </c>
      <c r="L63" s="79" t="n">
        <v>10.7432659</v>
      </c>
      <c r="M63" s="89" t="n">
        <v>0.0130957787</v>
      </c>
      <c r="N63" s="89" t="n">
        <v>-4.45370088E-006</v>
      </c>
      <c r="O63" s="89" t="n">
        <v>6.88548738E-010</v>
      </c>
      <c r="P63" s="89" t="n">
        <v>-3.98230113E-014</v>
      </c>
      <c r="Q63" s="70" t="n">
        <v>-25591.1274</v>
      </c>
      <c r="R63" s="80" t="n">
        <v>-23.3254953</v>
      </c>
      <c r="S63" s="11" t="n">
        <v>77.06035</v>
      </c>
      <c r="T63" s="11" t="s">
        <v>2104</v>
      </c>
    </row>
    <row r="64" customFormat="false" ht="12.75" hidden="false" customHeight="false" outlineLevel="0" collapsed="false">
      <c r="A64" s="0" t="s">
        <v>2105</v>
      </c>
      <c r="B64" s="0" t="n">
        <v>300</v>
      </c>
      <c r="C64" s="0" t="n">
        <v>1000</v>
      </c>
      <c r="D64" s="0" t="n">
        <v>5000</v>
      </c>
      <c r="E64" s="79" t="n">
        <v>3.40977031</v>
      </c>
      <c r="F64" s="89" t="n">
        <v>0.0265939711</v>
      </c>
      <c r="G64" s="89" t="n">
        <v>-1.57408161E-005</v>
      </c>
      <c r="H64" s="89" t="n">
        <v>4.41132564E-009</v>
      </c>
      <c r="I64" s="89" t="n">
        <v>-4.49209001E-013</v>
      </c>
      <c r="J64" s="70" t="n">
        <v>2058.74655</v>
      </c>
      <c r="K64" s="80" t="n">
        <v>13.5264941</v>
      </c>
      <c r="L64" s="79" t="n">
        <v>11.1476965</v>
      </c>
      <c r="M64" s="89" t="n">
        <v>0.0104949968</v>
      </c>
      <c r="N64" s="89" t="n">
        <v>-3.62326819E-006</v>
      </c>
      <c r="O64" s="89" t="n">
        <v>5.66061229E-010</v>
      </c>
      <c r="P64" s="89" t="n">
        <v>-3.29857328E-014</v>
      </c>
      <c r="Q64" s="70" t="n">
        <v>-835.606734</v>
      </c>
      <c r="R64" s="80" t="n">
        <v>-28.7480538</v>
      </c>
      <c r="S64" s="11" t="n">
        <v>61.06095</v>
      </c>
      <c r="T64" s="11" t="s">
        <v>2096</v>
      </c>
    </row>
    <row r="65" customFormat="false" ht="12.75" hidden="false" customHeight="false" outlineLevel="0" collapsed="false">
      <c r="A65" s="0" t="s">
        <v>2106</v>
      </c>
      <c r="B65" s="0" t="n">
        <v>300</v>
      </c>
      <c r="C65" s="0" t="n">
        <v>1000</v>
      </c>
      <c r="D65" s="0" t="n">
        <v>5000</v>
      </c>
      <c r="E65" s="79" t="n">
        <v>1.05143589</v>
      </c>
      <c r="F65" s="89" t="n">
        <v>0.0306932973</v>
      </c>
      <c r="G65" s="89" t="n">
        <v>-2.65560368E-005</v>
      </c>
      <c r="H65" s="89" t="n">
        <v>1.18183987E-008</v>
      </c>
      <c r="I65" s="89" t="n">
        <v>-2.11589812E-012</v>
      </c>
      <c r="J65" s="70" t="n">
        <v>6878.79551</v>
      </c>
      <c r="K65" s="80" t="n">
        <v>20.4173489</v>
      </c>
      <c r="L65" s="79" t="n">
        <v>9.99505311</v>
      </c>
      <c r="M65" s="89" t="n">
        <v>0.00734623223</v>
      </c>
      <c r="N65" s="89" t="n">
        <v>-2.56370222E-006</v>
      </c>
      <c r="O65" s="89" t="n">
        <v>4.0346227E-010</v>
      </c>
      <c r="P65" s="89" t="n">
        <v>-2.3631733E-014</v>
      </c>
      <c r="Q65" s="70" t="n">
        <v>4005.2216</v>
      </c>
      <c r="R65" s="80" t="n">
        <v>-26.7674022</v>
      </c>
      <c r="S65" s="11" t="n">
        <v>55.05676</v>
      </c>
      <c r="T65" s="11" t="s">
        <v>2107</v>
      </c>
    </row>
    <row r="66" customFormat="false" ht="12.75" hidden="false" customHeight="false" outlineLevel="0" collapsed="false">
      <c r="A66" s="0" t="s">
        <v>2108</v>
      </c>
      <c r="B66" s="0" t="n">
        <v>300</v>
      </c>
      <c r="C66" s="0" t="n">
        <v>1000</v>
      </c>
      <c r="D66" s="0" t="n">
        <v>5000</v>
      </c>
      <c r="E66" s="79" t="n">
        <v>0.292355162</v>
      </c>
      <c r="F66" s="89" t="n">
        <v>0.0354321417</v>
      </c>
      <c r="G66" s="89" t="n">
        <v>-2.94936324E-005</v>
      </c>
      <c r="H66" s="89" t="n">
        <v>1.28100124E-008</v>
      </c>
      <c r="I66" s="89" t="n">
        <v>-2.26144108E-012</v>
      </c>
      <c r="J66" s="70" t="n">
        <v>-11652.1584</v>
      </c>
      <c r="K66" s="80" t="n">
        <v>22.887828</v>
      </c>
      <c r="L66" s="79" t="n">
        <v>10.4184959</v>
      </c>
      <c r="M66" s="89" t="n">
        <v>0.00948963321</v>
      </c>
      <c r="N66" s="89" t="n">
        <v>-3.29310529E-006</v>
      </c>
      <c r="O66" s="89" t="n">
        <v>5.16279203E-010</v>
      </c>
      <c r="P66" s="89" t="n">
        <v>-3.01587291E-014</v>
      </c>
      <c r="Q66" s="70" t="n">
        <v>-14963.0281</v>
      </c>
      <c r="R66" s="80" t="n">
        <v>-30.7235061</v>
      </c>
      <c r="S66" s="11" t="n">
        <v>56.06473</v>
      </c>
      <c r="T66" s="11" t="s">
        <v>2062</v>
      </c>
    </row>
    <row r="67" customFormat="false" ht="12.75" hidden="false" customHeight="false" outlineLevel="0" collapsed="false">
      <c r="A67" s="0" t="s">
        <v>2109</v>
      </c>
      <c r="B67" s="0" t="n">
        <v>300</v>
      </c>
      <c r="C67" s="0" t="n">
        <v>1000</v>
      </c>
      <c r="D67" s="0" t="n">
        <v>5000</v>
      </c>
      <c r="E67" s="79" t="n">
        <v>1.19822582</v>
      </c>
      <c r="F67" s="89" t="n">
        <v>0.0305579837</v>
      </c>
      <c r="G67" s="89" t="n">
        <v>-1.80630276E-005</v>
      </c>
      <c r="H67" s="89" t="n">
        <v>4.86150033E-009</v>
      </c>
      <c r="I67" s="89" t="n">
        <v>-4.19854562E-013</v>
      </c>
      <c r="J67" s="70" t="n">
        <v>9582.17784</v>
      </c>
      <c r="K67" s="80" t="n">
        <v>21.5566221</v>
      </c>
      <c r="L67" s="79" t="n">
        <v>10.2551752</v>
      </c>
      <c r="M67" s="89" t="n">
        <v>0.011498372</v>
      </c>
      <c r="N67" s="89" t="n">
        <v>-3.84645659E-006</v>
      </c>
      <c r="O67" s="89" t="n">
        <v>5.88910346E-010</v>
      </c>
      <c r="P67" s="89" t="n">
        <v>-3.38557923E-014</v>
      </c>
      <c r="Q67" s="70" t="n">
        <v>6265.6081</v>
      </c>
      <c r="R67" s="80" t="n">
        <v>-27.7655042</v>
      </c>
      <c r="S67" s="11" t="n">
        <v>57.0727</v>
      </c>
      <c r="T67" s="11" t="s">
        <v>2083</v>
      </c>
    </row>
    <row r="68" customFormat="false" ht="12.75" hidden="false" customHeight="false" outlineLevel="0" collapsed="false">
      <c r="A68" s="0" t="s">
        <v>2110</v>
      </c>
      <c r="B68" s="0" t="n">
        <v>300</v>
      </c>
      <c r="C68" s="0" t="n">
        <v>1000</v>
      </c>
      <c r="D68" s="0" t="n">
        <v>5000</v>
      </c>
      <c r="E68" s="79" t="n">
        <v>-1.21988153</v>
      </c>
      <c r="F68" s="89" t="n">
        <v>0.0428578772</v>
      </c>
      <c r="G68" s="89" t="n">
        <v>-3.17530249E-005</v>
      </c>
      <c r="H68" s="89" t="n">
        <v>1.21763736E-008</v>
      </c>
      <c r="I68" s="89" t="n">
        <v>-1.94154303E-012</v>
      </c>
      <c r="J68" s="70" t="n">
        <v>-12295.3761</v>
      </c>
      <c r="K68" s="80" t="n">
        <v>28.8467826</v>
      </c>
      <c r="L68" s="79" t="n">
        <v>11.9825289</v>
      </c>
      <c r="M68" s="89" t="n">
        <v>0.0123964696</v>
      </c>
      <c r="N68" s="89" t="n">
        <v>-4.39113813E-006</v>
      </c>
      <c r="O68" s="89" t="n">
        <v>6.97911182E-010</v>
      </c>
      <c r="P68" s="89" t="n">
        <v>-4.11585127E-014</v>
      </c>
      <c r="Q68" s="70" t="n">
        <v>-16973.9189</v>
      </c>
      <c r="R68" s="80" t="n">
        <v>-42.2894035</v>
      </c>
      <c r="S68" s="11" t="n">
        <v>58.08067</v>
      </c>
      <c r="T68" s="11" t="s">
        <v>2081</v>
      </c>
    </row>
    <row r="69" customFormat="false" ht="12.75" hidden="false" customHeight="false" outlineLevel="0" collapsed="false">
      <c r="A69" s="0" t="s">
        <v>2111</v>
      </c>
      <c r="B69" s="0" t="n">
        <v>300</v>
      </c>
      <c r="C69" s="0" t="n">
        <v>1000</v>
      </c>
      <c r="D69" s="0" t="n">
        <v>5000</v>
      </c>
      <c r="E69" s="79" t="n">
        <v>4.08359443</v>
      </c>
      <c r="F69" s="89" t="n">
        <v>0.0340422329</v>
      </c>
      <c r="G69" s="89" t="n">
        <v>-1.62692689E-005</v>
      </c>
      <c r="H69" s="89" t="n">
        <v>2.387654E-009</v>
      </c>
      <c r="I69" s="89" t="n">
        <v>2.21650818E-013</v>
      </c>
      <c r="J69" s="70" t="n">
        <v>-2279.65073</v>
      </c>
      <c r="K69" s="80" t="n">
        <v>12.0159683</v>
      </c>
      <c r="L69" s="79" t="n">
        <v>14.3342402</v>
      </c>
      <c r="M69" s="89" t="n">
        <v>0.0150496617</v>
      </c>
      <c r="N69" s="89" t="n">
        <v>-5.20515993E-006</v>
      </c>
      <c r="O69" s="89" t="n">
        <v>8.14227552E-010</v>
      </c>
      <c r="P69" s="89" t="n">
        <v>-4.74899437E-014</v>
      </c>
      <c r="Q69" s="70" t="n">
        <v>-6337.23421</v>
      </c>
      <c r="R69" s="80" t="n">
        <v>-44.7976591</v>
      </c>
      <c r="S69" s="11" t="n">
        <v>75.08804</v>
      </c>
      <c r="T69" s="11" t="s">
        <v>2112</v>
      </c>
    </row>
    <row r="70" customFormat="false" ht="12.75" hidden="false" customHeight="false" outlineLevel="0" collapsed="false">
      <c r="A70" s="0" t="s">
        <v>2113</v>
      </c>
      <c r="B70" s="0" t="n">
        <v>300</v>
      </c>
      <c r="C70" s="0" t="n">
        <v>1000</v>
      </c>
      <c r="D70" s="0" t="n">
        <v>5000</v>
      </c>
      <c r="E70" s="79" t="n">
        <v>2.33885419</v>
      </c>
      <c r="F70" s="89" t="n">
        <v>0.0435977621</v>
      </c>
      <c r="G70" s="89" t="n">
        <v>-3.09323192E-005</v>
      </c>
      <c r="H70" s="89" t="n">
        <v>1.13505578E-008</v>
      </c>
      <c r="I70" s="89" t="n">
        <v>-1.70839946E-012</v>
      </c>
      <c r="J70" s="70" t="n">
        <v>-2886.72352</v>
      </c>
      <c r="K70" s="80" t="n">
        <v>17.8673585</v>
      </c>
      <c r="L70" s="79" t="n">
        <v>14.8333794</v>
      </c>
      <c r="M70" s="89" t="n">
        <v>0.0145208404</v>
      </c>
      <c r="N70" s="89" t="n">
        <v>-4.99887477E-006</v>
      </c>
      <c r="O70" s="89" t="n">
        <v>7.7948959E-010</v>
      </c>
      <c r="P70" s="89" t="n">
        <v>-4.53629117E-014</v>
      </c>
      <c r="Q70" s="70" t="n">
        <v>-7240.52565</v>
      </c>
      <c r="R70" s="80" t="n">
        <v>-49.2810904</v>
      </c>
      <c r="S70" s="11" t="n">
        <v>75.08804</v>
      </c>
      <c r="T70" s="11" t="s">
        <v>2112</v>
      </c>
    </row>
    <row r="71" customFormat="false" ht="12.75" hidden="false" customHeight="false" outlineLevel="0" collapsed="false">
      <c r="A71" s="0" t="s">
        <v>2114</v>
      </c>
      <c r="B71" s="0" t="n">
        <v>300</v>
      </c>
      <c r="C71" s="0" t="n">
        <v>1000</v>
      </c>
      <c r="D71" s="0" t="n">
        <v>5000</v>
      </c>
      <c r="E71" s="79" t="n">
        <v>0.289706514</v>
      </c>
      <c r="F71" s="89" t="n">
        <v>0.039307556</v>
      </c>
      <c r="G71" s="89" t="n">
        <v>-2.48069355E-005</v>
      </c>
      <c r="H71" s="89" t="n">
        <v>8.07083573E-009</v>
      </c>
      <c r="I71" s="89" t="n">
        <v>-1.0799829E-012</v>
      </c>
      <c r="J71" s="70" t="n">
        <v>-6244.74269</v>
      </c>
      <c r="K71" s="80" t="n">
        <v>25.438781</v>
      </c>
      <c r="L71" s="79" t="n">
        <v>11.0130308</v>
      </c>
      <c r="M71" s="89" t="n">
        <v>0.0158110271</v>
      </c>
      <c r="N71" s="89" t="n">
        <v>-5.38743215E-006</v>
      </c>
      <c r="O71" s="89" t="n">
        <v>8.34264825E-010</v>
      </c>
      <c r="P71" s="89" t="n">
        <v>-4.83147349E-014</v>
      </c>
      <c r="Q71" s="70" t="n">
        <v>-10152.8968</v>
      </c>
      <c r="R71" s="80" t="n">
        <v>-32.7511689</v>
      </c>
      <c r="S71" s="11" t="n">
        <v>59.08864</v>
      </c>
      <c r="T71" s="11" t="s">
        <v>2115</v>
      </c>
    </row>
    <row r="72" customFormat="false" ht="12.75" hidden="false" customHeight="false" outlineLevel="0" collapsed="false">
      <c r="A72" s="0" t="s">
        <v>2116</v>
      </c>
      <c r="B72" s="0" t="n">
        <v>300</v>
      </c>
      <c r="C72" s="0" t="n">
        <v>1000</v>
      </c>
      <c r="D72" s="0" t="n">
        <v>5000</v>
      </c>
      <c r="E72" s="79" t="n">
        <v>-0.100369576</v>
      </c>
      <c r="F72" s="89" t="n">
        <v>0.0431118928</v>
      </c>
      <c r="G72" s="89" t="n">
        <v>-3.10631817E-005</v>
      </c>
      <c r="H72" s="89" t="n">
        <v>1.20668364E-008</v>
      </c>
      <c r="I72" s="89" t="n">
        <v>-1.97214967E-012</v>
      </c>
      <c r="J72" s="70" t="n">
        <v>-8449.02998</v>
      </c>
      <c r="K72" s="80" t="n">
        <v>25.765001</v>
      </c>
      <c r="L72" s="79" t="n">
        <v>11.4592753</v>
      </c>
      <c r="M72" s="89" t="n">
        <v>0.0155902812</v>
      </c>
      <c r="N72" s="89" t="n">
        <v>-5.34443227E-006</v>
      </c>
      <c r="O72" s="89" t="n">
        <v>8.30858106E-010</v>
      </c>
      <c r="P72" s="89" t="n">
        <v>-4.82455289E-014</v>
      </c>
      <c r="Q72" s="70" t="n">
        <v>-12463.8531</v>
      </c>
      <c r="R72" s="80" t="n">
        <v>-36.2203624</v>
      </c>
      <c r="S72" s="11" t="n">
        <v>59.08864</v>
      </c>
      <c r="T72" s="11" t="s">
        <v>2115</v>
      </c>
    </row>
    <row r="73" customFormat="false" ht="12.75" hidden="false" customHeight="false" outlineLevel="0" collapsed="false">
      <c r="A73" s="0" t="s">
        <v>2117</v>
      </c>
      <c r="B73" s="0" t="n">
        <v>300</v>
      </c>
      <c r="C73" s="0" t="n">
        <v>1000</v>
      </c>
      <c r="D73" s="0" t="n">
        <v>5000</v>
      </c>
      <c r="E73" s="79" t="n">
        <v>3.15306348</v>
      </c>
      <c r="F73" s="89" t="n">
        <v>0.0352691052</v>
      </c>
      <c r="G73" s="89" t="n">
        <v>-1.90649122E-005</v>
      </c>
      <c r="H73" s="89" t="n">
        <v>5.01988372E-009</v>
      </c>
      <c r="I73" s="89" t="n">
        <v>-5.10606304E-013</v>
      </c>
      <c r="J73" s="70" t="n">
        <v>-8352.95454</v>
      </c>
      <c r="K73" s="80" t="n">
        <v>14.9406763</v>
      </c>
      <c r="L73" s="79" t="n">
        <v>12.3635662</v>
      </c>
      <c r="M73" s="89" t="n">
        <v>0.016937742</v>
      </c>
      <c r="N73" s="89" t="n">
        <v>-5.80705297E-006</v>
      </c>
      <c r="O73" s="89" t="n">
        <v>9.02805946E-010</v>
      </c>
      <c r="P73" s="89" t="n">
        <v>-5.24229836E-014</v>
      </c>
      <c r="Q73" s="70" t="n">
        <v>-11948.2794</v>
      </c>
      <c r="R73" s="80" t="n">
        <v>-35.7854035</v>
      </c>
      <c r="S73" s="11" t="n">
        <v>75.08804</v>
      </c>
      <c r="T73" s="11" t="s">
        <v>2112</v>
      </c>
    </row>
    <row r="74" customFormat="false" ht="12.75" hidden="false" customHeight="false" outlineLevel="0" collapsed="false">
      <c r="A74" s="0" t="s">
        <v>2118</v>
      </c>
      <c r="B74" s="0" t="n">
        <v>300</v>
      </c>
      <c r="C74" s="0" t="n">
        <v>1000</v>
      </c>
      <c r="D74" s="0" t="n">
        <v>5000</v>
      </c>
      <c r="E74" s="79" t="n">
        <v>2.25116181</v>
      </c>
      <c r="F74" s="89" t="n">
        <v>0.0404764261</v>
      </c>
      <c r="G74" s="89" t="n">
        <v>-2.70779685E-005</v>
      </c>
      <c r="H74" s="89" t="n">
        <v>9.87383732E-009</v>
      </c>
      <c r="I74" s="89" t="n">
        <v>-1.5439198E-012</v>
      </c>
      <c r="J74" s="70" t="n">
        <v>-10402.7797</v>
      </c>
      <c r="K74" s="80" t="n">
        <v>16.7736536</v>
      </c>
      <c r="L74" s="79" t="n">
        <v>12.705905</v>
      </c>
      <c r="M74" s="89" t="n">
        <v>0.0165446528</v>
      </c>
      <c r="N74" s="89" t="n">
        <v>-5.64857588E-006</v>
      </c>
      <c r="O74" s="89" t="n">
        <v>8.75666817E-010</v>
      </c>
      <c r="P74" s="89" t="n">
        <v>-5.07449775E-014</v>
      </c>
      <c r="Q74" s="70" t="n">
        <v>-14151.3305</v>
      </c>
      <c r="R74" s="80" t="n">
        <v>-39.662932</v>
      </c>
      <c r="S74" s="11" t="n">
        <v>75.08804</v>
      </c>
      <c r="T74" s="11" t="s">
        <v>2112</v>
      </c>
    </row>
    <row r="75" customFormat="false" ht="12.75" hidden="false" customHeight="false" outlineLevel="0" collapsed="false">
      <c r="A75" s="0" t="s">
        <v>2119</v>
      </c>
      <c r="B75" s="0" t="n">
        <v>300</v>
      </c>
      <c r="C75" s="0" t="n">
        <v>1000</v>
      </c>
      <c r="D75" s="0" t="n">
        <v>5000</v>
      </c>
      <c r="E75" s="79" t="n">
        <v>2.67256826</v>
      </c>
      <c r="F75" s="89" t="n">
        <v>0.0371198825</v>
      </c>
      <c r="G75" s="89" t="n">
        <v>-2.06862859E-005</v>
      </c>
      <c r="H75" s="89" t="n">
        <v>5.48873888E-009</v>
      </c>
      <c r="I75" s="89" t="n">
        <v>-5.35864183E-013</v>
      </c>
      <c r="J75" s="70" t="n">
        <v>-8580.50888</v>
      </c>
      <c r="K75" s="80" t="n">
        <v>16.484895</v>
      </c>
      <c r="L75" s="79" t="n">
        <v>13.0026331</v>
      </c>
      <c r="M75" s="89" t="n">
        <v>0.0163104877</v>
      </c>
      <c r="N75" s="89" t="n">
        <v>-5.57642899E-006</v>
      </c>
      <c r="O75" s="89" t="n">
        <v>8.65670629E-010</v>
      </c>
      <c r="P75" s="89" t="n">
        <v>-5.02255667E-014</v>
      </c>
      <c r="Q75" s="70" t="n">
        <v>-12552.3385</v>
      </c>
      <c r="R75" s="80" t="n">
        <v>-40.2608515</v>
      </c>
      <c r="S75" s="11" t="n">
        <v>71.09979</v>
      </c>
      <c r="T75" s="11" t="s">
        <v>2120</v>
      </c>
    </row>
    <row r="76" customFormat="false" ht="12.75" hidden="false" customHeight="false" outlineLevel="0" collapsed="false">
      <c r="A76" s="0" t="s">
        <v>2121</v>
      </c>
      <c r="B76" s="0" t="n">
        <v>300</v>
      </c>
      <c r="C76" s="0" t="n">
        <v>1000</v>
      </c>
      <c r="D76" s="0" t="n">
        <v>5000</v>
      </c>
      <c r="E76" s="79" t="n">
        <v>5.01285046</v>
      </c>
      <c r="F76" s="89" t="n">
        <v>0.058301727</v>
      </c>
      <c r="G76" s="89" t="n">
        <v>-4.05195371E-005</v>
      </c>
      <c r="H76" s="89" t="n">
        <v>1.48315962E-008</v>
      </c>
      <c r="I76" s="89" t="n">
        <v>-2.2623346E-012</v>
      </c>
      <c r="J76" s="70" t="n">
        <v>-24657.0201</v>
      </c>
      <c r="K76" s="80" t="n">
        <v>11.7446314</v>
      </c>
      <c r="L76" s="79" t="n">
        <v>21.1658891</v>
      </c>
      <c r="M76" s="89" t="n">
        <v>0.0209636033</v>
      </c>
      <c r="N76" s="89" t="n">
        <v>-7.20558874E-006</v>
      </c>
      <c r="O76" s="89" t="n">
        <v>1.12228133E-009</v>
      </c>
      <c r="P76" s="89" t="n">
        <v>-6.52546797E-014</v>
      </c>
      <c r="Q76" s="70" t="n">
        <v>-30347.938</v>
      </c>
      <c r="R76" s="80" t="n">
        <v>-75.2165802</v>
      </c>
      <c r="S76" s="11" t="n">
        <v>121.11393</v>
      </c>
      <c r="T76" s="11" t="s">
        <v>2122</v>
      </c>
    </row>
    <row r="77" customFormat="false" ht="12.75" hidden="false" customHeight="false" outlineLevel="0" collapsed="false">
      <c r="A77" s="0" t="s">
        <v>2123</v>
      </c>
      <c r="B77" s="0" t="n">
        <v>300</v>
      </c>
      <c r="C77" s="0" t="n">
        <v>1000</v>
      </c>
      <c r="D77" s="0" t="n">
        <v>5000</v>
      </c>
      <c r="E77" s="79" t="n">
        <v>2.78455585</v>
      </c>
      <c r="F77" s="89" t="n">
        <v>0.0488189773</v>
      </c>
      <c r="G77" s="89" t="n">
        <v>-2.78981669E-005</v>
      </c>
      <c r="H77" s="89" t="n">
        <v>7.20477548E-009</v>
      </c>
      <c r="I77" s="89" t="n">
        <v>-6.1460748E-013</v>
      </c>
      <c r="J77" s="70" t="n">
        <v>-4936.63384</v>
      </c>
      <c r="K77" s="80" t="n">
        <v>20.9179383</v>
      </c>
      <c r="L77" s="79" t="n">
        <v>15.6428727</v>
      </c>
      <c r="M77" s="89" t="n">
        <v>0.0211527368</v>
      </c>
      <c r="N77" s="89" t="n">
        <v>-7.38808963E-006</v>
      </c>
      <c r="O77" s="89" t="n">
        <v>1.16936828E-009</v>
      </c>
      <c r="P77" s="89" t="n">
        <v>-6.89245122E-014</v>
      </c>
      <c r="Q77" s="70" t="n">
        <v>-9365.2203</v>
      </c>
      <c r="R77" s="80" t="n">
        <v>-48.5929362</v>
      </c>
      <c r="S77" s="11" t="n">
        <v>89.11513</v>
      </c>
      <c r="T77" s="11" t="s">
        <v>2124</v>
      </c>
    </row>
    <row r="78" customFormat="false" ht="12.75" hidden="false" customHeight="false" outlineLevel="0" collapsed="false">
      <c r="A78" s="0" t="s">
        <v>2125</v>
      </c>
      <c r="B78" s="0" t="n">
        <v>300</v>
      </c>
      <c r="C78" s="0" t="n">
        <v>1000</v>
      </c>
      <c r="D78" s="0" t="n">
        <v>5000</v>
      </c>
      <c r="E78" s="79" t="n">
        <v>3.61128634</v>
      </c>
      <c r="F78" s="89" t="n">
        <v>0.0543913301</v>
      </c>
      <c r="G78" s="89" t="n">
        <v>-3.92348917E-005</v>
      </c>
      <c r="H78" s="89" t="n">
        <v>1.48519881E-008</v>
      </c>
      <c r="I78" s="89" t="n">
        <v>-2.33227509E-012</v>
      </c>
      <c r="J78" s="70" t="n">
        <v>-40468.2412</v>
      </c>
      <c r="K78" s="80" t="n">
        <v>14.8248314</v>
      </c>
      <c r="L78" s="79" t="n">
        <v>19.0814911</v>
      </c>
      <c r="M78" s="89" t="n">
        <v>0.0180751568</v>
      </c>
      <c r="N78" s="89" t="n">
        <v>-6.21426271E-006</v>
      </c>
      <c r="O78" s="89" t="n">
        <v>9.68245503E-010</v>
      </c>
      <c r="P78" s="89" t="n">
        <v>-5.63196737E-014</v>
      </c>
      <c r="Q78" s="70" t="n">
        <v>-45853.7579</v>
      </c>
      <c r="R78" s="80" t="n">
        <v>-68.2492782</v>
      </c>
      <c r="S78" s="11" t="n">
        <v>104.10656</v>
      </c>
      <c r="T78" s="11" t="s">
        <v>2126</v>
      </c>
    </row>
    <row r="79" customFormat="false" ht="12.75" hidden="false" customHeight="false" outlineLevel="0" collapsed="false">
      <c r="A79" s="0" t="s">
        <v>2127</v>
      </c>
      <c r="B79" s="0" t="n">
        <v>300</v>
      </c>
      <c r="C79" s="0" t="n">
        <v>1000</v>
      </c>
      <c r="D79" s="0" t="n">
        <v>5000</v>
      </c>
      <c r="E79" s="79" t="n">
        <v>4.58873307</v>
      </c>
      <c r="F79" s="89" t="n">
        <v>0.0421293468</v>
      </c>
      <c r="G79" s="89" t="n">
        <v>-1.91956104E-005</v>
      </c>
      <c r="H79" s="89" t="n">
        <v>2.59922321E-009</v>
      </c>
      <c r="I79" s="89" t="n">
        <v>2.80120772E-013</v>
      </c>
      <c r="J79" s="70" t="n">
        <v>-5245.42343</v>
      </c>
      <c r="K79" s="80" t="n">
        <v>12.1592799</v>
      </c>
      <c r="L79" s="79" t="n">
        <v>16.7765697</v>
      </c>
      <c r="M79" s="89" t="n">
        <v>0.0202436108</v>
      </c>
      <c r="N79" s="89" t="n">
        <v>-7.00755314E-006</v>
      </c>
      <c r="O79" s="89" t="n">
        <v>1.09668146E-009</v>
      </c>
      <c r="P79" s="89" t="n">
        <v>-6.39812135E-014</v>
      </c>
      <c r="Q79" s="70" t="n">
        <v>-10195.2999</v>
      </c>
      <c r="R79" s="80" t="n">
        <v>-55.7317121</v>
      </c>
      <c r="S79" s="11" t="n">
        <v>89.11513</v>
      </c>
      <c r="T79" s="11" t="s">
        <v>2124</v>
      </c>
    </row>
    <row r="80" customFormat="false" ht="12.75" hidden="false" customHeight="false" outlineLevel="0" collapsed="false">
      <c r="A80" s="0" t="s">
        <v>2128</v>
      </c>
      <c r="B80" s="0" t="n">
        <v>300</v>
      </c>
      <c r="C80" s="0" t="n">
        <v>1000</v>
      </c>
      <c r="D80" s="0" t="n">
        <v>5000</v>
      </c>
      <c r="E80" s="79" t="n">
        <v>-2.53690104</v>
      </c>
      <c r="F80" s="89" t="n">
        <v>0.0543995707</v>
      </c>
      <c r="G80" s="89" t="n">
        <v>-3.43390305E-005</v>
      </c>
      <c r="H80" s="89" t="n">
        <v>1.01079922E-008</v>
      </c>
      <c r="I80" s="89" t="n">
        <v>-1.10262736E-012</v>
      </c>
      <c r="J80" s="70" t="n">
        <v>-15298.068</v>
      </c>
      <c r="K80" s="80" t="n">
        <v>36.7400719</v>
      </c>
      <c r="L80" s="79" t="n">
        <v>15.4227092</v>
      </c>
      <c r="M80" s="89" t="n">
        <v>0.0170211052</v>
      </c>
      <c r="N80" s="89" t="n">
        <v>-6.06347951E-006</v>
      </c>
      <c r="O80" s="89" t="n">
        <v>9.67354762E-010</v>
      </c>
      <c r="P80" s="89" t="n">
        <v>-5.71992419E-014</v>
      </c>
      <c r="Q80" s="70" t="n">
        <v>-22019.4174</v>
      </c>
      <c r="R80" s="80" t="n">
        <v>-61.3871862</v>
      </c>
      <c r="S80" s="11" t="n">
        <v>72.10776</v>
      </c>
      <c r="T80" s="11" t="s">
        <v>2129</v>
      </c>
    </row>
    <row r="81" customFormat="false" ht="12.75" hidden="false" customHeight="false" outlineLevel="0" collapsed="false">
      <c r="A81" s="0" t="s">
        <v>2130</v>
      </c>
      <c r="B81" s="0" t="n">
        <v>300</v>
      </c>
      <c r="C81" s="0" t="n">
        <v>1000</v>
      </c>
      <c r="D81" s="0" t="n">
        <v>5000</v>
      </c>
      <c r="E81" s="79" t="n">
        <v>3.00751292</v>
      </c>
      <c r="F81" s="89" t="n">
        <v>0.0470763532</v>
      </c>
      <c r="G81" s="89" t="n">
        <v>-2.66182332E-005</v>
      </c>
      <c r="H81" s="89" t="n">
        <v>7.46167798E-009</v>
      </c>
      <c r="I81" s="89" t="n">
        <v>-8.28942632E-013</v>
      </c>
      <c r="J81" s="70" t="n">
        <v>-11253.4231</v>
      </c>
      <c r="K81" s="80" t="n">
        <v>17.3052261</v>
      </c>
      <c r="L81" s="79" t="n">
        <v>15.5697813</v>
      </c>
      <c r="M81" s="89" t="n">
        <v>0.0214098453</v>
      </c>
      <c r="N81" s="89" t="n">
        <v>-7.34517126E-006</v>
      </c>
      <c r="O81" s="89" t="n">
        <v>1.14248918E-009</v>
      </c>
      <c r="P81" s="89" t="n">
        <v>-6.63646622E-014</v>
      </c>
      <c r="Q81" s="70" t="n">
        <v>-16067.2005</v>
      </c>
      <c r="R81" s="80" t="n">
        <v>-51.6056477</v>
      </c>
      <c r="S81" s="11" t="n">
        <v>89.11513</v>
      </c>
      <c r="T81" s="11" t="s">
        <v>2124</v>
      </c>
    </row>
    <row r="82" customFormat="false" ht="12.75" hidden="false" customHeight="false" outlineLevel="0" collapsed="false">
      <c r="A82" s="0" t="s">
        <v>2131</v>
      </c>
      <c r="B82" s="0" t="n">
        <v>300</v>
      </c>
      <c r="C82" s="0" t="n">
        <v>1000</v>
      </c>
      <c r="D82" s="0" t="n">
        <v>4000</v>
      </c>
      <c r="E82" s="79" t="n">
        <v>4.7542</v>
      </c>
      <c r="F82" s="89" t="n">
        <v>0.01108028</v>
      </c>
      <c r="G82" s="89" t="n">
        <v>2.793323E-007</v>
      </c>
      <c r="H82" s="89" t="n">
        <v>-5.479212E-009</v>
      </c>
      <c r="I82" s="89" t="n">
        <v>1.949629E-012</v>
      </c>
      <c r="J82" s="70" t="n">
        <v>39888.83</v>
      </c>
      <c r="K82" s="80" t="n">
        <v>0.5854549</v>
      </c>
      <c r="L82" s="79" t="n">
        <v>8.831047</v>
      </c>
      <c r="M82" s="89" t="n">
        <v>0.004357195</v>
      </c>
      <c r="N82" s="89" t="n">
        <v>-4.109067E-007</v>
      </c>
      <c r="O82" s="89" t="n">
        <v>-2.368723E-010</v>
      </c>
      <c r="P82" s="89" t="n">
        <v>4.37652E-014</v>
      </c>
      <c r="Q82" s="70" t="n">
        <v>38474.2</v>
      </c>
      <c r="R82" s="80" t="n">
        <v>-21.77919</v>
      </c>
      <c r="S82" s="11" t="n">
        <v>39.05736</v>
      </c>
      <c r="T82" s="11" t="s">
        <v>2132</v>
      </c>
    </row>
    <row r="83" customFormat="false" ht="12.75" hidden="false" customHeight="false" outlineLevel="0" collapsed="false">
      <c r="A83" s="0" t="s">
        <v>2133</v>
      </c>
      <c r="B83" s="0" t="n">
        <v>300</v>
      </c>
      <c r="C83" s="0" t="n">
        <v>1000</v>
      </c>
      <c r="D83" s="0" t="n">
        <v>5000</v>
      </c>
      <c r="E83" s="79" t="n">
        <v>1.43548185</v>
      </c>
      <c r="F83" s="89" t="n">
        <v>0.0163363016</v>
      </c>
      <c r="G83" s="89" t="n">
        <v>-1.06257421E-005</v>
      </c>
      <c r="H83" s="89" t="n">
        <v>3.32132977E-009</v>
      </c>
      <c r="I83" s="89" t="n">
        <v>-4.02176103E-013</v>
      </c>
      <c r="J83" s="70" t="n">
        <v>-46461.6504</v>
      </c>
      <c r="K83" s="80" t="n">
        <v>17.2885798</v>
      </c>
      <c r="L83" s="79" t="n">
        <v>6.68733013</v>
      </c>
      <c r="M83" s="89" t="n">
        <v>0.00514289368</v>
      </c>
      <c r="N83" s="89" t="n">
        <v>-1.82238513E-006</v>
      </c>
      <c r="O83" s="89" t="n">
        <v>2.89719163E-010</v>
      </c>
      <c r="P83" s="89" t="n">
        <v>-1.70892199E-014</v>
      </c>
      <c r="Q83" s="70" t="n">
        <v>-48399.54</v>
      </c>
      <c r="R83" s="80" t="n">
        <v>-11.3104798</v>
      </c>
      <c r="S83" s="11" t="n">
        <v>46.02589</v>
      </c>
      <c r="T83" s="11" t="s">
        <v>2134</v>
      </c>
    </row>
    <row r="84" customFormat="false" ht="12.75" hidden="false" customHeight="false" outlineLevel="0" collapsed="false">
      <c r="A84" s="0" t="s">
        <v>2135</v>
      </c>
      <c r="B84" s="0" t="n">
        <v>300</v>
      </c>
      <c r="C84" s="0" t="n">
        <v>1000</v>
      </c>
      <c r="D84" s="0" t="n">
        <v>5000</v>
      </c>
      <c r="E84" s="79" t="n">
        <v>0.335999844</v>
      </c>
      <c r="F84" s="89" t="n">
        <v>0.0309570853</v>
      </c>
      <c r="G84" s="89" t="n">
        <v>-2.528386E-005</v>
      </c>
      <c r="H84" s="89" t="n">
        <v>9.42237535E-009</v>
      </c>
      <c r="I84" s="89" t="n">
        <v>-1.30399273E-012</v>
      </c>
      <c r="J84" s="70" t="n">
        <v>7999.50911</v>
      </c>
      <c r="K84" s="80" t="n">
        <v>25.082566</v>
      </c>
      <c r="L84" s="79" t="n">
        <v>11.4373827</v>
      </c>
      <c r="M84" s="89" t="n">
        <v>0.00423746386</v>
      </c>
      <c r="N84" s="89" t="n">
        <v>-1.54815052E-006</v>
      </c>
      <c r="O84" s="89" t="n">
        <v>2.51163559E-010</v>
      </c>
      <c r="P84" s="89" t="n">
        <v>-1.50252425E-014</v>
      </c>
      <c r="Q84" s="70" t="n">
        <v>4354.03066</v>
      </c>
      <c r="R84" s="80" t="n">
        <v>-34.0412712</v>
      </c>
      <c r="S84" s="11" t="n">
        <v>43.04561</v>
      </c>
      <c r="T84" s="11" t="s">
        <v>2136</v>
      </c>
    </row>
    <row r="85" customFormat="false" ht="12.75" hidden="false" customHeight="false" outlineLevel="0" collapsed="false">
      <c r="A85" s="0" t="s">
        <v>2137</v>
      </c>
      <c r="B85" s="0" t="n">
        <v>300</v>
      </c>
      <c r="C85" s="0" t="n">
        <v>1000</v>
      </c>
      <c r="D85" s="0" t="n">
        <v>5000</v>
      </c>
      <c r="E85" s="79" t="n">
        <v>1.87415959</v>
      </c>
      <c r="F85" s="89" t="n">
        <v>0.0419240315</v>
      </c>
      <c r="G85" s="89" t="n">
        <v>-2.35148779E-005</v>
      </c>
      <c r="H85" s="89" t="n">
        <v>6.26913673E-009</v>
      </c>
      <c r="I85" s="89" t="n">
        <v>-6.09443908E-013</v>
      </c>
      <c r="J85" s="70" t="n">
        <v>-27103.2194</v>
      </c>
      <c r="K85" s="80" t="n">
        <v>19.1568574</v>
      </c>
      <c r="L85" s="79" t="n">
        <v>13.5988068</v>
      </c>
      <c r="M85" s="89" t="n">
        <v>0.0181652474</v>
      </c>
      <c r="N85" s="89" t="n">
        <v>-6.17844458E-006</v>
      </c>
      <c r="O85" s="89" t="n">
        <v>9.55980208E-010</v>
      </c>
      <c r="P85" s="89" t="n">
        <v>-5.53442958E-014</v>
      </c>
      <c r="Q85" s="70" t="n">
        <v>-31584.5348</v>
      </c>
      <c r="R85" s="80" t="n">
        <v>-45.1790228</v>
      </c>
      <c r="S85" s="11" t="n">
        <v>72.10776</v>
      </c>
      <c r="T85" s="11" t="s">
        <v>2129</v>
      </c>
    </row>
    <row r="86" customFormat="false" ht="12.75" hidden="false" customHeight="false" outlineLevel="0" collapsed="false">
      <c r="A86" s="0" t="s">
        <v>2138</v>
      </c>
      <c r="B86" s="0" t="n">
        <v>300</v>
      </c>
      <c r="C86" s="0" t="n">
        <v>1000</v>
      </c>
      <c r="D86" s="0" t="n">
        <v>5000</v>
      </c>
      <c r="E86" s="79" t="n">
        <v>2.67256826</v>
      </c>
      <c r="F86" s="89" t="n">
        <v>0.0371198825</v>
      </c>
      <c r="G86" s="89" t="n">
        <v>-2.06862859E-005</v>
      </c>
      <c r="H86" s="89" t="n">
        <v>5.48873888E-009</v>
      </c>
      <c r="I86" s="89" t="n">
        <v>-5.35864183E-013</v>
      </c>
      <c r="J86" s="70" t="n">
        <v>-8580.50888</v>
      </c>
      <c r="K86" s="80" t="n">
        <v>16.484895</v>
      </c>
      <c r="L86" s="79" t="n">
        <v>13.0026331</v>
      </c>
      <c r="M86" s="89" t="n">
        <v>0.0163104877</v>
      </c>
      <c r="N86" s="89" t="n">
        <v>-5.57642899E-006</v>
      </c>
      <c r="O86" s="89" t="n">
        <v>8.65670629E-010</v>
      </c>
      <c r="P86" s="89" t="n">
        <v>-5.02255667E-014</v>
      </c>
      <c r="Q86" s="70" t="n">
        <v>-12552.3385</v>
      </c>
      <c r="R86" s="80" t="n">
        <v>-40.2608515</v>
      </c>
      <c r="S86" s="11" t="n">
        <v>71.09979</v>
      </c>
      <c r="T86" s="11" t="s">
        <v>2120</v>
      </c>
    </row>
    <row r="87" customFormat="false" ht="12.75" hidden="false" customHeight="false" outlineLevel="0" collapsed="false">
      <c r="A87" s="0" t="s">
        <v>2139</v>
      </c>
      <c r="B87" s="0" t="n">
        <v>300</v>
      </c>
      <c r="C87" s="0" t="n">
        <v>1000</v>
      </c>
      <c r="D87" s="0" t="n">
        <v>5000</v>
      </c>
      <c r="E87" s="79" t="n">
        <v>2.95067531</v>
      </c>
      <c r="F87" s="89" t="n">
        <v>0.0334223079</v>
      </c>
      <c r="G87" s="89" t="n">
        <v>-1.45356815E-005</v>
      </c>
      <c r="H87" s="89" t="n">
        <v>1.67282048E-009</v>
      </c>
      <c r="I87" s="89" t="n">
        <v>2.62011555E-013</v>
      </c>
      <c r="J87" s="70" t="n">
        <v>-3790.34324</v>
      </c>
      <c r="K87" s="80" t="n">
        <v>17.4324072</v>
      </c>
      <c r="L87" s="79" t="n">
        <v>11.1942816</v>
      </c>
      <c r="M87" s="89" t="n">
        <v>0.0181806772</v>
      </c>
      <c r="N87" s="89" t="n">
        <v>-6.35916662E-006</v>
      </c>
      <c r="O87" s="89" t="n">
        <v>1.00727333E-009</v>
      </c>
      <c r="P87" s="89" t="n">
        <v>-5.93943618E-014</v>
      </c>
      <c r="Q87" s="70" t="n">
        <v>-6868.2646</v>
      </c>
      <c r="R87" s="80" t="n">
        <v>-28.0298956</v>
      </c>
      <c r="S87" s="11" t="n">
        <v>71.09979</v>
      </c>
      <c r="T87" s="11" t="s">
        <v>2120</v>
      </c>
    </row>
    <row r="88" customFormat="false" ht="12.75" hidden="false" customHeight="false" outlineLevel="0" collapsed="false">
      <c r="A88" s="0" t="s">
        <v>2140</v>
      </c>
      <c r="B88" s="0" t="n">
        <v>300</v>
      </c>
      <c r="C88" s="0" t="n">
        <v>1000</v>
      </c>
      <c r="D88" s="0" t="n">
        <v>5000</v>
      </c>
      <c r="E88" s="79" t="n">
        <v>2.40255609</v>
      </c>
      <c r="F88" s="89" t="n">
        <v>0.0367294268</v>
      </c>
      <c r="G88" s="89" t="n">
        <v>-1.9731651E-005</v>
      </c>
      <c r="H88" s="89" t="n">
        <v>5.07323216E-009</v>
      </c>
      <c r="I88" s="89" t="n">
        <v>-4.99655275E-013</v>
      </c>
      <c r="J88" s="70" t="n">
        <v>-6150.06886</v>
      </c>
      <c r="K88" s="80" t="n">
        <v>19.3993386</v>
      </c>
      <c r="L88" s="79" t="n">
        <v>12.4694368</v>
      </c>
      <c r="M88" s="89" t="n">
        <v>0.0171022143</v>
      </c>
      <c r="N88" s="89" t="n">
        <v>-5.92156726E-006</v>
      </c>
      <c r="O88" s="89" t="n">
        <v>9.26816806E-010</v>
      </c>
      <c r="P88" s="89" t="n">
        <v>-5.40730504E-014</v>
      </c>
      <c r="Q88" s="70" t="n">
        <v>-10137.8242</v>
      </c>
      <c r="R88" s="80" t="n">
        <v>-36.2186375</v>
      </c>
      <c r="S88" s="11" t="n">
        <v>71.09979</v>
      </c>
      <c r="T88" s="11" t="s">
        <v>2120</v>
      </c>
    </row>
    <row r="89" customFormat="false" ht="12.75" hidden="false" customHeight="false" outlineLevel="0" collapsed="false">
      <c r="A89" s="0" t="s">
        <v>2141</v>
      </c>
      <c r="B89" s="0" t="n">
        <v>300</v>
      </c>
      <c r="C89" s="0" t="n">
        <v>1000</v>
      </c>
      <c r="D89" s="0" t="n">
        <v>5000</v>
      </c>
      <c r="E89" s="79" t="n">
        <v>2.40255609</v>
      </c>
      <c r="F89" s="89" t="n">
        <v>0.0367294268</v>
      </c>
      <c r="G89" s="89" t="n">
        <v>-1.9731651E-005</v>
      </c>
      <c r="H89" s="89" t="n">
        <v>5.07323216E-009</v>
      </c>
      <c r="I89" s="89" t="n">
        <v>-4.99655275E-013</v>
      </c>
      <c r="J89" s="70" t="n">
        <v>-9270.35071</v>
      </c>
      <c r="K89" s="80" t="n">
        <v>18.709857</v>
      </c>
      <c r="L89" s="79" t="n">
        <v>12.4694368</v>
      </c>
      <c r="M89" s="89" t="n">
        <v>0.0171022143</v>
      </c>
      <c r="N89" s="89" t="n">
        <v>-5.92156726E-006</v>
      </c>
      <c r="O89" s="89" t="n">
        <v>9.26816806E-010</v>
      </c>
      <c r="P89" s="89" t="n">
        <v>-5.40730504E-014</v>
      </c>
      <c r="Q89" s="70" t="n">
        <v>-13258.106</v>
      </c>
      <c r="R89" s="80" t="n">
        <v>-36.9081191</v>
      </c>
      <c r="S89" s="11" t="n">
        <v>71.09979</v>
      </c>
      <c r="T89" s="11" t="s">
        <v>2120</v>
      </c>
    </row>
    <row r="90" customFormat="false" ht="12.75" hidden="false" customHeight="false" outlineLevel="0" collapsed="false">
      <c r="A90" s="0" t="s">
        <v>2142</v>
      </c>
      <c r="B90" s="0" t="n">
        <v>300</v>
      </c>
      <c r="C90" s="0" t="n">
        <v>1000</v>
      </c>
      <c r="D90" s="0" t="n">
        <v>5000</v>
      </c>
      <c r="E90" s="79" t="n">
        <v>2.39449461</v>
      </c>
      <c r="F90" s="89" t="n">
        <v>0.0498731839</v>
      </c>
      <c r="G90" s="89" t="n">
        <v>-3.07394387E-005</v>
      </c>
      <c r="H90" s="89" t="n">
        <v>9.9508026E-009</v>
      </c>
      <c r="I90" s="89" t="n">
        <v>-1.37570832E-012</v>
      </c>
      <c r="J90" s="70" t="n">
        <v>-9321.23954</v>
      </c>
      <c r="K90" s="80" t="n">
        <v>20.1162807</v>
      </c>
      <c r="L90" s="79" t="n">
        <v>16.2000827</v>
      </c>
      <c r="M90" s="89" t="n">
        <v>0.0205106647</v>
      </c>
      <c r="N90" s="89" t="n">
        <v>-6.96977982E-006</v>
      </c>
      <c r="O90" s="89" t="n">
        <v>1.0782623E-009</v>
      </c>
      <c r="P90" s="89" t="n">
        <v>-6.24324406E-014</v>
      </c>
      <c r="Q90" s="70" t="n">
        <v>-14506.7221</v>
      </c>
      <c r="R90" s="80" t="n">
        <v>-55.227261</v>
      </c>
      <c r="S90" s="11" t="n">
        <v>85.12688</v>
      </c>
      <c r="T90" s="11" t="s">
        <v>2143</v>
      </c>
    </row>
    <row r="91" customFormat="false" ht="12.75" hidden="false" customHeight="false" outlineLevel="0" collapsed="false">
      <c r="A91" s="0" t="s">
        <v>2144</v>
      </c>
      <c r="B91" s="0" t="n">
        <v>300</v>
      </c>
      <c r="C91" s="0" t="n">
        <v>1000</v>
      </c>
      <c r="D91" s="0" t="n">
        <v>5000</v>
      </c>
      <c r="E91" s="79" t="n">
        <v>0.958299271</v>
      </c>
      <c r="F91" s="89" t="n">
        <v>0.0568162532</v>
      </c>
      <c r="G91" s="89" t="n">
        <v>-3.99112781E-005</v>
      </c>
      <c r="H91" s="89" t="n">
        <v>1.52671514E-008</v>
      </c>
      <c r="I91" s="89" t="n">
        <v>-2.49221047E-012</v>
      </c>
      <c r="J91" s="70" t="n">
        <v>-12306.2238</v>
      </c>
      <c r="K91" s="80" t="n">
        <v>23.4112884</v>
      </c>
      <c r="L91" s="79" t="n">
        <v>16.1502419</v>
      </c>
      <c r="M91" s="89" t="n">
        <v>0.0214093466</v>
      </c>
      <c r="N91" s="89" t="n">
        <v>-7.36059614E-006</v>
      </c>
      <c r="O91" s="89" t="n">
        <v>1.14656816E-009</v>
      </c>
      <c r="P91" s="89" t="n">
        <v>-6.66712722E-014</v>
      </c>
      <c r="Q91" s="70" t="n">
        <v>-17696.8561</v>
      </c>
      <c r="R91" s="80" t="n">
        <v>-58.3864884</v>
      </c>
      <c r="S91" s="11" t="n">
        <v>85.12688</v>
      </c>
      <c r="T91" s="11" t="s">
        <v>2143</v>
      </c>
    </row>
    <row r="92" customFormat="false" ht="12.75" hidden="false" customHeight="false" outlineLevel="0" collapsed="false">
      <c r="A92" s="0" t="s">
        <v>2145</v>
      </c>
      <c r="B92" s="0" t="n">
        <v>300</v>
      </c>
      <c r="C92" s="0" t="n">
        <v>1000</v>
      </c>
      <c r="D92" s="0" t="n">
        <v>5000</v>
      </c>
      <c r="E92" s="79" t="n">
        <v>1.59663472</v>
      </c>
      <c r="F92" s="89" t="n">
        <v>0.0543541416</v>
      </c>
      <c r="G92" s="89" t="n">
        <v>-3.21020651E-005</v>
      </c>
      <c r="H92" s="89" t="n">
        <v>9.35773559E-009</v>
      </c>
      <c r="I92" s="89" t="n">
        <v>-1.06688932E-012</v>
      </c>
      <c r="J92" s="70" t="n">
        <v>-29984.1025</v>
      </c>
      <c r="K92" s="80" t="n">
        <v>22.1281498</v>
      </c>
      <c r="L92" s="79" t="n">
        <v>16.7965163</v>
      </c>
      <c r="M92" s="89" t="n">
        <v>0.0225684519</v>
      </c>
      <c r="N92" s="89" t="n">
        <v>-7.67631588E-006</v>
      </c>
      <c r="O92" s="89" t="n">
        <v>1.18769369E-009</v>
      </c>
      <c r="P92" s="89" t="n">
        <v>-6.87545554E-014</v>
      </c>
      <c r="Q92" s="70" t="n">
        <v>-35682.608</v>
      </c>
      <c r="R92" s="80" t="n">
        <v>-60.9063312</v>
      </c>
      <c r="S92" s="11" t="n">
        <v>86.13485</v>
      </c>
      <c r="T92" s="11" t="s">
        <v>2146</v>
      </c>
    </row>
    <row r="93" customFormat="false" ht="12.75" hidden="false" customHeight="false" outlineLevel="0" collapsed="false">
      <c r="A93" s="0" t="s">
        <v>2147</v>
      </c>
      <c r="B93" s="0" t="n">
        <v>300</v>
      </c>
      <c r="C93" s="0" t="n">
        <v>1000</v>
      </c>
      <c r="D93" s="0" t="n">
        <v>5000</v>
      </c>
      <c r="E93" s="79" t="n">
        <v>2.43530238</v>
      </c>
      <c r="F93" s="89" t="n">
        <v>0.0493682376</v>
      </c>
      <c r="G93" s="89" t="n">
        <v>-2.89883082E-005</v>
      </c>
      <c r="H93" s="89" t="n">
        <v>8.42863812E-009</v>
      </c>
      <c r="I93" s="89" t="n">
        <v>-9.68287172E-013</v>
      </c>
      <c r="J93" s="70" t="n">
        <v>-11467.5541</v>
      </c>
      <c r="K93" s="80" t="n">
        <v>19.2695879</v>
      </c>
      <c r="L93" s="79" t="n">
        <v>16.1782939</v>
      </c>
      <c r="M93" s="89" t="n">
        <v>0.020799192</v>
      </c>
      <c r="N93" s="89" t="n">
        <v>-7.11787892E-006</v>
      </c>
      <c r="O93" s="89" t="n">
        <v>1.10559975E-009</v>
      </c>
      <c r="P93" s="89" t="n">
        <v>-6.41697187E-014</v>
      </c>
      <c r="Q93" s="70" t="n">
        <v>-16653.7752</v>
      </c>
      <c r="R93" s="80" t="n">
        <v>-55.8943579</v>
      </c>
      <c r="S93" s="11" t="n">
        <v>85.12688</v>
      </c>
      <c r="T93" s="11" t="s">
        <v>2143</v>
      </c>
    </row>
    <row r="94" customFormat="false" ht="12.75" hidden="false" customHeight="false" outlineLevel="0" collapsed="false">
      <c r="A94" s="0" t="s">
        <v>2148</v>
      </c>
      <c r="B94" s="0" t="n">
        <v>300</v>
      </c>
      <c r="C94" s="0" t="n">
        <v>1000</v>
      </c>
      <c r="D94" s="0" t="n">
        <v>5000</v>
      </c>
      <c r="E94" s="79" t="n">
        <v>4.11183145</v>
      </c>
      <c r="F94" s="89" t="n">
        <v>0.00753850697</v>
      </c>
      <c r="G94" s="89" t="n">
        <v>3.7733737E-006</v>
      </c>
      <c r="H94" s="89" t="n">
        <v>-5.38746005E-009</v>
      </c>
      <c r="I94" s="89" t="n">
        <v>1.45615887E-012</v>
      </c>
      <c r="J94" s="70" t="n">
        <v>-21247.1918</v>
      </c>
      <c r="K94" s="80" t="n">
        <v>7.46807254</v>
      </c>
      <c r="L94" s="79" t="n">
        <v>6.39521515</v>
      </c>
      <c r="M94" s="89" t="n">
        <v>0.00743673043</v>
      </c>
      <c r="N94" s="89" t="n">
        <v>-2.50422354E-006</v>
      </c>
      <c r="O94" s="89" t="n">
        <v>3.84879712E-010</v>
      </c>
      <c r="P94" s="89" t="n">
        <v>-2.21778689E-014</v>
      </c>
      <c r="Q94" s="70" t="n">
        <v>-22555.7758</v>
      </c>
      <c r="R94" s="80" t="n">
        <v>-6.63865583</v>
      </c>
      <c r="S94" s="11" t="n">
        <v>47.03386</v>
      </c>
      <c r="T94" s="11" t="s">
        <v>2098</v>
      </c>
    </row>
    <row r="95" customFormat="false" ht="12.75" hidden="false" customHeight="false" outlineLevel="0" collapsed="false">
      <c r="A95" s="0" t="s">
        <v>2149</v>
      </c>
      <c r="B95" s="0" t="n">
        <v>300</v>
      </c>
      <c r="C95" s="0" t="n">
        <v>1000</v>
      </c>
      <c r="D95" s="0" t="n">
        <v>5000</v>
      </c>
      <c r="E95" s="79" t="n">
        <v>-0.762937152</v>
      </c>
      <c r="F95" s="89" t="n">
        <v>0.0718105209</v>
      </c>
      <c r="G95" s="89" t="n">
        <v>-4.71329725E-005</v>
      </c>
      <c r="H95" s="89" t="n">
        <v>1.6224979E-008</v>
      </c>
      <c r="I95" s="89" t="n">
        <v>-2.32087543E-012</v>
      </c>
      <c r="J95" s="70" t="n">
        <v>1890.21556</v>
      </c>
      <c r="K95" s="80" t="n">
        <v>33.5439856</v>
      </c>
      <c r="L95" s="79" t="n">
        <v>18.5219223</v>
      </c>
      <c r="M95" s="89" t="n">
        <v>0.0282755903</v>
      </c>
      <c r="N95" s="89" t="n">
        <v>-9.62785872E-006</v>
      </c>
      <c r="O95" s="89" t="n">
        <v>1.49000931E-009</v>
      </c>
      <c r="P95" s="89" t="n">
        <v>-8.62480621E-014</v>
      </c>
      <c r="Q95" s="70" t="n">
        <v>-5001.24444</v>
      </c>
      <c r="R95" s="80" t="n">
        <v>-70.6345855</v>
      </c>
      <c r="S95" s="11" t="n">
        <v>85.17051</v>
      </c>
      <c r="T95" s="11" t="s">
        <v>2150</v>
      </c>
    </row>
    <row r="96" customFormat="false" ht="12.75" hidden="false" customHeight="false" outlineLevel="0" collapsed="false">
      <c r="A96" s="0" t="s">
        <v>2151</v>
      </c>
      <c r="B96" s="0" t="n">
        <v>300</v>
      </c>
      <c r="C96" s="0" t="n">
        <v>1000</v>
      </c>
      <c r="D96" s="0" t="n">
        <v>5000</v>
      </c>
      <c r="E96" s="79" t="n">
        <v>-1.35275205</v>
      </c>
      <c r="F96" s="89" t="n">
        <v>0.0698655426</v>
      </c>
      <c r="G96" s="89" t="n">
        <v>-4.59408022E-005</v>
      </c>
      <c r="H96" s="89" t="n">
        <v>1.56967343E-008</v>
      </c>
      <c r="I96" s="89" t="n">
        <v>-2.21296175E-012</v>
      </c>
      <c r="J96" s="70" t="n">
        <v>-7343.68617</v>
      </c>
      <c r="K96" s="80" t="n">
        <v>35.3120691</v>
      </c>
      <c r="L96" s="79" t="n">
        <v>17.8337529</v>
      </c>
      <c r="M96" s="89" t="n">
        <v>0.0267377658</v>
      </c>
      <c r="N96" s="89" t="n">
        <v>-9.10036773E-006</v>
      </c>
      <c r="O96" s="89" t="n">
        <v>1.40819768E-009</v>
      </c>
      <c r="P96" s="89" t="n">
        <v>-8.15124244E-014</v>
      </c>
      <c r="Q96" s="70" t="n">
        <v>-14206.286</v>
      </c>
      <c r="R96" s="80" t="n">
        <v>-68.3818851</v>
      </c>
      <c r="S96" s="11" t="n">
        <v>84.16254</v>
      </c>
      <c r="T96" s="11" t="s">
        <v>2152</v>
      </c>
    </row>
    <row r="97" customFormat="false" ht="12.75" hidden="false" customHeight="false" outlineLevel="0" collapsed="false">
      <c r="A97" s="0" t="s">
        <v>2153</v>
      </c>
      <c r="B97" s="0" t="n">
        <v>300</v>
      </c>
      <c r="C97" s="0" t="n">
        <v>1000</v>
      </c>
      <c r="D97" s="0" t="n">
        <v>5000</v>
      </c>
      <c r="E97" s="79" t="n">
        <v>-1.78981302</v>
      </c>
      <c r="F97" s="89" t="n">
        <v>0.0671660911</v>
      </c>
      <c r="G97" s="89" t="n">
        <v>-4.34180588E-005</v>
      </c>
      <c r="H97" s="89" t="n">
        <v>1.43931014E-008</v>
      </c>
      <c r="I97" s="89" t="n">
        <v>-1.96953043E-012</v>
      </c>
      <c r="J97" s="70" t="n">
        <v>8352.3047</v>
      </c>
      <c r="K97" s="80" t="n">
        <v>36.3570478</v>
      </c>
      <c r="L97" s="79" t="n">
        <v>17.3781063</v>
      </c>
      <c r="M97" s="89" t="n">
        <v>0.0252715626</v>
      </c>
      <c r="N97" s="89" t="n">
        <v>-8.74710351E-006</v>
      </c>
      <c r="O97" s="89" t="n">
        <v>1.36884407E-009</v>
      </c>
      <c r="P97" s="89" t="n">
        <v>-7.98569285E-014</v>
      </c>
      <c r="Q97" s="70" t="n">
        <v>1337.30775</v>
      </c>
      <c r="R97" s="80" t="n">
        <v>-67.7269441</v>
      </c>
      <c r="S97" s="11" t="n">
        <v>83.15457</v>
      </c>
      <c r="T97" s="11" t="s">
        <v>2154</v>
      </c>
    </row>
    <row r="98" customFormat="false" ht="12.75" hidden="false" customHeight="false" outlineLevel="0" collapsed="false">
      <c r="A98" s="0" t="s">
        <v>2155</v>
      </c>
      <c r="B98" s="0" t="n">
        <v>300</v>
      </c>
      <c r="C98" s="0" t="n">
        <v>1000</v>
      </c>
      <c r="D98" s="0" t="n">
        <v>5000</v>
      </c>
      <c r="E98" s="79" t="n">
        <v>-1.26836187</v>
      </c>
      <c r="F98" s="89" t="n">
        <v>0.085435582</v>
      </c>
      <c r="G98" s="89" t="n">
        <v>-5.25346786E-005</v>
      </c>
      <c r="H98" s="89" t="n">
        <v>1.62945721E-008</v>
      </c>
      <c r="I98" s="89" t="n">
        <v>-2.02394925E-012</v>
      </c>
      <c r="J98" s="70" t="n">
        <v>-25658.6565</v>
      </c>
      <c r="K98" s="80" t="n">
        <v>35.3732912</v>
      </c>
      <c r="L98" s="79" t="n">
        <v>22.2148969</v>
      </c>
      <c r="M98" s="89" t="n">
        <v>0.034767575</v>
      </c>
      <c r="N98" s="89" t="n">
        <v>-1.18407129E-005</v>
      </c>
      <c r="O98" s="89" t="n">
        <v>1.83298478E-009</v>
      </c>
      <c r="P98" s="89" t="n">
        <v>-1.06130266E-013</v>
      </c>
      <c r="Q98" s="70" t="n">
        <v>-34276.0081</v>
      </c>
      <c r="R98" s="80" t="n">
        <v>-92.3040196</v>
      </c>
      <c r="S98" s="11" t="n">
        <v>100.20557</v>
      </c>
      <c r="T98" s="11" t="s">
        <v>2156</v>
      </c>
    </row>
    <row r="99" customFormat="false" ht="12.75" hidden="false" customHeight="false" outlineLevel="0" collapsed="false">
      <c r="A99" s="0" t="s">
        <v>2157</v>
      </c>
      <c r="B99" s="0" t="n">
        <v>300</v>
      </c>
      <c r="C99" s="0" t="n">
        <v>1000</v>
      </c>
      <c r="D99" s="0" t="n">
        <v>5000</v>
      </c>
      <c r="E99" s="79" t="n">
        <v>-0.499570406</v>
      </c>
      <c r="F99" s="89" t="n">
        <v>0.0808826467</v>
      </c>
      <c r="G99" s="89" t="n">
        <v>-5.00532754E-005</v>
      </c>
      <c r="H99" s="89" t="n">
        <v>1.56549308E-008</v>
      </c>
      <c r="I99" s="89" t="n">
        <v>-1.96616227E-012</v>
      </c>
      <c r="J99" s="70" t="n">
        <v>-1045.90223</v>
      </c>
      <c r="K99" s="80" t="n">
        <v>34.6564011</v>
      </c>
      <c r="L99" s="79" t="n">
        <v>21.7940709</v>
      </c>
      <c r="M99" s="89" t="n">
        <v>0.0326280243</v>
      </c>
      <c r="N99" s="89" t="n">
        <v>-1.11138244E-005</v>
      </c>
      <c r="O99" s="89" t="n">
        <v>1.72067148E-009</v>
      </c>
      <c r="P99" s="89" t="n">
        <v>-9.96366999E-014</v>
      </c>
      <c r="Q99" s="70" t="n">
        <v>-9209.38221</v>
      </c>
      <c r="R99" s="80" t="n">
        <v>-86.4954311</v>
      </c>
      <c r="S99" s="11" t="n">
        <v>99.1976</v>
      </c>
      <c r="T99" s="11" t="s">
        <v>2158</v>
      </c>
    </row>
    <row r="100" customFormat="false" ht="12.75" hidden="false" customHeight="false" outlineLevel="0" collapsed="false">
      <c r="A100" s="0" t="s">
        <v>2159</v>
      </c>
      <c r="B100" s="0" t="n">
        <v>300</v>
      </c>
      <c r="C100" s="0" t="n">
        <v>1000</v>
      </c>
      <c r="D100" s="0" t="n">
        <v>5000</v>
      </c>
      <c r="E100" s="90" t="n">
        <v>-0.0379155767</v>
      </c>
      <c r="F100" s="89" t="n">
        <v>0.075672657</v>
      </c>
      <c r="G100" s="89" t="n">
        <v>-4.07473634E-005</v>
      </c>
      <c r="H100" s="89" t="n">
        <v>9.32678943E-009</v>
      </c>
      <c r="I100" s="89" t="n">
        <v>-4.92360745E-013</v>
      </c>
      <c r="J100" s="70" t="n">
        <v>-2356.05303</v>
      </c>
      <c r="K100" s="80" t="n">
        <v>33.7321506</v>
      </c>
      <c r="L100" s="79" t="n">
        <v>21.6368842</v>
      </c>
      <c r="M100" s="89" t="n">
        <v>0.0323324804</v>
      </c>
      <c r="N100" s="89" t="n">
        <v>-1.09273807E-005</v>
      </c>
      <c r="O100" s="89" t="n">
        <v>1.6835706E-009</v>
      </c>
      <c r="P100" s="89" t="n">
        <v>-9.71774091E-014</v>
      </c>
      <c r="Q100" s="70" t="n">
        <v>-10587.3616</v>
      </c>
      <c r="R100" s="80" t="n">
        <v>-85.2209653</v>
      </c>
      <c r="S100" s="11" t="n">
        <v>99.1976</v>
      </c>
      <c r="T100" s="11" t="s">
        <v>2158</v>
      </c>
    </row>
    <row r="101" customFormat="false" ht="12.75" hidden="false" customHeight="false" outlineLevel="0" collapsed="false">
      <c r="A101" s="0" t="s">
        <v>2160</v>
      </c>
      <c r="B101" s="0" t="n">
        <v>300</v>
      </c>
      <c r="C101" s="0" t="n">
        <v>1000</v>
      </c>
      <c r="D101" s="0" t="n">
        <v>5000</v>
      </c>
      <c r="E101" s="90" t="n">
        <v>-0.0379155767</v>
      </c>
      <c r="F101" s="89" t="n">
        <v>0.075672657</v>
      </c>
      <c r="G101" s="89" t="n">
        <v>-4.07473634E-005</v>
      </c>
      <c r="H101" s="89" t="n">
        <v>9.32678943E-009</v>
      </c>
      <c r="I101" s="89" t="n">
        <v>-4.92360745E-013</v>
      </c>
      <c r="J101" s="70" t="n">
        <v>-2356.05303</v>
      </c>
      <c r="K101" s="80" t="n">
        <v>33.7321506</v>
      </c>
      <c r="L101" s="79" t="n">
        <v>21.6368842</v>
      </c>
      <c r="M101" s="89" t="n">
        <v>0.0323324804</v>
      </c>
      <c r="N101" s="89" t="n">
        <v>-1.09273807E-005</v>
      </c>
      <c r="O101" s="89" t="n">
        <v>1.6835706E-009</v>
      </c>
      <c r="P101" s="89" t="n">
        <v>-9.71774091E-014</v>
      </c>
      <c r="Q101" s="70" t="n">
        <v>-10587.3616</v>
      </c>
      <c r="R101" s="80" t="n">
        <v>-85.2209653</v>
      </c>
      <c r="S101" s="11" t="n">
        <v>99.1976</v>
      </c>
      <c r="T101" s="11" t="s">
        <v>2158</v>
      </c>
    </row>
    <row r="102" customFormat="false" ht="12.75" hidden="false" customHeight="false" outlineLevel="0" collapsed="false">
      <c r="A102" s="0" t="s">
        <v>2161</v>
      </c>
      <c r="B102" s="0" t="n">
        <v>300</v>
      </c>
      <c r="C102" s="0" t="n">
        <v>1000</v>
      </c>
      <c r="D102" s="0" t="n">
        <v>5000</v>
      </c>
      <c r="E102" s="90" t="n">
        <v>-0.0379155767</v>
      </c>
      <c r="F102" s="89" t="n">
        <v>0.075672657</v>
      </c>
      <c r="G102" s="89" t="n">
        <v>-4.07473634E-005</v>
      </c>
      <c r="H102" s="89" t="n">
        <v>9.32678943E-009</v>
      </c>
      <c r="I102" s="89" t="n">
        <v>-4.92360745E-013</v>
      </c>
      <c r="J102" s="70" t="n">
        <v>-2356.05303</v>
      </c>
      <c r="K102" s="80" t="n">
        <v>33.042669</v>
      </c>
      <c r="L102" s="79" t="n">
        <v>21.6368842</v>
      </c>
      <c r="M102" s="89" t="n">
        <v>0.0323324804</v>
      </c>
      <c r="N102" s="89" t="n">
        <v>-1.09273807E-005</v>
      </c>
      <c r="O102" s="89" t="n">
        <v>1.6835706E-009</v>
      </c>
      <c r="P102" s="89" t="n">
        <v>-9.71774091E-014</v>
      </c>
      <c r="Q102" s="70" t="n">
        <v>-10587.3616</v>
      </c>
      <c r="R102" s="80" t="n">
        <v>-85.910447</v>
      </c>
      <c r="S102" s="11" t="n">
        <v>99.1976</v>
      </c>
      <c r="T102" s="11" t="s">
        <v>2158</v>
      </c>
    </row>
    <row r="103" customFormat="false" ht="12.75" hidden="false" customHeight="false" outlineLevel="0" collapsed="false">
      <c r="A103" s="0" t="s">
        <v>2162</v>
      </c>
      <c r="B103" s="0" t="n">
        <v>300</v>
      </c>
      <c r="C103" s="0" t="n">
        <v>1000</v>
      </c>
      <c r="D103" s="0" t="n">
        <v>5000</v>
      </c>
      <c r="E103" s="79" t="n">
        <v>2.37499334</v>
      </c>
      <c r="F103" s="89" t="n">
        <v>0.0834651906</v>
      </c>
      <c r="G103" s="89" t="n">
        <v>-5.1389732E-005</v>
      </c>
      <c r="H103" s="89" t="n">
        <v>1.64217662E-008</v>
      </c>
      <c r="I103" s="89" t="n">
        <v>-2.19505216E-012</v>
      </c>
      <c r="J103" s="70" t="n">
        <v>-19923.7961</v>
      </c>
      <c r="K103" s="80" t="n">
        <v>25.3067342</v>
      </c>
      <c r="L103" s="79" t="n">
        <v>24.9023689</v>
      </c>
      <c r="M103" s="89" t="n">
        <v>0.035071692</v>
      </c>
      <c r="N103" s="89" t="n">
        <v>-1.20440306E-005</v>
      </c>
      <c r="O103" s="89" t="n">
        <v>1.87464822E-009</v>
      </c>
      <c r="P103" s="89" t="n">
        <v>-1.08947791E-013</v>
      </c>
      <c r="Q103" s="70" t="n">
        <v>-28297.605</v>
      </c>
      <c r="R103" s="80" t="n">
        <v>-97.3923542</v>
      </c>
      <c r="S103" s="11" t="n">
        <v>131.1964</v>
      </c>
      <c r="T103" s="11" t="s">
        <v>2163</v>
      </c>
    </row>
    <row r="104" customFormat="false" ht="12.75" hidden="false" customHeight="false" outlineLevel="0" collapsed="false">
      <c r="A104" s="0" t="s">
        <v>2164</v>
      </c>
      <c r="B104" s="0" t="n">
        <v>300</v>
      </c>
      <c r="C104" s="0" t="n">
        <v>1000</v>
      </c>
      <c r="D104" s="0" t="n">
        <v>5000</v>
      </c>
      <c r="E104" s="79" t="n">
        <v>1.5049538</v>
      </c>
      <c r="F104" s="89" t="n">
        <v>0.0918579072</v>
      </c>
      <c r="G104" s="89" t="n">
        <v>-5.89020045E-005</v>
      </c>
      <c r="H104" s="89" t="n">
        <v>1.93151334E-008</v>
      </c>
      <c r="I104" s="89" t="n">
        <v>-2.59456017E-012</v>
      </c>
      <c r="J104" s="70" t="n">
        <v>-36987.1515</v>
      </c>
      <c r="K104" s="80" t="n">
        <v>28.6394003</v>
      </c>
      <c r="L104" s="79" t="n">
        <v>27.3495733</v>
      </c>
      <c r="M104" s="89" t="n">
        <v>0.0352545289</v>
      </c>
      <c r="N104" s="89" t="n">
        <v>-1.21399643E-005</v>
      </c>
      <c r="O104" s="89" t="n">
        <v>1.8932326E-009</v>
      </c>
      <c r="P104" s="89" t="n">
        <v>-1.10181893E-013</v>
      </c>
      <c r="Q104" s="70" t="n">
        <v>-46410.3498</v>
      </c>
      <c r="R104" s="80" t="n">
        <v>-111.617766</v>
      </c>
      <c r="S104" s="11" t="n">
        <v>132.20437</v>
      </c>
      <c r="T104" s="11" t="s">
        <v>2165</v>
      </c>
    </row>
    <row r="105" customFormat="false" ht="12.75" hidden="false" customHeight="false" outlineLevel="0" collapsed="false">
      <c r="A105" s="0" t="s">
        <v>2166</v>
      </c>
      <c r="B105" s="0" t="n">
        <v>300</v>
      </c>
      <c r="C105" s="0" t="n">
        <v>1000</v>
      </c>
      <c r="D105" s="0" t="n">
        <v>5000</v>
      </c>
      <c r="E105" s="79" t="n">
        <v>1.51378168</v>
      </c>
      <c r="F105" s="89" t="n">
        <v>0.0885572745</v>
      </c>
      <c r="G105" s="89" t="n">
        <v>-5.92457147E-005</v>
      </c>
      <c r="H105" s="89" t="n">
        <v>2.11801862E-008</v>
      </c>
      <c r="I105" s="89" t="n">
        <v>-3.20741722E-012</v>
      </c>
      <c r="J105" s="70" t="n">
        <v>-21981.84</v>
      </c>
      <c r="K105" s="80" t="n">
        <v>27.625537</v>
      </c>
      <c r="L105" s="79" t="n">
        <v>25.2622017</v>
      </c>
      <c r="M105" s="89" t="n">
        <v>0.0346652053</v>
      </c>
      <c r="N105" s="89" t="n">
        <v>-1.18812593E-005</v>
      </c>
      <c r="O105" s="89" t="n">
        <v>1.84687322E-009</v>
      </c>
      <c r="P105" s="89" t="n">
        <v>-1.07234165E-013</v>
      </c>
      <c r="Q105" s="70" t="n">
        <v>-30505.1074</v>
      </c>
      <c r="R105" s="80" t="n">
        <v>-100.675588</v>
      </c>
      <c r="S105" s="11" t="n">
        <v>131.1964</v>
      </c>
      <c r="T105" s="11" t="s">
        <v>2163</v>
      </c>
    </row>
    <row r="106" customFormat="false" ht="12.75" hidden="false" customHeight="false" outlineLevel="0" collapsed="false">
      <c r="A106" s="0" t="s">
        <v>2167</v>
      </c>
      <c r="B106" s="0" t="n">
        <v>300</v>
      </c>
      <c r="C106" s="0" t="n">
        <v>1000</v>
      </c>
      <c r="D106" s="0" t="n">
        <v>5000</v>
      </c>
      <c r="E106" s="79" t="n">
        <v>0.629165042</v>
      </c>
      <c r="F106" s="89" t="n">
        <v>0.0970053636</v>
      </c>
      <c r="G106" s="89" t="n">
        <v>-6.68336695E-005</v>
      </c>
      <c r="H106" s="89" t="n">
        <v>2.41186253E-008</v>
      </c>
      <c r="I106" s="89" t="n">
        <v>-3.61669837E-012</v>
      </c>
      <c r="J106" s="70" t="n">
        <v>-39042.7262</v>
      </c>
      <c r="K106" s="80" t="n">
        <v>31.0277331</v>
      </c>
      <c r="L106" s="79" t="n">
        <v>27.7098165</v>
      </c>
      <c r="M106" s="89" t="n">
        <v>0.034848788</v>
      </c>
      <c r="N106" s="89" t="n">
        <v>-1.19777002E-005</v>
      </c>
      <c r="O106" s="89" t="n">
        <v>1.8655634E-009</v>
      </c>
      <c r="P106" s="89" t="n">
        <v>-1.08475524E-013</v>
      </c>
      <c r="Q106" s="70" t="n">
        <v>-48618.9131</v>
      </c>
      <c r="R106" s="80" t="n">
        <v>-114.905489</v>
      </c>
      <c r="S106" s="11" t="n">
        <v>132.20437</v>
      </c>
      <c r="T106" s="11" t="s">
        <v>2165</v>
      </c>
    </row>
    <row r="107" customFormat="false" ht="12.75" hidden="false" customHeight="false" outlineLevel="0" collapsed="false">
      <c r="A107" s="0" t="s">
        <v>2168</v>
      </c>
      <c r="B107" s="0" t="n">
        <v>300</v>
      </c>
      <c r="C107" s="0" t="n">
        <v>1000</v>
      </c>
      <c r="D107" s="0" t="n">
        <v>5000</v>
      </c>
      <c r="E107" s="79" t="n">
        <v>1.51378168</v>
      </c>
      <c r="F107" s="89" t="n">
        <v>0.0885572745</v>
      </c>
      <c r="G107" s="89" t="n">
        <v>-5.92457147E-005</v>
      </c>
      <c r="H107" s="89" t="n">
        <v>2.11801862E-008</v>
      </c>
      <c r="I107" s="89" t="n">
        <v>-3.20741722E-012</v>
      </c>
      <c r="J107" s="70" t="n">
        <v>-21981.84</v>
      </c>
      <c r="K107" s="80" t="n">
        <v>27.625537</v>
      </c>
      <c r="L107" s="79" t="n">
        <v>25.2622017</v>
      </c>
      <c r="M107" s="89" t="n">
        <v>0.0346652053</v>
      </c>
      <c r="N107" s="89" t="n">
        <v>-1.18812593E-005</v>
      </c>
      <c r="O107" s="89" t="n">
        <v>1.84687322E-009</v>
      </c>
      <c r="P107" s="89" t="n">
        <v>-1.07234165E-013</v>
      </c>
      <c r="Q107" s="70" t="n">
        <v>-30505.1074</v>
      </c>
      <c r="R107" s="80" t="n">
        <v>-100.675588</v>
      </c>
      <c r="S107" s="11" t="n">
        <v>131.1964</v>
      </c>
      <c r="T107" s="11" t="s">
        <v>2163</v>
      </c>
    </row>
    <row r="108" customFormat="false" ht="12.75" hidden="false" customHeight="false" outlineLevel="0" collapsed="false">
      <c r="A108" s="0" t="s">
        <v>2169</v>
      </c>
      <c r="B108" s="0" t="n">
        <v>300</v>
      </c>
      <c r="C108" s="0" t="n">
        <v>1000</v>
      </c>
      <c r="D108" s="0" t="n">
        <v>5000</v>
      </c>
      <c r="E108" s="79" t="n">
        <v>0.629165042</v>
      </c>
      <c r="F108" s="89" t="n">
        <v>0.0970053636</v>
      </c>
      <c r="G108" s="89" t="n">
        <v>-6.68336695E-005</v>
      </c>
      <c r="H108" s="89" t="n">
        <v>2.41186253E-008</v>
      </c>
      <c r="I108" s="89" t="n">
        <v>-3.61669837E-012</v>
      </c>
      <c r="J108" s="70" t="n">
        <v>-39042.7262</v>
      </c>
      <c r="K108" s="80" t="n">
        <v>31.0277331</v>
      </c>
      <c r="L108" s="79" t="n">
        <v>27.7098165</v>
      </c>
      <c r="M108" s="89" t="n">
        <v>0.034848788</v>
      </c>
      <c r="N108" s="89" t="n">
        <v>-1.19777002E-005</v>
      </c>
      <c r="O108" s="89" t="n">
        <v>1.8655634E-009</v>
      </c>
      <c r="P108" s="89" t="n">
        <v>-1.08475524E-013</v>
      </c>
      <c r="Q108" s="70" t="n">
        <v>-48618.9131</v>
      </c>
      <c r="R108" s="80" t="n">
        <v>-114.905489</v>
      </c>
      <c r="S108" s="11" t="n">
        <v>132.20437</v>
      </c>
      <c r="T108" s="11" t="s">
        <v>2165</v>
      </c>
    </row>
    <row r="109" customFormat="false" ht="12.75" hidden="false" customHeight="false" outlineLevel="0" collapsed="false">
      <c r="A109" s="0" t="s">
        <v>2170</v>
      </c>
      <c r="B109" s="0" t="n">
        <v>300</v>
      </c>
      <c r="C109" s="0" t="n">
        <v>1000</v>
      </c>
      <c r="D109" s="0" t="n">
        <v>5000</v>
      </c>
      <c r="E109" s="79" t="n">
        <v>-1.67720549</v>
      </c>
      <c r="F109" s="89" t="n">
        <v>0.0824611601</v>
      </c>
      <c r="G109" s="89" t="n">
        <v>-5.46504108E-005</v>
      </c>
      <c r="H109" s="89" t="n">
        <v>1.87862303E-008</v>
      </c>
      <c r="I109" s="89" t="n">
        <v>-2.65737983E-012</v>
      </c>
      <c r="J109" s="70" t="n">
        <v>-10216.8601</v>
      </c>
      <c r="K109" s="80" t="n">
        <v>38.5068032</v>
      </c>
      <c r="L109" s="79" t="n">
        <v>21.0898039</v>
      </c>
      <c r="M109" s="89" t="n">
        <v>0.0310607878</v>
      </c>
      <c r="N109" s="89" t="n">
        <v>-1.05644793E-005</v>
      </c>
      <c r="O109" s="89" t="n">
        <v>1.6340578E-009</v>
      </c>
      <c r="P109" s="89" t="n">
        <v>-9.45598219E-014</v>
      </c>
      <c r="Q109" s="70" t="n">
        <v>-18326.0065</v>
      </c>
      <c r="R109" s="80" t="n">
        <v>-84.4391108</v>
      </c>
      <c r="S109" s="11" t="n">
        <v>98.18963</v>
      </c>
      <c r="T109" s="11" t="s">
        <v>2171</v>
      </c>
    </row>
    <row r="110" customFormat="false" ht="12.75" hidden="false" customHeight="false" outlineLevel="0" collapsed="false">
      <c r="A110" s="0" t="s">
        <v>2172</v>
      </c>
      <c r="B110" s="0" t="n">
        <v>300</v>
      </c>
      <c r="C110" s="0" t="n">
        <v>1000</v>
      </c>
      <c r="D110" s="0" t="n">
        <v>5000</v>
      </c>
      <c r="E110" s="79" t="n">
        <v>-1.16533279</v>
      </c>
      <c r="F110" s="89" t="n">
        <v>0.0790439806</v>
      </c>
      <c r="G110" s="89" t="n">
        <v>-4.96101666E-005</v>
      </c>
      <c r="H110" s="89" t="n">
        <v>1.58569009E-008</v>
      </c>
      <c r="I110" s="89" t="n">
        <v>-2.05346433E-012</v>
      </c>
      <c r="J110" s="70" t="n">
        <v>-11736.2359</v>
      </c>
      <c r="K110" s="80" t="n">
        <v>35.987107</v>
      </c>
      <c r="L110" s="79" t="n">
        <v>20.6192047</v>
      </c>
      <c r="M110" s="89" t="n">
        <v>0.0314852991</v>
      </c>
      <c r="N110" s="89" t="n">
        <v>-1.07162057E-005</v>
      </c>
      <c r="O110" s="89" t="n">
        <v>1.65827662E-009</v>
      </c>
      <c r="P110" s="89" t="n">
        <v>-9.59911785E-014</v>
      </c>
      <c r="Q110" s="70" t="n">
        <v>-19671.3162</v>
      </c>
      <c r="R110" s="80" t="n">
        <v>-82.2519387</v>
      </c>
      <c r="S110" s="11" t="n">
        <v>98.18963</v>
      </c>
      <c r="T110" s="11" t="s">
        <v>2171</v>
      </c>
    </row>
    <row r="111" customFormat="false" ht="12.75" hidden="false" customHeight="false" outlineLevel="0" collapsed="false">
      <c r="A111" s="0" t="s">
        <v>2173</v>
      </c>
      <c r="B111" s="0" t="n">
        <v>300</v>
      </c>
      <c r="C111" s="0" t="n">
        <v>1000</v>
      </c>
      <c r="D111" s="0" t="n">
        <v>5000</v>
      </c>
      <c r="E111" s="79" t="n">
        <v>-2.03026994</v>
      </c>
      <c r="F111" s="89" t="n">
        <v>0.0826324377</v>
      </c>
      <c r="G111" s="89" t="n">
        <v>-5.45514471E-005</v>
      </c>
      <c r="H111" s="89" t="n">
        <v>1.87705822E-008</v>
      </c>
      <c r="I111" s="89" t="n">
        <v>-2.6757122E-012</v>
      </c>
      <c r="J111" s="70" t="n">
        <v>-11514.1029</v>
      </c>
      <c r="K111" s="80" t="n">
        <v>40.2316266</v>
      </c>
      <c r="L111" s="79" t="n">
        <v>20.682275</v>
      </c>
      <c r="M111" s="89" t="n">
        <v>0.0315388629</v>
      </c>
      <c r="N111" s="89" t="n">
        <v>-1.07571215E-005</v>
      </c>
      <c r="O111" s="89" t="n">
        <v>1.6669026E-009</v>
      </c>
      <c r="P111" s="89" t="n">
        <v>-9.65810393E-014</v>
      </c>
      <c r="Q111" s="70" t="n">
        <v>-19645.0604</v>
      </c>
      <c r="R111" s="80" t="n">
        <v>-82.5235002</v>
      </c>
      <c r="S111" s="11" t="n">
        <v>98.18963</v>
      </c>
      <c r="T111" s="11" t="s">
        <v>2171</v>
      </c>
    </row>
    <row r="112" customFormat="false" ht="12.75" hidden="false" customHeight="false" outlineLevel="0" collapsed="false">
      <c r="A112" s="0" t="s">
        <v>2174</v>
      </c>
      <c r="B112" s="0" t="n">
        <v>300</v>
      </c>
      <c r="C112" s="0" t="n">
        <v>1000</v>
      </c>
      <c r="D112" s="0" t="n">
        <v>5000</v>
      </c>
      <c r="E112" s="79" t="n">
        <v>-2.01707658</v>
      </c>
      <c r="F112" s="89" t="n">
        <v>0.0808915559</v>
      </c>
      <c r="G112" s="89" t="n">
        <v>-5.43383904E-005</v>
      </c>
      <c r="H112" s="89" t="n">
        <v>1.88066108E-008</v>
      </c>
      <c r="I112" s="89" t="n">
        <v>-2.66059253E-012</v>
      </c>
      <c r="J112" s="70" t="n">
        <v>6811.02828</v>
      </c>
      <c r="K112" s="80" t="n">
        <v>38.9797235</v>
      </c>
      <c r="L112" s="79" t="n">
        <v>20.6977799</v>
      </c>
      <c r="M112" s="89" t="n">
        <v>0.0293585249</v>
      </c>
      <c r="N112" s="89" t="n">
        <v>-9.99754351E-006</v>
      </c>
      <c r="O112" s="89" t="n">
        <v>1.54773305E-009</v>
      </c>
      <c r="P112" s="89" t="n">
        <v>-8.96230815E-014</v>
      </c>
      <c r="Q112" s="70" t="n">
        <v>-1234.54647</v>
      </c>
      <c r="R112" s="80" t="n">
        <v>-83.5627043</v>
      </c>
      <c r="S112" s="11" t="n">
        <v>97.18166</v>
      </c>
      <c r="T112" s="11" t="s">
        <v>2175</v>
      </c>
    </row>
    <row r="113" customFormat="false" ht="12.75" hidden="false" customHeight="false" outlineLevel="0" collapsed="false">
      <c r="A113" s="0" t="s">
        <v>2176</v>
      </c>
      <c r="B113" s="0" t="n">
        <v>300</v>
      </c>
      <c r="C113" s="0" t="n">
        <v>1000</v>
      </c>
      <c r="D113" s="0" t="n">
        <v>5000</v>
      </c>
      <c r="E113" s="79" t="n">
        <v>1.51378168</v>
      </c>
      <c r="F113" s="89" t="n">
        <v>0.0885572745</v>
      </c>
      <c r="G113" s="89" t="n">
        <v>-5.92457147E-005</v>
      </c>
      <c r="H113" s="89" t="n">
        <v>2.11801862E-008</v>
      </c>
      <c r="I113" s="89" t="n">
        <v>-3.20741722E-012</v>
      </c>
      <c r="J113" s="70" t="n">
        <v>-21981.84</v>
      </c>
      <c r="K113" s="80" t="n">
        <v>26.9360553</v>
      </c>
      <c r="L113" s="79" t="n">
        <v>25.2622017</v>
      </c>
      <c r="M113" s="89" t="n">
        <v>0.0346652053</v>
      </c>
      <c r="N113" s="89" t="n">
        <v>-1.18812593E-005</v>
      </c>
      <c r="O113" s="89" t="n">
        <v>1.84687322E-009</v>
      </c>
      <c r="P113" s="89" t="n">
        <v>-1.07234165E-013</v>
      </c>
      <c r="Q113" s="70" t="n">
        <v>-30505.1074</v>
      </c>
      <c r="R113" s="80" t="n">
        <v>-101.36507</v>
      </c>
      <c r="S113" s="11" t="n">
        <v>131.1964</v>
      </c>
      <c r="T113" s="11" t="s">
        <v>2163</v>
      </c>
    </row>
    <row r="114" customFormat="false" ht="12.75" hidden="false" customHeight="false" outlineLevel="0" collapsed="false">
      <c r="A114" s="0" t="s">
        <v>2177</v>
      </c>
      <c r="B114" s="0" t="n">
        <v>300</v>
      </c>
      <c r="C114" s="0" t="n">
        <v>1000</v>
      </c>
      <c r="D114" s="0" t="n">
        <v>5000</v>
      </c>
      <c r="E114" s="79" t="n">
        <v>-0.459189934</v>
      </c>
      <c r="F114" s="89" t="n">
        <v>0.0874464647</v>
      </c>
      <c r="G114" s="89" t="n">
        <v>-5.69015135E-005</v>
      </c>
      <c r="H114" s="89" t="n">
        <v>1.93195908E-008</v>
      </c>
      <c r="I114" s="89" t="n">
        <v>-2.68753465E-012</v>
      </c>
      <c r="J114" s="70" t="n">
        <v>-17823.3113</v>
      </c>
      <c r="K114" s="80" t="n">
        <v>35.647517</v>
      </c>
      <c r="L114" s="79" t="n">
        <v>23.6489937</v>
      </c>
      <c r="M114" s="89" t="n">
        <v>0.0338195865</v>
      </c>
      <c r="N114" s="89" t="n">
        <v>-1.15717686E-005</v>
      </c>
      <c r="O114" s="89" t="n">
        <v>1.79692111E-009</v>
      </c>
      <c r="P114" s="89" t="n">
        <v>-1.04265757E-013</v>
      </c>
      <c r="Q114" s="70" t="n">
        <v>-26528.0214</v>
      </c>
      <c r="R114" s="80" t="n">
        <v>-94.8882293</v>
      </c>
      <c r="S114" s="11" t="n">
        <v>115.197</v>
      </c>
      <c r="T114" s="11" t="s">
        <v>2178</v>
      </c>
    </row>
    <row r="115" customFormat="false" ht="12.75" hidden="false" customHeight="false" outlineLevel="0" collapsed="false">
      <c r="A115" s="0" t="s">
        <v>2179</v>
      </c>
      <c r="B115" s="0" t="n">
        <v>300</v>
      </c>
      <c r="C115" s="0" t="n">
        <v>1000</v>
      </c>
      <c r="D115" s="0" t="n">
        <v>5000</v>
      </c>
      <c r="E115" s="79" t="n">
        <v>-1.09087925</v>
      </c>
      <c r="F115" s="89" t="n">
        <v>0.0923217022</v>
      </c>
      <c r="G115" s="89" t="n">
        <v>-6.44477835E-005</v>
      </c>
      <c r="H115" s="89" t="n">
        <v>2.36808474E-008</v>
      </c>
      <c r="I115" s="89" t="n">
        <v>-3.61067567E-012</v>
      </c>
      <c r="J115" s="70" t="n">
        <v>-19992.6675</v>
      </c>
      <c r="K115" s="80" t="n">
        <v>37.7738325</v>
      </c>
      <c r="L115" s="79" t="n">
        <v>24.3070968</v>
      </c>
      <c r="M115" s="89" t="n">
        <v>0.0331267815</v>
      </c>
      <c r="N115" s="89" t="n">
        <v>-1.13034023E-005</v>
      </c>
      <c r="O115" s="89" t="n">
        <v>1.75198875E-009</v>
      </c>
      <c r="P115" s="89" t="n">
        <v>-1.01526943E-013</v>
      </c>
      <c r="Q115" s="70" t="n">
        <v>-28862.3481</v>
      </c>
      <c r="R115" s="80" t="n">
        <v>-98.736086</v>
      </c>
      <c r="S115" s="11" t="n">
        <v>115.197</v>
      </c>
      <c r="T115" s="11" t="s">
        <v>2178</v>
      </c>
    </row>
    <row r="116" customFormat="false" ht="12.75" hidden="false" customHeight="false" outlineLevel="0" collapsed="false">
      <c r="A116" s="0" t="s">
        <v>2180</v>
      </c>
      <c r="B116" s="0" t="n">
        <v>300</v>
      </c>
      <c r="C116" s="0" t="n">
        <v>1000</v>
      </c>
      <c r="D116" s="0" t="n">
        <v>5000</v>
      </c>
      <c r="E116" s="79" t="n">
        <v>-1.09087925</v>
      </c>
      <c r="F116" s="89" t="n">
        <v>0.0923217022</v>
      </c>
      <c r="G116" s="89" t="n">
        <v>-6.44477835E-005</v>
      </c>
      <c r="H116" s="89" t="n">
        <v>2.36808474E-008</v>
      </c>
      <c r="I116" s="89" t="n">
        <v>-3.61067567E-012</v>
      </c>
      <c r="J116" s="70" t="n">
        <v>-19992.6675</v>
      </c>
      <c r="K116" s="80" t="n">
        <v>37.7738325</v>
      </c>
      <c r="L116" s="79" t="n">
        <v>24.3070968</v>
      </c>
      <c r="M116" s="89" t="n">
        <v>0.0331267815</v>
      </c>
      <c r="N116" s="89" t="n">
        <v>-1.13034023E-005</v>
      </c>
      <c r="O116" s="89" t="n">
        <v>1.75198875E-009</v>
      </c>
      <c r="P116" s="89" t="n">
        <v>-1.01526943E-013</v>
      </c>
      <c r="Q116" s="70" t="n">
        <v>-28862.3481</v>
      </c>
      <c r="R116" s="80" t="n">
        <v>-98.736086</v>
      </c>
      <c r="S116" s="11" t="n">
        <v>115.197</v>
      </c>
      <c r="T116" s="11" t="s">
        <v>2178</v>
      </c>
    </row>
    <row r="117" customFormat="false" ht="12.75" hidden="false" customHeight="false" outlineLevel="0" collapsed="false">
      <c r="A117" s="0" t="s">
        <v>2181</v>
      </c>
      <c r="B117" s="0" t="n">
        <v>300</v>
      </c>
      <c r="C117" s="0" t="n">
        <v>1000</v>
      </c>
      <c r="D117" s="0" t="n">
        <v>5000</v>
      </c>
      <c r="E117" s="79" t="n">
        <v>2.49875186</v>
      </c>
      <c r="F117" s="89" t="n">
        <v>0.0832443344</v>
      </c>
      <c r="G117" s="89" t="n">
        <v>-4.85933986E-005</v>
      </c>
      <c r="H117" s="89" t="n">
        <v>1.2892795E-008</v>
      </c>
      <c r="I117" s="89" t="n">
        <v>-1.09878385E-012</v>
      </c>
      <c r="J117" s="70" t="n">
        <v>-13653.0733</v>
      </c>
      <c r="K117" s="80" t="n">
        <v>27.3754005</v>
      </c>
      <c r="L117" s="79" t="n">
        <v>27.0028807</v>
      </c>
      <c r="M117" s="89" t="n">
        <v>0.0322272216</v>
      </c>
      <c r="N117" s="89" t="n">
        <v>-1.09366516E-005</v>
      </c>
      <c r="O117" s="89" t="n">
        <v>1.68977918E-009</v>
      </c>
      <c r="P117" s="89" t="n">
        <v>-9.77321946E-014</v>
      </c>
      <c r="Q117" s="70" t="n">
        <v>-22722.9231</v>
      </c>
      <c r="R117" s="80" t="n">
        <v>-106.33217</v>
      </c>
      <c r="S117" s="11" t="n">
        <v>131.1964</v>
      </c>
      <c r="T117" s="11" t="s">
        <v>2163</v>
      </c>
    </row>
    <row r="118" customFormat="false" ht="12.75" hidden="false" customHeight="false" outlineLevel="0" collapsed="false">
      <c r="A118" s="0" t="s">
        <v>2182</v>
      </c>
      <c r="B118" s="0" t="n">
        <v>300</v>
      </c>
      <c r="C118" s="0" t="n">
        <v>1000</v>
      </c>
      <c r="D118" s="0" t="n">
        <v>5000</v>
      </c>
      <c r="E118" s="79" t="n">
        <v>2.49875186</v>
      </c>
      <c r="F118" s="89" t="n">
        <v>0.0832443344</v>
      </c>
      <c r="G118" s="89" t="n">
        <v>-4.85933986E-005</v>
      </c>
      <c r="H118" s="89" t="n">
        <v>1.2892795E-008</v>
      </c>
      <c r="I118" s="89" t="n">
        <v>-1.09878385E-012</v>
      </c>
      <c r="J118" s="70" t="n">
        <v>-13653.0733</v>
      </c>
      <c r="K118" s="80" t="n">
        <v>27.3754005</v>
      </c>
      <c r="L118" s="79" t="n">
        <v>27.0028807</v>
      </c>
      <c r="M118" s="89" t="n">
        <v>0.0322272216</v>
      </c>
      <c r="N118" s="89" t="n">
        <v>-1.09366516E-005</v>
      </c>
      <c r="O118" s="89" t="n">
        <v>1.68977918E-009</v>
      </c>
      <c r="P118" s="89" t="n">
        <v>-9.77321946E-014</v>
      </c>
      <c r="Q118" s="70" t="n">
        <v>-22722.9231</v>
      </c>
      <c r="R118" s="80" t="n">
        <v>-106.33217</v>
      </c>
      <c r="S118" s="11" t="n">
        <v>131.1964</v>
      </c>
      <c r="T118" s="11" t="s">
        <v>2163</v>
      </c>
    </row>
    <row r="119" customFormat="false" ht="12.75" hidden="false" customHeight="false" outlineLevel="0" collapsed="false">
      <c r="A119" s="0" t="s">
        <v>2183</v>
      </c>
      <c r="B119" s="0" t="n">
        <v>300</v>
      </c>
      <c r="C119" s="0" t="n">
        <v>1000</v>
      </c>
      <c r="D119" s="0" t="n">
        <v>5000</v>
      </c>
      <c r="E119" s="79" t="n">
        <v>2.49875186</v>
      </c>
      <c r="F119" s="89" t="n">
        <v>0.0832443344</v>
      </c>
      <c r="G119" s="89" t="n">
        <v>-4.85933986E-005</v>
      </c>
      <c r="H119" s="89" t="n">
        <v>1.2892795E-008</v>
      </c>
      <c r="I119" s="89" t="n">
        <v>-1.09878385E-012</v>
      </c>
      <c r="J119" s="70" t="n">
        <v>-13653.0733</v>
      </c>
      <c r="K119" s="80" t="n">
        <v>27.3754005</v>
      </c>
      <c r="L119" s="79" t="n">
        <v>27.0028807</v>
      </c>
      <c r="M119" s="89" t="n">
        <v>0.0322272216</v>
      </c>
      <c r="N119" s="89" t="n">
        <v>-1.09366516E-005</v>
      </c>
      <c r="O119" s="89" t="n">
        <v>1.68977918E-009</v>
      </c>
      <c r="P119" s="89" t="n">
        <v>-9.77321946E-014</v>
      </c>
      <c r="Q119" s="70" t="n">
        <v>-22722.9231</v>
      </c>
      <c r="R119" s="80" t="n">
        <v>-106.33217</v>
      </c>
      <c r="S119" s="11" t="n">
        <v>131.1964</v>
      </c>
      <c r="T119" s="11" t="s">
        <v>2163</v>
      </c>
    </row>
    <row r="120" customFormat="false" ht="12.75" hidden="false" customHeight="false" outlineLevel="0" collapsed="false">
      <c r="A120" s="0" t="s">
        <v>2184</v>
      </c>
      <c r="B120" s="0" t="n">
        <v>300</v>
      </c>
      <c r="C120" s="0" t="n">
        <v>1000</v>
      </c>
      <c r="D120" s="0" t="n">
        <v>5000</v>
      </c>
      <c r="E120" s="79" t="n">
        <v>1.62083964</v>
      </c>
      <c r="F120" s="89" t="n">
        <v>0.0883636215</v>
      </c>
      <c r="G120" s="89" t="n">
        <v>-5.64527235E-005</v>
      </c>
      <c r="H120" s="89" t="n">
        <v>1.76325999E-008</v>
      </c>
      <c r="I120" s="89" t="n">
        <v>-2.10369342E-012</v>
      </c>
      <c r="J120" s="70" t="n">
        <v>-15707.2842</v>
      </c>
      <c r="K120" s="80" t="n">
        <v>29.7815441</v>
      </c>
      <c r="L120" s="79" t="n">
        <v>27.3843966</v>
      </c>
      <c r="M120" s="89" t="n">
        <v>0.0317800796</v>
      </c>
      <c r="N120" s="89" t="n">
        <v>-1.07557689E-005</v>
      </c>
      <c r="O120" s="89" t="n">
        <v>1.65881427E-009</v>
      </c>
      <c r="P120" s="89" t="n">
        <v>-9.58200506E-014</v>
      </c>
      <c r="Q120" s="70" t="n">
        <v>-24940.4488</v>
      </c>
      <c r="R120" s="80" t="n">
        <v>-109.739277</v>
      </c>
      <c r="S120" s="11" t="n">
        <v>131.1964</v>
      </c>
      <c r="T120" s="11" t="s">
        <v>2163</v>
      </c>
    </row>
    <row r="121" customFormat="false" ht="12.75" hidden="false" customHeight="false" outlineLevel="0" collapsed="false">
      <c r="A121" s="0" t="s">
        <v>2185</v>
      </c>
      <c r="B121" s="0" t="n">
        <v>300</v>
      </c>
      <c r="C121" s="0" t="n">
        <v>1000</v>
      </c>
      <c r="D121" s="0" t="n">
        <v>5000</v>
      </c>
      <c r="E121" s="79" t="n">
        <v>1.62083964</v>
      </c>
      <c r="F121" s="89" t="n">
        <v>0.0883636215</v>
      </c>
      <c r="G121" s="89" t="n">
        <v>-5.64527235E-005</v>
      </c>
      <c r="H121" s="89" t="n">
        <v>1.76325999E-008</v>
      </c>
      <c r="I121" s="89" t="n">
        <v>-2.10369342E-012</v>
      </c>
      <c r="J121" s="70" t="n">
        <v>-15707.2842</v>
      </c>
      <c r="K121" s="80" t="n">
        <v>29.7815441</v>
      </c>
      <c r="L121" s="79" t="n">
        <v>27.3843966</v>
      </c>
      <c r="M121" s="89" t="n">
        <v>0.0317800796</v>
      </c>
      <c r="N121" s="89" t="n">
        <v>-1.07557689E-005</v>
      </c>
      <c r="O121" s="89" t="n">
        <v>1.65881427E-009</v>
      </c>
      <c r="P121" s="89" t="n">
        <v>-9.58200506E-014</v>
      </c>
      <c r="Q121" s="70" t="n">
        <v>-24940.4488</v>
      </c>
      <c r="R121" s="80" t="n">
        <v>-109.739277</v>
      </c>
      <c r="S121" s="11" t="n">
        <v>131.1964</v>
      </c>
      <c r="T121" s="11" t="s">
        <v>2163</v>
      </c>
    </row>
    <row r="122" customFormat="false" ht="12.75" hidden="false" customHeight="false" outlineLevel="0" collapsed="false">
      <c r="A122" s="0" t="s">
        <v>2186</v>
      </c>
      <c r="B122" s="0" t="n">
        <v>300</v>
      </c>
      <c r="C122" s="0" t="n">
        <v>1000</v>
      </c>
      <c r="D122" s="0" t="n">
        <v>5000</v>
      </c>
      <c r="E122" s="79" t="n">
        <v>1.62083964</v>
      </c>
      <c r="F122" s="89" t="n">
        <v>0.0883636215</v>
      </c>
      <c r="G122" s="89" t="n">
        <v>-5.64527235E-005</v>
      </c>
      <c r="H122" s="89" t="n">
        <v>1.76325999E-008</v>
      </c>
      <c r="I122" s="89" t="n">
        <v>-2.10369342E-012</v>
      </c>
      <c r="J122" s="70" t="n">
        <v>-15707.2842</v>
      </c>
      <c r="K122" s="80" t="n">
        <v>29.7815441</v>
      </c>
      <c r="L122" s="79" t="n">
        <v>27.3843966</v>
      </c>
      <c r="M122" s="89" t="n">
        <v>0.0317800796</v>
      </c>
      <c r="N122" s="89" t="n">
        <v>-1.07557689E-005</v>
      </c>
      <c r="O122" s="89" t="n">
        <v>1.65881427E-009</v>
      </c>
      <c r="P122" s="89" t="n">
        <v>-9.58200506E-014</v>
      </c>
      <c r="Q122" s="70" t="n">
        <v>-24940.4488</v>
      </c>
      <c r="R122" s="80" t="n">
        <v>-109.739277</v>
      </c>
      <c r="S122" s="11" t="n">
        <v>131.1964</v>
      </c>
      <c r="T122" s="11" t="s">
        <v>2163</v>
      </c>
    </row>
    <row r="123" customFormat="false" ht="12.75" hidden="false" customHeight="false" outlineLevel="0" collapsed="false">
      <c r="A123" s="0" t="s">
        <v>2187</v>
      </c>
      <c r="B123" s="0" t="n">
        <v>300</v>
      </c>
      <c r="C123" s="0" t="n">
        <v>1000</v>
      </c>
      <c r="D123" s="0" t="n">
        <v>5000</v>
      </c>
      <c r="E123" s="79" t="n">
        <v>1.3739616</v>
      </c>
      <c r="F123" s="89" t="n">
        <v>0.0925294066</v>
      </c>
      <c r="G123" s="89" t="n">
        <v>-6.44403647E-005</v>
      </c>
      <c r="H123" s="89" t="n">
        <v>2.35223293E-008</v>
      </c>
      <c r="I123" s="89" t="n">
        <v>-3.56678305E-012</v>
      </c>
      <c r="J123" s="70" t="n">
        <v>-14425.5429</v>
      </c>
      <c r="K123" s="80" t="n">
        <v>29.7386718</v>
      </c>
      <c r="L123" s="79" t="n">
        <v>27.2931159</v>
      </c>
      <c r="M123" s="89" t="n">
        <v>0.0327034748</v>
      </c>
      <c r="N123" s="89" t="n">
        <v>-1.12483701E-005</v>
      </c>
      <c r="O123" s="89" t="n">
        <v>1.75282538E-009</v>
      </c>
      <c r="P123" s="89" t="n">
        <v>-1.01955579E-013</v>
      </c>
      <c r="Q123" s="70" t="n">
        <v>-23555.413</v>
      </c>
      <c r="R123" s="80" t="n">
        <v>-109.813224</v>
      </c>
      <c r="S123" s="11" t="n">
        <v>131.1964</v>
      </c>
      <c r="T123" s="11" t="s">
        <v>2163</v>
      </c>
    </row>
    <row r="124" customFormat="false" ht="12.75" hidden="false" customHeight="false" outlineLevel="0" collapsed="false">
      <c r="A124" s="0" t="s">
        <v>2188</v>
      </c>
      <c r="B124" s="0" t="n">
        <v>300</v>
      </c>
      <c r="C124" s="0" t="n">
        <v>1000</v>
      </c>
      <c r="D124" s="0" t="n">
        <v>5000</v>
      </c>
      <c r="E124" s="79" t="n">
        <v>1.62083964</v>
      </c>
      <c r="F124" s="89" t="n">
        <v>0.0883636215</v>
      </c>
      <c r="G124" s="89" t="n">
        <v>-5.64527235E-005</v>
      </c>
      <c r="H124" s="89" t="n">
        <v>1.76325999E-008</v>
      </c>
      <c r="I124" s="89" t="n">
        <v>-2.10369342E-012</v>
      </c>
      <c r="J124" s="70" t="n">
        <v>-15707.2842</v>
      </c>
      <c r="K124" s="80" t="n">
        <v>29.7815441</v>
      </c>
      <c r="L124" s="79" t="n">
        <v>27.3843966</v>
      </c>
      <c r="M124" s="89" t="n">
        <v>0.0317800796</v>
      </c>
      <c r="N124" s="89" t="n">
        <v>-1.07557689E-005</v>
      </c>
      <c r="O124" s="89" t="n">
        <v>1.65881427E-009</v>
      </c>
      <c r="P124" s="89" t="n">
        <v>-9.58200506E-014</v>
      </c>
      <c r="Q124" s="70" t="n">
        <v>-24940.4488</v>
      </c>
      <c r="R124" s="80" t="n">
        <v>-109.739277</v>
      </c>
      <c r="S124" s="11" t="n">
        <v>131.1964</v>
      </c>
      <c r="T124" s="11" t="s">
        <v>2163</v>
      </c>
    </row>
    <row r="125" customFormat="false" ht="12.75" hidden="false" customHeight="false" outlineLevel="0" collapsed="false">
      <c r="A125" s="0" t="s">
        <v>2189</v>
      </c>
      <c r="B125" s="0" t="n">
        <v>300</v>
      </c>
      <c r="C125" s="0" t="n">
        <v>1000</v>
      </c>
      <c r="D125" s="0" t="n">
        <v>5000</v>
      </c>
      <c r="E125" s="79" t="n">
        <v>1.62083964</v>
      </c>
      <c r="F125" s="89" t="n">
        <v>0.0883636215</v>
      </c>
      <c r="G125" s="89" t="n">
        <v>-5.64527235E-005</v>
      </c>
      <c r="H125" s="89" t="n">
        <v>1.76325999E-008</v>
      </c>
      <c r="I125" s="89" t="n">
        <v>-2.10369342E-012</v>
      </c>
      <c r="J125" s="70" t="n">
        <v>-15707.2842</v>
      </c>
      <c r="K125" s="80" t="n">
        <v>29.7815441</v>
      </c>
      <c r="L125" s="79" t="n">
        <v>27.3843966</v>
      </c>
      <c r="M125" s="89" t="n">
        <v>0.0317800796</v>
      </c>
      <c r="N125" s="89" t="n">
        <v>-1.07557689E-005</v>
      </c>
      <c r="O125" s="89" t="n">
        <v>1.65881427E-009</v>
      </c>
      <c r="P125" s="89" t="n">
        <v>-9.58200506E-014</v>
      </c>
      <c r="Q125" s="70" t="n">
        <v>-24940.4488</v>
      </c>
      <c r="R125" s="80" t="n">
        <v>-109.739277</v>
      </c>
      <c r="S125" s="11" t="n">
        <v>131.1964</v>
      </c>
      <c r="T125" s="11" t="s">
        <v>2163</v>
      </c>
    </row>
    <row r="126" customFormat="false" ht="12.75" hidden="false" customHeight="false" outlineLevel="0" collapsed="false">
      <c r="A126" s="0" t="s">
        <v>2190</v>
      </c>
      <c r="B126" s="0" t="n">
        <v>300</v>
      </c>
      <c r="C126" s="0" t="n">
        <v>1000</v>
      </c>
      <c r="D126" s="0" t="n">
        <v>5000</v>
      </c>
      <c r="E126" s="79" t="n">
        <v>1.62083964</v>
      </c>
      <c r="F126" s="89" t="n">
        <v>0.0883636215</v>
      </c>
      <c r="G126" s="89" t="n">
        <v>-5.64527235E-005</v>
      </c>
      <c r="H126" s="89" t="n">
        <v>1.76325999E-008</v>
      </c>
      <c r="I126" s="89" t="n">
        <v>-2.10369342E-012</v>
      </c>
      <c r="J126" s="70" t="n">
        <v>-15707.2842</v>
      </c>
      <c r="K126" s="80" t="n">
        <v>29.7815441</v>
      </c>
      <c r="L126" s="79" t="n">
        <v>27.3843966</v>
      </c>
      <c r="M126" s="89" t="n">
        <v>0.0317800796</v>
      </c>
      <c r="N126" s="89" t="n">
        <v>-1.07557689E-005</v>
      </c>
      <c r="O126" s="89" t="n">
        <v>1.65881427E-009</v>
      </c>
      <c r="P126" s="89" t="n">
        <v>-9.58200506E-014</v>
      </c>
      <c r="Q126" s="70" t="n">
        <v>-24940.4488</v>
      </c>
      <c r="R126" s="80" t="n">
        <v>-109.739277</v>
      </c>
      <c r="S126" s="11" t="n">
        <v>131.1964</v>
      </c>
      <c r="T126" s="11" t="s">
        <v>2163</v>
      </c>
    </row>
    <row r="127" customFormat="false" ht="12.75" hidden="false" customHeight="false" outlineLevel="0" collapsed="false">
      <c r="A127" s="0" t="s">
        <v>2191</v>
      </c>
      <c r="B127" s="0" t="n">
        <v>300</v>
      </c>
      <c r="C127" s="0" t="n">
        <v>1000</v>
      </c>
      <c r="D127" s="0" t="n">
        <v>5000</v>
      </c>
      <c r="E127" s="79" t="n">
        <v>1.62083964</v>
      </c>
      <c r="F127" s="89" t="n">
        <v>0.0883636215</v>
      </c>
      <c r="G127" s="89" t="n">
        <v>-5.64527235E-005</v>
      </c>
      <c r="H127" s="89" t="n">
        <v>1.76325999E-008</v>
      </c>
      <c r="I127" s="89" t="n">
        <v>-2.10369342E-012</v>
      </c>
      <c r="J127" s="70" t="n">
        <v>-15707.2842</v>
      </c>
      <c r="K127" s="80" t="n">
        <v>29.7815441</v>
      </c>
      <c r="L127" s="79" t="n">
        <v>27.3843966</v>
      </c>
      <c r="M127" s="89" t="n">
        <v>0.0317800796</v>
      </c>
      <c r="N127" s="89" t="n">
        <v>-1.07557689E-005</v>
      </c>
      <c r="O127" s="89" t="n">
        <v>1.65881427E-009</v>
      </c>
      <c r="P127" s="89" t="n">
        <v>-9.58200506E-014</v>
      </c>
      <c r="Q127" s="70" t="n">
        <v>-24940.4488</v>
      </c>
      <c r="R127" s="80" t="n">
        <v>-109.739277</v>
      </c>
      <c r="S127" s="11" t="n">
        <v>131.1964</v>
      </c>
      <c r="T127" s="11" t="s">
        <v>2163</v>
      </c>
    </row>
    <row r="128" customFormat="false" ht="12.75" hidden="false" customHeight="false" outlineLevel="0" collapsed="false">
      <c r="A128" s="0" t="s">
        <v>2192</v>
      </c>
      <c r="B128" s="0" t="n">
        <v>300</v>
      </c>
      <c r="C128" s="0" t="n">
        <v>1000</v>
      </c>
      <c r="D128" s="0" t="n">
        <v>5000</v>
      </c>
      <c r="E128" s="79" t="n">
        <v>1.62083964</v>
      </c>
      <c r="F128" s="89" t="n">
        <v>0.0883636215</v>
      </c>
      <c r="G128" s="89" t="n">
        <v>-5.64527235E-005</v>
      </c>
      <c r="H128" s="89" t="n">
        <v>1.76325999E-008</v>
      </c>
      <c r="I128" s="89" t="n">
        <v>-2.10369342E-012</v>
      </c>
      <c r="J128" s="70" t="n">
        <v>-15707.2842</v>
      </c>
      <c r="K128" s="80" t="n">
        <v>29.0920624</v>
      </c>
      <c r="L128" s="79" t="n">
        <v>27.3843966</v>
      </c>
      <c r="M128" s="89" t="n">
        <v>0.0317800796</v>
      </c>
      <c r="N128" s="89" t="n">
        <v>-1.07557689E-005</v>
      </c>
      <c r="O128" s="89" t="n">
        <v>1.65881427E-009</v>
      </c>
      <c r="P128" s="89" t="n">
        <v>-9.58200506E-014</v>
      </c>
      <c r="Q128" s="70" t="n">
        <v>-24940.4488</v>
      </c>
      <c r="R128" s="80" t="n">
        <v>-110.428759</v>
      </c>
      <c r="S128" s="11" t="n">
        <v>131.1964</v>
      </c>
      <c r="T128" s="11" t="s">
        <v>2163</v>
      </c>
    </row>
    <row r="129" customFormat="false" ht="12.75" hidden="false" customHeight="false" outlineLevel="0" collapsed="false">
      <c r="A129" s="0" t="s">
        <v>2193</v>
      </c>
      <c r="B129" s="0" t="n">
        <v>300</v>
      </c>
      <c r="C129" s="0" t="n">
        <v>1000</v>
      </c>
      <c r="D129" s="0" t="n">
        <v>5000</v>
      </c>
      <c r="E129" s="79" t="n">
        <v>1.62083964</v>
      </c>
      <c r="F129" s="89" t="n">
        <v>0.0883636215</v>
      </c>
      <c r="G129" s="89" t="n">
        <v>-5.64527235E-005</v>
      </c>
      <c r="H129" s="89" t="n">
        <v>1.76325999E-008</v>
      </c>
      <c r="I129" s="89" t="n">
        <v>-2.10369342E-012</v>
      </c>
      <c r="J129" s="70" t="n">
        <v>-15707.2842</v>
      </c>
      <c r="K129" s="80" t="n">
        <v>29.0920624</v>
      </c>
      <c r="L129" s="79" t="n">
        <v>27.3843966</v>
      </c>
      <c r="M129" s="89" t="n">
        <v>0.0317800796</v>
      </c>
      <c r="N129" s="89" t="n">
        <v>-1.07557689E-005</v>
      </c>
      <c r="O129" s="89" t="n">
        <v>1.65881427E-009</v>
      </c>
      <c r="P129" s="89" t="n">
        <v>-9.58200506E-014</v>
      </c>
      <c r="Q129" s="70" t="n">
        <v>-24940.4488</v>
      </c>
      <c r="R129" s="80" t="n">
        <v>-110.428759</v>
      </c>
      <c r="S129" s="11" t="n">
        <v>131.1964</v>
      </c>
      <c r="T129" s="11" t="s">
        <v>2163</v>
      </c>
    </row>
    <row r="130" customFormat="false" ht="12.75" hidden="false" customHeight="false" outlineLevel="0" collapsed="false">
      <c r="A130" s="0" t="s">
        <v>2194</v>
      </c>
      <c r="B130" s="0" t="n">
        <v>300</v>
      </c>
      <c r="C130" s="0" t="n">
        <v>1000</v>
      </c>
      <c r="D130" s="0" t="n">
        <v>5000</v>
      </c>
      <c r="E130" s="79" t="n">
        <v>-6.65407598</v>
      </c>
      <c r="F130" s="70" t="n">
        <v>0.106857688</v>
      </c>
      <c r="G130" s="89" t="n">
        <v>-8.28600373E-005</v>
      </c>
      <c r="H130" s="89" t="n">
        <v>3.37794034E-008</v>
      </c>
      <c r="I130" s="89" t="n">
        <v>-5.65586099E-012</v>
      </c>
      <c r="J130" s="70" t="n">
        <v>-23461.4627</v>
      </c>
      <c r="K130" s="80" t="n">
        <v>60.5805871</v>
      </c>
      <c r="L130" s="79" t="n">
        <v>23.3840162</v>
      </c>
      <c r="M130" s="89" t="n">
        <v>0.032674768</v>
      </c>
      <c r="N130" s="89" t="n">
        <v>-1.12496957E-005</v>
      </c>
      <c r="O130" s="89" t="n">
        <v>1.75424237E-009</v>
      </c>
      <c r="P130" s="89" t="n">
        <v>-1.02088356E-013</v>
      </c>
      <c r="Q130" s="70" t="n">
        <v>-33532.0676</v>
      </c>
      <c r="R130" s="80" t="n">
        <v>-99.3857329</v>
      </c>
      <c r="S130" s="11" t="n">
        <v>114.18903</v>
      </c>
      <c r="T130" s="11" t="s">
        <v>2195</v>
      </c>
    </row>
    <row r="131" customFormat="false" ht="12.75" hidden="false" customHeight="false" outlineLevel="0" collapsed="false">
      <c r="A131" s="0" t="s">
        <v>2196</v>
      </c>
      <c r="B131" s="0" t="n">
        <v>300</v>
      </c>
      <c r="C131" s="0" t="n">
        <v>1000</v>
      </c>
      <c r="D131" s="0" t="n">
        <v>5000</v>
      </c>
      <c r="E131" s="79" t="n">
        <v>-7.67475343</v>
      </c>
      <c r="F131" s="70" t="n">
        <v>0.108451023</v>
      </c>
      <c r="G131" s="89" t="n">
        <v>-8.27531084E-005</v>
      </c>
      <c r="H131" s="89" t="n">
        <v>3.30380469E-008</v>
      </c>
      <c r="I131" s="89" t="n">
        <v>-5.41492429E-012</v>
      </c>
      <c r="J131" s="70" t="n">
        <v>-33464.0974</v>
      </c>
      <c r="K131" s="80" t="n">
        <v>64.9157213</v>
      </c>
      <c r="L131" s="79" t="n">
        <v>23.1118905</v>
      </c>
      <c r="M131" s="89" t="n">
        <v>0.0333659362</v>
      </c>
      <c r="N131" s="89" t="n">
        <v>-1.14966228E-005</v>
      </c>
      <c r="O131" s="89" t="n">
        <v>1.79372703E-009</v>
      </c>
      <c r="P131" s="89" t="n">
        <v>-1.04427245E-013</v>
      </c>
      <c r="Q131" s="70" t="n">
        <v>-43863.1326</v>
      </c>
      <c r="R131" s="80" t="n">
        <v>-99.3440338</v>
      </c>
      <c r="S131" s="11" t="n">
        <v>114.18903</v>
      </c>
      <c r="T131" s="11" t="s">
        <v>2195</v>
      </c>
    </row>
    <row r="132" customFormat="false" ht="12.75" hidden="false" customHeight="false" outlineLevel="0" collapsed="false">
      <c r="A132" s="0" t="s">
        <v>2197</v>
      </c>
      <c r="B132" s="0" t="n">
        <v>300</v>
      </c>
      <c r="C132" s="0" t="n">
        <v>1000</v>
      </c>
      <c r="D132" s="0" t="n">
        <v>5000</v>
      </c>
      <c r="E132" s="79" t="n">
        <v>-6.14247505</v>
      </c>
      <c r="F132" s="70" t="n">
        <v>0.106851133</v>
      </c>
      <c r="G132" s="89" t="n">
        <v>-8.34772177E-005</v>
      </c>
      <c r="H132" s="89" t="n">
        <v>3.40576579E-008</v>
      </c>
      <c r="I132" s="89" t="n">
        <v>-5.66867936E-012</v>
      </c>
      <c r="J132" s="70" t="n">
        <v>-25808.0917</v>
      </c>
      <c r="K132" s="80" t="n">
        <v>57.3755835</v>
      </c>
      <c r="L132" s="79" t="n">
        <v>23.9263696</v>
      </c>
      <c r="M132" s="89" t="n">
        <v>0.0319760128</v>
      </c>
      <c r="N132" s="89" t="n">
        <v>-1.09563797E-005</v>
      </c>
      <c r="O132" s="89" t="n">
        <v>1.70304471E-009</v>
      </c>
      <c r="P132" s="89" t="n">
        <v>-9.88892529E-014</v>
      </c>
      <c r="Q132" s="70" t="n">
        <v>-35777.0124</v>
      </c>
      <c r="R132" s="80" t="n">
        <v>-102.450761</v>
      </c>
      <c r="S132" s="11" t="n">
        <v>114.18903</v>
      </c>
      <c r="T132" s="11" t="s">
        <v>2195</v>
      </c>
    </row>
    <row r="133" customFormat="false" ht="12.75" hidden="false" customHeight="false" outlineLevel="0" collapsed="false">
      <c r="A133" s="0" t="s">
        <v>2198</v>
      </c>
      <c r="B133" s="0" t="n">
        <v>300</v>
      </c>
      <c r="C133" s="0" t="n">
        <v>1000</v>
      </c>
      <c r="D133" s="0" t="n">
        <v>5000</v>
      </c>
      <c r="E133" s="79" t="n">
        <v>-7.3246504</v>
      </c>
      <c r="F133" s="70" t="n">
        <v>0.109089081</v>
      </c>
      <c r="G133" s="89" t="n">
        <v>-8.42725073E-005</v>
      </c>
      <c r="H133" s="89" t="n">
        <v>3.38514638E-008</v>
      </c>
      <c r="I133" s="89" t="n">
        <v>-5.54204874E-012</v>
      </c>
      <c r="J133" s="70" t="n">
        <v>-35784.2594</v>
      </c>
      <c r="K133" s="80" t="n">
        <v>62.4742748</v>
      </c>
      <c r="L133" s="79" t="n">
        <v>23.6576563</v>
      </c>
      <c r="M133" s="89" t="n">
        <v>0.0326661812</v>
      </c>
      <c r="N133" s="89" t="n">
        <v>-1.12033725E-005</v>
      </c>
      <c r="O133" s="89" t="n">
        <v>1.74258165E-009</v>
      </c>
      <c r="P133" s="89" t="n">
        <v>-1.01232864E-013</v>
      </c>
      <c r="Q133" s="70" t="n">
        <v>-46113.9813</v>
      </c>
      <c r="R133" s="80" t="n">
        <v>-102.440732</v>
      </c>
      <c r="S133" s="11" t="n">
        <v>114.18903</v>
      </c>
      <c r="T133" s="11" t="s">
        <v>2195</v>
      </c>
    </row>
    <row r="134" customFormat="false" ht="12.75" hidden="false" customHeight="false" outlineLevel="0" collapsed="false">
      <c r="A134" s="0" t="s">
        <v>2199</v>
      </c>
      <c r="B134" s="0" t="n">
        <v>300</v>
      </c>
      <c r="C134" s="0" t="n">
        <v>1000</v>
      </c>
      <c r="D134" s="0" t="n">
        <v>5000</v>
      </c>
      <c r="E134" s="79" t="n">
        <v>-6.14247505</v>
      </c>
      <c r="F134" s="70" t="n">
        <v>0.106851133</v>
      </c>
      <c r="G134" s="89" t="n">
        <v>-8.34772177E-005</v>
      </c>
      <c r="H134" s="89" t="n">
        <v>3.40576579E-008</v>
      </c>
      <c r="I134" s="89" t="n">
        <v>-5.66867936E-012</v>
      </c>
      <c r="J134" s="70" t="n">
        <v>-25808.0917</v>
      </c>
      <c r="K134" s="80" t="n">
        <v>57.3755835</v>
      </c>
      <c r="L134" s="79" t="n">
        <v>23.9263696</v>
      </c>
      <c r="M134" s="89" t="n">
        <v>0.0319760128</v>
      </c>
      <c r="N134" s="89" t="n">
        <v>-1.09563797E-005</v>
      </c>
      <c r="O134" s="89" t="n">
        <v>1.70304471E-009</v>
      </c>
      <c r="P134" s="89" t="n">
        <v>-9.88892529E-014</v>
      </c>
      <c r="Q134" s="70" t="n">
        <v>-35777.0124</v>
      </c>
      <c r="R134" s="80" t="n">
        <v>-102.450761</v>
      </c>
      <c r="S134" s="11" t="n">
        <v>114.18903</v>
      </c>
      <c r="T134" s="11" t="s">
        <v>2195</v>
      </c>
    </row>
    <row r="135" customFormat="false" ht="12.75" hidden="false" customHeight="false" outlineLevel="0" collapsed="false">
      <c r="A135" s="0" t="s">
        <v>2200</v>
      </c>
      <c r="B135" s="0" t="n">
        <v>300</v>
      </c>
      <c r="C135" s="0" t="n">
        <v>1000</v>
      </c>
      <c r="D135" s="0" t="n">
        <v>5000</v>
      </c>
      <c r="E135" s="79" t="n">
        <v>3.84933185</v>
      </c>
      <c r="F135" s="89" t="n">
        <v>0.0945955097</v>
      </c>
      <c r="G135" s="89" t="n">
        <v>-5.94934121E-005</v>
      </c>
      <c r="H135" s="89" t="n">
        <v>1.78836457E-008</v>
      </c>
      <c r="I135" s="89" t="n">
        <v>-2.00618696E-012</v>
      </c>
      <c r="J135" s="70" t="n">
        <v>-33205.1631</v>
      </c>
      <c r="K135" s="80" t="n">
        <v>22.591203</v>
      </c>
      <c r="L135" s="79" t="n">
        <v>32.3937788</v>
      </c>
      <c r="M135" s="89" t="n">
        <v>0.0333911097</v>
      </c>
      <c r="N135" s="89" t="n">
        <v>-1.15672104E-005</v>
      </c>
      <c r="O135" s="89" t="n">
        <v>1.81146023E-009</v>
      </c>
      <c r="P135" s="89" t="n">
        <v>-1.05739941E-013</v>
      </c>
      <c r="Q135" s="70" t="n">
        <v>-43632.1048</v>
      </c>
      <c r="R135" s="80" t="n">
        <v>-132.597311</v>
      </c>
      <c r="S135" s="11" t="n">
        <v>163.1952</v>
      </c>
      <c r="T135" s="11" t="s">
        <v>2201</v>
      </c>
    </row>
    <row r="136" customFormat="false" ht="12.75" hidden="false" customHeight="false" outlineLevel="0" collapsed="false">
      <c r="A136" s="0" t="s">
        <v>2202</v>
      </c>
      <c r="B136" s="0" t="n">
        <v>300</v>
      </c>
      <c r="C136" s="0" t="n">
        <v>1000</v>
      </c>
      <c r="D136" s="0" t="n">
        <v>5000</v>
      </c>
      <c r="E136" s="79" t="n">
        <v>3.09603698</v>
      </c>
      <c r="F136" s="89" t="n">
        <v>0.0993182239</v>
      </c>
      <c r="G136" s="89" t="n">
        <v>-6.69045928E-005</v>
      </c>
      <c r="H136" s="89" t="n">
        <v>2.2419127E-008</v>
      </c>
      <c r="I136" s="89" t="n">
        <v>-2.97843662E-012</v>
      </c>
      <c r="J136" s="70" t="n">
        <v>-35282.4732</v>
      </c>
      <c r="K136" s="80" t="n">
        <v>24.3873873</v>
      </c>
      <c r="L136" s="79" t="n">
        <v>32.7436761</v>
      </c>
      <c r="M136" s="89" t="n">
        <v>0.0330060143</v>
      </c>
      <c r="N136" s="89" t="n">
        <v>-1.14146253E-005</v>
      </c>
      <c r="O136" s="89" t="n">
        <v>1.78556283E-009</v>
      </c>
      <c r="P136" s="89" t="n">
        <v>-1.04147126E-013</v>
      </c>
      <c r="Q136" s="70" t="n">
        <v>-45833.2974</v>
      </c>
      <c r="R136" s="80" t="n">
        <v>-135.817581</v>
      </c>
      <c r="S136" s="11" t="n">
        <v>163.1952</v>
      </c>
      <c r="T136" s="11" t="s">
        <v>2201</v>
      </c>
    </row>
    <row r="137" customFormat="false" ht="12.75" hidden="false" customHeight="false" outlineLevel="0" collapsed="false">
      <c r="A137" s="0" t="s">
        <v>2203</v>
      </c>
      <c r="B137" s="0" t="n">
        <v>300</v>
      </c>
      <c r="C137" s="0" t="n">
        <v>1000</v>
      </c>
      <c r="D137" s="0" t="n">
        <v>5000</v>
      </c>
      <c r="E137" s="79" t="n">
        <v>3.09603698</v>
      </c>
      <c r="F137" s="89" t="n">
        <v>0.0993182239</v>
      </c>
      <c r="G137" s="89" t="n">
        <v>-6.69045928E-005</v>
      </c>
      <c r="H137" s="89" t="n">
        <v>2.2419127E-008</v>
      </c>
      <c r="I137" s="89" t="n">
        <v>-2.97843662E-012</v>
      </c>
      <c r="J137" s="70" t="n">
        <v>-35282.4732</v>
      </c>
      <c r="K137" s="80" t="n">
        <v>24.3873873</v>
      </c>
      <c r="L137" s="79" t="n">
        <v>32.7436761</v>
      </c>
      <c r="M137" s="89" t="n">
        <v>0.0330060143</v>
      </c>
      <c r="N137" s="89" t="n">
        <v>-1.14146253E-005</v>
      </c>
      <c r="O137" s="89" t="n">
        <v>1.78556283E-009</v>
      </c>
      <c r="P137" s="89" t="n">
        <v>-1.04147126E-013</v>
      </c>
      <c r="Q137" s="70" t="n">
        <v>-45833.2974</v>
      </c>
      <c r="R137" s="80" t="n">
        <v>-135.817581</v>
      </c>
      <c r="S137" s="11" t="n">
        <v>163.1952</v>
      </c>
      <c r="T137" s="11" t="s">
        <v>2201</v>
      </c>
    </row>
    <row r="138" customFormat="false" ht="12.75" hidden="false" customHeight="false" outlineLevel="0" collapsed="false">
      <c r="A138" s="0" t="s">
        <v>2204</v>
      </c>
      <c r="B138" s="0" t="n">
        <v>300</v>
      </c>
      <c r="C138" s="0" t="n">
        <v>1000</v>
      </c>
      <c r="D138" s="0" t="n">
        <v>5000</v>
      </c>
      <c r="E138" s="79" t="n">
        <v>3.09603698</v>
      </c>
      <c r="F138" s="89" t="n">
        <v>0.0993182239</v>
      </c>
      <c r="G138" s="89" t="n">
        <v>-6.69045928E-005</v>
      </c>
      <c r="H138" s="89" t="n">
        <v>2.2419127E-008</v>
      </c>
      <c r="I138" s="89" t="n">
        <v>-2.97843662E-012</v>
      </c>
      <c r="J138" s="70" t="n">
        <v>-35282.4732</v>
      </c>
      <c r="K138" s="80" t="n">
        <v>24.3873873</v>
      </c>
      <c r="L138" s="79" t="n">
        <v>32.7436761</v>
      </c>
      <c r="M138" s="89" t="n">
        <v>0.0330060143</v>
      </c>
      <c r="N138" s="89" t="n">
        <v>-1.14146253E-005</v>
      </c>
      <c r="O138" s="89" t="n">
        <v>1.78556283E-009</v>
      </c>
      <c r="P138" s="89" t="n">
        <v>-1.04147126E-013</v>
      </c>
      <c r="Q138" s="70" t="n">
        <v>-45833.2974</v>
      </c>
      <c r="R138" s="80" t="n">
        <v>-135.817581</v>
      </c>
      <c r="S138" s="11" t="n">
        <v>163.1952</v>
      </c>
      <c r="T138" s="11" t="s">
        <v>2201</v>
      </c>
    </row>
    <row r="139" customFormat="false" ht="12.75" hidden="false" customHeight="false" outlineLevel="0" collapsed="false">
      <c r="A139" s="0" t="s">
        <v>2205</v>
      </c>
      <c r="B139" s="0" t="n">
        <v>300</v>
      </c>
      <c r="C139" s="0" t="n">
        <v>1000</v>
      </c>
      <c r="D139" s="0" t="n">
        <v>5000</v>
      </c>
      <c r="E139" s="79" t="n">
        <v>3.84933185</v>
      </c>
      <c r="F139" s="89" t="n">
        <v>0.0945955097</v>
      </c>
      <c r="G139" s="89" t="n">
        <v>-5.94934121E-005</v>
      </c>
      <c r="H139" s="89" t="n">
        <v>1.78836457E-008</v>
      </c>
      <c r="I139" s="89" t="n">
        <v>-2.00618696E-012</v>
      </c>
      <c r="J139" s="70" t="n">
        <v>-33205.1631</v>
      </c>
      <c r="K139" s="80" t="n">
        <v>22.591203</v>
      </c>
      <c r="L139" s="79" t="n">
        <v>32.3937788</v>
      </c>
      <c r="M139" s="89" t="n">
        <v>0.0333911097</v>
      </c>
      <c r="N139" s="89" t="n">
        <v>-1.15672104E-005</v>
      </c>
      <c r="O139" s="89" t="n">
        <v>1.81146023E-009</v>
      </c>
      <c r="P139" s="89" t="n">
        <v>-1.05739941E-013</v>
      </c>
      <c r="Q139" s="70" t="n">
        <v>-43632.1048</v>
      </c>
      <c r="R139" s="80" t="n">
        <v>-132.597311</v>
      </c>
      <c r="S139" s="11" t="n">
        <v>163.1952</v>
      </c>
      <c r="T139" s="11" t="s">
        <v>2201</v>
      </c>
    </row>
    <row r="140" customFormat="false" ht="12.75" hidden="false" customHeight="false" outlineLevel="0" collapsed="false">
      <c r="A140" s="0" t="s">
        <v>2206</v>
      </c>
      <c r="B140" s="0" t="n">
        <v>300</v>
      </c>
      <c r="C140" s="0" t="n">
        <v>1000</v>
      </c>
      <c r="D140" s="0" t="n">
        <v>5000</v>
      </c>
      <c r="E140" s="79" t="n">
        <v>3.09603698</v>
      </c>
      <c r="F140" s="89" t="n">
        <v>0.0993182239</v>
      </c>
      <c r="G140" s="89" t="n">
        <v>-6.69045928E-005</v>
      </c>
      <c r="H140" s="89" t="n">
        <v>2.2419127E-008</v>
      </c>
      <c r="I140" s="89" t="n">
        <v>-2.97843662E-012</v>
      </c>
      <c r="J140" s="70" t="n">
        <v>-35282.4732</v>
      </c>
      <c r="K140" s="80" t="n">
        <v>24.3873873</v>
      </c>
      <c r="L140" s="79" t="n">
        <v>32.7436761</v>
      </c>
      <c r="M140" s="89" t="n">
        <v>0.0330060143</v>
      </c>
      <c r="N140" s="89" t="n">
        <v>-1.14146253E-005</v>
      </c>
      <c r="O140" s="89" t="n">
        <v>1.78556283E-009</v>
      </c>
      <c r="P140" s="89" t="n">
        <v>-1.04147126E-013</v>
      </c>
      <c r="Q140" s="70" t="n">
        <v>-45833.2974</v>
      </c>
      <c r="R140" s="80" t="n">
        <v>-135.817581</v>
      </c>
      <c r="S140" s="11" t="n">
        <v>163.1952</v>
      </c>
      <c r="T140" s="11" t="s">
        <v>2201</v>
      </c>
    </row>
    <row r="141" customFormat="false" ht="12.75" hidden="false" customHeight="false" outlineLevel="0" collapsed="false">
      <c r="A141" s="0" t="s">
        <v>2207</v>
      </c>
      <c r="B141" s="0" t="n">
        <v>300</v>
      </c>
      <c r="C141" s="0" t="n">
        <v>1000</v>
      </c>
      <c r="D141" s="0" t="n">
        <v>5000</v>
      </c>
      <c r="E141" s="79" t="n">
        <v>3.09603698</v>
      </c>
      <c r="F141" s="89" t="n">
        <v>0.0993182239</v>
      </c>
      <c r="G141" s="89" t="n">
        <v>-6.69045928E-005</v>
      </c>
      <c r="H141" s="89" t="n">
        <v>2.2419127E-008</v>
      </c>
      <c r="I141" s="89" t="n">
        <v>-2.97843662E-012</v>
      </c>
      <c r="J141" s="70" t="n">
        <v>-35282.4732</v>
      </c>
      <c r="K141" s="80" t="n">
        <v>24.3873873</v>
      </c>
      <c r="L141" s="79" t="n">
        <v>32.7436761</v>
      </c>
      <c r="M141" s="89" t="n">
        <v>0.0330060143</v>
      </c>
      <c r="N141" s="89" t="n">
        <v>-1.14146253E-005</v>
      </c>
      <c r="O141" s="89" t="n">
        <v>1.78556283E-009</v>
      </c>
      <c r="P141" s="89" t="n">
        <v>-1.04147126E-013</v>
      </c>
      <c r="Q141" s="70" t="n">
        <v>-45833.2974</v>
      </c>
      <c r="R141" s="80" t="n">
        <v>-135.817581</v>
      </c>
      <c r="S141" s="11" t="n">
        <v>163.1952</v>
      </c>
      <c r="T141" s="11" t="s">
        <v>2201</v>
      </c>
    </row>
    <row r="142" customFormat="false" ht="12.75" hidden="false" customHeight="false" outlineLevel="0" collapsed="false">
      <c r="A142" s="0" t="s">
        <v>2208</v>
      </c>
      <c r="B142" s="0" t="n">
        <v>300</v>
      </c>
      <c r="C142" s="0" t="n">
        <v>1000</v>
      </c>
      <c r="D142" s="0" t="n">
        <v>5000</v>
      </c>
      <c r="E142" s="79" t="n">
        <v>3.09603698</v>
      </c>
      <c r="F142" s="89" t="n">
        <v>0.0993182239</v>
      </c>
      <c r="G142" s="89" t="n">
        <v>-6.69045928E-005</v>
      </c>
      <c r="H142" s="89" t="n">
        <v>2.2419127E-008</v>
      </c>
      <c r="I142" s="89" t="n">
        <v>-2.97843662E-012</v>
      </c>
      <c r="J142" s="70" t="n">
        <v>-35282.4732</v>
      </c>
      <c r="K142" s="80" t="n">
        <v>24.3873873</v>
      </c>
      <c r="L142" s="79" t="n">
        <v>32.7436761</v>
      </c>
      <c r="M142" s="89" t="n">
        <v>0.0330060143</v>
      </c>
      <c r="N142" s="89" t="n">
        <v>-1.14146253E-005</v>
      </c>
      <c r="O142" s="89" t="n">
        <v>1.78556283E-009</v>
      </c>
      <c r="P142" s="89" t="n">
        <v>-1.04147126E-013</v>
      </c>
      <c r="Q142" s="70" t="n">
        <v>-45833.2974</v>
      </c>
      <c r="R142" s="80" t="n">
        <v>-135.817581</v>
      </c>
      <c r="S142" s="11" t="n">
        <v>163.1952</v>
      </c>
      <c r="T142" s="11" t="s">
        <v>2201</v>
      </c>
    </row>
    <row r="143" customFormat="false" ht="12.75" hidden="false" customHeight="false" outlineLevel="0" collapsed="false">
      <c r="A143" s="0" t="s">
        <v>2209</v>
      </c>
      <c r="B143" s="0" t="n">
        <v>300</v>
      </c>
      <c r="C143" s="0" t="n">
        <v>1000</v>
      </c>
      <c r="D143" s="0" t="n">
        <v>5000</v>
      </c>
      <c r="E143" s="79" t="n">
        <v>3.09603698</v>
      </c>
      <c r="F143" s="89" t="n">
        <v>0.0993182239</v>
      </c>
      <c r="G143" s="89" t="n">
        <v>-6.69045928E-005</v>
      </c>
      <c r="H143" s="89" t="n">
        <v>2.2419127E-008</v>
      </c>
      <c r="I143" s="89" t="n">
        <v>-2.97843662E-012</v>
      </c>
      <c r="J143" s="70" t="n">
        <v>-35282.4732</v>
      </c>
      <c r="K143" s="80" t="n">
        <v>24.3873873</v>
      </c>
      <c r="L143" s="79" t="n">
        <v>32.7436761</v>
      </c>
      <c r="M143" s="89" t="n">
        <v>0.0330060143</v>
      </c>
      <c r="N143" s="89" t="n">
        <v>-1.14146253E-005</v>
      </c>
      <c r="O143" s="89" t="n">
        <v>1.78556283E-009</v>
      </c>
      <c r="P143" s="89" t="n">
        <v>-1.04147126E-013</v>
      </c>
      <c r="Q143" s="70" t="n">
        <v>-45833.2974</v>
      </c>
      <c r="R143" s="80" t="n">
        <v>-135.817581</v>
      </c>
      <c r="S143" s="11" t="n">
        <v>163.1952</v>
      </c>
      <c r="T143" s="11" t="s">
        <v>2201</v>
      </c>
    </row>
    <row r="144" customFormat="false" ht="12.75" hidden="false" customHeight="false" outlineLevel="0" collapsed="false">
      <c r="A144" s="0" t="s">
        <v>2210</v>
      </c>
      <c r="B144" s="0" t="n">
        <v>300</v>
      </c>
      <c r="C144" s="0" t="n">
        <v>1000</v>
      </c>
      <c r="D144" s="0" t="n">
        <v>5000</v>
      </c>
      <c r="E144" s="79" t="n">
        <v>3.09603698</v>
      </c>
      <c r="F144" s="89" t="n">
        <v>0.0993182239</v>
      </c>
      <c r="G144" s="89" t="n">
        <v>-6.69045928E-005</v>
      </c>
      <c r="H144" s="89" t="n">
        <v>2.2419127E-008</v>
      </c>
      <c r="I144" s="89" t="n">
        <v>-2.97843662E-012</v>
      </c>
      <c r="J144" s="70" t="n">
        <v>-35282.4732</v>
      </c>
      <c r="K144" s="80" t="n">
        <v>24.3873873</v>
      </c>
      <c r="L144" s="79" t="n">
        <v>32.7436761</v>
      </c>
      <c r="M144" s="89" t="n">
        <v>0.0330060143</v>
      </c>
      <c r="N144" s="89" t="n">
        <v>-1.14146253E-005</v>
      </c>
      <c r="O144" s="89" t="n">
        <v>1.78556283E-009</v>
      </c>
      <c r="P144" s="89" t="n">
        <v>-1.04147126E-013</v>
      </c>
      <c r="Q144" s="70" t="n">
        <v>-45833.2974</v>
      </c>
      <c r="R144" s="80" t="n">
        <v>-135.817581</v>
      </c>
      <c r="S144" s="11" t="n">
        <v>163.1952</v>
      </c>
      <c r="T144" s="11" t="s">
        <v>2201</v>
      </c>
    </row>
    <row r="145" customFormat="false" ht="12.75" hidden="false" customHeight="false" outlineLevel="0" collapsed="false">
      <c r="A145" s="0" t="s">
        <v>2211</v>
      </c>
      <c r="B145" s="0" t="n">
        <v>300</v>
      </c>
      <c r="C145" s="0" t="n">
        <v>1000</v>
      </c>
      <c r="D145" s="0" t="n">
        <v>5000</v>
      </c>
      <c r="E145" s="79" t="n">
        <v>3.09603698</v>
      </c>
      <c r="F145" s="89" t="n">
        <v>0.0993182239</v>
      </c>
      <c r="G145" s="89" t="n">
        <v>-6.69045928E-005</v>
      </c>
      <c r="H145" s="89" t="n">
        <v>2.2419127E-008</v>
      </c>
      <c r="I145" s="89" t="n">
        <v>-2.97843662E-012</v>
      </c>
      <c r="J145" s="70" t="n">
        <v>-35282.4732</v>
      </c>
      <c r="K145" s="80" t="n">
        <v>24.3873873</v>
      </c>
      <c r="L145" s="79" t="n">
        <v>32.7436761</v>
      </c>
      <c r="M145" s="89" t="n">
        <v>0.0330060143</v>
      </c>
      <c r="N145" s="89" t="n">
        <v>-1.14146253E-005</v>
      </c>
      <c r="O145" s="89" t="n">
        <v>1.78556283E-009</v>
      </c>
      <c r="P145" s="89" t="n">
        <v>-1.04147126E-013</v>
      </c>
      <c r="Q145" s="70" t="n">
        <v>-45833.2974</v>
      </c>
      <c r="R145" s="80" t="n">
        <v>-135.817581</v>
      </c>
      <c r="S145" s="11" t="n">
        <v>163.1952</v>
      </c>
      <c r="T145" s="11" t="s">
        <v>2201</v>
      </c>
    </row>
    <row r="146" customFormat="false" ht="12.75" hidden="false" customHeight="false" outlineLevel="0" collapsed="false">
      <c r="A146" s="0" t="s">
        <v>2212</v>
      </c>
      <c r="B146" s="0" t="n">
        <v>300</v>
      </c>
      <c r="C146" s="0" t="n">
        <v>1000</v>
      </c>
      <c r="D146" s="0" t="n">
        <v>5000</v>
      </c>
      <c r="E146" s="79" t="n">
        <v>3.02737415</v>
      </c>
      <c r="F146" s="89" t="n">
        <v>0.0905777002</v>
      </c>
      <c r="G146" s="89" t="n">
        <v>-6.33607268E-005</v>
      </c>
      <c r="H146" s="89" t="n">
        <v>2.32162136E-008</v>
      </c>
      <c r="I146" s="89" t="n">
        <v>-3.53384105E-012</v>
      </c>
      <c r="J146" s="70" t="n">
        <v>-49148.712</v>
      </c>
      <c r="K146" s="80" t="n">
        <v>22.5860013</v>
      </c>
      <c r="L146" s="79" t="n">
        <v>28.5888117</v>
      </c>
      <c r="M146" s="89" t="n">
        <v>0.0315562212</v>
      </c>
      <c r="N146" s="89" t="n">
        <v>-1.08440166E-005</v>
      </c>
      <c r="O146" s="89" t="n">
        <v>1.68894899E-009</v>
      </c>
      <c r="P146" s="89" t="n">
        <v>-9.82098038E-014</v>
      </c>
      <c r="Q146" s="70" t="n">
        <v>-58149.7451</v>
      </c>
      <c r="R146" s="80" t="n">
        <v>-115.032511</v>
      </c>
      <c r="S146" s="11" t="n">
        <v>146.18783</v>
      </c>
      <c r="T146" s="11" t="s">
        <v>2213</v>
      </c>
    </row>
    <row r="147" customFormat="false" ht="12.75" hidden="false" customHeight="false" outlineLevel="0" collapsed="false">
      <c r="A147" s="0" t="s">
        <v>2214</v>
      </c>
      <c r="B147" s="0" t="n">
        <v>300</v>
      </c>
      <c r="C147" s="0" t="n">
        <v>1000</v>
      </c>
      <c r="D147" s="0" t="n">
        <v>5000</v>
      </c>
      <c r="E147" s="79" t="n">
        <v>0.197237667</v>
      </c>
      <c r="F147" s="70" t="n">
        <v>0.101003617</v>
      </c>
      <c r="G147" s="89" t="n">
        <v>-7.54631627E-005</v>
      </c>
      <c r="H147" s="89" t="n">
        <v>2.92849376E-008</v>
      </c>
      <c r="I147" s="89" t="n">
        <v>-4.66295964E-012</v>
      </c>
      <c r="J147" s="70" t="n">
        <v>-50439.3242</v>
      </c>
      <c r="K147" s="80" t="n">
        <v>34.9969216</v>
      </c>
      <c r="L147" s="79" t="n">
        <v>29.406889</v>
      </c>
      <c r="M147" s="89" t="n">
        <v>0.0311132474</v>
      </c>
      <c r="N147" s="89" t="n">
        <v>-1.0747575E-005</v>
      </c>
      <c r="O147" s="89" t="n">
        <v>1.67981822E-009</v>
      </c>
      <c r="P147" s="89" t="n">
        <v>-9.79195344E-014</v>
      </c>
      <c r="Q147" s="70" t="n">
        <v>-60431.9021</v>
      </c>
      <c r="R147" s="80" t="n">
        <v>-121.313991</v>
      </c>
      <c r="S147" s="11" t="n">
        <v>146.18783</v>
      </c>
      <c r="T147" s="11" t="s">
        <v>2213</v>
      </c>
    </row>
    <row r="148" customFormat="false" ht="12.75" hidden="false" customHeight="false" outlineLevel="0" collapsed="false">
      <c r="A148" s="0" t="s">
        <v>2215</v>
      </c>
      <c r="B148" s="0" t="n">
        <v>300</v>
      </c>
      <c r="C148" s="0" t="n">
        <v>1000</v>
      </c>
      <c r="D148" s="0" t="n">
        <v>5000</v>
      </c>
      <c r="E148" s="79" t="n">
        <v>2.69842062</v>
      </c>
      <c r="F148" s="89" t="n">
        <v>0.0901458551</v>
      </c>
      <c r="G148" s="89" t="n">
        <v>-6.19413386E-005</v>
      </c>
      <c r="H148" s="89" t="n">
        <v>2.22789039E-008</v>
      </c>
      <c r="I148" s="89" t="n">
        <v>-3.34178948E-012</v>
      </c>
      <c r="J148" s="70" t="n">
        <v>-52791.5898</v>
      </c>
      <c r="K148" s="80" t="n">
        <v>23.985249</v>
      </c>
      <c r="L148" s="79" t="n">
        <v>28.206885</v>
      </c>
      <c r="M148" s="89" t="n">
        <v>0.03208335</v>
      </c>
      <c r="N148" s="89" t="n">
        <v>-1.1069987E-005</v>
      </c>
      <c r="O148" s="89" t="n">
        <v>1.7287617E-009</v>
      </c>
      <c r="P148" s="89" t="n">
        <v>-1.00709919E-013</v>
      </c>
      <c r="Q148" s="70" t="n">
        <v>-61882.4724</v>
      </c>
      <c r="R148" s="80" t="n">
        <v>-113.686529</v>
      </c>
      <c r="S148" s="11" t="n">
        <v>146.18783</v>
      </c>
      <c r="T148" s="11" t="s">
        <v>2213</v>
      </c>
    </row>
    <row r="149" customFormat="false" ht="12.75" hidden="false" customHeight="false" outlineLevel="0" collapsed="false">
      <c r="A149" s="0" t="s">
        <v>2216</v>
      </c>
      <c r="B149" s="0" t="n">
        <v>300</v>
      </c>
      <c r="C149" s="0" t="n">
        <v>1000</v>
      </c>
      <c r="D149" s="0" t="n">
        <v>5000</v>
      </c>
      <c r="E149" s="79" t="n">
        <v>2.69842062</v>
      </c>
      <c r="F149" s="89" t="n">
        <v>0.0901458551</v>
      </c>
      <c r="G149" s="89" t="n">
        <v>-6.19413386E-005</v>
      </c>
      <c r="H149" s="89" t="n">
        <v>2.22789039E-008</v>
      </c>
      <c r="I149" s="89" t="n">
        <v>-3.34178948E-012</v>
      </c>
      <c r="J149" s="70" t="n">
        <v>-52791.5898</v>
      </c>
      <c r="K149" s="80" t="n">
        <v>23.985249</v>
      </c>
      <c r="L149" s="79" t="n">
        <v>28.206885</v>
      </c>
      <c r="M149" s="89" t="n">
        <v>0.03208335</v>
      </c>
      <c r="N149" s="89" t="n">
        <v>-1.1069987E-005</v>
      </c>
      <c r="O149" s="89" t="n">
        <v>1.7287617E-009</v>
      </c>
      <c r="P149" s="89" t="n">
        <v>-1.00709919E-013</v>
      </c>
      <c r="Q149" s="70" t="n">
        <v>-61882.4724</v>
      </c>
      <c r="R149" s="80" t="n">
        <v>-113.686529</v>
      </c>
      <c r="S149" s="11" t="n">
        <v>146.18783</v>
      </c>
      <c r="T149" s="11" t="s">
        <v>2213</v>
      </c>
    </row>
    <row r="150" customFormat="false" ht="12.75" hidden="false" customHeight="false" outlineLevel="0" collapsed="false">
      <c r="A150" s="0" t="s">
        <v>2217</v>
      </c>
      <c r="B150" s="0" t="n">
        <v>300</v>
      </c>
      <c r="C150" s="0" t="n">
        <v>1000</v>
      </c>
      <c r="D150" s="0" t="n">
        <v>5000</v>
      </c>
      <c r="E150" s="79" t="n">
        <v>3.68813236</v>
      </c>
      <c r="F150" s="89" t="n">
        <v>0.0866822494</v>
      </c>
      <c r="G150" s="89" t="n">
        <v>-5.84182707E-005</v>
      </c>
      <c r="H150" s="89" t="n">
        <v>2.08545324E-008</v>
      </c>
      <c r="I150" s="89" t="n">
        <v>-3.15008235E-012</v>
      </c>
      <c r="J150" s="70" t="n">
        <v>-51008.4351</v>
      </c>
      <c r="K150" s="80" t="n">
        <v>20.7041129</v>
      </c>
      <c r="L150" s="79" t="n">
        <v>27.9110835</v>
      </c>
      <c r="M150" s="89" t="n">
        <v>0.0322465428</v>
      </c>
      <c r="N150" s="89" t="n">
        <v>-1.11080316E-005</v>
      </c>
      <c r="O150" s="89" t="n">
        <v>1.73289508E-009</v>
      </c>
      <c r="P150" s="89" t="n">
        <v>-1.00880504E-013</v>
      </c>
      <c r="Q150" s="70" t="n">
        <v>-59762.236</v>
      </c>
      <c r="R150" s="80" t="n">
        <v>-110.365114</v>
      </c>
      <c r="S150" s="11" t="n">
        <v>146.18783</v>
      </c>
      <c r="T150" s="11" t="s">
        <v>2213</v>
      </c>
    </row>
    <row r="151" customFormat="false" ht="12.75" hidden="false" customHeight="false" outlineLevel="0" collapsed="false">
      <c r="A151" s="0" t="s">
        <v>2218</v>
      </c>
      <c r="B151" s="0" t="n">
        <v>300</v>
      </c>
      <c r="C151" s="0" t="n">
        <v>1000</v>
      </c>
      <c r="D151" s="0" t="n">
        <v>5000</v>
      </c>
      <c r="E151" s="79" t="n">
        <v>0.348224628</v>
      </c>
      <c r="F151" s="70" t="n">
        <v>0.102657937</v>
      </c>
      <c r="G151" s="89" t="n">
        <v>-8.00268737E-005</v>
      </c>
      <c r="H151" s="89" t="n">
        <v>3.29012562E-008</v>
      </c>
      <c r="I151" s="89" t="n">
        <v>-5.57165153E-012</v>
      </c>
      <c r="J151" s="70" t="n">
        <v>-50720.5435</v>
      </c>
      <c r="K151" s="80" t="n">
        <v>33.9067009</v>
      </c>
      <c r="L151" s="79" t="n">
        <v>29.3483957</v>
      </c>
      <c r="M151" s="89" t="n">
        <v>0.0311049077</v>
      </c>
      <c r="N151" s="89" t="n">
        <v>-1.07311701E-005</v>
      </c>
      <c r="O151" s="89" t="n">
        <v>1.67579269E-009</v>
      </c>
      <c r="P151" s="89" t="n">
        <v>-9.76240849E-014</v>
      </c>
      <c r="Q151" s="70" t="n">
        <v>-60480.5074</v>
      </c>
      <c r="R151" s="80" t="n">
        <v>-120.609073</v>
      </c>
      <c r="S151" s="11" t="n">
        <v>146.18783</v>
      </c>
      <c r="T151" s="11" t="s">
        <v>2213</v>
      </c>
    </row>
    <row r="152" customFormat="false" ht="12.75" hidden="false" customHeight="false" outlineLevel="0" collapsed="false">
      <c r="A152" s="0" t="s">
        <v>2219</v>
      </c>
      <c r="B152" s="0" t="n">
        <v>300</v>
      </c>
      <c r="C152" s="0" t="n">
        <v>1000</v>
      </c>
      <c r="D152" s="0" t="n">
        <v>5000</v>
      </c>
      <c r="E152" s="79" t="n">
        <v>0.348224628</v>
      </c>
      <c r="F152" s="70" t="n">
        <v>0.102657937</v>
      </c>
      <c r="G152" s="89" t="n">
        <v>-8.00268737E-005</v>
      </c>
      <c r="H152" s="89" t="n">
        <v>3.29012562E-008</v>
      </c>
      <c r="I152" s="89" t="n">
        <v>-5.57165153E-012</v>
      </c>
      <c r="J152" s="70" t="n">
        <v>-50720.5435</v>
      </c>
      <c r="K152" s="80" t="n">
        <v>33.9067009</v>
      </c>
      <c r="L152" s="79" t="n">
        <v>29.3483957</v>
      </c>
      <c r="M152" s="89" t="n">
        <v>0.0311049077</v>
      </c>
      <c r="N152" s="89" t="n">
        <v>-1.07311701E-005</v>
      </c>
      <c r="O152" s="89" t="n">
        <v>1.67579269E-009</v>
      </c>
      <c r="P152" s="89" t="n">
        <v>-9.76240849E-014</v>
      </c>
      <c r="Q152" s="70" t="n">
        <v>-60480.5074</v>
      </c>
      <c r="R152" s="80" t="n">
        <v>-120.609073</v>
      </c>
      <c r="S152" s="11" t="n">
        <v>146.18783</v>
      </c>
      <c r="T152" s="11" t="s">
        <v>2213</v>
      </c>
    </row>
    <row r="153" customFormat="false" ht="12.75" hidden="false" customHeight="false" outlineLevel="0" collapsed="false">
      <c r="A153" s="0" t="s">
        <v>2220</v>
      </c>
      <c r="B153" s="0" t="n">
        <v>300</v>
      </c>
      <c r="C153" s="0" t="n">
        <v>1000</v>
      </c>
      <c r="D153" s="0" t="n">
        <v>5000</v>
      </c>
      <c r="E153" s="79" t="n">
        <v>2.69842062</v>
      </c>
      <c r="F153" s="89" t="n">
        <v>0.0901458551</v>
      </c>
      <c r="G153" s="89" t="n">
        <v>-6.19413386E-005</v>
      </c>
      <c r="H153" s="89" t="n">
        <v>2.22789039E-008</v>
      </c>
      <c r="I153" s="89" t="n">
        <v>-3.34178948E-012</v>
      </c>
      <c r="J153" s="70" t="n">
        <v>-52791.5898</v>
      </c>
      <c r="K153" s="80" t="n">
        <v>23.985249</v>
      </c>
      <c r="L153" s="79" t="n">
        <v>28.206885</v>
      </c>
      <c r="M153" s="89" t="n">
        <v>0.03208335</v>
      </c>
      <c r="N153" s="89" t="n">
        <v>-1.1069987E-005</v>
      </c>
      <c r="O153" s="89" t="n">
        <v>1.7287617E-009</v>
      </c>
      <c r="P153" s="89" t="n">
        <v>-1.00709919E-013</v>
      </c>
      <c r="Q153" s="70" t="n">
        <v>-61882.4724</v>
      </c>
      <c r="R153" s="80" t="n">
        <v>-113.686529</v>
      </c>
      <c r="S153" s="11" t="n">
        <v>146.18783</v>
      </c>
      <c r="T153" s="11" t="s">
        <v>2213</v>
      </c>
    </row>
    <row r="154" customFormat="false" ht="12.75" hidden="false" customHeight="false" outlineLevel="0" collapsed="false">
      <c r="A154" s="0" t="s">
        <v>2221</v>
      </c>
      <c r="B154" s="0" t="n">
        <v>300</v>
      </c>
      <c r="C154" s="0" t="n">
        <v>1000</v>
      </c>
      <c r="D154" s="0" t="n">
        <v>5000</v>
      </c>
      <c r="E154" s="79" t="n">
        <v>2.69842062</v>
      </c>
      <c r="F154" s="89" t="n">
        <v>0.0901458551</v>
      </c>
      <c r="G154" s="89" t="n">
        <v>-6.19413386E-005</v>
      </c>
      <c r="H154" s="89" t="n">
        <v>2.22789039E-008</v>
      </c>
      <c r="I154" s="89" t="n">
        <v>-3.34178948E-012</v>
      </c>
      <c r="J154" s="70" t="n">
        <v>-52791.5898</v>
      </c>
      <c r="K154" s="80" t="n">
        <v>23.985249</v>
      </c>
      <c r="L154" s="79" t="n">
        <v>28.206885</v>
      </c>
      <c r="M154" s="89" t="n">
        <v>0.03208335</v>
      </c>
      <c r="N154" s="89" t="n">
        <v>-1.1069987E-005</v>
      </c>
      <c r="O154" s="89" t="n">
        <v>1.7287617E-009</v>
      </c>
      <c r="P154" s="89" t="n">
        <v>-1.00709919E-013</v>
      </c>
      <c r="Q154" s="70" t="n">
        <v>-61882.4724</v>
      </c>
      <c r="R154" s="80" t="n">
        <v>-113.686529</v>
      </c>
      <c r="S154" s="11" t="n">
        <v>146.18783</v>
      </c>
      <c r="T154" s="11" t="s">
        <v>2213</v>
      </c>
    </row>
    <row r="155" customFormat="false" ht="12.75" hidden="false" customHeight="false" outlineLevel="0" collapsed="false">
      <c r="A155" s="0" t="s">
        <v>2222</v>
      </c>
      <c r="B155" s="0" t="n">
        <v>300</v>
      </c>
      <c r="C155" s="0" t="n">
        <v>1000</v>
      </c>
      <c r="D155" s="0" t="n">
        <v>5000</v>
      </c>
      <c r="E155" s="79" t="n">
        <v>2.79961812</v>
      </c>
      <c r="F155" s="89" t="n">
        <v>0.0918777171</v>
      </c>
      <c r="G155" s="89" t="n">
        <v>-6.64218079E-005</v>
      </c>
      <c r="H155" s="89" t="n">
        <v>2.57008201E-008</v>
      </c>
      <c r="I155" s="89" t="n">
        <v>-4.18119784E-012</v>
      </c>
      <c r="J155" s="70" t="n">
        <v>-53061.7949</v>
      </c>
      <c r="K155" s="80" t="n">
        <v>23.15347</v>
      </c>
      <c r="L155" s="79" t="n">
        <v>28.2722993</v>
      </c>
      <c r="M155" s="89" t="n">
        <v>0.0318336613</v>
      </c>
      <c r="N155" s="89" t="n">
        <v>-1.09420284E-005</v>
      </c>
      <c r="O155" s="89" t="n">
        <v>1.70451864E-009</v>
      </c>
      <c r="P155" s="89" t="n">
        <v>-9.91282349E-014</v>
      </c>
      <c r="Q155" s="70" t="n">
        <v>-61970.7814</v>
      </c>
      <c r="R155" s="80" t="n">
        <v>-113.656794</v>
      </c>
      <c r="S155" s="11" t="n">
        <v>146.18783</v>
      </c>
      <c r="T155" s="11" t="s">
        <v>2213</v>
      </c>
    </row>
    <row r="156" customFormat="false" ht="12.75" hidden="false" customHeight="false" outlineLevel="0" collapsed="false">
      <c r="A156" s="0" t="s">
        <v>2223</v>
      </c>
      <c r="B156" s="0" t="n">
        <v>300</v>
      </c>
      <c r="C156" s="0" t="n">
        <v>1000</v>
      </c>
      <c r="D156" s="0" t="n">
        <v>5000</v>
      </c>
      <c r="E156" s="79" t="n">
        <v>0.348224628</v>
      </c>
      <c r="F156" s="70" t="n">
        <v>0.102657937</v>
      </c>
      <c r="G156" s="89" t="n">
        <v>-8.00268737E-005</v>
      </c>
      <c r="H156" s="89" t="n">
        <v>3.29012562E-008</v>
      </c>
      <c r="I156" s="89" t="n">
        <v>-5.57165153E-012</v>
      </c>
      <c r="J156" s="70" t="n">
        <v>-50720.5435</v>
      </c>
      <c r="K156" s="80" t="n">
        <v>33.9067009</v>
      </c>
      <c r="L156" s="79" t="n">
        <v>29.3483957</v>
      </c>
      <c r="M156" s="89" t="n">
        <v>0.0311049077</v>
      </c>
      <c r="N156" s="89" t="n">
        <v>-1.07311701E-005</v>
      </c>
      <c r="O156" s="89" t="n">
        <v>1.67579269E-009</v>
      </c>
      <c r="P156" s="89" t="n">
        <v>-9.76240849E-014</v>
      </c>
      <c r="Q156" s="70" t="n">
        <v>-60480.5074</v>
      </c>
      <c r="R156" s="80" t="n">
        <v>-120.609073</v>
      </c>
      <c r="S156" s="11" t="n">
        <v>146.18783</v>
      </c>
      <c r="T156" s="11" t="s">
        <v>2213</v>
      </c>
    </row>
    <row r="157" customFormat="false" ht="12.75" hidden="false" customHeight="false" outlineLevel="0" collapsed="false">
      <c r="A157" s="0" t="s">
        <v>2224</v>
      </c>
      <c r="B157" s="0" t="n">
        <v>300</v>
      </c>
      <c r="C157" s="0" t="n">
        <v>1000</v>
      </c>
      <c r="D157" s="0" t="n">
        <v>5000</v>
      </c>
      <c r="E157" s="79" t="n">
        <v>0.657240675</v>
      </c>
      <c r="F157" s="89" t="n">
        <v>0.0691820222</v>
      </c>
      <c r="G157" s="89" t="n">
        <v>-4.79956182E-005</v>
      </c>
      <c r="H157" s="89" t="n">
        <v>1.78114857E-008</v>
      </c>
      <c r="I157" s="89" t="n">
        <v>-2.80456388E-012</v>
      </c>
      <c r="J157" s="70" t="n">
        <v>-15180.6661</v>
      </c>
      <c r="K157" s="80" t="n">
        <v>26.5180216</v>
      </c>
      <c r="L157" s="79" t="n">
        <v>19.8575871</v>
      </c>
      <c r="M157" s="89" t="n">
        <v>0.025240637</v>
      </c>
      <c r="N157" s="89" t="n">
        <v>-8.72522623E-006</v>
      </c>
      <c r="O157" s="89" t="n">
        <v>1.36422047E-009</v>
      </c>
      <c r="P157" s="89" t="n">
        <v>-7.95374883E-014</v>
      </c>
      <c r="Q157" s="70" t="n">
        <v>-22053.1958</v>
      </c>
      <c r="R157" s="80" t="n">
        <v>-77.1140999</v>
      </c>
      <c r="S157" s="11" t="n">
        <v>99.15397</v>
      </c>
      <c r="T157" s="11" t="s">
        <v>2225</v>
      </c>
    </row>
    <row r="158" customFormat="false" ht="12.75" hidden="false" customHeight="false" outlineLevel="0" collapsed="false">
      <c r="A158" s="0" t="s">
        <v>2226</v>
      </c>
      <c r="B158" s="0" t="n">
        <v>300</v>
      </c>
      <c r="C158" s="0" t="n">
        <v>1000</v>
      </c>
      <c r="D158" s="0" t="n">
        <v>5000</v>
      </c>
      <c r="E158" s="79" t="n">
        <v>1.7980467</v>
      </c>
      <c r="F158" s="89" t="n">
        <v>0.0523302551</v>
      </c>
      <c r="G158" s="89" t="n">
        <v>-3.64638246E-005</v>
      </c>
      <c r="H158" s="89" t="n">
        <v>1.31971888E-008</v>
      </c>
      <c r="I158" s="89" t="n">
        <v>-1.97165993E-012</v>
      </c>
      <c r="J158" s="70" t="n">
        <v>-13284.6748</v>
      </c>
      <c r="K158" s="80" t="n">
        <v>22.5862038</v>
      </c>
      <c r="L158" s="79" t="n">
        <v>16.6978343</v>
      </c>
      <c r="M158" s="89" t="n">
        <v>0.0180578399</v>
      </c>
      <c r="N158" s="89" t="n">
        <v>-6.22476839E-006</v>
      </c>
      <c r="O158" s="89" t="n">
        <v>9.71479434E-010</v>
      </c>
      <c r="P158" s="89" t="n">
        <v>-5.65686551E-014</v>
      </c>
      <c r="Q158" s="70" t="n">
        <v>-18534.472</v>
      </c>
      <c r="R158" s="80" t="n">
        <v>-57.6609547</v>
      </c>
      <c r="S158" s="11" t="n">
        <v>88.10716</v>
      </c>
      <c r="T158" s="11" t="s">
        <v>2227</v>
      </c>
    </row>
    <row r="159" customFormat="false" ht="12.75" hidden="false" customHeight="false" outlineLevel="0" collapsed="false">
      <c r="A159" s="0" t="s">
        <v>2228</v>
      </c>
      <c r="B159" s="0" t="n">
        <v>300</v>
      </c>
      <c r="C159" s="0" t="n">
        <v>1000</v>
      </c>
      <c r="D159" s="0" t="n">
        <v>5000</v>
      </c>
      <c r="E159" s="79" t="n">
        <v>0.76778233</v>
      </c>
      <c r="F159" s="89" t="n">
        <v>0.0693519317</v>
      </c>
      <c r="G159" s="89" t="n">
        <v>-5.21650213E-005</v>
      </c>
      <c r="H159" s="89" t="n">
        <v>2.06237355E-008</v>
      </c>
      <c r="I159" s="89" t="n">
        <v>-3.35844189E-012</v>
      </c>
      <c r="J159" s="70" t="n">
        <v>-17831.8101</v>
      </c>
      <c r="K159" s="80" t="n">
        <v>28.0373555</v>
      </c>
      <c r="L159" s="79" t="n">
        <v>20.217995</v>
      </c>
      <c r="M159" s="89" t="n">
        <v>0.0221511744</v>
      </c>
      <c r="N159" s="89" t="n">
        <v>-7.60711244E-006</v>
      </c>
      <c r="O159" s="89" t="n">
        <v>1.18420679E-009</v>
      </c>
      <c r="P159" s="89" t="n">
        <v>-6.88331594E-014</v>
      </c>
      <c r="Q159" s="70" t="n">
        <v>-24429.7406</v>
      </c>
      <c r="R159" s="80" t="n">
        <v>-75.8287543</v>
      </c>
      <c r="S159" s="11" t="n">
        <v>102.13425</v>
      </c>
      <c r="T159" s="11" t="s">
        <v>2229</v>
      </c>
    </row>
    <row r="160" customFormat="false" ht="12.75" hidden="false" customHeight="false" outlineLevel="0" collapsed="false">
      <c r="A160" s="0" t="s">
        <v>2230</v>
      </c>
      <c r="B160" s="0" t="n">
        <v>300</v>
      </c>
      <c r="C160" s="0" t="n">
        <v>1000</v>
      </c>
      <c r="D160" s="0" t="n">
        <v>5000</v>
      </c>
      <c r="E160" s="79" t="n">
        <v>-0.292647947</v>
      </c>
      <c r="F160" s="89" t="n">
        <v>0.0483149119</v>
      </c>
      <c r="G160" s="89" t="n">
        <v>-3.4813322E-005</v>
      </c>
      <c r="H160" s="89" t="n">
        <v>1.31921468E-008</v>
      </c>
      <c r="I160" s="89" t="n">
        <v>-2.06485553E-012</v>
      </c>
      <c r="J160" s="70" t="n">
        <v>6299.78883</v>
      </c>
      <c r="K160" s="80" t="n">
        <v>30.3629978</v>
      </c>
      <c r="L160" s="79" t="n">
        <v>13.1417783</v>
      </c>
      <c r="M160" s="89" t="n">
        <v>0.0164166051</v>
      </c>
      <c r="N160" s="89" t="n">
        <v>-5.56949199E-006</v>
      </c>
      <c r="O160" s="89" t="n">
        <v>8.60114769E-010</v>
      </c>
      <c r="P160" s="89" t="n">
        <v>-4.97230006E-014</v>
      </c>
      <c r="Q160" s="70" t="n">
        <v>1679.67537</v>
      </c>
      <c r="R160" s="80" t="n">
        <v>-41.6160087</v>
      </c>
      <c r="S160" s="11" t="n">
        <v>71.09979</v>
      </c>
      <c r="T160" s="11" t="s">
        <v>2120</v>
      </c>
    </row>
    <row r="161" customFormat="false" ht="12.75" hidden="false" customHeight="false" outlineLevel="0" collapsed="false">
      <c r="A161" s="0" t="s">
        <v>2231</v>
      </c>
      <c r="B161" s="0" t="n">
        <v>300</v>
      </c>
      <c r="C161" s="0" t="n">
        <v>1000</v>
      </c>
      <c r="D161" s="0" t="n">
        <v>5000</v>
      </c>
      <c r="E161" s="79" t="n">
        <v>-0.853018802</v>
      </c>
      <c r="F161" s="89" t="n">
        <v>0.0641880432</v>
      </c>
      <c r="G161" s="89" t="n">
        <v>-4.91931508E-005</v>
      </c>
      <c r="H161" s="89" t="n">
        <v>2.00188214E-008</v>
      </c>
      <c r="I161" s="89" t="n">
        <v>-3.35963237E-012</v>
      </c>
      <c r="J161" s="70" t="n">
        <v>1195.09504</v>
      </c>
      <c r="K161" s="80" t="n">
        <v>33.8333616</v>
      </c>
      <c r="L161" s="79" t="n">
        <v>16.6809382</v>
      </c>
      <c r="M161" s="89" t="n">
        <v>0.0207591828</v>
      </c>
      <c r="N161" s="89" t="n">
        <v>-7.09289768E-006</v>
      </c>
      <c r="O161" s="89" t="n">
        <v>1.10031617E-009</v>
      </c>
      <c r="P161" s="89" t="n">
        <v>-6.37992567E-014</v>
      </c>
      <c r="Q161" s="70" t="n">
        <v>-4675.68455</v>
      </c>
      <c r="R161" s="80" t="n">
        <v>-59.5056483</v>
      </c>
      <c r="S161" s="11" t="n">
        <v>85.12688</v>
      </c>
      <c r="T161" s="11" t="s">
        <v>2143</v>
      </c>
    </row>
    <row r="162" customFormat="false" ht="12.75" hidden="false" customHeight="false" outlineLevel="0" collapsed="false">
      <c r="A162"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2" t="s">
        <v>2232</v>
      </c>
      <c r="B1" s="93"/>
      <c r="C1" s="73"/>
      <c r="D1" s="73"/>
      <c r="E1" s="74"/>
      <c r="F1" s="74"/>
      <c r="G1" s="74"/>
      <c r="H1" s="74"/>
    </row>
    <row r="2" customFormat="false" ht="12.75" hidden="false" customHeight="false" outlineLevel="0" collapsed="false">
      <c r="A2" s="51" t="s">
        <v>1736</v>
      </c>
      <c r="B2" s="94" t="s">
        <v>2233</v>
      </c>
      <c r="C2" s="94" t="s">
        <v>2234</v>
      </c>
      <c r="D2" s="94" t="s">
        <v>2235</v>
      </c>
      <c r="E2" s="94" t="s">
        <v>2236</v>
      </c>
      <c r="F2" s="94" t="s">
        <v>2237</v>
      </c>
      <c r="G2" s="94" t="s">
        <v>2238</v>
      </c>
      <c r="H2" s="94"/>
    </row>
    <row r="3" customFormat="false" ht="12.75" hidden="false" customHeight="false" outlineLevel="0" collapsed="false">
      <c r="A3" s="95" t="s">
        <v>2239</v>
      </c>
      <c r="B3" s="96" t="s">
        <v>2240</v>
      </c>
      <c r="C3" s="96" t="s">
        <v>2241</v>
      </c>
      <c r="D3" s="96" t="s">
        <v>2242</v>
      </c>
      <c r="E3" s="96" t="s">
        <v>2243</v>
      </c>
      <c r="F3" s="96" t="s">
        <v>2244</v>
      </c>
      <c r="G3" s="96" t="s">
        <v>2245</v>
      </c>
      <c r="H3" s="96" t="s">
        <v>194</v>
      </c>
    </row>
    <row r="4" customFormat="false" ht="13.5" hidden="false" customHeight="false" outlineLevel="0" collapsed="false">
      <c r="A4" s="41" t="s">
        <v>189</v>
      </c>
      <c r="B4" s="97" t="s">
        <v>2246</v>
      </c>
      <c r="C4" s="97" t="s">
        <v>2247</v>
      </c>
      <c r="D4" s="97" t="s">
        <v>2248</v>
      </c>
      <c r="E4" s="97"/>
      <c r="F4" s="97" t="s">
        <v>2249</v>
      </c>
      <c r="G4" s="97" t="s">
        <v>2250</v>
      </c>
      <c r="H4" s="97"/>
    </row>
    <row r="10" customFormat="false" ht="12.75" hidden="false" customHeight="false" outlineLevel="0" collapsed="false">
      <c r="H10" s="0" t="s">
        <v>2251</v>
      </c>
      <c r="I10" s="0" t="s">
        <v>178</v>
      </c>
    </row>
    <row r="23" customFormat="false" ht="12.75" hidden="false" customHeight="false" outlineLevel="0" collapsed="false">
      <c r="A23"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20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c r="DN1" s="0" t="s">
        <v>131</v>
      </c>
      <c r="DO1" s="0" t="s">
        <v>132</v>
      </c>
      <c r="DP1" s="0" t="s">
        <v>133</v>
      </c>
      <c r="DQ1" s="0" t="s">
        <v>134</v>
      </c>
      <c r="DR1" s="0" t="s">
        <v>135</v>
      </c>
      <c r="DS1" s="0" t="s">
        <v>136</v>
      </c>
      <c r="DT1" s="0" t="s">
        <v>137</v>
      </c>
      <c r="DU1" s="0" t="s">
        <v>138</v>
      </c>
      <c r="DV1" s="0" t="s">
        <v>139</v>
      </c>
      <c r="DW1" s="0" t="s">
        <v>140</v>
      </c>
      <c r="DX1" s="0" t="s">
        <v>141</v>
      </c>
      <c r="DY1" s="0" t="s">
        <v>142</v>
      </c>
      <c r="DZ1" s="0" t="s">
        <v>143</v>
      </c>
      <c r="EA1" s="0" t="s">
        <v>144</v>
      </c>
      <c r="EB1" s="0" t="s">
        <v>145</v>
      </c>
      <c r="EC1" s="0" t="s">
        <v>146</v>
      </c>
      <c r="ED1" s="0" t="s">
        <v>147</v>
      </c>
      <c r="EE1" s="0" t="s">
        <v>148</v>
      </c>
      <c r="EF1" s="0" t="s">
        <v>149</v>
      </c>
      <c r="EG1" s="0" t="s">
        <v>150</v>
      </c>
      <c r="EH1" s="0" t="s">
        <v>151</v>
      </c>
      <c r="EI1" s="0" t="s">
        <v>152</v>
      </c>
      <c r="EJ1" s="0" t="s">
        <v>153</v>
      </c>
      <c r="EK1" s="0" t="s">
        <v>154</v>
      </c>
      <c r="EL1" s="0" t="s">
        <v>155</v>
      </c>
      <c r="EM1" s="0" t="s">
        <v>156</v>
      </c>
      <c r="EN1" s="0" t="s">
        <v>157</v>
      </c>
      <c r="EO1" s="0" t="s">
        <v>158</v>
      </c>
      <c r="EP1" s="0" t="s">
        <v>159</v>
      </c>
      <c r="EQ1" s="0" t="s">
        <v>160</v>
      </c>
      <c r="ER1" s="0" t="s">
        <v>161</v>
      </c>
      <c r="ES1" s="0" t="s">
        <v>162</v>
      </c>
      <c r="ET1" s="0" t="s">
        <v>163</v>
      </c>
      <c r="EU1" s="0" t="s">
        <v>164</v>
      </c>
      <c r="EV1" s="0" t="s">
        <v>165</v>
      </c>
      <c r="EW1" s="0" t="s">
        <v>166</v>
      </c>
      <c r="EX1" s="0" t="s">
        <v>167</v>
      </c>
      <c r="EY1" s="0" t="s">
        <v>168</v>
      </c>
      <c r="EZ1" s="0" t="s">
        <v>169</v>
      </c>
      <c r="FA1" s="0" t="s">
        <v>170</v>
      </c>
      <c r="FB1" s="0" t="s">
        <v>171</v>
      </c>
      <c r="FC1" s="0" t="s">
        <v>172</v>
      </c>
      <c r="FD1" s="0" t="s">
        <v>173</v>
      </c>
      <c r="FE1" s="0" t="s">
        <v>174</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0</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1E-007</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0</v>
      </c>
      <c r="DM2" s="7" t="n">
        <v>0</v>
      </c>
      <c r="DN2" s="7" t="n">
        <v>0</v>
      </c>
      <c r="DO2" s="7" t="n">
        <v>0</v>
      </c>
      <c r="DP2" s="7" t="n">
        <v>0</v>
      </c>
      <c r="DQ2" s="7" t="n">
        <v>0</v>
      </c>
      <c r="DR2" s="7" t="n">
        <v>0</v>
      </c>
      <c r="DS2" s="7" t="n">
        <v>0</v>
      </c>
      <c r="DT2" s="7" t="n">
        <v>0</v>
      </c>
      <c r="DU2" s="7" t="n">
        <v>0</v>
      </c>
      <c r="DV2" s="7" t="n">
        <v>0</v>
      </c>
      <c r="DW2" s="7" t="n">
        <v>0</v>
      </c>
      <c r="DX2" s="7" t="n">
        <v>0</v>
      </c>
      <c r="DY2" s="7" t="n">
        <v>0</v>
      </c>
      <c r="DZ2" s="7" t="n">
        <v>0</v>
      </c>
      <c r="EA2" s="7" t="n">
        <v>0</v>
      </c>
      <c r="EB2" s="7" t="n">
        <v>0</v>
      </c>
      <c r="EC2" s="7" t="n">
        <v>0</v>
      </c>
      <c r="ED2" s="7" t="n">
        <v>0</v>
      </c>
      <c r="EE2" s="7" t="n">
        <v>0</v>
      </c>
      <c r="EF2" s="7" t="n">
        <v>0</v>
      </c>
      <c r="EG2" s="7" t="n">
        <v>0</v>
      </c>
      <c r="EH2" s="7" t="n">
        <v>0</v>
      </c>
      <c r="EI2" s="7" t="n">
        <v>0</v>
      </c>
      <c r="EJ2" s="7" t="n">
        <v>0</v>
      </c>
      <c r="EK2" s="7" t="n">
        <v>0</v>
      </c>
      <c r="EL2" s="7" t="n">
        <v>0</v>
      </c>
      <c r="EM2" s="7" t="n">
        <v>0</v>
      </c>
      <c r="EN2" s="7" t="n">
        <v>0</v>
      </c>
      <c r="EO2" s="7" t="n">
        <v>0</v>
      </c>
      <c r="EP2" s="7" t="n">
        <v>0</v>
      </c>
      <c r="EQ2" s="7" t="n">
        <v>0</v>
      </c>
      <c r="ER2" s="7" t="n">
        <v>0</v>
      </c>
      <c r="ES2" s="7" t="n">
        <v>0</v>
      </c>
      <c r="ET2" s="7" t="n">
        <v>0</v>
      </c>
      <c r="EU2" s="7" t="n">
        <v>0</v>
      </c>
      <c r="EV2" s="7" t="n">
        <v>0</v>
      </c>
      <c r="EW2" s="7" t="n">
        <v>0</v>
      </c>
      <c r="EX2" s="7" t="n">
        <v>0</v>
      </c>
      <c r="EY2" s="7" t="n">
        <v>0</v>
      </c>
      <c r="EZ2" s="7" t="n">
        <v>0</v>
      </c>
      <c r="FA2" s="7" t="n">
        <v>0</v>
      </c>
      <c r="FB2" s="7" t="n">
        <v>0</v>
      </c>
      <c r="FC2" s="7" t="n">
        <v>0</v>
      </c>
      <c r="FD2" s="7" t="n">
        <v>0</v>
      </c>
      <c r="FE2" s="7" t="n">
        <v>600</v>
      </c>
    </row>
    <row r="3" customFormat="false" ht="12.75" hidden="false" customHeight="false" outlineLevel="0" collapsed="false">
      <c r="A3" s="7" t="n">
        <v>0.0025</v>
      </c>
      <c r="B3" s="7" t="n">
        <v>5.04351E-027</v>
      </c>
      <c r="C3" s="7" t="n">
        <v>4.38781E-025</v>
      </c>
      <c r="D3" s="7" t="n">
        <v>1.19853E-025</v>
      </c>
      <c r="E3" s="7" t="n">
        <v>1E-008</v>
      </c>
      <c r="F3" s="7" t="n">
        <v>2.25382E-023</v>
      </c>
      <c r="G3" s="7" t="n">
        <v>2.3218E-020</v>
      </c>
      <c r="H3" s="7" t="n">
        <v>1.00382E-027</v>
      </c>
      <c r="I3" s="7" t="n">
        <v>1.92002E-029</v>
      </c>
      <c r="J3" s="7" t="n">
        <v>6.16053E-027</v>
      </c>
      <c r="K3" s="7" t="n">
        <v>8.75862E-038</v>
      </c>
      <c r="L3" s="7" t="n">
        <v>9.38024E-024</v>
      </c>
      <c r="M3" s="7" t="n">
        <v>9.66468E-033</v>
      </c>
      <c r="N3" s="7" t="n">
        <v>2E-006</v>
      </c>
      <c r="O3" s="7" t="n">
        <v>3.78285E-023</v>
      </c>
      <c r="P3" s="7" t="n">
        <v>2.85007E-020</v>
      </c>
      <c r="Q3" s="7" t="n">
        <v>1.24167E-023</v>
      </c>
      <c r="R3" s="7" t="n">
        <v>5.07335E-032</v>
      </c>
      <c r="S3" s="7" t="n">
        <v>2.73998E-039</v>
      </c>
      <c r="T3" s="7" t="n">
        <v>1.00542E-031</v>
      </c>
      <c r="U3" s="7" t="n">
        <v>3.55464E-024</v>
      </c>
      <c r="V3" s="7" t="n">
        <v>5.43046E-031</v>
      </c>
      <c r="W3" s="7" t="n">
        <v>3.61162E-040</v>
      </c>
      <c r="X3" s="7" t="n">
        <v>2.43957E-052</v>
      </c>
      <c r="Y3" s="7" t="n">
        <v>4.4807E-040</v>
      </c>
      <c r="Z3" s="7" t="n">
        <v>3.5372E-042</v>
      </c>
      <c r="AA3" s="7" t="n">
        <v>1E-055</v>
      </c>
      <c r="AB3" s="7" t="n">
        <v>9.6746E-024</v>
      </c>
      <c r="AC3" s="7" t="n">
        <v>7.07627E-044</v>
      </c>
      <c r="AD3" s="7" t="n">
        <v>1.25584E-039</v>
      </c>
      <c r="AE3" s="7" t="n">
        <v>1.0703E-025</v>
      </c>
      <c r="AF3" s="7" t="n">
        <v>3.55215E-023</v>
      </c>
      <c r="AG3" s="7" t="n">
        <v>1.53018E-042</v>
      </c>
      <c r="AH3" s="7" t="n">
        <v>1.5302E-045</v>
      </c>
      <c r="AI3" s="7" t="n">
        <v>2.10549E-028</v>
      </c>
      <c r="AJ3" s="7" t="n">
        <v>7.94376E-024</v>
      </c>
      <c r="AK3" s="7" t="n">
        <v>4.35366E-035</v>
      </c>
      <c r="AL3" s="7" t="n">
        <v>9.45297E-042</v>
      </c>
      <c r="AM3" s="7" t="n">
        <v>6.69738E-042</v>
      </c>
      <c r="AN3" s="7" t="n">
        <v>3.92104E-031</v>
      </c>
      <c r="AO3" s="7" t="n">
        <v>7.60344E-028</v>
      </c>
      <c r="AP3" s="7" t="n">
        <v>2.80595E-031</v>
      </c>
      <c r="AQ3" s="7" t="n">
        <v>3.68682E-031</v>
      </c>
      <c r="AR3" s="7" t="n">
        <v>4.33386E-037</v>
      </c>
      <c r="AS3" s="7" t="n">
        <v>2.39861E-031</v>
      </c>
      <c r="AT3" s="7" t="n">
        <v>1.56252E-023</v>
      </c>
      <c r="AU3" s="7" t="n">
        <v>1.10948E-038</v>
      </c>
      <c r="AV3" s="7" t="n">
        <v>1.81503E-028</v>
      </c>
      <c r="AW3" s="7" t="n">
        <v>1.16193E-034</v>
      </c>
      <c r="AX3" s="7" t="n">
        <v>2.18264E-023</v>
      </c>
      <c r="AY3" s="7" t="n">
        <v>9.53194E-030</v>
      </c>
      <c r="AZ3" s="7" t="n">
        <v>4.05729E-023</v>
      </c>
      <c r="BA3" s="7" t="n">
        <v>6.60704E-024</v>
      </c>
      <c r="BB3" s="7" t="n">
        <v>2.0503E-027</v>
      </c>
      <c r="BC3" s="7" t="n">
        <v>1.21036E-025</v>
      </c>
      <c r="BD3" s="7" t="n">
        <v>3.04494E-026</v>
      </c>
      <c r="BE3" s="7" t="n">
        <v>8.01351E-038</v>
      </c>
      <c r="BF3" s="7" t="n">
        <v>5.82888E-024</v>
      </c>
      <c r="BG3" s="7" t="n">
        <v>1.25141E-023</v>
      </c>
      <c r="BH3" s="7" t="n">
        <v>5.10536E-027</v>
      </c>
      <c r="BI3" s="7" t="n">
        <v>1E-055</v>
      </c>
      <c r="BJ3" s="7" t="n">
        <v>1.81997E-037</v>
      </c>
      <c r="BK3" s="7" t="n">
        <v>2.48265E-028</v>
      </c>
      <c r="BL3" s="7" t="n">
        <v>7.35952E-048</v>
      </c>
      <c r="BM3" s="7" t="n">
        <v>1.61681E-033</v>
      </c>
      <c r="BN3" s="7" t="n">
        <v>3.66946E-039</v>
      </c>
      <c r="BO3" s="7" t="n">
        <v>1.27529E-026</v>
      </c>
      <c r="BP3" s="7" t="n">
        <v>3.86771E-029</v>
      </c>
      <c r="BQ3" s="7" t="n">
        <v>1.60298E-029</v>
      </c>
      <c r="BR3" s="7" t="n">
        <v>1.01506E-040</v>
      </c>
      <c r="BS3" s="7" t="n">
        <v>2.24165E-044</v>
      </c>
      <c r="BT3" s="7" t="n">
        <v>8.29854E-024</v>
      </c>
      <c r="BU3" s="7" t="n">
        <v>7.59352E-027</v>
      </c>
      <c r="BV3" s="7" t="n">
        <v>5.84636E-046</v>
      </c>
      <c r="BW3" s="7" t="n">
        <v>5.02072E-025</v>
      </c>
      <c r="BX3" s="7" t="n">
        <v>5.88088E-029</v>
      </c>
      <c r="BY3" s="7" t="n">
        <v>1.66203E-025</v>
      </c>
      <c r="BZ3" s="7" t="n">
        <v>3.77226E-030</v>
      </c>
      <c r="CA3" s="7" t="n">
        <v>8.24885E-027</v>
      </c>
      <c r="CB3" s="7" t="n">
        <v>1.10752E-024</v>
      </c>
      <c r="CC3" s="7" t="n">
        <v>2.6437E-045</v>
      </c>
      <c r="CD3" s="7" t="n">
        <v>1.35103E-036</v>
      </c>
      <c r="CE3" s="7" t="n">
        <v>1.64164E-031</v>
      </c>
      <c r="CF3" s="7" t="n">
        <v>3.48277E-023</v>
      </c>
      <c r="CG3" s="7" t="n">
        <v>1.06938E-029</v>
      </c>
      <c r="CH3" s="7" t="n">
        <v>3.88196E-038</v>
      </c>
      <c r="CI3" s="7" t="n">
        <v>3.82328E-026</v>
      </c>
      <c r="CJ3" s="7" t="n">
        <v>2.5069E-023</v>
      </c>
      <c r="CK3" s="7" t="n">
        <v>2.94379E-024</v>
      </c>
      <c r="CL3" s="7" t="n">
        <v>2.48957E-023</v>
      </c>
      <c r="CM3" s="7" t="n">
        <v>5.70721E-024</v>
      </c>
      <c r="CN3" s="7" t="n">
        <v>1.18122E-029</v>
      </c>
      <c r="CO3" s="7" t="n">
        <v>8.92377E-043</v>
      </c>
      <c r="CP3" s="7" t="n">
        <v>7.41331E-027</v>
      </c>
      <c r="CQ3" s="7" t="n">
        <v>4.13843E-025</v>
      </c>
      <c r="CR3" s="7" t="n">
        <v>6.96791E-038</v>
      </c>
      <c r="CS3" s="7" t="n">
        <v>1E-007</v>
      </c>
      <c r="CT3" s="7" t="n">
        <v>4.61554E-025</v>
      </c>
      <c r="CU3" s="7" t="n">
        <v>1.00308E-024</v>
      </c>
      <c r="CV3" s="7" t="n">
        <v>9.88986E-025</v>
      </c>
      <c r="CW3" s="7" t="n">
        <v>4.86389E-025</v>
      </c>
      <c r="CX3" s="7" t="n">
        <v>2.64416E-021</v>
      </c>
      <c r="CY3" s="7" t="n">
        <v>2.23629E-024</v>
      </c>
      <c r="CZ3" s="7" t="n">
        <v>8.16913E-021</v>
      </c>
      <c r="DA3" s="7" t="n">
        <v>8.08297E-024</v>
      </c>
      <c r="DB3" s="7" t="n">
        <v>7.77863E-021</v>
      </c>
      <c r="DC3" s="7" t="n">
        <v>7.78212E-024</v>
      </c>
      <c r="DD3" s="7" t="n">
        <v>8.70455E-023</v>
      </c>
      <c r="DE3" s="7" t="n">
        <v>1.22302E-023</v>
      </c>
      <c r="DF3" s="7" t="n">
        <v>3.76241E-023</v>
      </c>
      <c r="DG3" s="7" t="n">
        <v>1.96227E-035</v>
      </c>
      <c r="DH3" s="7" t="n">
        <v>3.65516E-021</v>
      </c>
      <c r="DI3" s="7" t="n">
        <v>2.97931E-030</v>
      </c>
      <c r="DJ3" s="7" t="n">
        <v>3.32182E-030</v>
      </c>
      <c r="DK3" s="7" t="n">
        <v>2.17794E-030</v>
      </c>
      <c r="DL3" s="7" t="n">
        <v>1.36178E-025</v>
      </c>
      <c r="DM3" s="7" t="n">
        <v>1.4136E-025</v>
      </c>
      <c r="DN3" s="7" t="n">
        <v>3.48938E-026</v>
      </c>
      <c r="DO3" s="7" t="n">
        <v>2.76511E-026</v>
      </c>
      <c r="DP3" s="7" t="n">
        <v>3.45307E-025</v>
      </c>
      <c r="DQ3" s="7" t="n">
        <v>7.36544E-026</v>
      </c>
      <c r="DR3" s="7" t="n">
        <v>3.63575E-026</v>
      </c>
      <c r="DS3" s="7" t="n">
        <v>2.64254E-026</v>
      </c>
      <c r="DT3" s="7" t="n">
        <v>2.56843E-026</v>
      </c>
      <c r="DU3" s="7" t="n">
        <v>3.28805E-025</v>
      </c>
      <c r="DV3" s="7" t="n">
        <v>7.01504E-026</v>
      </c>
      <c r="DW3" s="7" t="n">
        <v>2.71187E-025</v>
      </c>
      <c r="DX3" s="7" t="n">
        <v>1.90223E-026</v>
      </c>
      <c r="DY3" s="7" t="n">
        <v>4.04709E-023</v>
      </c>
      <c r="DZ3" s="7" t="n">
        <v>1.02869E-021</v>
      </c>
      <c r="EA3" s="7" t="n">
        <v>1.69012E-022</v>
      </c>
      <c r="EB3" s="7" t="n">
        <v>4.96562E-021</v>
      </c>
      <c r="EC3" s="7" t="n">
        <v>8.99614E-023</v>
      </c>
      <c r="ED3" s="7" t="n">
        <v>1.23924E-021</v>
      </c>
      <c r="EE3" s="7" t="n">
        <v>2.91247E-022</v>
      </c>
      <c r="EF3" s="7" t="n">
        <v>1.07391E-021</v>
      </c>
      <c r="EG3" s="7" t="n">
        <v>3.49625E-022</v>
      </c>
      <c r="EH3" s="7" t="n">
        <v>7.26281E-023</v>
      </c>
      <c r="EI3" s="7" t="n">
        <v>2.80091E-022</v>
      </c>
      <c r="EJ3" s="7" t="n">
        <v>2.72775E-022</v>
      </c>
      <c r="EK3" s="7" t="n">
        <v>1.02464E-021</v>
      </c>
      <c r="EL3" s="7" t="n">
        <v>3.34049E-022</v>
      </c>
      <c r="EM3" s="7" t="n">
        <v>8.96374E-022</v>
      </c>
      <c r="EN3" s="7" t="n">
        <v>2.5081E-022</v>
      </c>
      <c r="EO3" s="7" t="n">
        <v>4.08709E-022</v>
      </c>
      <c r="EP3" s="7" t="n">
        <v>5.30672E-023</v>
      </c>
      <c r="EQ3" s="7" t="n">
        <v>4.98443E-021</v>
      </c>
      <c r="ER3" s="7" t="n">
        <v>8.78847E-022</v>
      </c>
      <c r="ES3" s="7" t="n">
        <v>3.4057E-022</v>
      </c>
      <c r="ET3" s="7" t="n">
        <v>5.14077E-023</v>
      </c>
      <c r="EU3" s="7" t="n">
        <v>5.01612E-023</v>
      </c>
      <c r="EV3" s="7" t="n">
        <v>4.80695E-021</v>
      </c>
      <c r="EW3" s="7" t="n">
        <v>8.48413E-022</v>
      </c>
      <c r="EX3" s="7" t="n">
        <v>4.261E-021</v>
      </c>
      <c r="EY3" s="7" t="n">
        <v>4.65405E-023</v>
      </c>
      <c r="EZ3" s="7" t="n">
        <v>2.01544E-024</v>
      </c>
      <c r="FA3" s="7" t="n">
        <v>4.8081E-026</v>
      </c>
      <c r="FB3" s="7" t="n">
        <v>8.51263E-025</v>
      </c>
      <c r="FC3" s="7" t="n">
        <v>1.35733E-037</v>
      </c>
      <c r="FD3" s="7" t="n">
        <v>2.49938E-037</v>
      </c>
      <c r="FE3" s="7" t="n">
        <v>600</v>
      </c>
    </row>
    <row r="4" customFormat="false" ht="12.75" hidden="false" customHeight="false" outlineLevel="0" collapsed="false">
      <c r="A4" s="7" t="n">
        <v>0.005</v>
      </c>
      <c r="B4" s="7" t="n">
        <v>6.23807E-026</v>
      </c>
      <c r="C4" s="7" t="n">
        <v>8.67192E-025</v>
      </c>
      <c r="D4" s="7" t="n">
        <v>7.1399E-025</v>
      </c>
      <c r="E4" s="7" t="n">
        <v>1E-008</v>
      </c>
      <c r="F4" s="7" t="n">
        <v>4.51003E-023</v>
      </c>
      <c r="G4" s="7" t="n">
        <v>9.58026E-020</v>
      </c>
      <c r="H4" s="7" t="n">
        <v>1.98638E-027</v>
      </c>
      <c r="I4" s="7" t="n">
        <v>2.70046E-028</v>
      </c>
      <c r="J4" s="7" t="n">
        <v>4.98091E-026</v>
      </c>
      <c r="K4" s="7" t="n">
        <v>1.00041E-036</v>
      </c>
      <c r="L4" s="7" t="n">
        <v>1.10274E-022</v>
      </c>
      <c r="M4" s="7" t="n">
        <v>2.34374E-031</v>
      </c>
      <c r="N4" s="7" t="n">
        <v>2E-006</v>
      </c>
      <c r="O4" s="7" t="n">
        <v>1.51828E-022</v>
      </c>
      <c r="P4" s="7" t="n">
        <v>5.73192E-020</v>
      </c>
      <c r="Q4" s="7" t="n">
        <v>1.09428E-022</v>
      </c>
      <c r="R4" s="7" t="n">
        <v>1.92449E-030</v>
      </c>
      <c r="S4" s="7" t="n">
        <v>8.20335E-038</v>
      </c>
      <c r="T4" s="7" t="n">
        <v>2.06969E-030</v>
      </c>
      <c r="U4" s="7" t="n">
        <v>4.0551E-023</v>
      </c>
      <c r="V4" s="7" t="n">
        <v>8.30531E-030</v>
      </c>
      <c r="W4" s="7" t="n">
        <v>2.19792E-039</v>
      </c>
      <c r="X4" s="7" t="n">
        <v>7.46766E-051</v>
      </c>
      <c r="Y4" s="7" t="n">
        <v>1.28991E-038</v>
      </c>
      <c r="Z4" s="7" t="n">
        <v>5.13234E-041</v>
      </c>
      <c r="AA4" s="7" t="n">
        <v>1E-055</v>
      </c>
      <c r="AB4" s="7" t="n">
        <v>1.44525E-022</v>
      </c>
      <c r="AC4" s="7" t="n">
        <v>8.43746E-043</v>
      </c>
      <c r="AD4" s="7" t="n">
        <v>2.35374E-038</v>
      </c>
      <c r="AE4" s="7" t="n">
        <v>5.05708E-025</v>
      </c>
      <c r="AF4" s="7" t="n">
        <v>2.73103E-022</v>
      </c>
      <c r="AG4" s="7" t="n">
        <v>1.10957E-041</v>
      </c>
      <c r="AH4" s="7" t="n">
        <v>2.21977E-044</v>
      </c>
      <c r="AI4" s="7" t="n">
        <v>1.60114E-027</v>
      </c>
      <c r="AJ4" s="7" t="n">
        <v>2.87838E-023</v>
      </c>
      <c r="AK4" s="7" t="n">
        <v>6.65845E-034</v>
      </c>
      <c r="AL4" s="7" t="n">
        <v>1.3502E-040</v>
      </c>
      <c r="AM4" s="7" t="n">
        <v>4.85695E-041</v>
      </c>
      <c r="AN4" s="7" t="n">
        <v>3.19625E-030</v>
      </c>
      <c r="AO4" s="7" t="n">
        <v>1.68523E-027</v>
      </c>
      <c r="AP4" s="7" t="n">
        <v>1.13263E-030</v>
      </c>
      <c r="AQ4" s="7" t="n">
        <v>1.36317E-030</v>
      </c>
      <c r="AR4" s="7" t="n">
        <v>5.60769E-036</v>
      </c>
      <c r="AS4" s="7" t="n">
        <v>9.57413E-031</v>
      </c>
      <c r="AT4" s="7" t="n">
        <v>5.30745E-023</v>
      </c>
      <c r="AU4" s="7" t="n">
        <v>1.07676E-037</v>
      </c>
      <c r="AV4" s="7" t="n">
        <v>5.80455E-028</v>
      </c>
      <c r="AW4" s="7" t="n">
        <v>3.32658E-033</v>
      </c>
      <c r="AX4" s="7" t="n">
        <v>1.45463E-022</v>
      </c>
      <c r="AY4" s="7" t="n">
        <v>5.85366E-029</v>
      </c>
      <c r="AZ4" s="7" t="n">
        <v>3.10254E-022</v>
      </c>
      <c r="BA4" s="7" t="n">
        <v>2.41594E-023</v>
      </c>
      <c r="BB4" s="7" t="n">
        <v>1.5348E-026</v>
      </c>
      <c r="BC4" s="7" t="n">
        <v>2.39056E-025</v>
      </c>
      <c r="BD4" s="7" t="n">
        <v>6.09121E-026</v>
      </c>
      <c r="BE4" s="7" t="n">
        <v>1.31958E-036</v>
      </c>
      <c r="BF4" s="7" t="n">
        <v>5.57342E-023</v>
      </c>
      <c r="BG4" s="7" t="n">
        <v>1.52803E-022</v>
      </c>
      <c r="BH4" s="7" t="n">
        <v>1.26803E-025</v>
      </c>
      <c r="BI4" s="7" t="n">
        <v>1E-055</v>
      </c>
      <c r="BJ4" s="7" t="n">
        <v>4.29158E-036</v>
      </c>
      <c r="BK4" s="7" t="n">
        <v>2.34069E-027</v>
      </c>
      <c r="BL4" s="7" t="n">
        <v>4.45879E-046</v>
      </c>
      <c r="BM4" s="7" t="n">
        <v>2.47278E-032</v>
      </c>
      <c r="BN4" s="7" t="n">
        <v>5.80267E-038</v>
      </c>
      <c r="BO4" s="7" t="n">
        <v>6.87905E-026</v>
      </c>
      <c r="BP4" s="7" t="n">
        <v>1.25587E-028</v>
      </c>
      <c r="BQ4" s="7" t="n">
        <v>2.99172E-029</v>
      </c>
      <c r="BR4" s="7" t="n">
        <v>7.03118E-040</v>
      </c>
      <c r="BS4" s="7" t="n">
        <v>2.98039E-043</v>
      </c>
      <c r="BT4" s="7" t="n">
        <v>2.69449E-023</v>
      </c>
      <c r="BU4" s="7" t="n">
        <v>3.19551E-026</v>
      </c>
      <c r="BV4" s="7" t="n">
        <v>4.70812E-045</v>
      </c>
      <c r="BW4" s="7" t="n">
        <v>2.43311E-024</v>
      </c>
      <c r="BX4" s="7" t="n">
        <v>2.34158E-028</v>
      </c>
      <c r="BY4" s="7" t="n">
        <v>1.44543E-024</v>
      </c>
      <c r="BZ4" s="7" t="n">
        <v>1.37514E-029</v>
      </c>
      <c r="CA4" s="7" t="n">
        <v>5.40768E-026</v>
      </c>
      <c r="CB4" s="7" t="n">
        <v>4.03728E-024</v>
      </c>
      <c r="CC4" s="7" t="n">
        <v>4.60597E-044</v>
      </c>
      <c r="CD4" s="7" t="n">
        <v>4.43013E-035</v>
      </c>
      <c r="CE4" s="7" t="n">
        <v>1.03049E-030</v>
      </c>
      <c r="CF4" s="7" t="n">
        <v>2.69698E-022</v>
      </c>
      <c r="CG4" s="7" t="n">
        <v>6.80517E-029</v>
      </c>
      <c r="CH4" s="7" t="n">
        <v>6.19024E-037</v>
      </c>
      <c r="CI4" s="7" t="n">
        <v>1.64545E-025</v>
      </c>
      <c r="CJ4" s="7" t="n">
        <v>1.89596E-022</v>
      </c>
      <c r="CK4" s="7" t="n">
        <v>1.79527E-023</v>
      </c>
      <c r="CL4" s="7" t="n">
        <v>2.05842E-022</v>
      </c>
      <c r="CM4" s="7" t="n">
        <v>4.57091E-023</v>
      </c>
      <c r="CN4" s="7" t="n">
        <v>7.68645E-029</v>
      </c>
      <c r="CO4" s="7" t="n">
        <v>2.03712E-041</v>
      </c>
      <c r="CP4" s="7" t="n">
        <v>2.2001E-026</v>
      </c>
      <c r="CQ4" s="7" t="n">
        <v>1.3246E-024</v>
      </c>
      <c r="CR4" s="7" t="n">
        <v>8.66441E-037</v>
      </c>
      <c r="CS4" s="7" t="n">
        <v>1E-007</v>
      </c>
      <c r="CT4" s="7" t="n">
        <v>8.57665E-025</v>
      </c>
      <c r="CU4" s="7" t="n">
        <v>1.68196E-024</v>
      </c>
      <c r="CV4" s="7" t="n">
        <v>1.64966E-024</v>
      </c>
      <c r="CW4" s="7" t="n">
        <v>8.06675E-025</v>
      </c>
      <c r="CX4" s="7" t="n">
        <v>5.94936E-021</v>
      </c>
      <c r="CY4" s="7" t="n">
        <v>1.03125E-023</v>
      </c>
      <c r="CZ4" s="7" t="n">
        <v>1.51538E-020</v>
      </c>
      <c r="DA4" s="7" t="n">
        <v>2.99201E-023</v>
      </c>
      <c r="DB4" s="7" t="n">
        <v>1.42533E-020</v>
      </c>
      <c r="DC4" s="7" t="n">
        <v>2.84077E-023</v>
      </c>
      <c r="DD4" s="7" t="n">
        <v>4.03238E-022</v>
      </c>
      <c r="DE4" s="7" t="n">
        <v>5.53007E-023</v>
      </c>
      <c r="DF4" s="7" t="n">
        <v>1.58714E-022</v>
      </c>
      <c r="DG4" s="7" t="n">
        <v>3.57891E-034</v>
      </c>
      <c r="DH4" s="7" t="n">
        <v>6.60467E-021</v>
      </c>
      <c r="DI4" s="7" t="n">
        <v>1.37406E-029</v>
      </c>
      <c r="DJ4" s="7" t="n">
        <v>1.22964E-029</v>
      </c>
      <c r="DK4" s="7" t="n">
        <v>7.95042E-030</v>
      </c>
      <c r="DL4" s="7" t="n">
        <v>3.06526E-025</v>
      </c>
      <c r="DM4" s="7" t="n">
        <v>3.70101E-025</v>
      </c>
      <c r="DN4" s="7" t="n">
        <v>7.85119E-026</v>
      </c>
      <c r="DO4" s="7" t="n">
        <v>6.46307E-026</v>
      </c>
      <c r="DP4" s="7" t="n">
        <v>6.43789E-025</v>
      </c>
      <c r="DQ4" s="7" t="n">
        <v>1.3732E-025</v>
      </c>
      <c r="DR4" s="7" t="n">
        <v>6.67546E-026</v>
      </c>
      <c r="DS4" s="7" t="n">
        <v>6.10109E-026</v>
      </c>
      <c r="DT4" s="7" t="n">
        <v>5.8911E-026</v>
      </c>
      <c r="DU4" s="7" t="n">
        <v>6.05451E-025</v>
      </c>
      <c r="DV4" s="7" t="n">
        <v>1.29175E-025</v>
      </c>
      <c r="DW4" s="7" t="n">
        <v>4.91165E-025</v>
      </c>
      <c r="DX4" s="7" t="n">
        <v>3.95373E-026</v>
      </c>
      <c r="DY4" s="7" t="n">
        <v>1.98582E-022</v>
      </c>
      <c r="DZ4" s="7" t="n">
        <v>4.76205E-021</v>
      </c>
      <c r="EA4" s="7" t="n">
        <v>6.26317E-022</v>
      </c>
      <c r="EB4" s="7" t="n">
        <v>1.85457E-020</v>
      </c>
      <c r="EC4" s="7" t="n">
        <v>3.33914E-022</v>
      </c>
      <c r="ED4" s="7" t="n">
        <v>4.38184E-021</v>
      </c>
      <c r="EE4" s="7" t="n">
        <v>9.24343E-022</v>
      </c>
      <c r="EF4" s="7" t="n">
        <v>2.09304E-021</v>
      </c>
      <c r="EG4" s="7" t="n">
        <v>7.03276E-022</v>
      </c>
      <c r="EH4" s="7" t="n">
        <v>1.39639E-022</v>
      </c>
      <c r="EI4" s="7" t="n">
        <v>8.75771E-022</v>
      </c>
      <c r="EJ4" s="7" t="n">
        <v>8.47475E-022</v>
      </c>
      <c r="EK4" s="7" t="n">
        <v>1.96964E-021</v>
      </c>
      <c r="EL4" s="7" t="n">
        <v>6.62252E-022</v>
      </c>
      <c r="EM4" s="7" t="n">
        <v>1.69614E-021</v>
      </c>
      <c r="EN4" s="7" t="n">
        <v>7.65826E-022</v>
      </c>
      <c r="EO4" s="7" t="n">
        <v>3.07948E-021</v>
      </c>
      <c r="EP4" s="7" t="n">
        <v>3.50377E-022</v>
      </c>
      <c r="EQ4" s="7" t="n">
        <v>2.03401E-020</v>
      </c>
      <c r="ER4" s="7" t="n">
        <v>3.77175E-021</v>
      </c>
      <c r="ES4" s="7" t="n">
        <v>1.36948E-021</v>
      </c>
      <c r="ET4" s="7" t="n">
        <v>3.34516E-022</v>
      </c>
      <c r="EU4" s="7" t="n">
        <v>3.24804E-022</v>
      </c>
      <c r="EV4" s="7" t="n">
        <v>1.93252E-020</v>
      </c>
      <c r="EW4" s="7" t="n">
        <v>3.58606E-021</v>
      </c>
      <c r="EX4" s="7" t="n">
        <v>1.68294E-020</v>
      </c>
      <c r="EY4" s="7" t="n">
        <v>2.96162E-022</v>
      </c>
      <c r="EZ4" s="7" t="n">
        <v>1.69656E-023</v>
      </c>
      <c r="FA4" s="7" t="n">
        <v>2.55084E-025</v>
      </c>
      <c r="FB4" s="7" t="n">
        <v>3.20335E-024</v>
      </c>
      <c r="FC4" s="7" t="n">
        <v>7.20107E-037</v>
      </c>
      <c r="FD4" s="7" t="n">
        <v>9.4053E-037</v>
      </c>
      <c r="FE4" s="7" t="n">
        <v>600</v>
      </c>
    </row>
    <row r="5" customFormat="false" ht="12.75" hidden="false" customHeight="false" outlineLevel="0" collapsed="false">
      <c r="A5" s="7" t="n">
        <v>0.0075</v>
      </c>
      <c r="B5" s="7" t="n">
        <v>2.57912E-025</v>
      </c>
      <c r="C5" s="7" t="n">
        <v>1.3017E-024</v>
      </c>
      <c r="D5" s="7" t="n">
        <v>1.91113E-024</v>
      </c>
      <c r="E5" s="7" t="n">
        <v>1E-008</v>
      </c>
      <c r="F5" s="7" t="n">
        <v>6.79872E-023</v>
      </c>
      <c r="G5" s="7" t="n">
        <v>2.16876E-019</v>
      </c>
      <c r="H5" s="7" t="n">
        <v>2.9828E-027</v>
      </c>
      <c r="I5" s="7" t="n">
        <v>1.37564E-027</v>
      </c>
      <c r="J5" s="7" t="n">
        <v>1.68965E-025</v>
      </c>
      <c r="K5" s="7" t="n">
        <v>4.12099E-036</v>
      </c>
      <c r="L5" s="7" t="n">
        <v>4.44644E-022</v>
      </c>
      <c r="M5" s="7" t="n">
        <v>1.44481E-030</v>
      </c>
      <c r="N5" s="7" t="n">
        <v>2E-006</v>
      </c>
      <c r="O5" s="7" t="n">
        <v>3.42978E-022</v>
      </c>
      <c r="P5" s="7" t="n">
        <v>8.65582E-020</v>
      </c>
      <c r="Q5" s="7" t="n">
        <v>4.24684E-022</v>
      </c>
      <c r="R5" s="7" t="n">
        <v>1.74486E-029</v>
      </c>
      <c r="S5" s="7" t="n">
        <v>5.48881E-037</v>
      </c>
      <c r="T5" s="7" t="n">
        <v>1.25766E-029</v>
      </c>
      <c r="U5" s="7" t="n">
        <v>1.66764E-022</v>
      </c>
      <c r="V5" s="7" t="n">
        <v>4.06844E-029</v>
      </c>
      <c r="W5" s="7" t="n">
        <v>7.5685E-039</v>
      </c>
      <c r="X5" s="7" t="n">
        <v>5.51483E-050</v>
      </c>
      <c r="Y5" s="7" t="n">
        <v>8.5339E-038</v>
      </c>
      <c r="Z5" s="7" t="n">
        <v>2.25444E-040</v>
      </c>
      <c r="AA5" s="7" t="n">
        <v>1E-055</v>
      </c>
      <c r="AB5" s="7" t="n">
        <v>6.41169E-022</v>
      </c>
      <c r="AC5" s="7" t="n">
        <v>3.40493E-042</v>
      </c>
      <c r="AD5" s="7" t="n">
        <v>1.42029E-037</v>
      </c>
      <c r="AE5" s="7" t="n">
        <v>1.21764E-024</v>
      </c>
      <c r="AF5" s="7" t="n">
        <v>8.91305E-022</v>
      </c>
      <c r="AG5" s="7" t="n">
        <v>3.64384E-041</v>
      </c>
      <c r="AH5" s="7" t="n">
        <v>1.07592E-043</v>
      </c>
      <c r="AI5" s="7" t="n">
        <v>5.21706E-027</v>
      </c>
      <c r="AJ5" s="7" t="n">
        <v>6.2704E-023</v>
      </c>
      <c r="AK5" s="7" t="n">
        <v>3.26171E-033</v>
      </c>
      <c r="AL5" s="7" t="n">
        <v>6.51009E-040</v>
      </c>
      <c r="AM5" s="7" t="n">
        <v>1.59508E-040</v>
      </c>
      <c r="AN5" s="7" t="n">
        <v>1.07086E-029</v>
      </c>
      <c r="AO5" s="7" t="n">
        <v>3.09993E-027</v>
      </c>
      <c r="AP5" s="7" t="n">
        <v>2.65254E-030</v>
      </c>
      <c r="AQ5" s="7" t="n">
        <v>3.32657E-030</v>
      </c>
      <c r="AR5" s="7" t="n">
        <v>2.40456E-035</v>
      </c>
      <c r="AS5" s="7" t="n">
        <v>2.12185E-030</v>
      </c>
      <c r="AT5" s="7" t="n">
        <v>1.11145E-022</v>
      </c>
      <c r="AU5" s="7" t="n">
        <v>3.93396E-037</v>
      </c>
      <c r="AV5" s="7" t="n">
        <v>1.37247E-027</v>
      </c>
      <c r="AW5" s="7" t="n">
        <v>2.14158E-032</v>
      </c>
      <c r="AX5" s="7" t="n">
        <v>3.98233E-022</v>
      </c>
      <c r="AY5" s="7" t="n">
        <v>1.51915E-028</v>
      </c>
      <c r="AZ5" s="7" t="n">
        <v>1.0142E-021</v>
      </c>
      <c r="BA5" s="7" t="n">
        <v>5.18814E-023</v>
      </c>
      <c r="BB5" s="7" t="n">
        <v>4.60414E-026</v>
      </c>
      <c r="BC5" s="7" t="n">
        <v>3.90668E-025</v>
      </c>
      <c r="BD5" s="7" t="n">
        <v>1.00138E-025</v>
      </c>
      <c r="BE5" s="7" t="n">
        <v>6.81011E-036</v>
      </c>
      <c r="BF5" s="7" t="n">
        <v>2.04283E-022</v>
      </c>
      <c r="BG5" s="7" t="n">
        <v>6.23377E-022</v>
      </c>
      <c r="BH5" s="7" t="n">
        <v>7.94295E-025</v>
      </c>
      <c r="BI5" s="7" t="n">
        <v>1E-055</v>
      </c>
      <c r="BJ5" s="7" t="n">
        <v>2.84911E-035</v>
      </c>
      <c r="BK5" s="7" t="n">
        <v>8.52978E-027</v>
      </c>
      <c r="BL5" s="7" t="n">
        <v>4.84976E-045</v>
      </c>
      <c r="BM5" s="7" t="n">
        <v>1.21134E-031</v>
      </c>
      <c r="BN5" s="7" t="n">
        <v>2.89845E-037</v>
      </c>
      <c r="BO5" s="7" t="n">
        <v>2.01312E-025</v>
      </c>
      <c r="BP5" s="7" t="n">
        <v>2.76594E-028</v>
      </c>
      <c r="BQ5" s="7" t="n">
        <v>4.35288E-029</v>
      </c>
      <c r="BR5" s="7" t="n">
        <v>3.24665E-039</v>
      </c>
      <c r="BS5" s="7" t="n">
        <v>1.77458E-042</v>
      </c>
      <c r="BT5" s="7" t="n">
        <v>5.9343E-023</v>
      </c>
      <c r="BU5" s="7" t="n">
        <v>7.67068E-026</v>
      </c>
      <c r="BV5" s="7" t="n">
        <v>1.58532E-044</v>
      </c>
      <c r="BW5" s="7" t="n">
        <v>7.31219E-024</v>
      </c>
      <c r="BX5" s="7" t="n">
        <v>6.40422E-028</v>
      </c>
      <c r="BY5" s="7" t="n">
        <v>5.91995E-024</v>
      </c>
      <c r="BZ5" s="7" t="n">
        <v>3.56881E-029</v>
      </c>
      <c r="CA5" s="7" t="n">
        <v>1.97519E-025</v>
      </c>
      <c r="CB5" s="7" t="n">
        <v>1.04775E-023</v>
      </c>
      <c r="CC5" s="7" t="n">
        <v>2.36173E-043</v>
      </c>
      <c r="CD5" s="7" t="n">
        <v>3.40228E-034</v>
      </c>
      <c r="CE5" s="7" t="n">
        <v>2.89028E-030</v>
      </c>
      <c r="CF5" s="7" t="n">
        <v>8.87844E-022</v>
      </c>
      <c r="CG5" s="7" t="n">
        <v>1.92004E-028</v>
      </c>
      <c r="CH5" s="7" t="n">
        <v>3.10097E-036</v>
      </c>
      <c r="CI5" s="7" t="n">
        <v>3.71348E-025</v>
      </c>
      <c r="CJ5" s="7" t="n">
        <v>5.74846E-022</v>
      </c>
      <c r="CK5" s="7" t="n">
        <v>4.59805E-023</v>
      </c>
      <c r="CL5" s="7" t="n">
        <v>6.83823E-022</v>
      </c>
      <c r="CM5" s="7" t="n">
        <v>1.79585E-022</v>
      </c>
      <c r="CN5" s="7" t="n">
        <v>2.19709E-028</v>
      </c>
      <c r="CO5" s="7" t="n">
        <v>1.26289E-040</v>
      </c>
      <c r="CP5" s="7" t="n">
        <v>4.94074E-026</v>
      </c>
      <c r="CQ5" s="7" t="n">
        <v>2.73532E-024</v>
      </c>
      <c r="CR5" s="7" t="n">
        <v>3.94557E-036</v>
      </c>
      <c r="CS5" s="7" t="n">
        <v>1E-007</v>
      </c>
      <c r="CT5" s="7" t="n">
        <v>1.26005E-024</v>
      </c>
      <c r="CU5" s="7" t="n">
        <v>2.36178E-024</v>
      </c>
      <c r="CV5" s="7" t="n">
        <v>2.31183E-024</v>
      </c>
      <c r="CW5" s="7" t="n">
        <v>1.12811E-024</v>
      </c>
      <c r="CX5" s="7" t="n">
        <v>9.33742E-021</v>
      </c>
      <c r="CY5" s="7" t="n">
        <v>2.46071E-023</v>
      </c>
      <c r="CZ5" s="7" t="n">
        <v>2.19887E-020</v>
      </c>
      <c r="DA5" s="7" t="n">
        <v>6.41797E-023</v>
      </c>
      <c r="DB5" s="7" t="n">
        <v>2.05946E-020</v>
      </c>
      <c r="DC5" s="7" t="n">
        <v>6.05416E-023</v>
      </c>
      <c r="DD5" s="7" t="n">
        <v>9.66212E-022</v>
      </c>
      <c r="DE5" s="7" t="n">
        <v>1.35814E-022</v>
      </c>
      <c r="DF5" s="7" t="n">
        <v>3.74773E-022</v>
      </c>
      <c r="DG5" s="7" t="n">
        <v>1.9367E-033</v>
      </c>
      <c r="DH5" s="7" t="n">
        <v>9.4988E-021</v>
      </c>
      <c r="DI5" s="7" t="n">
        <v>3.27884E-029</v>
      </c>
      <c r="DJ5" s="7" t="n">
        <v>2.63763E-029</v>
      </c>
      <c r="DK5" s="7" t="n">
        <v>1.69438E-029</v>
      </c>
      <c r="DL5" s="7" t="n">
        <v>4.81145E-025</v>
      </c>
      <c r="DM5" s="7" t="n">
        <v>6.27789E-025</v>
      </c>
      <c r="DN5" s="7" t="n">
        <v>1.23223E-025</v>
      </c>
      <c r="DO5" s="7" t="n">
        <v>1.07141E-025</v>
      </c>
      <c r="DP5" s="7" t="n">
        <v>9.35578E-025</v>
      </c>
      <c r="DQ5" s="7" t="n">
        <v>1.99558E-025</v>
      </c>
      <c r="DR5" s="7" t="n">
        <v>9.65123E-026</v>
      </c>
      <c r="DS5" s="7" t="n">
        <v>1.00611E-025</v>
      </c>
      <c r="DT5" s="7" t="n">
        <v>9.66769E-026</v>
      </c>
      <c r="DU5" s="7" t="n">
        <v>8.76103E-025</v>
      </c>
      <c r="DV5" s="7" t="n">
        <v>1.86918E-025</v>
      </c>
      <c r="DW5" s="7" t="n">
        <v>7.06888E-025</v>
      </c>
      <c r="DX5" s="7" t="n">
        <v>6.18349E-026</v>
      </c>
      <c r="DY5" s="7" t="n">
        <v>4.9985E-022</v>
      </c>
      <c r="DZ5" s="7" t="n">
        <v>1.14079E-020</v>
      </c>
      <c r="EA5" s="7" t="n">
        <v>1.34862E-021</v>
      </c>
      <c r="EB5" s="7" t="n">
        <v>4.00713E-020</v>
      </c>
      <c r="EC5" s="7" t="n">
        <v>7.1921E-022</v>
      </c>
      <c r="ED5" s="7" t="n">
        <v>8.314E-021</v>
      </c>
      <c r="EE5" s="7" t="n">
        <v>1.72596E-021</v>
      </c>
      <c r="EF5" s="7" t="n">
        <v>3.0811E-021</v>
      </c>
      <c r="EG5" s="7" t="n">
        <v>1.04427E-021</v>
      </c>
      <c r="EH5" s="7" t="n">
        <v>2.04614E-022</v>
      </c>
      <c r="EI5" s="7" t="n">
        <v>1.62409E-021</v>
      </c>
      <c r="EJ5" s="7" t="n">
        <v>1.56361E-021</v>
      </c>
      <c r="EK5" s="7" t="n">
        <v>2.88597E-021</v>
      </c>
      <c r="EL5" s="7" t="n">
        <v>9.78545E-022</v>
      </c>
      <c r="EM5" s="7" t="n">
        <v>2.4726E-021</v>
      </c>
      <c r="EN5" s="7" t="n">
        <v>1.40239E-021</v>
      </c>
      <c r="EO5" s="7" t="n">
        <v>9.25682E-021</v>
      </c>
      <c r="EP5" s="7" t="n">
        <v>1.00933E-021</v>
      </c>
      <c r="EQ5" s="7" t="n">
        <v>4.50808E-020</v>
      </c>
      <c r="ER5" s="7" t="n">
        <v>8.50495E-021</v>
      </c>
      <c r="ES5" s="7" t="n">
        <v>3.01434E-021</v>
      </c>
      <c r="ET5" s="7" t="n">
        <v>9.56171E-022</v>
      </c>
      <c r="EU5" s="7" t="n">
        <v>9.24585E-022</v>
      </c>
      <c r="EV5" s="7" t="n">
        <v>4.2537E-020</v>
      </c>
      <c r="EW5" s="7" t="n">
        <v>8.02903E-021</v>
      </c>
      <c r="EX5" s="7" t="n">
        <v>3.67519E-020</v>
      </c>
      <c r="EY5" s="7" t="n">
        <v>8.35599E-022</v>
      </c>
      <c r="EZ5" s="7" t="n">
        <v>5.68804E-023</v>
      </c>
      <c r="FA5" s="7" t="n">
        <v>6.63427E-025</v>
      </c>
      <c r="FB5" s="7" t="n">
        <v>6.94289E-024</v>
      </c>
      <c r="FC5" s="7" t="n">
        <v>1.87286E-036</v>
      </c>
      <c r="FD5" s="7" t="n">
        <v>2.03849E-036</v>
      </c>
      <c r="FE5" s="7" t="n">
        <v>600</v>
      </c>
    </row>
    <row r="6" customFormat="false" ht="12.75" hidden="false" customHeight="false" outlineLevel="0" collapsed="false">
      <c r="A6" s="7" t="n">
        <v>0.01</v>
      </c>
      <c r="B6" s="7" t="n">
        <v>6.89177E-025</v>
      </c>
      <c r="C6" s="7" t="n">
        <v>1.76136E-024</v>
      </c>
      <c r="D6" s="7" t="n">
        <v>3.75959E-024</v>
      </c>
      <c r="E6" s="7" t="n">
        <v>1E-008</v>
      </c>
      <c r="F6" s="7" t="n">
        <v>9.22004E-023</v>
      </c>
      <c r="G6" s="7" t="n">
        <v>3.88307E-019</v>
      </c>
      <c r="H6" s="7" t="n">
        <v>4.03685E-027</v>
      </c>
      <c r="I6" s="7" t="n">
        <v>4.30935E-027</v>
      </c>
      <c r="J6" s="7" t="n">
        <v>3.90138E-025</v>
      </c>
      <c r="K6" s="7" t="n">
        <v>1.11116E-035</v>
      </c>
      <c r="L6" s="7" t="n">
        <v>1.17169E-021</v>
      </c>
      <c r="M6" s="7" t="n">
        <v>5.14362E-030</v>
      </c>
      <c r="N6" s="7" t="n">
        <v>2E-006</v>
      </c>
      <c r="O6" s="7" t="n">
        <v>6.12567E-022</v>
      </c>
      <c r="P6" s="7" t="n">
        <v>1.16352E-019</v>
      </c>
      <c r="Q6" s="7" t="n">
        <v>1.13331E-021</v>
      </c>
      <c r="R6" s="7" t="n">
        <v>8.31405E-029</v>
      </c>
      <c r="S6" s="7" t="n">
        <v>2.06497E-036</v>
      </c>
      <c r="T6" s="7" t="n">
        <v>4.46629E-029</v>
      </c>
      <c r="U6" s="7" t="n">
        <v>4.48805E-022</v>
      </c>
      <c r="V6" s="7" t="n">
        <v>1.25467E-028</v>
      </c>
      <c r="W6" s="7" t="n">
        <v>2.0037E-038</v>
      </c>
      <c r="X6" s="7" t="n">
        <v>2.3065E-049</v>
      </c>
      <c r="Y6" s="7" t="n">
        <v>3.19263E-037</v>
      </c>
      <c r="Z6" s="7" t="n">
        <v>6.23042E-040</v>
      </c>
      <c r="AA6" s="7" t="n">
        <v>1E-055</v>
      </c>
      <c r="AB6" s="7" t="n">
        <v>1.77829E-021</v>
      </c>
      <c r="AC6" s="7" t="n">
        <v>9.0842E-042</v>
      </c>
      <c r="AD6" s="7" t="n">
        <v>5.23602E-037</v>
      </c>
      <c r="AE6" s="7" t="n">
        <v>2.25612E-024</v>
      </c>
      <c r="AF6" s="7" t="n">
        <v>2.0609E-021</v>
      </c>
      <c r="AG6" s="7" t="n">
        <v>8.77653E-041</v>
      </c>
      <c r="AH6" s="7" t="n">
        <v>3.37409E-043</v>
      </c>
      <c r="AI6" s="7" t="n">
        <v>1.20691E-026</v>
      </c>
      <c r="AJ6" s="7" t="n">
        <v>1.11369E-022</v>
      </c>
      <c r="AK6" s="7" t="n">
        <v>1.00588E-032</v>
      </c>
      <c r="AL6" s="7" t="n">
        <v>2.03598E-039</v>
      </c>
      <c r="AM6" s="7" t="n">
        <v>3.8418E-040</v>
      </c>
      <c r="AN6" s="7" t="n">
        <v>2.51745E-029</v>
      </c>
      <c r="AO6" s="7" t="n">
        <v>5.1434E-027</v>
      </c>
      <c r="AP6" s="7" t="n">
        <v>4.98508E-030</v>
      </c>
      <c r="AQ6" s="7" t="n">
        <v>6.72819E-030</v>
      </c>
      <c r="AR6" s="7" t="n">
        <v>6.69169E-035</v>
      </c>
      <c r="AS6" s="7" t="n">
        <v>3.74286E-030</v>
      </c>
      <c r="AT6" s="7" t="n">
        <v>1.90582E-022</v>
      </c>
      <c r="AU6" s="7" t="n">
        <v>9.88219E-037</v>
      </c>
      <c r="AV6" s="7" t="n">
        <v>2.63873E-027</v>
      </c>
      <c r="AW6" s="7" t="n">
        <v>7.71952E-032</v>
      </c>
      <c r="AX6" s="7" t="n">
        <v>7.83336E-022</v>
      </c>
      <c r="AY6" s="7" t="n">
        <v>2.89512E-028</v>
      </c>
      <c r="AZ6" s="7" t="n">
        <v>2.34858E-021</v>
      </c>
      <c r="BA6" s="7" t="n">
        <v>8.99141E-023</v>
      </c>
      <c r="BB6" s="7" t="n">
        <v>9.6405E-026</v>
      </c>
      <c r="BC6" s="7" t="n">
        <v>5.78137E-025</v>
      </c>
      <c r="BD6" s="7" t="n">
        <v>1.48706E-025</v>
      </c>
      <c r="BE6" s="7" t="n">
        <v>2.12803E-035</v>
      </c>
      <c r="BF6" s="7" t="n">
        <v>4.91204E-022</v>
      </c>
      <c r="BG6" s="7" t="n">
        <v>1.6434E-021</v>
      </c>
      <c r="BH6" s="7" t="n">
        <v>2.84171E-024</v>
      </c>
      <c r="BI6" s="7" t="n">
        <v>1E-055</v>
      </c>
      <c r="BJ6" s="7" t="n">
        <v>1.10633E-034</v>
      </c>
      <c r="BK6" s="7" t="n">
        <v>2.04512E-026</v>
      </c>
      <c r="BL6" s="7" t="n">
        <v>2.6389E-044</v>
      </c>
      <c r="BM6" s="7" t="n">
        <v>3.73573E-031</v>
      </c>
      <c r="BN6" s="7" t="n">
        <v>9.12372E-037</v>
      </c>
      <c r="BO6" s="7" t="n">
        <v>4.55833E-025</v>
      </c>
      <c r="BP6" s="7" t="n">
        <v>5.13836E-028</v>
      </c>
      <c r="BQ6" s="7" t="n">
        <v>5.7717E-029</v>
      </c>
      <c r="BR6" s="7" t="n">
        <v>1.15304E-038</v>
      </c>
      <c r="BS6" s="7" t="n">
        <v>7.06267E-042</v>
      </c>
      <c r="BT6" s="7" t="n">
        <v>1.10242E-022</v>
      </c>
      <c r="BU6" s="7" t="n">
        <v>1.46734E-025</v>
      </c>
      <c r="BV6" s="7" t="n">
        <v>3.79265E-044</v>
      </c>
      <c r="BW6" s="7" t="n">
        <v>1.68344E-023</v>
      </c>
      <c r="BX6" s="7" t="n">
        <v>1.37718E-027</v>
      </c>
      <c r="BY6" s="7" t="n">
        <v>1.73014E-023</v>
      </c>
      <c r="BZ6" s="7" t="n">
        <v>7.34999E-029</v>
      </c>
      <c r="CA6" s="7" t="n">
        <v>5.36783E-025</v>
      </c>
      <c r="CB6" s="7" t="n">
        <v>2.15784E-023</v>
      </c>
      <c r="CC6" s="7" t="n">
        <v>7.45409E-043</v>
      </c>
      <c r="CD6" s="7" t="n">
        <v>1.45814E-033</v>
      </c>
      <c r="CE6" s="7" t="n">
        <v>5.85483E-030</v>
      </c>
      <c r="CF6" s="7" t="n">
        <v>2.06513E-021</v>
      </c>
      <c r="CG6" s="7" t="n">
        <v>3.92323E-028</v>
      </c>
      <c r="CH6" s="7" t="n">
        <v>9.82652E-036</v>
      </c>
      <c r="CI6" s="7" t="n">
        <v>6.5732E-025</v>
      </c>
      <c r="CJ6" s="7" t="n">
        <v>1.22519E-021</v>
      </c>
      <c r="CK6" s="7" t="n">
        <v>8.66036E-023</v>
      </c>
      <c r="CL6" s="7" t="n">
        <v>1.59171E-021</v>
      </c>
      <c r="CM6" s="7" t="n">
        <v>4.83429E-022</v>
      </c>
      <c r="CN6" s="7" t="n">
        <v>4.52794E-028</v>
      </c>
      <c r="CO6" s="7" t="n">
        <v>4.60921E-040</v>
      </c>
      <c r="CP6" s="7" t="n">
        <v>8.99081E-026</v>
      </c>
      <c r="CQ6" s="7" t="n">
        <v>4.66664E-024</v>
      </c>
      <c r="CR6" s="7" t="n">
        <v>1.18821E-035</v>
      </c>
      <c r="CS6" s="7" t="n">
        <v>1E-007</v>
      </c>
      <c r="CT6" s="7" t="n">
        <v>1.68518E-024</v>
      </c>
      <c r="CU6" s="7" t="n">
        <v>3.07661E-024</v>
      </c>
      <c r="CV6" s="7" t="n">
        <v>3.00867E-024</v>
      </c>
      <c r="CW6" s="7" t="n">
        <v>1.46667E-024</v>
      </c>
      <c r="CX6" s="7" t="n">
        <v>1.28869E-020</v>
      </c>
      <c r="CY6" s="7" t="n">
        <v>4.52605E-023</v>
      </c>
      <c r="CZ6" s="7" t="n">
        <v>2.90965E-020</v>
      </c>
      <c r="DA6" s="7" t="n">
        <v>1.10757E-022</v>
      </c>
      <c r="DB6" s="7" t="n">
        <v>2.71991E-020</v>
      </c>
      <c r="DC6" s="7" t="n">
        <v>1.04106E-022</v>
      </c>
      <c r="DD6" s="7" t="n">
        <v>1.7844E-021</v>
      </c>
      <c r="DE6" s="7" t="n">
        <v>2.58176E-022</v>
      </c>
      <c r="DF6" s="7" t="n">
        <v>6.94792E-022</v>
      </c>
      <c r="DG6" s="7" t="n">
        <v>6.44448E-033</v>
      </c>
      <c r="DH6" s="7" t="n">
        <v>1.25182E-020</v>
      </c>
      <c r="DI6" s="7" t="n">
        <v>6.03097E-029</v>
      </c>
      <c r="DJ6" s="7" t="n">
        <v>4.55185E-029</v>
      </c>
      <c r="DK6" s="7" t="n">
        <v>2.91363E-029</v>
      </c>
      <c r="DL6" s="7" t="n">
        <v>6.64082E-025</v>
      </c>
      <c r="DM6" s="7" t="n">
        <v>9.03527E-025</v>
      </c>
      <c r="DN6" s="7" t="n">
        <v>1.70066E-025</v>
      </c>
      <c r="DO6" s="7" t="n">
        <v>1.53898E-025</v>
      </c>
      <c r="DP6" s="7" t="n">
        <v>1.23887E-024</v>
      </c>
      <c r="DQ6" s="7" t="n">
        <v>2.64247E-025</v>
      </c>
      <c r="DR6" s="7" t="n">
        <v>1.27499E-025</v>
      </c>
      <c r="DS6" s="7" t="n">
        <v>1.44119E-025</v>
      </c>
      <c r="DT6" s="7" t="n">
        <v>1.37981E-025</v>
      </c>
      <c r="DU6" s="7" t="n">
        <v>1.15785E-024</v>
      </c>
      <c r="DV6" s="7" t="n">
        <v>2.47029E-025</v>
      </c>
      <c r="DW6" s="7" t="n">
        <v>9.31899E-025</v>
      </c>
      <c r="DX6" s="7" t="n">
        <v>8.59019E-026</v>
      </c>
      <c r="DY6" s="7" t="n">
        <v>9.55732E-022</v>
      </c>
      <c r="DZ6" s="7" t="n">
        <v>2.10659E-020</v>
      </c>
      <c r="EA6" s="7" t="n">
        <v>2.33949E-021</v>
      </c>
      <c r="EB6" s="7" t="n">
        <v>6.96416E-020</v>
      </c>
      <c r="EC6" s="7" t="n">
        <v>1.24774E-021</v>
      </c>
      <c r="ED6" s="7" t="n">
        <v>1.26103E-020</v>
      </c>
      <c r="EE6" s="7" t="n">
        <v>2.63301E-021</v>
      </c>
      <c r="EF6" s="7" t="n">
        <v>4.10398E-021</v>
      </c>
      <c r="EG6" s="7" t="n">
        <v>1.39631E-021</v>
      </c>
      <c r="EH6" s="7" t="n">
        <v>2.71985E-022</v>
      </c>
      <c r="EI6" s="7" t="n">
        <v>2.46869E-021</v>
      </c>
      <c r="EJ6" s="7" t="n">
        <v>2.36731E-021</v>
      </c>
      <c r="EK6" s="7" t="n">
        <v>3.8361E-021</v>
      </c>
      <c r="EL6" s="7" t="n">
        <v>1.3056E-021</v>
      </c>
      <c r="EM6" s="7" t="n">
        <v>3.27917E-021</v>
      </c>
      <c r="EN6" s="7" t="n">
        <v>2.11518E-021</v>
      </c>
      <c r="EO6" s="7" t="n">
        <v>1.93978E-020</v>
      </c>
      <c r="EP6" s="7" t="n">
        <v>2.08978E-021</v>
      </c>
      <c r="EQ6" s="7" t="n">
        <v>7.90937E-020</v>
      </c>
      <c r="ER6" s="7" t="n">
        <v>1.50485E-020</v>
      </c>
      <c r="ES6" s="7" t="n">
        <v>5.26842E-021</v>
      </c>
      <c r="ET6" s="7" t="n">
        <v>1.97055E-021</v>
      </c>
      <c r="EU6" s="7" t="n">
        <v>1.89892E-021</v>
      </c>
      <c r="EV6" s="7" t="n">
        <v>7.43508E-020</v>
      </c>
      <c r="EW6" s="7" t="n">
        <v>1.41518E-020</v>
      </c>
      <c r="EX6" s="7" t="n">
        <v>6.39664E-020</v>
      </c>
      <c r="EY6" s="7" t="n">
        <v>1.70738E-021</v>
      </c>
      <c r="EZ6" s="7" t="n">
        <v>1.33109E-022</v>
      </c>
      <c r="FA6" s="7" t="n">
        <v>1.29081E-024</v>
      </c>
      <c r="FB6" s="7" t="n">
        <v>1.20852E-023</v>
      </c>
      <c r="FC6" s="7" t="n">
        <v>3.64396E-036</v>
      </c>
      <c r="FD6" s="7" t="n">
        <v>3.54831E-036</v>
      </c>
      <c r="FE6" s="7" t="n">
        <v>600</v>
      </c>
    </row>
    <row r="7" customFormat="false" ht="12.75" hidden="false" customHeight="false" outlineLevel="0" collapsed="false">
      <c r="A7" s="7" t="n">
        <v>0.0125</v>
      </c>
      <c r="B7" s="7" t="n">
        <v>1.46093E-024</v>
      </c>
      <c r="C7" s="7" t="n">
        <v>2.25921E-024</v>
      </c>
      <c r="D7" s="7" t="n">
        <v>6.30901E-024</v>
      </c>
      <c r="E7" s="7" t="n">
        <v>1E-008</v>
      </c>
      <c r="F7" s="7" t="n">
        <v>1.18426E-022</v>
      </c>
      <c r="G7" s="7" t="n">
        <v>6.13699E-019</v>
      </c>
      <c r="H7" s="7" t="n">
        <v>5.17843E-027</v>
      </c>
      <c r="I7" s="7" t="n">
        <v>1.02833E-026</v>
      </c>
      <c r="J7" s="7" t="n">
        <v>7.3158E-025</v>
      </c>
      <c r="K7" s="7" t="n">
        <v>2.37738E-035</v>
      </c>
      <c r="L7" s="7" t="n">
        <v>2.45977E-021</v>
      </c>
      <c r="M7" s="7" t="n">
        <v>1.36225E-029</v>
      </c>
      <c r="N7" s="7" t="n">
        <v>2E-006</v>
      </c>
      <c r="O7" s="7" t="n">
        <v>9.62287E-022</v>
      </c>
      <c r="P7" s="7" t="n">
        <v>1.4687E-019</v>
      </c>
      <c r="Q7" s="7" t="n">
        <v>2.4408E-021</v>
      </c>
      <c r="R7" s="7" t="n">
        <v>2.76673E-028</v>
      </c>
      <c r="S7" s="7" t="n">
        <v>5.74934E-036</v>
      </c>
      <c r="T7" s="7" t="n">
        <v>1.1802E-028</v>
      </c>
      <c r="U7" s="7" t="n">
        <v>9.58215E-022</v>
      </c>
      <c r="V7" s="7" t="n">
        <v>3.00834E-028</v>
      </c>
      <c r="W7" s="7" t="n">
        <v>4.51222E-038</v>
      </c>
      <c r="X7" s="7" t="n">
        <v>7.1035E-049</v>
      </c>
      <c r="Y7" s="7" t="n">
        <v>8.85751E-037</v>
      </c>
      <c r="Z7" s="7" t="n">
        <v>1.35007E-039</v>
      </c>
      <c r="AA7" s="7" t="n">
        <v>1E-055</v>
      </c>
      <c r="AB7" s="7" t="n">
        <v>3.85423E-021</v>
      </c>
      <c r="AC7" s="7" t="n">
        <v>1.95805E-041</v>
      </c>
      <c r="AD7" s="7" t="n">
        <v>1.46622E-036</v>
      </c>
      <c r="AE7" s="7" t="n">
        <v>3.63801E-024</v>
      </c>
      <c r="AF7" s="7" t="n">
        <v>3.95702E-021</v>
      </c>
      <c r="AG7" s="7" t="n">
        <v>1.79477E-040</v>
      </c>
      <c r="AH7" s="7" t="n">
        <v>8.38417E-043</v>
      </c>
      <c r="AI7" s="7" t="n">
        <v>2.31969E-026</v>
      </c>
      <c r="AJ7" s="7" t="n">
        <v>1.7732E-022</v>
      </c>
      <c r="AK7" s="7" t="n">
        <v>2.41182E-032</v>
      </c>
      <c r="AL7" s="7" t="n">
        <v>5.05041E-039</v>
      </c>
      <c r="AM7" s="7" t="n">
        <v>7.85581E-040</v>
      </c>
      <c r="AN7" s="7" t="n">
        <v>4.89527E-029</v>
      </c>
      <c r="AO7" s="7" t="n">
        <v>7.94743E-027</v>
      </c>
      <c r="AP7" s="7" t="n">
        <v>8.3147E-030</v>
      </c>
      <c r="AQ7" s="7" t="n">
        <v>1.21497E-029</v>
      </c>
      <c r="AR7" s="7" t="n">
        <v>1.48442E-034</v>
      </c>
      <c r="AS7" s="7" t="n">
        <v>5.85365E-030</v>
      </c>
      <c r="AT7" s="7" t="n">
        <v>2.93086E-022</v>
      </c>
      <c r="AU7" s="7" t="n">
        <v>2.04553E-036</v>
      </c>
      <c r="AV7" s="7" t="n">
        <v>4.43374E-027</v>
      </c>
      <c r="AW7" s="7" t="n">
        <v>2.05194E-031</v>
      </c>
      <c r="AX7" s="7" t="n">
        <v>1.30371E-021</v>
      </c>
      <c r="AY7" s="7" t="n">
        <v>4.72722E-028</v>
      </c>
      <c r="AZ7" s="7" t="n">
        <v>4.51393E-021</v>
      </c>
      <c r="BA7" s="7" t="n">
        <v>1.38863E-022</v>
      </c>
      <c r="BB7" s="7" t="n">
        <v>1.67676E-025</v>
      </c>
      <c r="BC7" s="7" t="n">
        <v>8.04622E-025</v>
      </c>
      <c r="BD7" s="7" t="n">
        <v>2.07431E-025</v>
      </c>
      <c r="BE7" s="7" t="n">
        <v>5.07404E-035</v>
      </c>
      <c r="BF7" s="7" t="n">
        <v>9.43629E-022</v>
      </c>
      <c r="BG7" s="7" t="n">
        <v>3.43711E-021</v>
      </c>
      <c r="BH7" s="7" t="n">
        <v>7.52361E-024</v>
      </c>
      <c r="BI7" s="7" t="n">
        <v>1E-055</v>
      </c>
      <c r="BJ7" s="7" t="n">
        <v>3.19986E-034</v>
      </c>
      <c r="BK7" s="7" t="n">
        <v>3.92226E-026</v>
      </c>
      <c r="BL7" s="7" t="n">
        <v>9.87067E-044</v>
      </c>
      <c r="BM7" s="7" t="n">
        <v>8.95742E-031</v>
      </c>
      <c r="BN7" s="7" t="n">
        <v>2.2412E-036</v>
      </c>
      <c r="BO7" s="7" t="n">
        <v>8.92422E-025</v>
      </c>
      <c r="BP7" s="7" t="n">
        <v>8.61969E-028</v>
      </c>
      <c r="BQ7" s="7" t="n">
        <v>7.29796E-029</v>
      </c>
      <c r="BR7" s="7" t="n">
        <v>3.37028E-038</v>
      </c>
      <c r="BS7" s="7" t="n">
        <v>2.18223E-041</v>
      </c>
      <c r="BT7" s="7" t="n">
        <v>1.84932E-022</v>
      </c>
      <c r="BU7" s="7" t="n">
        <v>2.48092E-025</v>
      </c>
      <c r="BV7" s="7" t="n">
        <v>7.57399E-044</v>
      </c>
      <c r="BW7" s="7" t="n">
        <v>3.23294E-023</v>
      </c>
      <c r="BX7" s="7" t="n">
        <v>2.51662E-027</v>
      </c>
      <c r="BY7" s="7" t="n">
        <v>4.07398E-023</v>
      </c>
      <c r="BZ7" s="7" t="n">
        <v>1.29733E-028</v>
      </c>
      <c r="CA7" s="7" t="n">
        <v>1.19975E-024</v>
      </c>
      <c r="CB7" s="7" t="n">
        <v>3.80872E-023</v>
      </c>
      <c r="CC7" s="7" t="n">
        <v>1.81246E-042</v>
      </c>
      <c r="CD7" s="7" t="n">
        <v>4.55968E-033</v>
      </c>
      <c r="CE7" s="7" t="n">
        <v>9.99121E-030</v>
      </c>
      <c r="CF7" s="7" t="n">
        <v>3.98126E-021</v>
      </c>
      <c r="CG7" s="7" t="n">
        <v>6.75639E-028</v>
      </c>
      <c r="CH7" s="7" t="n">
        <v>2.43976E-035</v>
      </c>
      <c r="CI7" s="7" t="n">
        <v>1.02536E-024</v>
      </c>
      <c r="CJ7" s="7" t="n">
        <v>2.1711E-021</v>
      </c>
      <c r="CK7" s="7" t="n">
        <v>1.4006E-022</v>
      </c>
      <c r="CL7" s="7" t="n">
        <v>3.06495E-021</v>
      </c>
      <c r="CM7" s="7" t="n">
        <v>1.04031E-021</v>
      </c>
      <c r="CN7" s="7" t="n">
        <v>7.84538E-028</v>
      </c>
      <c r="CO7" s="7" t="n">
        <v>1.26399E-039</v>
      </c>
      <c r="CP7" s="7" t="n">
        <v>1.44107E-025</v>
      </c>
      <c r="CQ7" s="7" t="n">
        <v>7.1539E-024</v>
      </c>
      <c r="CR7" s="7" t="n">
        <v>2.85375E-035</v>
      </c>
      <c r="CS7" s="7" t="n">
        <v>1E-007</v>
      </c>
      <c r="CT7" s="7" t="n">
        <v>2.14507E-024</v>
      </c>
      <c r="CU7" s="7" t="n">
        <v>3.84822E-024</v>
      </c>
      <c r="CV7" s="7" t="n">
        <v>3.7612E-024</v>
      </c>
      <c r="CW7" s="7" t="n">
        <v>1.83244E-024</v>
      </c>
      <c r="CX7" s="7" t="n">
        <v>1.66975E-020</v>
      </c>
      <c r="CY7" s="7" t="n">
        <v>7.25959E-023</v>
      </c>
      <c r="CZ7" s="7" t="n">
        <v>3.6722E-020</v>
      </c>
      <c r="DA7" s="7" t="n">
        <v>1.70145E-022</v>
      </c>
      <c r="DB7" s="7" t="n">
        <v>3.42908E-020</v>
      </c>
      <c r="DC7" s="7" t="n">
        <v>1.59575E-022</v>
      </c>
      <c r="DD7" s="7" t="n">
        <v>2.87345E-021</v>
      </c>
      <c r="DE7" s="7" t="n">
        <v>4.26249E-022</v>
      </c>
      <c r="DF7" s="7" t="n">
        <v>1.12751E-021</v>
      </c>
      <c r="DG7" s="7" t="n">
        <v>1.65276E-032</v>
      </c>
      <c r="DH7" s="7" t="n">
        <v>1.57633E-020</v>
      </c>
      <c r="DI7" s="7" t="n">
        <v>9.67354E-029</v>
      </c>
      <c r="DJ7" s="7" t="n">
        <v>6.99258E-029</v>
      </c>
      <c r="DK7" s="7" t="n">
        <v>4.46603E-029</v>
      </c>
      <c r="DL7" s="7" t="n">
        <v>8.6047E-025</v>
      </c>
      <c r="DM7" s="7" t="n">
        <v>1.19937E-024</v>
      </c>
      <c r="DN7" s="7" t="n">
        <v>2.20352E-025</v>
      </c>
      <c r="DO7" s="7" t="n">
        <v>2.04816E-025</v>
      </c>
      <c r="DP7" s="7" t="n">
        <v>1.56416E-024</v>
      </c>
      <c r="DQ7" s="7" t="n">
        <v>3.3363E-025</v>
      </c>
      <c r="DR7" s="7" t="n">
        <v>1.60768E-025</v>
      </c>
      <c r="DS7" s="7" t="n">
        <v>1.91488E-025</v>
      </c>
      <c r="DT7" s="7" t="n">
        <v>1.82835E-025</v>
      </c>
      <c r="DU7" s="7" t="n">
        <v>1.46031E-024</v>
      </c>
      <c r="DV7" s="7" t="n">
        <v>3.11556E-025</v>
      </c>
      <c r="DW7" s="7" t="n">
        <v>1.17369E-024</v>
      </c>
      <c r="DX7" s="7" t="n">
        <v>1.11966E-025</v>
      </c>
      <c r="DY7" s="7" t="n">
        <v>1.57682E-021</v>
      </c>
      <c r="DZ7" s="7" t="n">
        <v>3.39205E-020</v>
      </c>
      <c r="EA7" s="7" t="n">
        <v>3.61473E-021</v>
      </c>
      <c r="EB7" s="7" t="n">
        <v>1.07725E-019</v>
      </c>
      <c r="EC7" s="7" t="n">
        <v>1.92792E-021</v>
      </c>
      <c r="ED7" s="7" t="n">
        <v>1.72172E-020</v>
      </c>
      <c r="EE7" s="7" t="n">
        <v>3.62788E-021</v>
      </c>
      <c r="EF7" s="7" t="n">
        <v>5.19866E-021</v>
      </c>
      <c r="EG7" s="7" t="n">
        <v>1.7725E-021</v>
      </c>
      <c r="EH7" s="7" t="n">
        <v>3.44151E-022</v>
      </c>
      <c r="EI7" s="7" t="n">
        <v>3.39438E-021</v>
      </c>
      <c r="EJ7" s="7" t="n">
        <v>3.24505E-021</v>
      </c>
      <c r="EK7" s="7" t="n">
        <v>4.85386E-021</v>
      </c>
      <c r="EL7" s="7" t="n">
        <v>1.65544E-021</v>
      </c>
      <c r="EM7" s="7" t="n">
        <v>4.14398E-021</v>
      </c>
      <c r="EN7" s="7" t="n">
        <v>2.89325E-021</v>
      </c>
      <c r="EO7" s="7" t="n">
        <v>3.37474E-020</v>
      </c>
      <c r="EP7" s="7" t="n">
        <v>3.6317E-021</v>
      </c>
      <c r="EQ7" s="7" t="n">
        <v>1.22741E-019</v>
      </c>
      <c r="ER7" s="7" t="n">
        <v>2.34691E-020</v>
      </c>
      <c r="ES7" s="7" t="n">
        <v>8.15617E-021</v>
      </c>
      <c r="ET7" s="7" t="n">
        <v>3.41429E-021</v>
      </c>
      <c r="EU7" s="7" t="n">
        <v>3.28082E-021</v>
      </c>
      <c r="EV7" s="7" t="n">
        <v>1.15115E-019</v>
      </c>
      <c r="EW7" s="7" t="n">
        <v>2.20185E-020</v>
      </c>
      <c r="EX7" s="7" t="n">
        <v>9.87793E-020</v>
      </c>
      <c r="EY7" s="7" t="n">
        <v>2.94036E-021</v>
      </c>
      <c r="EZ7" s="7" t="n">
        <v>2.57196E-022</v>
      </c>
      <c r="FA7" s="7" t="n">
        <v>2.15243E-024</v>
      </c>
      <c r="FB7" s="7" t="n">
        <v>1.87103E-023</v>
      </c>
      <c r="FC7" s="7" t="n">
        <v>6.07634E-036</v>
      </c>
      <c r="FD7" s="7" t="n">
        <v>5.49348E-036</v>
      </c>
      <c r="FE7" s="7" t="n">
        <v>600</v>
      </c>
    </row>
    <row r="8" customFormat="false" ht="12.75" hidden="false" customHeight="false" outlineLevel="0" collapsed="false">
      <c r="A8" s="7" t="n">
        <v>0.015</v>
      </c>
      <c r="B8" s="7" t="n">
        <v>2.68678E-024</v>
      </c>
      <c r="C8" s="7" t="n">
        <v>2.80686E-024</v>
      </c>
      <c r="D8" s="7" t="n">
        <v>9.62471E-024</v>
      </c>
      <c r="E8" s="7" t="n">
        <v>1E-008</v>
      </c>
      <c r="F8" s="7" t="n">
        <v>1.47274E-022</v>
      </c>
      <c r="G8" s="7" t="n">
        <v>8.98027E-019</v>
      </c>
      <c r="H8" s="7" t="n">
        <v>6.43418E-027</v>
      </c>
      <c r="I8" s="7" t="n">
        <v>2.06824E-026</v>
      </c>
      <c r="J8" s="7" t="n">
        <v>1.20746E-024</v>
      </c>
      <c r="K8" s="7" t="n">
        <v>4.40388E-035</v>
      </c>
      <c r="L8" s="7" t="n">
        <v>4.48709E-021</v>
      </c>
      <c r="M8" s="7" t="n">
        <v>3.00066E-029</v>
      </c>
      <c r="N8" s="7" t="n">
        <v>2E-006</v>
      </c>
      <c r="O8" s="7" t="n">
        <v>1.39433E-021</v>
      </c>
      <c r="P8" s="7" t="n">
        <v>1.78316E-019</v>
      </c>
      <c r="Q8" s="7" t="n">
        <v>4.57719E-021</v>
      </c>
      <c r="R8" s="7" t="n">
        <v>7.33829E-028</v>
      </c>
      <c r="S8" s="7" t="n">
        <v>1.33318E-035</v>
      </c>
      <c r="T8" s="7" t="n">
        <v>2.5918E-028</v>
      </c>
      <c r="U8" s="7" t="n">
        <v>1.7708E-021</v>
      </c>
      <c r="V8" s="7" t="n">
        <v>6.15855E-028</v>
      </c>
      <c r="W8" s="7" t="n">
        <v>9.09794E-038</v>
      </c>
      <c r="X8" s="7" t="n">
        <v>1.80847E-048</v>
      </c>
      <c r="Y8" s="7" t="n">
        <v>2.04862E-036</v>
      </c>
      <c r="Z8" s="7" t="n">
        <v>2.52229E-039</v>
      </c>
      <c r="AA8" s="7" t="n">
        <v>1E-055</v>
      </c>
      <c r="AB8" s="7" t="n">
        <v>7.18609E-021</v>
      </c>
      <c r="AC8" s="7" t="n">
        <v>3.71468E-041</v>
      </c>
      <c r="AD8" s="7" t="n">
        <v>3.44879E-036</v>
      </c>
      <c r="AE8" s="7" t="n">
        <v>5.38653E-024</v>
      </c>
      <c r="AF8" s="7" t="n">
        <v>6.7653E-021</v>
      </c>
      <c r="AG8" s="7" t="n">
        <v>3.3211E-040</v>
      </c>
      <c r="AH8" s="7" t="n">
        <v>1.80433E-042</v>
      </c>
      <c r="AI8" s="7" t="n">
        <v>3.97057E-026</v>
      </c>
      <c r="AJ8" s="7" t="n">
        <v>2.63867E-022</v>
      </c>
      <c r="AK8" s="7" t="n">
        <v>4.93738E-032</v>
      </c>
      <c r="AL8" s="7" t="n">
        <v>1.08556E-038</v>
      </c>
      <c r="AM8" s="7" t="n">
        <v>1.45353E-039</v>
      </c>
      <c r="AN8" s="7" t="n">
        <v>8.46072E-029</v>
      </c>
      <c r="AO8" s="7" t="n">
        <v>1.16465E-026</v>
      </c>
      <c r="AP8" s="7" t="n">
        <v>1.28674E-029</v>
      </c>
      <c r="AQ8" s="7" t="n">
        <v>2.02837E-029</v>
      </c>
      <c r="AR8" s="7" t="n">
        <v>2.87063E-034</v>
      </c>
      <c r="AS8" s="7" t="n">
        <v>8.50257E-030</v>
      </c>
      <c r="AT8" s="7" t="n">
        <v>4.21019E-022</v>
      </c>
      <c r="AU8" s="7" t="n">
        <v>3.76908E-036</v>
      </c>
      <c r="AV8" s="7" t="n">
        <v>6.80429E-027</v>
      </c>
      <c r="AW8" s="7" t="n">
        <v>4.53029E-031</v>
      </c>
      <c r="AX8" s="7" t="n">
        <v>1.96588E-021</v>
      </c>
      <c r="AY8" s="7" t="n">
        <v>7.04282E-028</v>
      </c>
      <c r="AZ8" s="7" t="n">
        <v>7.72245E-021</v>
      </c>
      <c r="BA8" s="7" t="n">
        <v>1.99649E-022</v>
      </c>
      <c r="BB8" s="7" t="n">
        <v>2.61163E-025</v>
      </c>
      <c r="BC8" s="7" t="n">
        <v>1.0741E-024</v>
      </c>
      <c r="BD8" s="7" t="n">
        <v>2.77345E-025</v>
      </c>
      <c r="BE8" s="7" t="n">
        <v>1.02514E-034</v>
      </c>
      <c r="BF8" s="7" t="n">
        <v>1.58211E-021</v>
      </c>
      <c r="BG8" s="7" t="n">
        <v>6.23754E-021</v>
      </c>
      <c r="BH8" s="7" t="n">
        <v>1.6527E-023</v>
      </c>
      <c r="BI8" s="7" t="n">
        <v>1E-055</v>
      </c>
      <c r="BJ8" s="7" t="n">
        <v>7.69333E-034</v>
      </c>
      <c r="BK8" s="7" t="n">
        <v>6.56919E-026</v>
      </c>
      <c r="BL8" s="7" t="n">
        <v>2.92126E-043</v>
      </c>
      <c r="BM8" s="7" t="n">
        <v>1.83377E-030</v>
      </c>
      <c r="BN8" s="7" t="n">
        <v>4.72113E-036</v>
      </c>
      <c r="BO8" s="7" t="n">
        <v>1.58674E-024</v>
      </c>
      <c r="BP8" s="7" t="n">
        <v>1.34709E-027</v>
      </c>
      <c r="BQ8" s="7" t="n">
        <v>8.97121E-029</v>
      </c>
      <c r="BR8" s="7" t="n">
        <v>8.51009E-038</v>
      </c>
      <c r="BS8" s="7" t="n">
        <v>5.6789E-041</v>
      </c>
      <c r="BT8" s="7" t="n">
        <v>2.89012E-022</v>
      </c>
      <c r="BU8" s="7" t="n">
        <v>3.88126E-025</v>
      </c>
      <c r="BV8" s="7" t="n">
        <v>1.35432E-043</v>
      </c>
      <c r="BW8" s="7" t="n">
        <v>5.47774E-023</v>
      </c>
      <c r="BX8" s="7" t="n">
        <v>4.11262E-027</v>
      </c>
      <c r="BY8" s="7" t="n">
        <v>8.24207E-023</v>
      </c>
      <c r="BZ8" s="7" t="n">
        <v>2.06322E-028</v>
      </c>
      <c r="CA8" s="7" t="n">
        <v>2.33583E-024</v>
      </c>
      <c r="CB8" s="7" t="n">
        <v>6.05723E-023</v>
      </c>
      <c r="CC8" s="7" t="n">
        <v>3.74533E-042</v>
      </c>
      <c r="CD8" s="7" t="n">
        <v>1.17102E-032</v>
      </c>
      <c r="CE8" s="7" t="n">
        <v>1.53738E-029</v>
      </c>
      <c r="CF8" s="7" t="n">
        <v>6.82626E-021</v>
      </c>
      <c r="CG8" s="7" t="n">
        <v>1.04817E-027</v>
      </c>
      <c r="CH8" s="7" t="n">
        <v>5.21122E-035</v>
      </c>
      <c r="CI8" s="7" t="n">
        <v>1.48102E-024</v>
      </c>
      <c r="CJ8" s="7" t="n">
        <v>3.43917E-021</v>
      </c>
      <c r="CK8" s="7" t="n">
        <v>2.07075E-022</v>
      </c>
      <c r="CL8" s="7" t="n">
        <v>5.2468E-021</v>
      </c>
      <c r="CM8" s="7" t="n">
        <v>1.93858E-021</v>
      </c>
      <c r="CN8" s="7" t="n">
        <v>1.22264E-027</v>
      </c>
      <c r="CO8" s="7" t="n">
        <v>2.90491E-039</v>
      </c>
      <c r="CP8" s="7" t="n">
        <v>2.12977E-025</v>
      </c>
      <c r="CQ8" s="7" t="n">
        <v>1.02458E-023</v>
      </c>
      <c r="CR8" s="7" t="n">
        <v>5.94576E-035</v>
      </c>
      <c r="CS8" s="7" t="n">
        <v>1E-007</v>
      </c>
      <c r="CT8" s="7" t="n">
        <v>2.65049E-024</v>
      </c>
      <c r="CU8" s="7" t="n">
        <v>4.69514E-024</v>
      </c>
      <c r="CV8" s="7" t="n">
        <v>4.58738E-024</v>
      </c>
      <c r="CW8" s="7" t="n">
        <v>2.23414E-024</v>
      </c>
      <c r="CX8" s="7" t="n">
        <v>2.08606E-020</v>
      </c>
      <c r="CY8" s="7" t="n">
        <v>1.07112E-022</v>
      </c>
      <c r="CZ8" s="7" t="n">
        <v>4.50582E-020</v>
      </c>
      <c r="DA8" s="7" t="n">
        <v>2.43228E-022</v>
      </c>
      <c r="DB8" s="7" t="n">
        <v>4.20474E-020</v>
      </c>
      <c r="DC8" s="7" t="n">
        <v>2.27777E-022</v>
      </c>
      <c r="DD8" s="7" t="n">
        <v>4.256E-021</v>
      </c>
      <c r="DE8" s="7" t="n">
        <v>6.44138E-022</v>
      </c>
      <c r="DF8" s="7" t="n">
        <v>1.68277E-021</v>
      </c>
      <c r="DG8" s="7" t="n">
        <v>3.60801E-032</v>
      </c>
      <c r="DH8" s="7" t="n">
        <v>1.93146E-020</v>
      </c>
      <c r="DI8" s="7" t="n">
        <v>1.4273E-028</v>
      </c>
      <c r="DJ8" s="7" t="n">
        <v>9.99611E-029</v>
      </c>
      <c r="DK8" s="7" t="n">
        <v>6.37483E-029</v>
      </c>
      <c r="DL8" s="7" t="n">
        <v>1.07503E-024</v>
      </c>
      <c r="DM8" s="7" t="n">
        <v>1.52091E-024</v>
      </c>
      <c r="DN8" s="7" t="n">
        <v>2.75292E-025</v>
      </c>
      <c r="DO8" s="7" t="n">
        <v>2.60411E-025</v>
      </c>
      <c r="DP8" s="7" t="n">
        <v>1.91971E-024</v>
      </c>
      <c r="DQ8" s="7" t="n">
        <v>4.09467E-025</v>
      </c>
      <c r="DR8" s="7" t="n">
        <v>1.97153E-025</v>
      </c>
      <c r="DS8" s="7" t="n">
        <v>2.43214E-025</v>
      </c>
      <c r="DT8" s="7" t="n">
        <v>2.31751E-025</v>
      </c>
      <c r="DU8" s="7" t="n">
        <v>1.79106E-024</v>
      </c>
      <c r="DV8" s="7" t="n">
        <v>3.82122E-025</v>
      </c>
      <c r="DW8" s="7" t="n">
        <v>1.43828E-024</v>
      </c>
      <c r="DX8" s="7" t="n">
        <v>1.40421E-025</v>
      </c>
      <c r="DY8" s="7" t="n">
        <v>2.37638E-021</v>
      </c>
      <c r="DZ8" s="7" t="n">
        <v>5.02393E-020</v>
      </c>
      <c r="EA8" s="7" t="n">
        <v>5.19829E-021</v>
      </c>
      <c r="EB8" s="7" t="n">
        <v>1.55036E-019</v>
      </c>
      <c r="EC8" s="7" t="n">
        <v>2.77256E-021</v>
      </c>
      <c r="ED8" s="7" t="n">
        <v>2.21991E-020</v>
      </c>
      <c r="EE8" s="7" t="n">
        <v>4.71347E-021</v>
      </c>
      <c r="EF8" s="7" t="n">
        <v>6.39347E-021</v>
      </c>
      <c r="EG8" s="7" t="n">
        <v>2.18273E-021</v>
      </c>
      <c r="EH8" s="7" t="n">
        <v>4.22959E-022</v>
      </c>
      <c r="EI8" s="7" t="n">
        <v>4.40438E-021</v>
      </c>
      <c r="EJ8" s="7" t="n">
        <v>4.20086E-021</v>
      </c>
      <c r="EK8" s="7" t="n">
        <v>5.96531E-021</v>
      </c>
      <c r="EL8" s="7" t="n">
        <v>2.03713E-021</v>
      </c>
      <c r="EM8" s="7" t="n">
        <v>5.08895E-021</v>
      </c>
      <c r="EN8" s="7" t="n">
        <v>3.74058E-021</v>
      </c>
      <c r="EO8" s="7" t="n">
        <v>5.2563E-020</v>
      </c>
      <c r="EP8" s="7" t="n">
        <v>5.67132E-021</v>
      </c>
      <c r="EQ8" s="7" t="n">
        <v>1.76686E-019</v>
      </c>
      <c r="ER8" s="7" t="n">
        <v>3.38932E-020</v>
      </c>
      <c r="ES8" s="7" t="n">
        <v>1.17216E-020</v>
      </c>
      <c r="ET8" s="7" t="n">
        <v>5.3209E-021</v>
      </c>
      <c r="EU8" s="7" t="n">
        <v>5.10086E-021</v>
      </c>
      <c r="EV8" s="7" t="n">
        <v>1.65453E-019</v>
      </c>
      <c r="EW8" s="7" t="n">
        <v>3.17484E-020</v>
      </c>
      <c r="EX8" s="7" t="n">
        <v>1.41727E-019</v>
      </c>
      <c r="EY8" s="7" t="n">
        <v>4.5616E-021</v>
      </c>
      <c r="EZ8" s="7" t="n">
        <v>4.41332E-022</v>
      </c>
      <c r="FA8" s="7" t="n">
        <v>3.26694E-024</v>
      </c>
      <c r="FB8" s="7" t="n">
        <v>2.69413E-023</v>
      </c>
      <c r="FC8" s="7" t="n">
        <v>9.22261E-036</v>
      </c>
      <c r="FD8" s="7" t="n">
        <v>7.91017E-036</v>
      </c>
      <c r="FE8" s="7" t="n">
        <v>600</v>
      </c>
    </row>
    <row r="9" customFormat="false" ht="12.75" hidden="false" customHeight="false" outlineLevel="0" collapsed="false">
      <c r="A9" s="7" t="n">
        <v>0.0175</v>
      </c>
      <c r="B9" s="7" t="n">
        <v>4.49185E-024</v>
      </c>
      <c r="C9" s="7" t="n">
        <v>3.41607E-024</v>
      </c>
      <c r="D9" s="7" t="n">
        <v>1.37896E-023</v>
      </c>
      <c r="E9" s="7" t="n">
        <v>1E-008</v>
      </c>
      <c r="F9" s="7" t="n">
        <v>1.79365E-022</v>
      </c>
      <c r="G9" s="7" t="n">
        <v>1.24757E-018</v>
      </c>
      <c r="H9" s="7" t="n">
        <v>7.83108E-027</v>
      </c>
      <c r="I9" s="7" t="n">
        <v>3.70367E-026</v>
      </c>
      <c r="J9" s="7" t="n">
        <v>1.83072E-024</v>
      </c>
      <c r="K9" s="7" t="n">
        <v>7.40036E-035</v>
      </c>
      <c r="L9" s="7" t="n">
        <v>7.44481E-021</v>
      </c>
      <c r="M9" s="7" t="n">
        <v>5.83091E-029</v>
      </c>
      <c r="N9" s="7" t="n">
        <v>2E-006</v>
      </c>
      <c r="O9" s="7" t="n">
        <v>1.91146E-021</v>
      </c>
      <c r="P9" s="7" t="n">
        <v>2.10918E-019</v>
      </c>
      <c r="Q9" s="7" t="n">
        <v>7.7952E-021</v>
      </c>
      <c r="R9" s="7" t="n">
        <v>1.66612E-027</v>
      </c>
      <c r="S9" s="7" t="n">
        <v>2.7373E-035</v>
      </c>
      <c r="T9" s="7" t="n">
        <v>5.01863E-028</v>
      </c>
      <c r="U9" s="7" t="n">
        <v>2.96777E-021</v>
      </c>
      <c r="V9" s="7" t="n">
        <v>1.13131E-027</v>
      </c>
      <c r="W9" s="7" t="n">
        <v>1.69351E-037</v>
      </c>
      <c r="X9" s="7" t="n">
        <v>4.04601E-048</v>
      </c>
      <c r="Y9" s="7" t="n">
        <v>4.19761E-036</v>
      </c>
      <c r="Z9" s="7" t="n">
        <v>4.26813E-039</v>
      </c>
      <c r="AA9" s="7" t="n">
        <v>1E-055</v>
      </c>
      <c r="AB9" s="7" t="n">
        <v>1.2114E-020</v>
      </c>
      <c r="AC9" s="7" t="n">
        <v>6.48155E-041</v>
      </c>
      <c r="AD9" s="7" t="n">
        <v>7.19847E-036</v>
      </c>
      <c r="AE9" s="7" t="n">
        <v>7.53235E-024</v>
      </c>
      <c r="AF9" s="7" t="n">
        <v>1.06866E-020</v>
      </c>
      <c r="AG9" s="7" t="n">
        <v>5.74892E-040</v>
      </c>
      <c r="AH9" s="7" t="n">
        <v>3.52435E-042</v>
      </c>
      <c r="AI9" s="7" t="n">
        <v>6.2795E-026</v>
      </c>
      <c r="AJ9" s="7" t="n">
        <v>3.75074E-022</v>
      </c>
      <c r="AK9" s="7" t="n">
        <v>9.06979E-032</v>
      </c>
      <c r="AL9" s="7" t="n">
        <v>2.11843E-038</v>
      </c>
      <c r="AM9" s="7" t="n">
        <v>2.5158E-039</v>
      </c>
      <c r="AN9" s="7" t="n">
        <v>1.34977E-028</v>
      </c>
      <c r="AO9" s="7" t="n">
        <v>1.63836E-026</v>
      </c>
      <c r="AP9" s="7" t="n">
        <v>1.89162E-029</v>
      </c>
      <c r="AQ9" s="7" t="n">
        <v>3.19387E-029</v>
      </c>
      <c r="AR9" s="7" t="n">
        <v>5.07099E-034</v>
      </c>
      <c r="AS9" s="7" t="n">
        <v>1.17509E-029</v>
      </c>
      <c r="AT9" s="7" t="n">
        <v>5.77339E-022</v>
      </c>
      <c r="AU9" s="7" t="n">
        <v>6.4328E-036</v>
      </c>
      <c r="AV9" s="7" t="n">
        <v>9.79945E-027</v>
      </c>
      <c r="AW9" s="7" t="n">
        <v>8.83694E-031</v>
      </c>
      <c r="AX9" s="7" t="n">
        <v>2.78014E-021</v>
      </c>
      <c r="AY9" s="7" t="n">
        <v>9.88072E-028</v>
      </c>
      <c r="AZ9" s="7" t="n">
        <v>1.22035E-020</v>
      </c>
      <c r="BA9" s="7" t="n">
        <v>2.73467E-022</v>
      </c>
      <c r="BB9" s="7" t="n">
        <v>3.78569E-025</v>
      </c>
      <c r="BC9" s="7" t="n">
        <v>1.39143E-024</v>
      </c>
      <c r="BD9" s="7" t="n">
        <v>3.59705E-025</v>
      </c>
      <c r="BE9" s="7" t="n">
        <v>1.85552E-034</v>
      </c>
      <c r="BF9" s="7" t="n">
        <v>2.42498E-021</v>
      </c>
      <c r="BG9" s="7" t="n">
        <v>1.02925E-020</v>
      </c>
      <c r="BH9" s="7" t="n">
        <v>3.19936E-023</v>
      </c>
      <c r="BI9" s="7" t="n">
        <v>1E-055</v>
      </c>
      <c r="BJ9" s="7" t="n">
        <v>1.63116E-033</v>
      </c>
      <c r="BK9" s="7" t="n">
        <v>1.00616E-025</v>
      </c>
      <c r="BL9" s="7" t="n">
        <v>7.37083E-043</v>
      </c>
      <c r="BM9" s="7" t="n">
        <v>3.36865E-030</v>
      </c>
      <c r="BN9" s="7" t="n">
        <v>8.96522E-036</v>
      </c>
      <c r="BO9" s="7" t="n">
        <v>2.63083E-024</v>
      </c>
      <c r="BP9" s="7" t="n">
        <v>1.99666E-027</v>
      </c>
      <c r="BQ9" s="7" t="n">
        <v>1.08296E-028</v>
      </c>
      <c r="BR9" s="7" t="n">
        <v>1.9212E-037</v>
      </c>
      <c r="BS9" s="7" t="n">
        <v>1.30739E-040</v>
      </c>
      <c r="BT9" s="7" t="n">
        <v>4.28373E-022</v>
      </c>
      <c r="BU9" s="7" t="n">
        <v>5.75683E-025</v>
      </c>
      <c r="BV9" s="7" t="n">
        <v>2.24964E-043</v>
      </c>
      <c r="BW9" s="7" t="n">
        <v>8.49676E-023</v>
      </c>
      <c r="BX9" s="7" t="n">
        <v>6.21147E-027</v>
      </c>
      <c r="BY9" s="7" t="n">
        <v>1.49277E-022</v>
      </c>
      <c r="BZ9" s="7" t="n">
        <v>3.05084E-028</v>
      </c>
      <c r="CA9" s="7" t="n">
        <v>4.11155E-024</v>
      </c>
      <c r="CB9" s="7" t="n">
        <v>8.95669E-023</v>
      </c>
      <c r="CC9" s="7" t="n">
        <v>6.92643E-042</v>
      </c>
      <c r="CD9" s="7" t="n">
        <v>2.63005E-032</v>
      </c>
      <c r="CE9" s="7" t="n">
        <v>2.21E-029</v>
      </c>
      <c r="CF9" s="7" t="n">
        <v>1.08054E-020</v>
      </c>
      <c r="CG9" s="7" t="n">
        <v>1.51697E-027</v>
      </c>
      <c r="CH9" s="7" t="n">
        <v>1.00583E-034</v>
      </c>
      <c r="CI9" s="7" t="n">
        <v>2.03197E-024</v>
      </c>
      <c r="CJ9" s="7" t="n">
        <v>5.05717E-021</v>
      </c>
      <c r="CK9" s="7" t="n">
        <v>2.88741E-022</v>
      </c>
      <c r="CL9" s="7" t="n">
        <v>8.29208E-021</v>
      </c>
      <c r="CM9" s="7" t="n">
        <v>3.27277E-021</v>
      </c>
      <c r="CN9" s="7" t="n">
        <v>1.77565E-027</v>
      </c>
      <c r="CO9" s="7" t="n">
        <v>5.92931E-039</v>
      </c>
      <c r="CP9" s="7" t="n">
        <v>2.97834E-025</v>
      </c>
      <c r="CQ9" s="7" t="n">
        <v>1.40045E-023</v>
      </c>
      <c r="CR9" s="7" t="n">
        <v>1.1243E-034</v>
      </c>
      <c r="CS9" s="7" t="n">
        <v>1E-007</v>
      </c>
      <c r="CT9" s="7" t="n">
        <v>3.21231E-024</v>
      </c>
      <c r="CU9" s="7" t="n">
        <v>5.63574E-024</v>
      </c>
      <c r="CV9" s="7" t="n">
        <v>5.50513E-024</v>
      </c>
      <c r="CW9" s="7" t="n">
        <v>2.68043E-024</v>
      </c>
      <c r="CX9" s="7" t="n">
        <v>2.54676E-020</v>
      </c>
      <c r="CY9" s="7" t="n">
        <v>1.49473E-022</v>
      </c>
      <c r="CZ9" s="7" t="n">
        <v>5.42901E-020</v>
      </c>
      <c r="DA9" s="7" t="n">
        <v>3.31219E-022</v>
      </c>
      <c r="DB9" s="7" t="n">
        <v>5.06403E-020</v>
      </c>
      <c r="DC9" s="7" t="n">
        <v>3.09851E-022</v>
      </c>
      <c r="DD9" s="7" t="n">
        <v>5.96142E-021</v>
      </c>
      <c r="DE9" s="7" t="n">
        <v>9.16606E-022</v>
      </c>
      <c r="DF9" s="7" t="n">
        <v>2.37234E-021</v>
      </c>
      <c r="DG9" s="7" t="n">
        <v>7.06521E-032</v>
      </c>
      <c r="DH9" s="7" t="n">
        <v>2.32503E-020</v>
      </c>
      <c r="DI9" s="7" t="n">
        <v>1.99178E-028</v>
      </c>
      <c r="DJ9" s="7" t="n">
        <v>1.36124E-028</v>
      </c>
      <c r="DK9" s="7" t="n">
        <v>8.67182E-029</v>
      </c>
      <c r="DL9" s="7" t="n">
        <v>1.31246E-024</v>
      </c>
      <c r="DM9" s="7" t="n">
        <v>1.87489E-024</v>
      </c>
      <c r="DN9" s="7" t="n">
        <v>3.36089E-025</v>
      </c>
      <c r="DO9" s="7" t="n">
        <v>3.21544E-025</v>
      </c>
      <c r="DP9" s="7" t="n">
        <v>2.31341E-024</v>
      </c>
      <c r="DQ9" s="7" t="n">
        <v>4.93441E-025</v>
      </c>
      <c r="DR9" s="7" t="n">
        <v>2.37459E-025</v>
      </c>
      <c r="DS9" s="7" t="n">
        <v>3.00104E-025</v>
      </c>
      <c r="DT9" s="7" t="n">
        <v>2.85526E-025</v>
      </c>
      <c r="DU9" s="7" t="n">
        <v>2.15744E-024</v>
      </c>
      <c r="DV9" s="7" t="n">
        <v>4.60286E-025</v>
      </c>
      <c r="DW9" s="7" t="n">
        <v>1.7315E-024</v>
      </c>
      <c r="DX9" s="7" t="n">
        <v>1.71775E-025</v>
      </c>
      <c r="DY9" s="7" t="n">
        <v>3.37131E-021</v>
      </c>
      <c r="DZ9" s="7" t="n">
        <v>7.03686E-020</v>
      </c>
      <c r="EA9" s="7" t="n">
        <v>7.12136E-021</v>
      </c>
      <c r="EB9" s="7" t="n">
        <v>2.12505E-019</v>
      </c>
      <c r="EC9" s="7" t="n">
        <v>3.79826E-021</v>
      </c>
      <c r="ED9" s="7" t="n">
        <v>2.76555E-020</v>
      </c>
      <c r="EE9" s="7" t="n">
        <v>5.90319E-021</v>
      </c>
      <c r="EF9" s="7" t="n">
        <v>7.71516E-021</v>
      </c>
      <c r="EG9" s="7" t="n">
        <v>2.63623E-021</v>
      </c>
      <c r="EH9" s="7" t="n">
        <v>5.10166E-022</v>
      </c>
      <c r="EI9" s="7" t="n">
        <v>5.51143E-021</v>
      </c>
      <c r="EJ9" s="7" t="n">
        <v>5.24756E-021</v>
      </c>
      <c r="EK9" s="7" t="n">
        <v>7.19522E-021</v>
      </c>
      <c r="EL9" s="7" t="n">
        <v>2.45923E-021</v>
      </c>
      <c r="EM9" s="7" t="n">
        <v>6.13504E-021</v>
      </c>
      <c r="EN9" s="7" t="n">
        <v>4.66872E-021</v>
      </c>
      <c r="EO9" s="7" t="n">
        <v>7.61818E-020</v>
      </c>
      <c r="EP9" s="7" t="n">
        <v>8.24855E-021</v>
      </c>
      <c r="EQ9" s="7" t="n">
        <v>2.41844E-019</v>
      </c>
      <c r="ER9" s="7" t="n">
        <v>4.64972E-020</v>
      </c>
      <c r="ES9" s="7" t="n">
        <v>1.60251E-020</v>
      </c>
      <c r="ET9" s="7" t="n">
        <v>7.72757E-021</v>
      </c>
      <c r="EU9" s="7" t="n">
        <v>7.39359E-021</v>
      </c>
      <c r="EV9" s="7" t="n">
        <v>2.2622E-019</v>
      </c>
      <c r="EW9" s="7" t="n">
        <v>4.35063E-020</v>
      </c>
      <c r="EX9" s="7" t="n">
        <v>1.93542E-019</v>
      </c>
      <c r="EY9" s="7" t="n">
        <v>6.60178E-021</v>
      </c>
      <c r="EZ9" s="7" t="n">
        <v>6.9868E-022</v>
      </c>
      <c r="FA9" s="7" t="n">
        <v>4.65809E-024</v>
      </c>
      <c r="FB9" s="7" t="n">
        <v>3.69392E-023</v>
      </c>
      <c r="FC9" s="7" t="n">
        <v>1.31499E-035</v>
      </c>
      <c r="FD9" s="7" t="n">
        <v>1.08456E-035</v>
      </c>
      <c r="FE9" s="7" t="n">
        <v>600</v>
      </c>
    </row>
    <row r="10" customFormat="false" ht="12.75" hidden="false" customHeight="false" outlineLevel="0" collapsed="false">
      <c r="A10" s="7" t="n">
        <v>0.02</v>
      </c>
      <c r="B10" s="7" t="n">
        <v>7.01552E-024</v>
      </c>
      <c r="C10" s="7" t="n">
        <v>4.09944E-024</v>
      </c>
      <c r="D10" s="7" t="n">
        <v>1.89051E-023</v>
      </c>
      <c r="E10" s="7" t="n">
        <v>1E-008</v>
      </c>
      <c r="F10" s="7" t="n">
        <v>2.15362E-022</v>
      </c>
      <c r="G10" s="7" t="n">
        <v>1.66999E-018</v>
      </c>
      <c r="H10" s="7" t="n">
        <v>9.39801E-027</v>
      </c>
      <c r="I10" s="7" t="n">
        <v>6.10193E-026</v>
      </c>
      <c r="J10" s="7" t="n">
        <v>2.61502E-024</v>
      </c>
      <c r="K10" s="7" t="n">
        <v>1.15984E-034</v>
      </c>
      <c r="L10" s="7" t="n">
        <v>1.15408E-020</v>
      </c>
      <c r="M10" s="7" t="n">
        <v>1.03503E-028</v>
      </c>
      <c r="N10" s="7" t="n">
        <v>2E-006</v>
      </c>
      <c r="O10" s="7" t="n">
        <v>2.51708E-021</v>
      </c>
      <c r="P10" s="7" t="n">
        <v>2.44933E-019</v>
      </c>
      <c r="Q10" s="7" t="n">
        <v>1.23714E-020</v>
      </c>
      <c r="R10" s="7" t="n">
        <v>3.37947E-027</v>
      </c>
      <c r="S10" s="7" t="n">
        <v>5.15705E-035</v>
      </c>
      <c r="T10" s="7" t="n">
        <v>8.87499E-028</v>
      </c>
      <c r="U10" s="7" t="n">
        <v>4.63736E-021</v>
      </c>
      <c r="V10" s="7" t="n">
        <v>1.92076E-027</v>
      </c>
      <c r="W10" s="7" t="n">
        <v>2.96865E-037</v>
      </c>
      <c r="X10" s="7" t="n">
        <v>8.24811E-048</v>
      </c>
      <c r="Y10" s="7" t="n">
        <v>7.89462E-036</v>
      </c>
      <c r="Z10" s="7" t="n">
        <v>6.7326E-039</v>
      </c>
      <c r="AA10" s="7" t="n">
        <v>1E-055</v>
      </c>
      <c r="AB10" s="7" t="n">
        <v>1.90072E-020</v>
      </c>
      <c r="AC10" s="7" t="n">
        <v>1.06687E-040</v>
      </c>
      <c r="AD10" s="7" t="n">
        <v>1.37827E-035</v>
      </c>
      <c r="AE10" s="7" t="n">
        <v>1.01144E-023</v>
      </c>
      <c r="AF10" s="7" t="n">
        <v>1.59415E-020</v>
      </c>
      <c r="AG10" s="7" t="n">
        <v>9.49163E-040</v>
      </c>
      <c r="AH10" s="7" t="n">
        <v>6.42326E-042</v>
      </c>
      <c r="AI10" s="7" t="n">
        <v>9.37858E-026</v>
      </c>
      <c r="AJ10" s="7" t="n">
        <v>5.15804E-022</v>
      </c>
      <c r="AK10" s="7" t="n">
        <v>1.53989E-031</v>
      </c>
      <c r="AL10" s="7" t="n">
        <v>3.85799E-038</v>
      </c>
      <c r="AM10" s="7" t="n">
        <v>4.15313E-039</v>
      </c>
      <c r="AN10" s="7" t="n">
        <v>2.03239E-028</v>
      </c>
      <c r="AO10" s="7" t="n">
        <v>2.23145E-026</v>
      </c>
      <c r="AP10" s="7" t="n">
        <v>2.67885E-029</v>
      </c>
      <c r="AQ10" s="7" t="n">
        <v>4.8048E-029</v>
      </c>
      <c r="AR10" s="7" t="n">
        <v>8.40945E-034</v>
      </c>
      <c r="AS10" s="7" t="n">
        <v>1.5673E-029</v>
      </c>
      <c r="AT10" s="7" t="n">
        <v>7.65607E-022</v>
      </c>
      <c r="AU10" s="7" t="n">
        <v>1.04063E-035</v>
      </c>
      <c r="AV10" s="7" t="n">
        <v>1.34762E-026</v>
      </c>
      <c r="AW10" s="7" t="n">
        <v>1.57881E-030</v>
      </c>
      <c r="AX10" s="7" t="n">
        <v>3.76042E-021</v>
      </c>
      <c r="AY10" s="7" t="n">
        <v>1.32909E-027</v>
      </c>
      <c r="AZ10" s="7" t="n">
        <v>1.82088E-020</v>
      </c>
      <c r="BA10" s="7" t="n">
        <v>3.61795E-022</v>
      </c>
      <c r="BB10" s="7" t="n">
        <v>5.22098E-025</v>
      </c>
      <c r="BC10" s="7" t="n">
        <v>1.76245E-024</v>
      </c>
      <c r="BD10" s="7" t="n">
        <v>4.56027E-025</v>
      </c>
      <c r="BE10" s="7" t="n">
        <v>3.10965E-034</v>
      </c>
      <c r="BF10" s="7" t="n">
        <v>3.49115E-021</v>
      </c>
      <c r="BG10" s="7" t="n">
        <v>1.58704E-020</v>
      </c>
      <c r="BH10" s="7" t="n">
        <v>5.6553E-023</v>
      </c>
      <c r="BI10" s="7" t="n">
        <v>1E-055</v>
      </c>
      <c r="BJ10" s="7" t="n">
        <v>3.15981E-033</v>
      </c>
      <c r="BK10" s="7" t="n">
        <v>1.44778E-025</v>
      </c>
      <c r="BL10" s="7" t="n">
        <v>1.6575E-042</v>
      </c>
      <c r="BM10" s="7" t="n">
        <v>5.71952E-030</v>
      </c>
      <c r="BN10" s="7" t="n">
        <v>1.58085E-035</v>
      </c>
      <c r="BO10" s="7" t="n">
        <v>4.13408E-024</v>
      </c>
      <c r="BP10" s="7" t="n">
        <v>2.8399E-027</v>
      </c>
      <c r="BQ10" s="7" t="n">
        <v>1.29132E-028</v>
      </c>
      <c r="BR10" s="7" t="n">
        <v>3.9741E-037</v>
      </c>
      <c r="BS10" s="7" t="n">
        <v>2.74797E-040</v>
      </c>
      <c r="BT10" s="7" t="n">
        <v>6.09284E-022</v>
      </c>
      <c r="BU10" s="7" t="n">
        <v>8.21368E-025</v>
      </c>
      <c r="BV10" s="7" t="n">
        <v>3.54739E-043</v>
      </c>
      <c r="BW10" s="7" t="n">
        <v>1.23643E-022</v>
      </c>
      <c r="BX10" s="7" t="n">
        <v>8.85977E-027</v>
      </c>
      <c r="BY10" s="7" t="n">
        <v>2.48861E-022</v>
      </c>
      <c r="BZ10" s="7" t="n">
        <v>4.28003E-028</v>
      </c>
      <c r="CA10" s="7" t="n">
        <v>6.70934E-024</v>
      </c>
      <c r="CB10" s="7" t="n">
        <v>1.25653E-022</v>
      </c>
      <c r="CC10" s="7" t="n">
        <v>1.18197E-041</v>
      </c>
      <c r="CD10" s="7" t="n">
        <v>5.36232E-032</v>
      </c>
      <c r="CE10" s="7" t="n">
        <v>3.02951E-029</v>
      </c>
      <c r="CF10" s="7" t="n">
        <v>1.61439E-020</v>
      </c>
      <c r="CG10" s="7" t="n">
        <v>2.09057E-027</v>
      </c>
      <c r="CH10" s="7" t="n">
        <v>1.80591E-034</v>
      </c>
      <c r="CI10" s="7" t="n">
        <v>2.68804E-024</v>
      </c>
      <c r="CJ10" s="7" t="n">
        <v>7.05695E-021</v>
      </c>
      <c r="CK10" s="7" t="n">
        <v>3.86487E-022</v>
      </c>
      <c r="CL10" s="7" t="n">
        <v>1.23707E-020</v>
      </c>
      <c r="CM10" s="7" t="n">
        <v>5.14543E-021</v>
      </c>
      <c r="CN10" s="7" t="n">
        <v>2.45379E-027</v>
      </c>
      <c r="CO10" s="7" t="n">
        <v>1.11244E-038</v>
      </c>
      <c r="CP10" s="7" t="n">
        <v>4.00344E-025</v>
      </c>
      <c r="CQ10" s="7" t="n">
        <v>1.85062E-023</v>
      </c>
      <c r="CR10" s="7" t="n">
        <v>1.98246E-034</v>
      </c>
      <c r="CS10" s="7" t="n">
        <v>1E-007</v>
      </c>
      <c r="CT10" s="7" t="n">
        <v>3.84218E-024</v>
      </c>
      <c r="CU10" s="7" t="n">
        <v>6.68956E-024</v>
      </c>
      <c r="CV10" s="7" t="n">
        <v>6.53348E-024</v>
      </c>
      <c r="CW10" s="7" t="n">
        <v>3.18059E-024</v>
      </c>
      <c r="CX10" s="7" t="n">
        <v>3.0615E-020</v>
      </c>
      <c r="CY10" s="7" t="n">
        <v>2.00512E-022</v>
      </c>
      <c r="CZ10" s="7" t="n">
        <v>6.46113E-020</v>
      </c>
      <c r="DA10" s="7" t="n">
        <v>4.35662E-022</v>
      </c>
      <c r="DB10" s="7" t="n">
        <v>6.02494E-020</v>
      </c>
      <c r="DC10" s="7" t="n">
        <v>4.07236E-022</v>
      </c>
      <c r="DD10" s="7" t="n">
        <v>8.02595E-021</v>
      </c>
      <c r="DE10" s="7" t="n">
        <v>1.24935E-021</v>
      </c>
      <c r="DF10" s="7" t="n">
        <v>3.2104E-021</v>
      </c>
      <c r="DG10" s="7" t="n">
        <v>1.28011E-031</v>
      </c>
      <c r="DH10" s="7" t="n">
        <v>2.76528E-020</v>
      </c>
      <c r="DI10" s="7" t="n">
        <v>2.6719E-028</v>
      </c>
      <c r="DJ10" s="7" t="n">
        <v>1.79047E-028</v>
      </c>
      <c r="DK10" s="7" t="n">
        <v>1.13974E-028</v>
      </c>
      <c r="DL10" s="7" t="n">
        <v>1.57774E-024</v>
      </c>
      <c r="DM10" s="7" t="n">
        <v>2.26871E-024</v>
      </c>
      <c r="DN10" s="7" t="n">
        <v>4.04019E-025</v>
      </c>
      <c r="DO10" s="7" t="n">
        <v>3.89316E-025</v>
      </c>
      <c r="DP10" s="7" t="n">
        <v>2.75353E-024</v>
      </c>
      <c r="DQ10" s="7" t="n">
        <v>5.87315E-025</v>
      </c>
      <c r="DR10" s="7" t="n">
        <v>2.82531E-025</v>
      </c>
      <c r="DS10" s="7" t="n">
        <v>3.63187E-025</v>
      </c>
      <c r="DT10" s="7" t="n">
        <v>3.45153E-025</v>
      </c>
      <c r="DU10" s="7" t="n">
        <v>2.5671E-024</v>
      </c>
      <c r="DV10" s="7" t="n">
        <v>5.47687E-025</v>
      </c>
      <c r="DW10" s="7" t="n">
        <v>2.05947E-024</v>
      </c>
      <c r="DX10" s="7" t="n">
        <v>2.06629E-025</v>
      </c>
      <c r="DY10" s="7" t="n">
        <v>4.58267E-021</v>
      </c>
      <c r="DZ10" s="7" t="n">
        <v>9.47364E-020</v>
      </c>
      <c r="EA10" s="7" t="n">
        <v>9.42237E-021</v>
      </c>
      <c r="EB10" s="7" t="n">
        <v>2.81282E-019</v>
      </c>
      <c r="EC10" s="7" t="n">
        <v>5.02555E-021</v>
      </c>
      <c r="ED10" s="7" t="n">
        <v>3.37006E-020</v>
      </c>
      <c r="EE10" s="7" t="n">
        <v>7.21677E-021</v>
      </c>
      <c r="EF10" s="7" t="n">
        <v>9.19156E-021</v>
      </c>
      <c r="EG10" s="7" t="n">
        <v>3.14257E-021</v>
      </c>
      <c r="EH10" s="7" t="n">
        <v>6.07606E-022</v>
      </c>
      <c r="EI10" s="7" t="n">
        <v>6.73396E-021</v>
      </c>
      <c r="EJ10" s="7" t="n">
        <v>6.40316E-021</v>
      </c>
      <c r="EK10" s="7" t="n">
        <v>8.56945E-021</v>
      </c>
      <c r="EL10" s="7" t="n">
        <v>2.93065E-021</v>
      </c>
      <c r="EM10" s="7" t="n">
        <v>7.30421E-021</v>
      </c>
      <c r="EN10" s="7" t="n">
        <v>5.69369E-021</v>
      </c>
      <c r="EO10" s="7" t="n">
        <v>1.05041E-019</v>
      </c>
      <c r="EP10" s="7" t="n">
        <v>1.14111E-020</v>
      </c>
      <c r="EQ10" s="7" t="n">
        <v>3.19378E-019</v>
      </c>
      <c r="ER10" s="7" t="n">
        <v>6.15052E-020</v>
      </c>
      <c r="ES10" s="7" t="n">
        <v>2.11434E-020</v>
      </c>
      <c r="ET10" s="7" t="n">
        <v>1.06788E-020</v>
      </c>
      <c r="EU10" s="7" t="n">
        <v>1.02008E-020</v>
      </c>
      <c r="EV10" s="7" t="n">
        <v>2.98504E-019</v>
      </c>
      <c r="EW10" s="7" t="n">
        <v>5.75018E-020</v>
      </c>
      <c r="EX10" s="7" t="n">
        <v>2.5515E-019</v>
      </c>
      <c r="EY10" s="7" t="n">
        <v>9.09809E-021</v>
      </c>
      <c r="EZ10" s="7" t="n">
        <v>1.04368E-021</v>
      </c>
      <c r="FA10" s="7" t="n">
        <v>6.35547E-024</v>
      </c>
      <c r="FB10" s="7" t="n">
        <v>4.89029E-023</v>
      </c>
      <c r="FC10" s="7" t="n">
        <v>1.79416E-035</v>
      </c>
      <c r="FD10" s="7" t="n">
        <v>1.43583E-035</v>
      </c>
      <c r="FE10" s="7" t="n">
        <v>600</v>
      </c>
    </row>
    <row r="11" customFormat="false" ht="12.75" hidden="false" customHeight="false" outlineLevel="0" collapsed="false">
      <c r="A11" s="7" t="n">
        <v>0.0225</v>
      </c>
      <c r="B11" s="7" t="n">
        <v>1.04144E-023</v>
      </c>
      <c r="C11" s="7" t="n">
        <v>4.87081E-024</v>
      </c>
      <c r="D11" s="7" t="n">
        <v>2.50919E-023</v>
      </c>
      <c r="E11" s="7" t="n">
        <v>1E-008</v>
      </c>
      <c r="F11" s="7" t="n">
        <v>2.55994E-022</v>
      </c>
      <c r="G11" s="7" t="n">
        <v>2.17442E-018</v>
      </c>
      <c r="H11" s="7" t="n">
        <v>1.11667E-026</v>
      </c>
      <c r="I11" s="7" t="n">
        <v>9.44609E-026</v>
      </c>
      <c r="J11" s="7" t="n">
        <v>3.57588E-024</v>
      </c>
      <c r="K11" s="7" t="n">
        <v>1.72579E-034</v>
      </c>
      <c r="L11" s="7" t="n">
        <v>1.7004E-020</v>
      </c>
      <c r="M11" s="7" t="n">
        <v>1.71612E-028</v>
      </c>
      <c r="N11" s="7" t="n">
        <v>2E-006</v>
      </c>
      <c r="O11" s="7" t="n">
        <v>3.21532E-021</v>
      </c>
      <c r="P11" s="7" t="n">
        <v>2.80648E-019</v>
      </c>
      <c r="Q11" s="7" t="n">
        <v>1.86093E-020</v>
      </c>
      <c r="R11" s="7" t="n">
        <v>6.29453E-027</v>
      </c>
      <c r="S11" s="7" t="n">
        <v>9.11785E-035</v>
      </c>
      <c r="T11" s="7" t="n">
        <v>1.46593E-027</v>
      </c>
      <c r="U11" s="7" t="n">
        <v>6.8767E-021</v>
      </c>
      <c r="V11" s="7" t="n">
        <v>3.07197E-027</v>
      </c>
      <c r="W11" s="7" t="n">
        <v>4.96804E-037</v>
      </c>
      <c r="X11" s="7" t="n">
        <v>1.56806E-047</v>
      </c>
      <c r="Y11" s="7" t="n">
        <v>1.3937E-035</v>
      </c>
      <c r="Z11" s="7" t="n">
        <v>1.00821E-038</v>
      </c>
      <c r="AA11" s="7" t="n">
        <v>1E-055</v>
      </c>
      <c r="AB11" s="7" t="n">
        <v>2.82705E-020</v>
      </c>
      <c r="AC11" s="7" t="n">
        <v>1.68304E-040</v>
      </c>
      <c r="AD11" s="7" t="n">
        <v>2.47356E-035</v>
      </c>
      <c r="AE11" s="7" t="n">
        <v>1.31804E-023</v>
      </c>
      <c r="AF11" s="7" t="n">
        <v>2.27749E-020</v>
      </c>
      <c r="AG11" s="7" t="n">
        <v>1.51298E-039</v>
      </c>
      <c r="AH11" s="7" t="n">
        <v>1.1117E-041</v>
      </c>
      <c r="AI11" s="7" t="n">
        <v>1.34148E-025</v>
      </c>
      <c r="AJ11" s="7" t="n">
        <v>6.91775E-022</v>
      </c>
      <c r="AK11" s="7" t="n">
        <v>2.46284E-031</v>
      </c>
      <c r="AL11" s="7" t="n">
        <v>6.67285E-038</v>
      </c>
      <c r="AM11" s="7" t="n">
        <v>6.61925E-039</v>
      </c>
      <c r="AN11" s="7" t="n">
        <v>2.92976E-028</v>
      </c>
      <c r="AO11" s="7" t="n">
        <v>2.96118E-026</v>
      </c>
      <c r="AP11" s="7" t="n">
        <v>3.68738E-029</v>
      </c>
      <c r="AQ11" s="7" t="n">
        <v>6.96821E-029</v>
      </c>
      <c r="AR11" s="7" t="n">
        <v>1.33196E-033</v>
      </c>
      <c r="AS11" s="7" t="n">
        <v>2.0357E-029</v>
      </c>
      <c r="AT11" s="7" t="n">
        <v>9.90039E-022</v>
      </c>
      <c r="AU11" s="7" t="n">
        <v>1.61886E-035</v>
      </c>
      <c r="AV11" s="7" t="n">
        <v>1.79027E-026</v>
      </c>
      <c r="AW11" s="7" t="n">
        <v>2.64299E-030</v>
      </c>
      <c r="AX11" s="7" t="n">
        <v>4.92426E-021</v>
      </c>
      <c r="AY11" s="7" t="n">
        <v>1.73354E-027</v>
      </c>
      <c r="AZ11" s="7" t="n">
        <v>2.60177E-020</v>
      </c>
      <c r="BA11" s="7" t="n">
        <v>4.66408E-022</v>
      </c>
      <c r="BB11" s="7" t="n">
        <v>6.94502E-025</v>
      </c>
      <c r="BC11" s="7" t="n">
        <v>2.19408E-024</v>
      </c>
      <c r="BD11" s="7" t="n">
        <v>5.68106E-025</v>
      </c>
      <c r="BE11" s="7" t="n">
        <v>4.92762E-034</v>
      </c>
      <c r="BF11" s="7" t="n">
        <v>4.80196E-021</v>
      </c>
      <c r="BG11" s="7" t="n">
        <v>2.32664E-020</v>
      </c>
      <c r="BH11" s="7" t="n">
        <v>9.33673E-023</v>
      </c>
      <c r="BI11" s="7" t="n">
        <v>1E-055</v>
      </c>
      <c r="BJ11" s="7" t="n">
        <v>5.72187E-033</v>
      </c>
      <c r="BK11" s="7" t="n">
        <v>1.99061E-025</v>
      </c>
      <c r="BL11" s="7" t="n">
        <v>3.41798E-042</v>
      </c>
      <c r="BM11" s="7" t="n">
        <v>9.14777E-030</v>
      </c>
      <c r="BN11" s="7" t="n">
        <v>2.6381E-035</v>
      </c>
      <c r="BO11" s="7" t="n">
        <v>6.22443E-024</v>
      </c>
      <c r="BP11" s="7" t="n">
        <v>3.90833E-027</v>
      </c>
      <c r="BQ11" s="7" t="n">
        <v>1.5266E-028</v>
      </c>
      <c r="BR11" s="7" t="n">
        <v>7.66841E-037</v>
      </c>
      <c r="BS11" s="7" t="n">
        <v>5.38622E-040</v>
      </c>
      <c r="BT11" s="7" t="n">
        <v>8.38509E-022</v>
      </c>
      <c r="BU11" s="7" t="n">
        <v>1.13784E-024</v>
      </c>
      <c r="BV11" s="7" t="n">
        <v>5.38418E-043</v>
      </c>
      <c r="BW11" s="7" t="n">
        <v>1.716E-022</v>
      </c>
      <c r="BX11" s="7" t="n">
        <v>1.21098E-026</v>
      </c>
      <c r="BY11" s="7" t="n">
        <v>3.89345E-022</v>
      </c>
      <c r="BZ11" s="7" t="n">
        <v>5.77402E-028</v>
      </c>
      <c r="CA11" s="7" t="n">
        <v>1.03287E-023</v>
      </c>
      <c r="CB11" s="7" t="n">
        <v>1.69514E-022</v>
      </c>
      <c r="CC11" s="7" t="n">
        <v>1.89791E-041</v>
      </c>
      <c r="CD11" s="7" t="n">
        <v>1.01662E-031</v>
      </c>
      <c r="CE11" s="7" t="n">
        <v>4.01152E-029</v>
      </c>
      <c r="CF11" s="7" t="n">
        <v>2.30916E-020</v>
      </c>
      <c r="CG11" s="7" t="n">
        <v>2.77944E-027</v>
      </c>
      <c r="CH11" s="7" t="n">
        <v>3.0724E-034</v>
      </c>
      <c r="CI11" s="7" t="n">
        <v>3.46123E-024</v>
      </c>
      <c r="CJ11" s="7" t="n">
        <v>9.47638E-021</v>
      </c>
      <c r="CK11" s="7" t="n">
        <v>5.02086E-022</v>
      </c>
      <c r="CL11" s="7" t="n">
        <v>1.76715E-020</v>
      </c>
      <c r="CM11" s="7" t="n">
        <v>7.66922E-021</v>
      </c>
      <c r="CN11" s="7" t="n">
        <v>3.26949E-027</v>
      </c>
      <c r="CO11" s="7" t="n">
        <v>1.96085E-038</v>
      </c>
      <c r="CP11" s="7" t="n">
        <v>5.22536E-025</v>
      </c>
      <c r="CQ11" s="7" t="n">
        <v>2.38422E-023</v>
      </c>
      <c r="CR11" s="7" t="n">
        <v>3.31726E-034</v>
      </c>
      <c r="CS11" s="7" t="n">
        <v>1E-007</v>
      </c>
      <c r="CT11" s="7" t="n">
        <v>4.55285E-024</v>
      </c>
      <c r="CU11" s="7" t="n">
        <v>7.87799E-024</v>
      </c>
      <c r="CV11" s="7" t="n">
        <v>7.69331E-024</v>
      </c>
      <c r="CW11" s="7" t="n">
        <v>3.74475E-024</v>
      </c>
      <c r="CX11" s="7" t="n">
        <v>3.64081E-020</v>
      </c>
      <c r="CY11" s="7" t="n">
        <v>2.6124E-022</v>
      </c>
      <c r="CZ11" s="7" t="n">
        <v>7.62323E-020</v>
      </c>
      <c r="DA11" s="7" t="n">
        <v>5.58445E-022</v>
      </c>
      <c r="DB11" s="7" t="n">
        <v>7.10707E-020</v>
      </c>
      <c r="DC11" s="7" t="n">
        <v>5.21695E-022</v>
      </c>
      <c r="DD11" s="7" t="n">
        <v>1.04933E-020</v>
      </c>
      <c r="DE11" s="7" t="n">
        <v>1.64918E-021</v>
      </c>
      <c r="DF11" s="7" t="n">
        <v>4.21401E-021</v>
      </c>
      <c r="DG11" s="7" t="n">
        <v>2.18904E-031</v>
      </c>
      <c r="DH11" s="7" t="n">
        <v>3.26116E-020</v>
      </c>
      <c r="DI11" s="7" t="n">
        <v>3.48114E-028</v>
      </c>
      <c r="DJ11" s="7" t="n">
        <v>2.29509E-028</v>
      </c>
      <c r="DK11" s="7" t="n">
        <v>1.46007E-028</v>
      </c>
      <c r="DL11" s="7" t="n">
        <v>1.8763E-024</v>
      </c>
      <c r="DM11" s="7" t="n">
        <v>2.71048E-024</v>
      </c>
      <c r="DN11" s="7" t="n">
        <v>4.80469E-025</v>
      </c>
      <c r="DO11" s="7" t="n">
        <v>4.65022E-025</v>
      </c>
      <c r="DP11" s="7" t="n">
        <v>3.24904E-024</v>
      </c>
      <c r="DQ11" s="7" t="n">
        <v>6.93004E-025</v>
      </c>
      <c r="DR11" s="7" t="n">
        <v>3.33287E-025</v>
      </c>
      <c r="DS11" s="7" t="n">
        <v>4.33668E-025</v>
      </c>
      <c r="DT11" s="7" t="n">
        <v>4.11788E-025</v>
      </c>
      <c r="DU11" s="7" t="n">
        <v>3.02842E-024</v>
      </c>
      <c r="DV11" s="7" t="n">
        <v>6.46107E-025</v>
      </c>
      <c r="DW11" s="7" t="n">
        <v>2.42887E-024</v>
      </c>
      <c r="DX11" s="7" t="n">
        <v>2.45667E-025</v>
      </c>
      <c r="DY11" s="7" t="n">
        <v>6.03598E-021</v>
      </c>
      <c r="DZ11" s="7" t="n">
        <v>1.23858E-019</v>
      </c>
      <c r="EA11" s="7" t="n">
        <v>1.21476E-020</v>
      </c>
      <c r="EB11" s="7" t="n">
        <v>3.62748E-019</v>
      </c>
      <c r="EC11" s="7" t="n">
        <v>6.47909E-021</v>
      </c>
      <c r="ED11" s="7" t="n">
        <v>4.04596E-020</v>
      </c>
      <c r="EE11" s="7" t="n">
        <v>8.67844E-021</v>
      </c>
      <c r="EF11" s="7" t="n">
        <v>1.08528E-020</v>
      </c>
      <c r="EG11" s="7" t="n">
        <v>3.71213E-021</v>
      </c>
      <c r="EH11" s="7" t="n">
        <v>7.17269E-022</v>
      </c>
      <c r="EI11" s="7" t="n">
        <v>8.09463E-021</v>
      </c>
      <c r="EJ11" s="7" t="n">
        <v>7.68944E-021</v>
      </c>
      <c r="EK11" s="7" t="n">
        <v>1.01161E-020</v>
      </c>
      <c r="EL11" s="7" t="n">
        <v>3.46101E-021</v>
      </c>
      <c r="EM11" s="7" t="n">
        <v>8.62034E-021</v>
      </c>
      <c r="EN11" s="7" t="n">
        <v>6.83485E-021</v>
      </c>
      <c r="EO11" s="7" t="n">
        <v>1.39687E-019</v>
      </c>
      <c r="EP11" s="7" t="n">
        <v>1.5217E-020</v>
      </c>
      <c r="EQ11" s="7" t="n">
        <v>4.10709E-019</v>
      </c>
      <c r="ER11" s="7" t="n">
        <v>7.91923E-020</v>
      </c>
      <c r="ES11" s="7" t="n">
        <v>2.71702E-020</v>
      </c>
      <c r="ET11" s="7" t="n">
        <v>1.42287E-020</v>
      </c>
      <c r="EU11" s="7" t="n">
        <v>1.35736E-020</v>
      </c>
      <c r="EV11" s="7" t="n">
        <v>3.83629E-019</v>
      </c>
      <c r="EW11" s="7" t="n">
        <v>7.39914E-020</v>
      </c>
      <c r="EX11" s="7" t="n">
        <v>3.27683E-019</v>
      </c>
      <c r="EY11" s="7" t="n">
        <v>1.2096E-020</v>
      </c>
      <c r="EZ11" s="7" t="n">
        <v>1.49236E-021</v>
      </c>
      <c r="FA11" s="7" t="n">
        <v>8.395E-024</v>
      </c>
      <c r="FB11" s="7" t="n">
        <v>6.30721E-023</v>
      </c>
      <c r="FC11" s="7" t="n">
        <v>2.36992E-035</v>
      </c>
      <c r="FD11" s="7" t="n">
        <v>1.85185E-035</v>
      </c>
      <c r="FE11" s="7" t="n">
        <v>600</v>
      </c>
    </row>
    <row r="12" customFormat="false" ht="12.75" hidden="false" customHeight="false" outlineLevel="0" collapsed="false">
      <c r="A12" s="7" t="n">
        <v>0.025</v>
      </c>
      <c r="B12" s="7" t="n">
        <v>1.48655E-023</v>
      </c>
      <c r="C12" s="7" t="n">
        <v>5.74563E-024</v>
      </c>
      <c r="D12" s="7" t="n">
        <v>3.24925E-023</v>
      </c>
      <c r="E12" s="7" t="n">
        <v>1E-008</v>
      </c>
      <c r="F12" s="7" t="n">
        <v>3.02073E-022</v>
      </c>
      <c r="G12" s="7" t="n">
        <v>2.77166E-018</v>
      </c>
      <c r="H12" s="7" t="n">
        <v>1.31726E-026</v>
      </c>
      <c r="I12" s="7" t="n">
        <v>1.39375E-025</v>
      </c>
      <c r="J12" s="7" t="n">
        <v>4.73163E-024</v>
      </c>
      <c r="K12" s="7" t="n">
        <v>2.46739E-034</v>
      </c>
      <c r="L12" s="7" t="n">
        <v>2.40891E-020</v>
      </c>
      <c r="M12" s="7" t="n">
        <v>2.69824E-028</v>
      </c>
      <c r="N12" s="7" t="n">
        <v>2E-006</v>
      </c>
      <c r="O12" s="7" t="n">
        <v>4.01113E-021</v>
      </c>
      <c r="P12" s="7" t="n">
        <v>3.18384E-019</v>
      </c>
      <c r="Q12" s="7" t="n">
        <v>2.68443E-020</v>
      </c>
      <c r="R12" s="7" t="n">
        <v>1.09688E-026</v>
      </c>
      <c r="S12" s="7" t="n">
        <v>1.53577E-034</v>
      </c>
      <c r="T12" s="7" t="n">
        <v>2.29631E-027</v>
      </c>
      <c r="U12" s="7" t="n">
        <v>9.79386E-021</v>
      </c>
      <c r="V12" s="7" t="n">
        <v>4.68855E-027</v>
      </c>
      <c r="W12" s="7" t="n">
        <v>8.0148E-037</v>
      </c>
      <c r="X12" s="7" t="n">
        <v>2.82402E-047</v>
      </c>
      <c r="Y12" s="7" t="n">
        <v>2.34435E-035</v>
      </c>
      <c r="Z12" s="7" t="n">
        <v>1.45102E-038</v>
      </c>
      <c r="AA12" s="7" t="n">
        <v>1E-055</v>
      </c>
      <c r="AB12" s="7" t="n">
        <v>4.03529E-020</v>
      </c>
      <c r="AC12" s="7" t="n">
        <v>2.57156E-040</v>
      </c>
      <c r="AD12" s="7" t="n">
        <v>4.2229E-035</v>
      </c>
      <c r="AE12" s="7" t="n">
        <v>1.67881E-023</v>
      </c>
      <c r="AF12" s="7" t="n">
        <v>3.14611E-020</v>
      </c>
      <c r="AG12" s="7" t="n">
        <v>2.34734E-039</v>
      </c>
      <c r="AH12" s="7" t="n">
        <v>1.84891E-041</v>
      </c>
      <c r="AI12" s="7" t="n">
        <v>1.85531E-025</v>
      </c>
      <c r="AJ12" s="7" t="n">
        <v>9.09645E-022</v>
      </c>
      <c r="AK12" s="7" t="n">
        <v>3.75886E-031</v>
      </c>
      <c r="AL12" s="7" t="n">
        <v>1.10915E-037</v>
      </c>
      <c r="AM12" s="7" t="n">
        <v>1.02681E-038</v>
      </c>
      <c r="AN12" s="7" t="n">
        <v>4.0825E-028</v>
      </c>
      <c r="AO12" s="7" t="n">
        <v>3.84693E-026</v>
      </c>
      <c r="AP12" s="7" t="n">
        <v>4.96333E-029</v>
      </c>
      <c r="AQ12" s="7" t="n">
        <v>9.80647E-029</v>
      </c>
      <c r="AR12" s="7" t="n">
        <v>2.03828E-033</v>
      </c>
      <c r="AS12" s="7" t="n">
        <v>2.59064E-029</v>
      </c>
      <c r="AT12" s="7" t="n">
        <v>1.25558E-021</v>
      </c>
      <c r="AU12" s="7" t="n">
        <v>2.44518E-035</v>
      </c>
      <c r="AV12" s="7" t="n">
        <v>2.31612E-026</v>
      </c>
      <c r="AW12" s="7" t="n">
        <v>4.20961E-030</v>
      </c>
      <c r="AX12" s="7" t="n">
        <v>6.29308E-021</v>
      </c>
      <c r="AY12" s="7" t="n">
        <v>2.2089E-027</v>
      </c>
      <c r="AZ12" s="7" t="n">
        <v>3.5943E-020</v>
      </c>
      <c r="BA12" s="7" t="n">
        <v>5.89411E-022</v>
      </c>
      <c r="BB12" s="7" t="n">
        <v>8.99132E-025</v>
      </c>
      <c r="BC12" s="7" t="n">
        <v>2.69446E-024</v>
      </c>
      <c r="BD12" s="7" t="n">
        <v>6.98053E-025</v>
      </c>
      <c r="BE12" s="7" t="n">
        <v>7.48816E-034</v>
      </c>
      <c r="BF12" s="7" t="n">
        <v>6.38251E-021</v>
      </c>
      <c r="BG12" s="7" t="n">
        <v>3.28086E-020</v>
      </c>
      <c r="BH12" s="7" t="n">
        <v>1.46187E-022</v>
      </c>
      <c r="BI12" s="7" t="n">
        <v>1E-055</v>
      </c>
      <c r="BJ12" s="7" t="n">
        <v>9.83747E-033</v>
      </c>
      <c r="BK12" s="7" t="n">
        <v>2.64504E-025</v>
      </c>
      <c r="BL12" s="7" t="n">
        <v>6.58991E-042</v>
      </c>
      <c r="BM12" s="7" t="n">
        <v>1.3962E-029</v>
      </c>
      <c r="BN12" s="7" t="n">
        <v>4.22053E-035</v>
      </c>
      <c r="BO12" s="7" t="n">
        <v>9.05003E-024</v>
      </c>
      <c r="BP12" s="7" t="n">
        <v>5.23648E-027</v>
      </c>
      <c r="BQ12" s="7" t="n">
        <v>1.79366E-028</v>
      </c>
      <c r="BR12" s="7" t="n">
        <v>1.39883E-036</v>
      </c>
      <c r="BS12" s="7" t="n">
        <v>9.99208E-040</v>
      </c>
      <c r="BT12" s="7" t="n">
        <v>1.12346E-021</v>
      </c>
      <c r="BU12" s="7" t="n">
        <v>1.54012E-024</v>
      </c>
      <c r="BV12" s="7" t="n">
        <v>7.93975E-043</v>
      </c>
      <c r="BW12" s="7" t="n">
        <v>2.29761E-022</v>
      </c>
      <c r="BX12" s="7" t="n">
        <v>1.6023E-026</v>
      </c>
      <c r="BY12" s="7" t="n">
        <v>5.79593E-022</v>
      </c>
      <c r="BZ12" s="7" t="n">
        <v>7.56064E-028</v>
      </c>
      <c r="CA12" s="7" t="n">
        <v>1.51887E-023</v>
      </c>
      <c r="CB12" s="7" t="n">
        <v>2.21965E-022</v>
      </c>
      <c r="CC12" s="7" t="n">
        <v>2.90599E-041</v>
      </c>
      <c r="CD12" s="7" t="n">
        <v>1.82169E-031</v>
      </c>
      <c r="CE12" s="7" t="n">
        <v>5.17496E-029</v>
      </c>
      <c r="CF12" s="7" t="n">
        <v>3.1928E-020</v>
      </c>
      <c r="CG12" s="7" t="n">
        <v>3.59625E-027</v>
      </c>
      <c r="CH12" s="7" t="n">
        <v>5.01523E-034</v>
      </c>
      <c r="CI12" s="7" t="n">
        <v>4.36597E-024</v>
      </c>
      <c r="CJ12" s="7" t="n">
        <v>1.23608E-020</v>
      </c>
      <c r="CK12" s="7" t="n">
        <v>6.37681E-022</v>
      </c>
      <c r="CL12" s="7" t="n">
        <v>2.44056E-020</v>
      </c>
      <c r="CM12" s="7" t="n">
        <v>1.09692E-020</v>
      </c>
      <c r="CN12" s="7" t="n">
        <v>4.23781E-027</v>
      </c>
      <c r="CO12" s="7" t="n">
        <v>3.29535E-038</v>
      </c>
      <c r="CP12" s="7" t="n">
        <v>6.66844E-025</v>
      </c>
      <c r="CQ12" s="7" t="n">
        <v>3.01209E-023</v>
      </c>
      <c r="CR12" s="7" t="n">
        <v>5.33103E-034</v>
      </c>
      <c r="CS12" s="7" t="n">
        <v>1E-007</v>
      </c>
      <c r="CT12" s="7" t="n">
        <v>5.35855E-024</v>
      </c>
      <c r="CU12" s="7" t="n">
        <v>9.22483E-024</v>
      </c>
      <c r="CV12" s="7" t="n">
        <v>9.00784E-024</v>
      </c>
      <c r="CW12" s="7" t="n">
        <v>4.38421E-024</v>
      </c>
      <c r="CX12" s="7" t="n">
        <v>4.29634E-020</v>
      </c>
      <c r="CY12" s="7" t="n">
        <v>3.32869E-022</v>
      </c>
      <c r="CZ12" s="7" t="n">
        <v>8.93866E-020</v>
      </c>
      <c r="DA12" s="7" t="n">
        <v>7.01834E-022</v>
      </c>
      <c r="DB12" s="7" t="n">
        <v>8.33215E-020</v>
      </c>
      <c r="DC12" s="7" t="n">
        <v>6.5534E-022</v>
      </c>
      <c r="DD12" s="7" t="n">
        <v>1.34152E-020</v>
      </c>
      <c r="DE12" s="7" t="n">
        <v>2.12422E-021</v>
      </c>
      <c r="DF12" s="7" t="n">
        <v>5.40346E-021</v>
      </c>
      <c r="DG12" s="7" t="n">
        <v>3.58076E-031</v>
      </c>
      <c r="DH12" s="7" t="n">
        <v>3.82263E-020</v>
      </c>
      <c r="DI12" s="7" t="n">
        <v>4.43562E-028</v>
      </c>
      <c r="DJ12" s="7" t="n">
        <v>2.88439E-028</v>
      </c>
      <c r="DK12" s="7" t="n">
        <v>1.83411E-028</v>
      </c>
      <c r="DL12" s="7" t="n">
        <v>2.21413E-024</v>
      </c>
      <c r="DM12" s="7" t="n">
        <v>3.20914E-024</v>
      </c>
      <c r="DN12" s="7" t="n">
        <v>5.66978E-025</v>
      </c>
      <c r="DO12" s="7" t="n">
        <v>5.50143E-025</v>
      </c>
      <c r="DP12" s="7" t="n">
        <v>3.8099E-024</v>
      </c>
      <c r="DQ12" s="7" t="n">
        <v>8.12632E-025</v>
      </c>
      <c r="DR12" s="7" t="n">
        <v>3.90747E-025</v>
      </c>
      <c r="DS12" s="7" t="n">
        <v>5.12928E-025</v>
      </c>
      <c r="DT12" s="7" t="n">
        <v>4.86743E-025</v>
      </c>
      <c r="DU12" s="7" t="n">
        <v>3.55065E-024</v>
      </c>
      <c r="DV12" s="7" t="n">
        <v>7.57523E-025</v>
      </c>
      <c r="DW12" s="7" t="n">
        <v>2.84713E-024</v>
      </c>
      <c r="DX12" s="7" t="n">
        <v>2.89663E-025</v>
      </c>
      <c r="DY12" s="7" t="n">
        <v>7.76169E-021</v>
      </c>
      <c r="DZ12" s="7" t="n">
        <v>1.58346E-019</v>
      </c>
      <c r="EA12" s="7" t="n">
        <v>1.53518E-020</v>
      </c>
      <c r="EB12" s="7" t="n">
        <v>4.58543E-019</v>
      </c>
      <c r="EC12" s="7" t="n">
        <v>8.18813E-021</v>
      </c>
      <c r="ED12" s="7" t="n">
        <v>4.80701E-020</v>
      </c>
      <c r="EE12" s="7" t="n">
        <v>1.03164E-020</v>
      </c>
      <c r="EF12" s="7" t="n">
        <v>1.27324E-020</v>
      </c>
      <c r="EG12" s="7" t="n">
        <v>4.35635E-021</v>
      </c>
      <c r="EH12" s="7" t="n">
        <v>8.4136E-022</v>
      </c>
      <c r="EI12" s="7" t="n">
        <v>9.61971E-021</v>
      </c>
      <c r="EJ12" s="7" t="n">
        <v>9.13149E-021</v>
      </c>
      <c r="EK12" s="7" t="n">
        <v>1.18662E-020</v>
      </c>
      <c r="EL12" s="7" t="n">
        <v>4.061E-021</v>
      </c>
      <c r="EM12" s="7" t="n">
        <v>1.01099E-020</v>
      </c>
      <c r="EN12" s="7" t="n">
        <v>8.11445E-021</v>
      </c>
      <c r="EO12" s="7" t="n">
        <v>1.80789E-019</v>
      </c>
      <c r="EP12" s="7" t="n">
        <v>1.97364E-020</v>
      </c>
      <c r="EQ12" s="7" t="n">
        <v>5.17541E-019</v>
      </c>
      <c r="ER12" s="7" t="n">
        <v>9.98881E-020</v>
      </c>
      <c r="ES12" s="7" t="n">
        <v>3.42179E-020</v>
      </c>
      <c r="ET12" s="7" t="n">
        <v>1.84428E-020</v>
      </c>
      <c r="EU12" s="7" t="n">
        <v>1.7574E-020</v>
      </c>
      <c r="EV12" s="7" t="n">
        <v>4.83185E-019</v>
      </c>
      <c r="EW12" s="7" t="n">
        <v>9.32826E-020</v>
      </c>
      <c r="EX12" s="7" t="n">
        <v>4.12496E-019</v>
      </c>
      <c r="EY12" s="7" t="n">
        <v>1.56507E-020</v>
      </c>
      <c r="EZ12" s="7" t="n">
        <v>2.06266E-021</v>
      </c>
      <c r="FA12" s="7" t="n">
        <v>1.08196E-023</v>
      </c>
      <c r="FB12" s="7" t="n">
        <v>7.9731E-023</v>
      </c>
      <c r="FC12" s="7" t="n">
        <v>3.05439E-035</v>
      </c>
      <c r="FD12" s="7" t="n">
        <v>2.34096E-035</v>
      </c>
      <c r="FE12" s="7" t="n">
        <v>600</v>
      </c>
    </row>
    <row r="13" customFormat="false" ht="12.75" hidden="false" customHeight="false" outlineLevel="0" collapsed="false">
      <c r="A13" s="7" t="n">
        <v>0.0275</v>
      </c>
      <c r="B13" s="7" t="n">
        <v>2.05698E-023</v>
      </c>
      <c r="C13" s="7" t="n">
        <v>6.74124E-024</v>
      </c>
      <c r="D13" s="7" t="n">
        <v>4.12735E-023</v>
      </c>
      <c r="E13" s="7" t="n">
        <v>1E-008</v>
      </c>
      <c r="F13" s="7" t="n">
        <v>3.54515E-022</v>
      </c>
      <c r="G13" s="7" t="n">
        <v>3.47435E-018</v>
      </c>
      <c r="H13" s="7" t="n">
        <v>1.54555E-026</v>
      </c>
      <c r="I13" s="7" t="n">
        <v>1.97993E-025</v>
      </c>
      <c r="J13" s="7" t="n">
        <v>6.10406E-024</v>
      </c>
      <c r="K13" s="7" t="n">
        <v>3.41856E-034</v>
      </c>
      <c r="L13" s="7" t="n">
        <v>3.30813E-020</v>
      </c>
      <c r="M13" s="7" t="n">
        <v>4.06627E-028</v>
      </c>
      <c r="N13" s="7" t="n">
        <v>2E-006</v>
      </c>
      <c r="O13" s="7" t="n">
        <v>4.91035E-021</v>
      </c>
      <c r="P13" s="7" t="n">
        <v>3.58506E-019</v>
      </c>
      <c r="Q13" s="7" t="n">
        <v>3.74496E-020</v>
      </c>
      <c r="R13" s="7" t="n">
        <v>1.81216E-026</v>
      </c>
      <c r="S13" s="7" t="n">
        <v>2.4904E-034</v>
      </c>
      <c r="T13" s="7" t="n">
        <v>3.44814E-027</v>
      </c>
      <c r="U13" s="7" t="n">
        <v>1.351E-020</v>
      </c>
      <c r="V13" s="7" t="n">
        <v>6.89192E-027</v>
      </c>
      <c r="W13" s="7" t="n">
        <v>1.25544E-036</v>
      </c>
      <c r="X13" s="7" t="n">
        <v>4.87183E-047</v>
      </c>
      <c r="Y13" s="7" t="n">
        <v>3.797E-035</v>
      </c>
      <c r="Z13" s="7" t="n">
        <v>2.02455E-038</v>
      </c>
      <c r="AA13" s="7" t="n">
        <v>1.42779E-055</v>
      </c>
      <c r="AB13" s="7" t="n">
        <v>5.57555E-020</v>
      </c>
      <c r="AC13" s="7" t="n">
        <v>3.8333E-040</v>
      </c>
      <c r="AD13" s="7" t="n">
        <v>6.93049E-035</v>
      </c>
      <c r="AE13" s="7" t="n">
        <v>2.10062E-023</v>
      </c>
      <c r="AF13" s="7" t="n">
        <v>4.23093E-020</v>
      </c>
      <c r="AG13" s="7" t="n">
        <v>3.56449E-039</v>
      </c>
      <c r="AH13" s="7" t="n">
        <v>2.97956E-041</v>
      </c>
      <c r="AI13" s="7" t="n">
        <v>2.49797E-025</v>
      </c>
      <c r="AJ13" s="7" t="n">
        <v>1.17712E-021</v>
      </c>
      <c r="AK13" s="7" t="n">
        <v>5.52533E-031</v>
      </c>
      <c r="AL13" s="7" t="n">
        <v>1.78648E-037</v>
      </c>
      <c r="AM13" s="7" t="n">
        <v>1.559E-038</v>
      </c>
      <c r="AN13" s="7" t="n">
        <v>5.53682E-028</v>
      </c>
      <c r="AO13" s="7" t="n">
        <v>4.91061E-026</v>
      </c>
      <c r="AP13" s="7" t="n">
        <v>6.56101E-029</v>
      </c>
      <c r="AQ13" s="7" t="n">
        <v>1.34592E-028</v>
      </c>
      <c r="AR13" s="7" t="n">
        <v>3.03777E-033</v>
      </c>
      <c r="AS13" s="7" t="n">
        <v>3.2442E-029</v>
      </c>
      <c r="AT13" s="7" t="n">
        <v>1.56798E-021</v>
      </c>
      <c r="AU13" s="7" t="n">
        <v>3.61003E-035</v>
      </c>
      <c r="AV13" s="7" t="n">
        <v>2.93499E-026</v>
      </c>
      <c r="AW13" s="7" t="n">
        <v>6.44824E-030</v>
      </c>
      <c r="AX13" s="7" t="n">
        <v>7.89248E-021</v>
      </c>
      <c r="AY13" s="7" t="n">
        <v>2.76408E-027</v>
      </c>
      <c r="AZ13" s="7" t="n">
        <v>4.83372E-020</v>
      </c>
      <c r="BA13" s="7" t="n">
        <v>7.33278E-022</v>
      </c>
      <c r="BB13" s="7" t="n">
        <v>1.13999E-024</v>
      </c>
      <c r="BC13" s="7" t="n">
        <v>3.27307E-024</v>
      </c>
      <c r="BD13" s="7" t="n">
        <v>8.48332E-025</v>
      </c>
      <c r="BE13" s="7" t="n">
        <v>1.10213E-033</v>
      </c>
      <c r="BF13" s="7" t="n">
        <v>8.26262E-021</v>
      </c>
      <c r="BG13" s="7" t="n">
        <v>4.48646E-020</v>
      </c>
      <c r="BH13" s="7" t="n">
        <v>2.19422E-022</v>
      </c>
      <c r="BI13" s="7" t="n">
        <v>1E-055</v>
      </c>
      <c r="BJ13" s="7" t="n">
        <v>1.62362E-032</v>
      </c>
      <c r="BK13" s="7" t="n">
        <v>3.42341E-025</v>
      </c>
      <c r="BL13" s="7" t="n">
        <v>1.20439E-041</v>
      </c>
      <c r="BM13" s="7" t="n">
        <v>2.0524E-029</v>
      </c>
      <c r="BN13" s="7" t="n">
        <v>6.53273E-035</v>
      </c>
      <c r="BO13" s="7" t="n">
        <v>1.27813E-023</v>
      </c>
      <c r="BP13" s="7" t="n">
        <v>6.86268E-027</v>
      </c>
      <c r="BQ13" s="7" t="n">
        <v>2.09798E-028</v>
      </c>
      <c r="BR13" s="7" t="n">
        <v>2.43681E-036</v>
      </c>
      <c r="BS13" s="7" t="n">
        <v>1.77326E-039</v>
      </c>
      <c r="BT13" s="7" t="n">
        <v>1.47234E-021</v>
      </c>
      <c r="BU13" s="7" t="n">
        <v>2.04595E-024</v>
      </c>
      <c r="BV13" s="7" t="n">
        <v>1.14509E-042</v>
      </c>
      <c r="BW13" s="7" t="n">
        <v>2.99217E-022</v>
      </c>
      <c r="BX13" s="7" t="n">
        <v>2.06725E-026</v>
      </c>
      <c r="BY13" s="7" t="n">
        <v>8.29303E-022</v>
      </c>
      <c r="BZ13" s="7" t="n">
        <v>9.67322E-028</v>
      </c>
      <c r="CA13" s="7" t="n">
        <v>2.15317E-023</v>
      </c>
      <c r="CB13" s="7" t="n">
        <v>2.83986E-022</v>
      </c>
      <c r="CC13" s="7" t="n">
        <v>4.28309E-041</v>
      </c>
      <c r="CD13" s="7" t="n">
        <v>3.12131E-031</v>
      </c>
      <c r="CE13" s="7" t="n">
        <v>6.54247E-029</v>
      </c>
      <c r="CF13" s="7" t="n">
        <v>4.29684E-020</v>
      </c>
      <c r="CG13" s="7" t="n">
        <v>4.55621E-027</v>
      </c>
      <c r="CH13" s="7" t="n">
        <v>7.92417E-034</v>
      </c>
      <c r="CI13" s="7" t="n">
        <v>5.41931E-024</v>
      </c>
      <c r="CJ13" s="7" t="n">
        <v>1.57644E-020</v>
      </c>
      <c r="CK13" s="7" t="n">
        <v>7.9582E-022</v>
      </c>
      <c r="CL13" s="7" t="n">
        <v>3.28115E-020</v>
      </c>
      <c r="CM13" s="7" t="n">
        <v>1.51853E-020</v>
      </c>
      <c r="CN13" s="7" t="n">
        <v>5.3768E-027</v>
      </c>
      <c r="CO13" s="7" t="n">
        <v>5.33491E-038</v>
      </c>
      <c r="CP13" s="7" t="n">
        <v>8.36143E-025</v>
      </c>
      <c r="CQ13" s="7" t="n">
        <v>3.74694E-023</v>
      </c>
      <c r="CR13" s="7" t="n">
        <v>8.29862E-034</v>
      </c>
      <c r="CS13" s="7" t="n">
        <v>1E-007</v>
      </c>
      <c r="CT13" s="7" t="n">
        <v>6.27528E-024</v>
      </c>
      <c r="CU13" s="7" t="n">
        <v>1.07568E-023</v>
      </c>
      <c r="CV13" s="7" t="n">
        <v>1.05032E-023</v>
      </c>
      <c r="CW13" s="7" t="n">
        <v>5.11167E-024</v>
      </c>
      <c r="CX13" s="7" t="n">
        <v>5.04113E-020</v>
      </c>
      <c r="CY13" s="7" t="n">
        <v>4.16823E-022</v>
      </c>
      <c r="CZ13" s="7" t="n">
        <v>1.04336E-019</v>
      </c>
      <c r="DA13" s="7" t="n">
        <v>8.68508E-022</v>
      </c>
      <c r="DB13" s="7" t="n">
        <v>9.72455E-020</v>
      </c>
      <c r="DC13" s="7" t="n">
        <v>8.1067E-022</v>
      </c>
      <c r="DD13" s="7" t="n">
        <v>1.68527E-020</v>
      </c>
      <c r="DE13" s="7" t="n">
        <v>2.68405E-021</v>
      </c>
      <c r="DF13" s="7" t="n">
        <v>6.80273E-021</v>
      </c>
      <c r="DG13" s="7" t="n">
        <v>5.6565E-031</v>
      </c>
      <c r="DH13" s="7" t="n">
        <v>4.46086E-020</v>
      </c>
      <c r="DI13" s="7" t="n">
        <v>5.55437E-028</v>
      </c>
      <c r="DJ13" s="7" t="n">
        <v>3.56938E-028</v>
      </c>
      <c r="DK13" s="7" t="n">
        <v>2.26883E-028</v>
      </c>
      <c r="DL13" s="7" t="n">
        <v>2.59797E-024</v>
      </c>
      <c r="DM13" s="7" t="n">
        <v>3.77466E-024</v>
      </c>
      <c r="DN13" s="7" t="n">
        <v>6.65266E-025</v>
      </c>
      <c r="DO13" s="7" t="n">
        <v>6.46355E-025</v>
      </c>
      <c r="DP13" s="7" t="n">
        <v>4.44727E-024</v>
      </c>
      <c r="DQ13" s="7" t="n">
        <v>9.48579E-025</v>
      </c>
      <c r="DR13" s="7" t="n">
        <v>4.56053E-025</v>
      </c>
      <c r="DS13" s="7" t="n">
        <v>6.02529E-025</v>
      </c>
      <c r="DT13" s="7" t="n">
        <v>5.71501E-025</v>
      </c>
      <c r="DU13" s="7" t="n">
        <v>4.14417E-024</v>
      </c>
      <c r="DV13" s="7" t="n">
        <v>8.8415E-025</v>
      </c>
      <c r="DW13" s="7" t="n">
        <v>3.32256E-024</v>
      </c>
      <c r="DX13" s="7" t="n">
        <v>3.39488E-025</v>
      </c>
      <c r="DY13" s="7" t="n">
        <v>9.79574E-021</v>
      </c>
      <c r="DZ13" s="7" t="n">
        <v>1.98918E-019</v>
      </c>
      <c r="EA13" s="7" t="n">
        <v>1.90995E-020</v>
      </c>
      <c r="EB13" s="7" t="n">
        <v>5.70592E-019</v>
      </c>
      <c r="EC13" s="7" t="n">
        <v>1.0187E-020</v>
      </c>
      <c r="ED13" s="7" t="n">
        <v>5.66851E-020</v>
      </c>
      <c r="EE13" s="7" t="n">
        <v>1.21629E-020</v>
      </c>
      <c r="EF13" s="7" t="n">
        <v>1.48678E-020</v>
      </c>
      <c r="EG13" s="7" t="n">
        <v>5.08808E-021</v>
      </c>
      <c r="EH13" s="7" t="n">
        <v>9.82349E-022</v>
      </c>
      <c r="EI13" s="7" t="n">
        <v>1.13391E-020</v>
      </c>
      <c r="EJ13" s="7" t="n">
        <v>1.07578E-020</v>
      </c>
      <c r="EK13" s="7" t="n">
        <v>1.38546E-020</v>
      </c>
      <c r="EL13" s="7" t="n">
        <v>4.74256E-021</v>
      </c>
      <c r="EM13" s="7" t="n">
        <v>1.18024E-020</v>
      </c>
      <c r="EN13" s="7" t="n">
        <v>9.55775E-021</v>
      </c>
      <c r="EO13" s="7" t="n">
        <v>2.29142E-019</v>
      </c>
      <c r="EP13" s="7" t="n">
        <v>2.50537E-020</v>
      </c>
      <c r="EQ13" s="7" t="n">
        <v>6.41891E-019</v>
      </c>
      <c r="ER13" s="7" t="n">
        <v>1.23983E-019</v>
      </c>
      <c r="ES13" s="7" t="n">
        <v>4.24194E-020</v>
      </c>
      <c r="ET13" s="7" t="n">
        <v>2.33996E-020</v>
      </c>
      <c r="EU13" s="7" t="n">
        <v>2.22765E-020</v>
      </c>
      <c r="EV13" s="7" t="n">
        <v>5.99051E-019</v>
      </c>
      <c r="EW13" s="7" t="n">
        <v>1.15739E-019</v>
      </c>
      <c r="EX13" s="7" t="n">
        <v>5.11191E-019</v>
      </c>
      <c r="EY13" s="7" t="n">
        <v>1.98284E-020</v>
      </c>
      <c r="EZ13" s="7" t="n">
        <v>2.7748E-021</v>
      </c>
      <c r="FA13" s="7" t="n">
        <v>1.36799E-023</v>
      </c>
      <c r="FB13" s="7" t="n">
        <v>9.92134E-023</v>
      </c>
      <c r="FC13" s="7" t="n">
        <v>3.86186E-035</v>
      </c>
      <c r="FD13" s="7" t="n">
        <v>2.91298E-035</v>
      </c>
      <c r="FE13" s="7" t="n">
        <v>600</v>
      </c>
    </row>
    <row r="14" customFormat="false" ht="12.75" hidden="false" customHeight="false" outlineLevel="0" collapsed="false">
      <c r="A14" s="7" t="n">
        <v>0.03</v>
      </c>
      <c r="B14" s="7" t="n">
        <v>2.77561E-023</v>
      </c>
      <c r="C14" s="7" t="n">
        <v>7.8773E-024</v>
      </c>
      <c r="D14" s="7" t="n">
        <v>5.16288E-023</v>
      </c>
      <c r="E14" s="7" t="n">
        <v>1E-008</v>
      </c>
      <c r="F14" s="7" t="n">
        <v>4.14353E-022</v>
      </c>
      <c r="G14" s="7" t="n">
        <v>4.29721E-018</v>
      </c>
      <c r="H14" s="7" t="n">
        <v>1.80604E-026</v>
      </c>
      <c r="I14" s="7" t="n">
        <v>2.72803E-025</v>
      </c>
      <c r="J14" s="7" t="n">
        <v>7.71903E-024</v>
      </c>
      <c r="K14" s="7" t="n">
        <v>4.61862E-034</v>
      </c>
      <c r="L14" s="7" t="n">
        <v>4.43029E-020</v>
      </c>
      <c r="M14" s="7" t="n">
        <v>5.91973E-028</v>
      </c>
      <c r="N14" s="7" t="n">
        <v>2E-006</v>
      </c>
      <c r="O14" s="7" t="n">
        <v>5.91986E-021</v>
      </c>
      <c r="P14" s="7" t="n">
        <v>4.0142E-019</v>
      </c>
      <c r="Q14" s="7" t="n">
        <v>5.08429E-020</v>
      </c>
      <c r="R14" s="7" t="n">
        <v>2.86615E-026</v>
      </c>
      <c r="S14" s="7" t="n">
        <v>3.91769E-034</v>
      </c>
      <c r="T14" s="7" t="n">
        <v>5.00262E-027</v>
      </c>
      <c r="U14" s="7" t="n">
        <v>1.8162E-020</v>
      </c>
      <c r="V14" s="7" t="n">
        <v>9.82371E-027</v>
      </c>
      <c r="W14" s="7" t="n">
        <v>1.91975E-036</v>
      </c>
      <c r="X14" s="7" t="n">
        <v>8.11642E-047</v>
      </c>
      <c r="Y14" s="7" t="n">
        <v>5.96655E-035</v>
      </c>
      <c r="Z14" s="7" t="n">
        <v>2.75602E-038</v>
      </c>
      <c r="AA14" s="7" t="n">
        <v>2.27469E-055</v>
      </c>
      <c r="AB14" s="7" t="n">
        <v>7.50422E-020</v>
      </c>
      <c r="AC14" s="7" t="n">
        <v>5.60396E-040</v>
      </c>
      <c r="AD14" s="7" t="n">
        <v>1.10188E-034</v>
      </c>
      <c r="AE14" s="7" t="n">
        <v>2.59153E-023</v>
      </c>
      <c r="AF14" s="7" t="n">
        <v>5.56699E-020</v>
      </c>
      <c r="AG14" s="7" t="n">
        <v>5.31914E-039</v>
      </c>
      <c r="AH14" s="7" t="n">
        <v>4.6807E-041</v>
      </c>
      <c r="AI14" s="7" t="n">
        <v>3.29058E-025</v>
      </c>
      <c r="AJ14" s="7" t="n">
        <v>1.50306E-021</v>
      </c>
      <c r="AK14" s="7" t="n">
        <v>7.87578E-031</v>
      </c>
      <c r="AL14" s="7" t="n">
        <v>2.80507E-037</v>
      </c>
      <c r="AM14" s="7" t="n">
        <v>2.3261E-038</v>
      </c>
      <c r="AN14" s="7" t="n">
        <v>7.34546E-028</v>
      </c>
      <c r="AO14" s="7" t="n">
        <v>6.17718E-026</v>
      </c>
      <c r="AP14" s="7" t="n">
        <v>8.54408E-029</v>
      </c>
      <c r="AQ14" s="7" t="n">
        <v>1.80857E-028</v>
      </c>
      <c r="AR14" s="7" t="n">
        <v>4.43473E-033</v>
      </c>
      <c r="AS14" s="7" t="n">
        <v>4.0104E-029</v>
      </c>
      <c r="AT14" s="7" t="n">
        <v>1.93392E-021</v>
      </c>
      <c r="AU14" s="7" t="n">
        <v>5.23482E-035</v>
      </c>
      <c r="AV14" s="7" t="n">
        <v>3.65855E-026</v>
      </c>
      <c r="AW14" s="7" t="n">
        <v>9.5744E-030</v>
      </c>
      <c r="AX14" s="7" t="n">
        <v>9.7527E-021</v>
      </c>
      <c r="AY14" s="7" t="n">
        <v>3.4096E-027</v>
      </c>
      <c r="AZ14" s="7" t="n">
        <v>6.35998E-020</v>
      </c>
      <c r="BA14" s="7" t="n">
        <v>9.00893E-022</v>
      </c>
      <c r="BB14" s="7" t="n">
        <v>1.4218E-024</v>
      </c>
      <c r="BC14" s="7" t="n">
        <v>3.94095E-024</v>
      </c>
      <c r="BD14" s="7" t="n">
        <v>1.02181E-024</v>
      </c>
      <c r="BE14" s="7" t="n">
        <v>1.58246E-033</v>
      </c>
      <c r="BF14" s="7" t="n">
        <v>1.04777E-020</v>
      </c>
      <c r="BG14" s="7" t="n">
        <v>5.98494E-020</v>
      </c>
      <c r="BH14" s="7" t="n">
        <v>3.18217E-022</v>
      </c>
      <c r="BI14" s="7" t="n">
        <v>1E-055</v>
      </c>
      <c r="BJ14" s="7" t="n">
        <v>2.59325E-032</v>
      </c>
      <c r="BK14" s="7" t="n">
        <v>4.34041E-025</v>
      </c>
      <c r="BL14" s="7" t="n">
        <v>2.10777E-041</v>
      </c>
      <c r="BM14" s="7" t="n">
        <v>2.92558E-029</v>
      </c>
      <c r="BN14" s="7" t="n">
        <v>9.849E-035</v>
      </c>
      <c r="BO14" s="7" t="n">
        <v>1.76134E-023</v>
      </c>
      <c r="BP14" s="7" t="n">
        <v>8.82988E-027</v>
      </c>
      <c r="BQ14" s="7" t="n">
        <v>2.44578E-028</v>
      </c>
      <c r="BR14" s="7" t="n">
        <v>4.08603E-036</v>
      </c>
      <c r="BS14" s="7" t="n">
        <v>3.0345E-039</v>
      </c>
      <c r="BT14" s="7" t="n">
        <v>1.89439E-021</v>
      </c>
      <c r="BU14" s="7" t="n">
        <v>2.67621E-024</v>
      </c>
      <c r="BV14" s="7" t="n">
        <v>1.62296E-042</v>
      </c>
      <c r="BW14" s="7" t="n">
        <v>3.81271E-022</v>
      </c>
      <c r="BX14" s="7" t="n">
        <v>2.61457E-026</v>
      </c>
      <c r="BY14" s="7" t="n">
        <v>1.14917E-021</v>
      </c>
      <c r="BZ14" s="7" t="n">
        <v>1.21514E-027</v>
      </c>
      <c r="CA14" s="7" t="n">
        <v>2.9628E-023</v>
      </c>
      <c r="CB14" s="7" t="n">
        <v>3.5674E-022</v>
      </c>
      <c r="CC14" s="7" t="n">
        <v>6.11901E-041</v>
      </c>
      <c r="CD14" s="7" t="n">
        <v>5.15762E-031</v>
      </c>
      <c r="CE14" s="7" t="n">
        <v>8.14075E-029</v>
      </c>
      <c r="CF14" s="7" t="n">
        <v>5.65696E-020</v>
      </c>
      <c r="CG14" s="7" t="n">
        <v>5.67738E-027</v>
      </c>
      <c r="CH14" s="7" t="n">
        <v>1.2197E-033</v>
      </c>
      <c r="CI14" s="7" t="n">
        <v>6.6413E-024</v>
      </c>
      <c r="CJ14" s="7" t="n">
        <v>1.97512E-020</v>
      </c>
      <c r="CK14" s="7" t="n">
        <v>9.79502E-022</v>
      </c>
      <c r="CL14" s="7" t="n">
        <v>4.3159E-020</v>
      </c>
      <c r="CM14" s="7" t="n">
        <v>2.04755E-020</v>
      </c>
      <c r="CN14" s="7" t="n">
        <v>6.70787E-027</v>
      </c>
      <c r="CO14" s="7" t="n">
        <v>8.38242E-038</v>
      </c>
      <c r="CP14" s="7" t="n">
        <v>1.0338E-024</v>
      </c>
      <c r="CQ14" s="7" t="n">
        <v>4.6036E-023</v>
      </c>
      <c r="CR14" s="7" t="n">
        <v>1.25919E-033</v>
      </c>
      <c r="CS14" s="7" t="n">
        <v>1E-007</v>
      </c>
      <c r="CT14" s="7" t="n">
        <v>7.32112E-024</v>
      </c>
      <c r="CU14" s="7" t="n">
        <v>1.25042E-023</v>
      </c>
      <c r="CV14" s="7" t="n">
        <v>1.22088E-023</v>
      </c>
      <c r="CW14" s="7" t="n">
        <v>5.94146E-024</v>
      </c>
      <c r="CX14" s="7" t="n">
        <v>5.88993E-020</v>
      </c>
      <c r="CY14" s="7" t="n">
        <v>5.14776E-022</v>
      </c>
      <c r="CZ14" s="7" t="n">
        <v>1.21376E-019</v>
      </c>
      <c r="DA14" s="7" t="n">
        <v>1.06161E-021</v>
      </c>
      <c r="DB14" s="7" t="n">
        <v>1.13118E-019</v>
      </c>
      <c r="DC14" s="7" t="n">
        <v>9.90618E-022</v>
      </c>
      <c r="DD14" s="7" t="n">
        <v>2.0877E-020</v>
      </c>
      <c r="DE14" s="7" t="n">
        <v>3.33996E-021</v>
      </c>
      <c r="DF14" s="7" t="n">
        <v>8.43994E-021</v>
      </c>
      <c r="DG14" s="7" t="n">
        <v>8.68944E-031</v>
      </c>
      <c r="DH14" s="7" t="n">
        <v>5.18845E-020</v>
      </c>
      <c r="DI14" s="7" t="n">
        <v>6.85965E-028</v>
      </c>
      <c r="DJ14" s="7" t="n">
        <v>4.363E-028</v>
      </c>
      <c r="DK14" s="7" t="n">
        <v>2.77246E-028</v>
      </c>
      <c r="DL14" s="7" t="n">
        <v>3.03541E-024</v>
      </c>
      <c r="DM14" s="7" t="n">
        <v>4.41827E-024</v>
      </c>
      <c r="DN14" s="7" t="n">
        <v>7.7728E-025</v>
      </c>
      <c r="DO14" s="7" t="n">
        <v>7.55558E-025</v>
      </c>
      <c r="DP14" s="7" t="n">
        <v>5.17375E-024</v>
      </c>
      <c r="DQ14" s="7" t="n">
        <v>1.10353E-024</v>
      </c>
      <c r="DR14" s="7" t="n">
        <v>5.30496E-025</v>
      </c>
      <c r="DS14" s="7" t="n">
        <v>7.04238E-025</v>
      </c>
      <c r="DT14" s="7" t="n">
        <v>6.67738E-025</v>
      </c>
      <c r="DU14" s="7" t="n">
        <v>4.82073E-024</v>
      </c>
      <c r="DV14" s="7" t="n">
        <v>1.02849E-024</v>
      </c>
      <c r="DW14" s="7" t="n">
        <v>3.86455E-024</v>
      </c>
      <c r="DX14" s="7" t="n">
        <v>3.96126E-025</v>
      </c>
      <c r="DY14" s="7" t="n">
        <v>1.21802E-020</v>
      </c>
      <c r="DZ14" s="7" t="n">
        <v>2.46416E-019</v>
      </c>
      <c r="EA14" s="7" t="n">
        <v>2.34658E-020</v>
      </c>
      <c r="EB14" s="7" t="n">
        <v>7.01142E-019</v>
      </c>
      <c r="EC14" s="7" t="n">
        <v>1.25158E-020</v>
      </c>
      <c r="ED14" s="7" t="n">
        <v>6.64761E-020</v>
      </c>
      <c r="EE14" s="7" t="n">
        <v>1.42541E-020</v>
      </c>
      <c r="EF14" s="7" t="n">
        <v>1.73011E-020</v>
      </c>
      <c r="EG14" s="7" t="n">
        <v>5.9218E-021</v>
      </c>
      <c r="EH14" s="7" t="n">
        <v>1.14302E-021</v>
      </c>
      <c r="EI14" s="7" t="n">
        <v>1.32868E-020</v>
      </c>
      <c r="EJ14" s="7" t="n">
        <v>1.26004E-020</v>
      </c>
      <c r="EK14" s="7" t="n">
        <v>1.61207E-020</v>
      </c>
      <c r="EL14" s="7" t="n">
        <v>5.51917E-021</v>
      </c>
      <c r="EM14" s="7" t="n">
        <v>1.37315E-020</v>
      </c>
      <c r="EN14" s="7" t="n">
        <v>1.11933E-020</v>
      </c>
      <c r="EO14" s="7" t="n">
        <v>2.85692E-019</v>
      </c>
      <c r="EP14" s="7" t="n">
        <v>3.12686E-020</v>
      </c>
      <c r="EQ14" s="7" t="n">
        <v>7.86124E-019</v>
      </c>
      <c r="ER14" s="7" t="n">
        <v>1.51936E-019</v>
      </c>
      <c r="ES14" s="7" t="n">
        <v>5.19306E-020</v>
      </c>
      <c r="ET14" s="7" t="n">
        <v>2.91924E-020</v>
      </c>
      <c r="EU14" s="7" t="n">
        <v>2.77696E-020</v>
      </c>
      <c r="EV14" s="7" t="n">
        <v>7.33433E-019</v>
      </c>
      <c r="EW14" s="7" t="n">
        <v>1.41789E-019</v>
      </c>
      <c r="EX14" s="7" t="n">
        <v>6.25645E-019</v>
      </c>
      <c r="EY14" s="7" t="n">
        <v>2.47077E-020</v>
      </c>
      <c r="EZ14" s="7" t="n">
        <v>3.65169E-021</v>
      </c>
      <c r="FA14" s="7" t="n">
        <v>1.70353E-023</v>
      </c>
      <c r="FB14" s="7" t="n">
        <v>1.21909E-022</v>
      </c>
      <c r="FC14" s="7" t="n">
        <v>4.80909E-035</v>
      </c>
      <c r="FD14" s="7" t="n">
        <v>3.57935E-035</v>
      </c>
      <c r="FE14" s="7" t="n">
        <v>600</v>
      </c>
    </row>
    <row r="15" customFormat="false" ht="12.75" hidden="false" customHeight="false" outlineLevel="0" collapsed="false">
      <c r="A15" s="7" t="n">
        <v>0.0325</v>
      </c>
      <c r="B15" s="7" t="n">
        <v>3.66858E-023</v>
      </c>
      <c r="C15" s="7" t="n">
        <v>9.17614E-024</v>
      </c>
      <c r="D15" s="7" t="n">
        <v>6.37829E-023</v>
      </c>
      <c r="E15" s="7" t="n">
        <v>1E-008</v>
      </c>
      <c r="F15" s="7" t="n">
        <v>4.82763E-022</v>
      </c>
      <c r="G15" s="7" t="n">
        <v>5.25734E-018</v>
      </c>
      <c r="H15" s="7" t="n">
        <v>2.10386E-026</v>
      </c>
      <c r="I15" s="7" t="n">
        <v>3.666E-025</v>
      </c>
      <c r="J15" s="7" t="n">
        <v>9.60711E-024</v>
      </c>
      <c r="K15" s="7" t="n">
        <v>6.11355E-034</v>
      </c>
      <c r="L15" s="7" t="n">
        <v>5.81188E-020</v>
      </c>
      <c r="M15" s="7" t="n">
        <v>8.3747E-028</v>
      </c>
      <c r="N15" s="7" t="n">
        <v>2E-006</v>
      </c>
      <c r="O15" s="7" t="n">
        <v>7.04767E-021</v>
      </c>
      <c r="P15" s="7" t="n">
        <v>4.47592E-019</v>
      </c>
      <c r="Q15" s="7" t="n">
        <v>6.7495E-020</v>
      </c>
      <c r="R15" s="7" t="n">
        <v>4.37175E-026</v>
      </c>
      <c r="S15" s="7" t="n">
        <v>6.01274E-034</v>
      </c>
      <c r="T15" s="7" t="n">
        <v>7.05412E-027</v>
      </c>
      <c r="U15" s="7" t="n">
        <v>2.39048E-020</v>
      </c>
      <c r="V15" s="7" t="n">
        <v>1.36485E-026</v>
      </c>
      <c r="W15" s="7" t="n">
        <v>2.87774E-036</v>
      </c>
      <c r="X15" s="7" t="n">
        <v>1.31383E-046</v>
      </c>
      <c r="Y15" s="7" t="n">
        <v>9.14804E-035</v>
      </c>
      <c r="Z15" s="7" t="n">
        <v>3.67823E-038</v>
      </c>
      <c r="AA15" s="7" t="n">
        <v>3.54118E-055</v>
      </c>
      <c r="AB15" s="7" t="n">
        <v>9.88503E-020</v>
      </c>
      <c r="AC15" s="7" t="n">
        <v>8.06561E-040</v>
      </c>
      <c r="AD15" s="7" t="n">
        <v>1.70703E-034</v>
      </c>
      <c r="AE15" s="7" t="n">
        <v>3.16098E-023</v>
      </c>
      <c r="AF15" s="7" t="n">
        <v>7.19412E-020</v>
      </c>
      <c r="AG15" s="7" t="n">
        <v>7.82355E-039</v>
      </c>
      <c r="AH15" s="7" t="n">
        <v>7.2002E-041</v>
      </c>
      <c r="AI15" s="7" t="n">
        <v>4.25717E-025</v>
      </c>
      <c r="AJ15" s="7" t="n">
        <v>1.89768E-021</v>
      </c>
      <c r="AK15" s="7" t="n">
        <v>1.09421E-030</v>
      </c>
      <c r="AL15" s="7" t="n">
        <v>4.31298E-037</v>
      </c>
      <c r="AM15" s="7" t="n">
        <v>3.42081E-038</v>
      </c>
      <c r="AN15" s="7" t="n">
        <v>9.56869E-028</v>
      </c>
      <c r="AO15" s="7" t="n">
        <v>7.67513E-026</v>
      </c>
      <c r="AP15" s="7" t="n">
        <v>1.09869E-028</v>
      </c>
      <c r="AQ15" s="7" t="n">
        <v>2.38674E-028</v>
      </c>
      <c r="AR15" s="7" t="n">
        <v>6.36857E-033</v>
      </c>
      <c r="AS15" s="7" t="n">
        <v>4.90549E-029</v>
      </c>
      <c r="AT15" s="7" t="n">
        <v>2.36113E-021</v>
      </c>
      <c r="AU15" s="7" t="n">
        <v>7.48222E-035</v>
      </c>
      <c r="AV15" s="7" t="n">
        <v>4.50051E-026</v>
      </c>
      <c r="AW15" s="7" t="n">
        <v>1.3862E-029</v>
      </c>
      <c r="AX15" s="7" t="n">
        <v>1.19092E-020</v>
      </c>
      <c r="AY15" s="7" t="n">
        <v>4.15776E-027</v>
      </c>
      <c r="AZ15" s="7" t="n">
        <v>8.21847E-020</v>
      </c>
      <c r="BA15" s="7" t="n">
        <v>1.09561E-021</v>
      </c>
      <c r="BB15" s="7" t="n">
        <v>1.75011E-024</v>
      </c>
      <c r="BC15" s="7" t="n">
        <v>4.71091E-024</v>
      </c>
      <c r="BD15" s="7" t="n">
        <v>1.22181E-024</v>
      </c>
      <c r="BE15" s="7" t="n">
        <v>2.22848E-033</v>
      </c>
      <c r="BF15" s="7" t="n">
        <v>1.30697E-020</v>
      </c>
      <c r="BG15" s="7" t="n">
        <v>7.82332E-020</v>
      </c>
      <c r="BH15" s="7" t="n">
        <v>4.48557E-022</v>
      </c>
      <c r="BI15" s="7" t="n">
        <v>1E-055</v>
      </c>
      <c r="BJ15" s="7" t="n">
        <v>4.03269E-032</v>
      </c>
      <c r="BK15" s="7" t="n">
        <v>5.41336E-025</v>
      </c>
      <c r="BL15" s="7" t="n">
        <v>3.55933E-041</v>
      </c>
      <c r="BM15" s="7" t="n">
        <v>4.06478E-029</v>
      </c>
      <c r="BN15" s="7" t="n">
        <v>1.45364E-034</v>
      </c>
      <c r="BO15" s="7" t="n">
        <v>2.37697E-023</v>
      </c>
      <c r="BP15" s="7" t="n">
        <v>1.11866E-026</v>
      </c>
      <c r="BQ15" s="7" t="n">
        <v>2.84409E-028</v>
      </c>
      <c r="BR15" s="7" t="n">
        <v>6.63591E-036</v>
      </c>
      <c r="BS15" s="7" t="n">
        <v>5.03759E-039</v>
      </c>
      <c r="BT15" s="7" t="n">
        <v>2.40001E-021</v>
      </c>
      <c r="BU15" s="7" t="n">
        <v>3.45531E-024</v>
      </c>
      <c r="BV15" s="7" t="n">
        <v>2.26875E-042</v>
      </c>
      <c r="BW15" s="7" t="n">
        <v>4.77467E-022</v>
      </c>
      <c r="BX15" s="7" t="n">
        <v>3.25457E-026</v>
      </c>
      <c r="BY15" s="7" t="n">
        <v>1.55112E-021</v>
      </c>
      <c r="BZ15" s="7" t="n">
        <v>1.50421E-027</v>
      </c>
      <c r="CA15" s="7" t="n">
        <v>3.97807E-023</v>
      </c>
      <c r="CB15" s="7" t="n">
        <v>4.41603E-022</v>
      </c>
      <c r="CC15" s="7" t="n">
        <v>8.51825E-041</v>
      </c>
      <c r="CD15" s="7" t="n">
        <v>8.27187E-031</v>
      </c>
      <c r="CE15" s="7" t="n">
        <v>1.00011E-028</v>
      </c>
      <c r="CF15" s="7" t="n">
        <v>7.31373E-020</v>
      </c>
      <c r="CG15" s="7" t="n">
        <v>6.98101E-027</v>
      </c>
      <c r="CH15" s="7" t="n">
        <v>1.8377E-033</v>
      </c>
      <c r="CI15" s="7" t="n">
        <v>8.0553E-024</v>
      </c>
      <c r="CJ15" s="7" t="n">
        <v>2.4397E-020</v>
      </c>
      <c r="CK15" s="7" t="n">
        <v>1.19223E-021</v>
      </c>
      <c r="CL15" s="7" t="n">
        <v>5.57552E-020</v>
      </c>
      <c r="CM15" s="7" t="n">
        <v>2.70183E-020</v>
      </c>
      <c r="CN15" s="7" t="n">
        <v>8.25627E-027</v>
      </c>
      <c r="CO15" s="7" t="n">
        <v>1.28545E-037</v>
      </c>
      <c r="CP15" s="7" t="n">
        <v>1.26376E-024</v>
      </c>
      <c r="CQ15" s="7" t="n">
        <v>5.5993E-023</v>
      </c>
      <c r="CR15" s="7" t="n">
        <v>1.87126E-033</v>
      </c>
      <c r="CS15" s="7" t="n">
        <v>1E-007</v>
      </c>
      <c r="CT15" s="7" t="n">
        <v>8.51663E-024</v>
      </c>
      <c r="CU15" s="7" t="n">
        <v>1.45013E-023</v>
      </c>
      <c r="CV15" s="7" t="n">
        <v>1.41582E-023</v>
      </c>
      <c r="CW15" s="7" t="n">
        <v>6.88991E-024</v>
      </c>
      <c r="CX15" s="7" t="n">
        <v>6.85943E-020</v>
      </c>
      <c r="CY15" s="7" t="n">
        <v>6.28676E-022</v>
      </c>
      <c r="CZ15" s="7" t="n">
        <v>1.40841E-019</v>
      </c>
      <c r="DA15" s="7" t="n">
        <v>1.28482E-021</v>
      </c>
      <c r="DB15" s="7" t="n">
        <v>1.3125E-019</v>
      </c>
      <c r="DC15" s="7" t="n">
        <v>1.1986E-021</v>
      </c>
      <c r="DD15" s="7" t="n">
        <v>2.55707E-020</v>
      </c>
      <c r="DE15" s="7" t="n">
        <v>4.1051E-021</v>
      </c>
      <c r="DF15" s="7" t="n">
        <v>1.03479E-020</v>
      </c>
      <c r="DG15" s="7" t="n">
        <v>1.30492E-030</v>
      </c>
      <c r="DH15" s="7" t="n">
        <v>6.01972E-020</v>
      </c>
      <c r="DI15" s="7" t="n">
        <v>8.37743E-028</v>
      </c>
      <c r="DJ15" s="7" t="n">
        <v>5.28033E-028</v>
      </c>
      <c r="DK15" s="7" t="n">
        <v>3.35455E-028</v>
      </c>
      <c r="DL15" s="7" t="n">
        <v>3.53506E-024</v>
      </c>
      <c r="DM15" s="7" t="n">
        <v>5.15266E-024</v>
      </c>
      <c r="DN15" s="7" t="n">
        <v>9.05223E-025</v>
      </c>
      <c r="DO15" s="7" t="n">
        <v>8.79901E-025</v>
      </c>
      <c r="DP15" s="7" t="n">
        <v>6.00362E-024</v>
      </c>
      <c r="DQ15" s="7" t="n">
        <v>1.28054E-024</v>
      </c>
      <c r="DR15" s="7" t="n">
        <v>6.1554E-025</v>
      </c>
      <c r="DS15" s="7" t="n">
        <v>8.20059E-025</v>
      </c>
      <c r="DT15" s="7" t="n">
        <v>7.7735E-025</v>
      </c>
      <c r="DU15" s="7" t="n">
        <v>5.59362E-024</v>
      </c>
      <c r="DV15" s="7" t="n">
        <v>1.19339E-024</v>
      </c>
      <c r="DW15" s="7" t="n">
        <v>4.48377E-024</v>
      </c>
      <c r="DX15" s="7" t="n">
        <v>4.60693E-025</v>
      </c>
      <c r="DY15" s="7" t="n">
        <v>1.49641E-020</v>
      </c>
      <c r="DZ15" s="7" t="n">
        <v>3.01815E-019</v>
      </c>
      <c r="EA15" s="7" t="n">
        <v>2.8538E-020</v>
      </c>
      <c r="EB15" s="7" t="n">
        <v>8.52806E-019</v>
      </c>
      <c r="EC15" s="7" t="n">
        <v>1.52212E-020</v>
      </c>
      <c r="ED15" s="7" t="n">
        <v>7.76366E-020</v>
      </c>
      <c r="EE15" s="7" t="n">
        <v>1.66315E-020</v>
      </c>
      <c r="EF15" s="7" t="n">
        <v>2.00802E-020</v>
      </c>
      <c r="EG15" s="7" t="n">
        <v>6.87391E-021</v>
      </c>
      <c r="EH15" s="7" t="n">
        <v>1.32655E-021</v>
      </c>
      <c r="EI15" s="7" t="n">
        <v>1.55011E-020</v>
      </c>
      <c r="EJ15" s="7" t="n">
        <v>1.46958E-020</v>
      </c>
      <c r="EK15" s="7" t="n">
        <v>1.8709E-020</v>
      </c>
      <c r="EL15" s="7" t="n">
        <v>6.40612E-021</v>
      </c>
      <c r="EM15" s="7" t="n">
        <v>1.5935E-020</v>
      </c>
      <c r="EN15" s="7" t="n">
        <v>1.30533E-020</v>
      </c>
      <c r="EO15" s="7" t="n">
        <v>3.51545E-019</v>
      </c>
      <c r="EP15" s="7" t="n">
        <v>3.84991E-020</v>
      </c>
      <c r="EQ15" s="7" t="n">
        <v>9.53001E-019</v>
      </c>
      <c r="ER15" s="7" t="n">
        <v>1.8428E-019</v>
      </c>
      <c r="ES15" s="7" t="n">
        <v>6.29333E-020</v>
      </c>
      <c r="ET15" s="7" t="n">
        <v>3.59309E-020</v>
      </c>
      <c r="EU15" s="7" t="n">
        <v>3.41573E-020</v>
      </c>
      <c r="EV15" s="7" t="n">
        <v>8.88901E-019</v>
      </c>
      <c r="EW15" s="7" t="n">
        <v>1.7193E-019</v>
      </c>
      <c r="EX15" s="7" t="n">
        <v>7.5805E-019</v>
      </c>
      <c r="EY15" s="7" t="n">
        <v>3.03811E-020</v>
      </c>
      <c r="EZ15" s="7" t="n">
        <v>4.71938E-021</v>
      </c>
      <c r="FA15" s="7" t="n">
        <v>2.09549E-023</v>
      </c>
      <c r="FB15" s="7" t="n">
        <v>1.48272E-022</v>
      </c>
      <c r="FC15" s="7" t="n">
        <v>5.91559E-035</v>
      </c>
      <c r="FD15" s="7" t="n">
        <v>4.35338E-035</v>
      </c>
      <c r="FE15" s="7" t="n">
        <v>600</v>
      </c>
    </row>
    <row r="16" customFormat="false" ht="12.75" hidden="false" customHeight="false" outlineLevel="0" collapsed="false">
      <c r="A16" s="7" t="n">
        <v>0.035</v>
      </c>
      <c r="B16" s="7" t="n">
        <v>4.76575E-023</v>
      </c>
      <c r="C16" s="7" t="n">
        <v>1.06632E-023</v>
      </c>
      <c r="D16" s="7" t="n">
        <v>7.79958E-023</v>
      </c>
      <c r="E16" s="7" t="n">
        <v>1E-008</v>
      </c>
      <c r="F16" s="7" t="n">
        <v>5.61085E-022</v>
      </c>
      <c r="G16" s="7" t="n">
        <v>6.37453E-018</v>
      </c>
      <c r="H16" s="7" t="n">
        <v>2.44484E-026</v>
      </c>
      <c r="I16" s="7" t="n">
        <v>4.8254E-025</v>
      </c>
      <c r="J16" s="7" t="n">
        <v>1.18042E-023</v>
      </c>
      <c r="K16" s="7" t="n">
        <v>7.95745E-034</v>
      </c>
      <c r="L16" s="7" t="n">
        <v>7.49442E-020</v>
      </c>
      <c r="M16" s="7" t="n">
        <v>1.15661E-027</v>
      </c>
      <c r="N16" s="7" t="n">
        <v>2E-006</v>
      </c>
      <c r="O16" s="7" t="n">
        <v>8.30315E-021</v>
      </c>
      <c r="P16" s="7" t="n">
        <v>4.97549E-019</v>
      </c>
      <c r="Q16" s="7" t="n">
        <v>8.79384E-020</v>
      </c>
      <c r="R16" s="7" t="n">
        <v>6.46749E-026</v>
      </c>
      <c r="S16" s="7" t="n">
        <v>9.04225E-034</v>
      </c>
      <c r="T16" s="7" t="n">
        <v>9.71203E-027</v>
      </c>
      <c r="U16" s="7" t="n">
        <v>3.09148E-020</v>
      </c>
      <c r="V16" s="7" t="n">
        <v>1.85569E-026</v>
      </c>
      <c r="W16" s="7" t="n">
        <v>4.24264E-036</v>
      </c>
      <c r="X16" s="7" t="n">
        <v>2.07614E-046</v>
      </c>
      <c r="Y16" s="7" t="n">
        <v>1.37446E-034</v>
      </c>
      <c r="Z16" s="7" t="n">
        <v>4.83101E-038</v>
      </c>
      <c r="AA16" s="7" t="n">
        <v>5.41112E-055</v>
      </c>
      <c r="AB16" s="7" t="n">
        <v>1.27904E-019</v>
      </c>
      <c r="AC16" s="7" t="n">
        <v>1.14622E-039</v>
      </c>
      <c r="AD16" s="7" t="n">
        <v>2.58841E-034</v>
      </c>
      <c r="AE16" s="7" t="n">
        <v>3.81998E-023</v>
      </c>
      <c r="AF16" s="7" t="n">
        <v>9.15775E-020</v>
      </c>
      <c r="AG16" s="7" t="n">
        <v>1.13676E-038</v>
      </c>
      <c r="AH16" s="7" t="n">
        <v>1.08829E-040</v>
      </c>
      <c r="AI16" s="7" t="n">
        <v>5.42516E-025</v>
      </c>
      <c r="AJ16" s="7" t="n">
        <v>2.37268E-021</v>
      </c>
      <c r="AK16" s="7" t="n">
        <v>1.48773E-030</v>
      </c>
      <c r="AL16" s="7" t="n">
        <v>6.51604E-037</v>
      </c>
      <c r="AM16" s="7" t="n">
        <v>4.96973E-038</v>
      </c>
      <c r="AN16" s="7" t="n">
        <v>1.22755E-027</v>
      </c>
      <c r="AO16" s="7" t="n">
        <v>9.43711E-026</v>
      </c>
      <c r="AP16" s="7" t="n">
        <v>1.3976E-028</v>
      </c>
      <c r="AQ16" s="7" t="n">
        <v>3.10116E-028</v>
      </c>
      <c r="AR16" s="7" t="n">
        <v>9.02544E-033</v>
      </c>
      <c r="AS16" s="7" t="n">
        <v>5.94822E-029</v>
      </c>
      <c r="AT16" s="7" t="n">
        <v>2.85855E-021</v>
      </c>
      <c r="AU16" s="7" t="n">
        <v>1.05699E-034</v>
      </c>
      <c r="AV16" s="7" t="n">
        <v>5.47694E-026</v>
      </c>
      <c r="AW16" s="7" t="n">
        <v>1.96598E-029</v>
      </c>
      <c r="AX16" s="7" t="n">
        <v>1.44032E-020</v>
      </c>
      <c r="AY16" s="7" t="n">
        <v>5.02291E-027</v>
      </c>
      <c r="AZ16" s="7" t="n">
        <v>1.0461E-019</v>
      </c>
      <c r="BA16" s="7" t="n">
        <v>1.32132E-021</v>
      </c>
      <c r="BB16" s="7" t="n">
        <v>2.13137E-024</v>
      </c>
      <c r="BC16" s="7" t="n">
        <v>5.59773E-024</v>
      </c>
      <c r="BD16" s="7" t="n">
        <v>1.45217E-024</v>
      </c>
      <c r="BE16" s="7" t="n">
        <v>3.09051E-033</v>
      </c>
      <c r="BF16" s="7" t="n">
        <v>1.60878E-020</v>
      </c>
      <c r="BG16" s="7" t="n">
        <v>1.00551E-019</v>
      </c>
      <c r="BH16" s="7" t="n">
        <v>6.17374E-022</v>
      </c>
      <c r="BI16" s="7" t="n">
        <v>1E-055</v>
      </c>
      <c r="BJ16" s="7" t="n">
        <v>6.13418E-032</v>
      </c>
      <c r="BK16" s="7" t="n">
        <v>6.66265E-025</v>
      </c>
      <c r="BL16" s="7" t="n">
        <v>5.834E-041</v>
      </c>
      <c r="BM16" s="7" t="n">
        <v>5.52684E-029</v>
      </c>
      <c r="BN16" s="7" t="n">
        <v>2.10857E-034</v>
      </c>
      <c r="BO16" s="7" t="n">
        <v>3.1505E-023</v>
      </c>
      <c r="BP16" s="7" t="n">
        <v>1.39881E-026</v>
      </c>
      <c r="BQ16" s="7" t="n">
        <v>3.30095E-028</v>
      </c>
      <c r="BR16" s="7" t="n">
        <v>1.04901E-035</v>
      </c>
      <c r="BS16" s="7" t="n">
        <v>8.15115E-039</v>
      </c>
      <c r="BT16" s="7" t="n">
        <v>3.00105E-021</v>
      </c>
      <c r="BU16" s="7" t="n">
        <v>4.41179E-024</v>
      </c>
      <c r="BV16" s="7" t="n">
        <v>3.13672E-042</v>
      </c>
      <c r="BW16" s="7" t="n">
        <v>5.89627E-022</v>
      </c>
      <c r="BX16" s="7" t="n">
        <v>3.99941E-026</v>
      </c>
      <c r="BY16" s="7" t="n">
        <v>2.04848E-021</v>
      </c>
      <c r="BZ16" s="7" t="n">
        <v>1.84002E-027</v>
      </c>
      <c r="CA16" s="7" t="n">
        <v>5.23319E-023</v>
      </c>
      <c r="CB16" s="7" t="n">
        <v>5.4019E-022</v>
      </c>
      <c r="CC16" s="7" t="n">
        <v>1.16021E-040</v>
      </c>
      <c r="CD16" s="7" t="n">
        <v>1.29408E-030</v>
      </c>
      <c r="CE16" s="7" t="n">
        <v>1.21599E-028</v>
      </c>
      <c r="CF16" s="7" t="n">
        <v>9.31342E-020</v>
      </c>
      <c r="CG16" s="7" t="n">
        <v>8.49198E-027</v>
      </c>
      <c r="CH16" s="7" t="n">
        <v>2.72034E-033</v>
      </c>
      <c r="CI16" s="7" t="n">
        <v>9.68847E-024</v>
      </c>
      <c r="CJ16" s="7" t="n">
        <v>2.97903E-020</v>
      </c>
      <c r="CK16" s="7" t="n">
        <v>1.43809E-021</v>
      </c>
      <c r="CL16" s="7" t="n">
        <v>7.09502E-020</v>
      </c>
      <c r="CM16" s="7" t="n">
        <v>3.50171E-020</v>
      </c>
      <c r="CN16" s="7" t="n">
        <v>1.00515E-026</v>
      </c>
      <c r="CO16" s="7" t="n">
        <v>1.93211E-037</v>
      </c>
      <c r="CP16" s="7" t="n">
        <v>1.53058E-024</v>
      </c>
      <c r="CQ16" s="7" t="n">
        <v>6.75401E-023</v>
      </c>
      <c r="CR16" s="7" t="n">
        <v>2.73354E-033</v>
      </c>
      <c r="CS16" s="7" t="n">
        <v>1E-007</v>
      </c>
      <c r="CT16" s="7" t="n">
        <v>9.88522E-024</v>
      </c>
      <c r="CU16" s="7" t="n">
        <v>1.67873E-023</v>
      </c>
      <c r="CV16" s="7" t="n">
        <v>1.63896E-023</v>
      </c>
      <c r="CW16" s="7" t="n">
        <v>7.97558E-024</v>
      </c>
      <c r="CX16" s="7" t="n">
        <v>7.96865E-020</v>
      </c>
      <c r="CY16" s="7" t="n">
        <v>7.60782E-022</v>
      </c>
      <c r="CZ16" s="7" t="n">
        <v>1.63114E-019</v>
      </c>
      <c r="DA16" s="7" t="n">
        <v>1.54238E-021</v>
      </c>
      <c r="DB16" s="7" t="n">
        <v>1.51999E-019</v>
      </c>
      <c r="DC16" s="7" t="n">
        <v>1.4386E-021</v>
      </c>
      <c r="DD16" s="7" t="n">
        <v>3.10298E-020</v>
      </c>
      <c r="DE16" s="7" t="n">
        <v>4.99479E-021</v>
      </c>
      <c r="DF16" s="7" t="n">
        <v>1.25649E-020</v>
      </c>
      <c r="DG16" s="7" t="n">
        <v>1.92341E-030</v>
      </c>
      <c r="DH16" s="7" t="n">
        <v>6.97097E-020</v>
      </c>
      <c r="DI16" s="7" t="n">
        <v>1.01378E-027</v>
      </c>
      <c r="DJ16" s="7" t="n">
        <v>6.33888E-028</v>
      </c>
      <c r="DK16" s="7" t="n">
        <v>4.02622E-028</v>
      </c>
      <c r="DL16" s="7" t="n">
        <v>4.10671E-024</v>
      </c>
      <c r="DM16" s="7" t="n">
        <v>5.99227E-024</v>
      </c>
      <c r="DN16" s="7" t="n">
        <v>1.0516E-024</v>
      </c>
      <c r="DO16" s="7" t="n">
        <v>1.02183E-024</v>
      </c>
      <c r="DP16" s="7" t="n">
        <v>6.95317E-024</v>
      </c>
      <c r="DQ16" s="7" t="n">
        <v>1.48307E-024</v>
      </c>
      <c r="DR16" s="7" t="n">
        <v>7.12853E-025</v>
      </c>
      <c r="DS16" s="7" t="n">
        <v>9.52267E-025</v>
      </c>
      <c r="DT16" s="7" t="n">
        <v>9.02493E-025</v>
      </c>
      <c r="DU16" s="7" t="n">
        <v>6.47801E-024</v>
      </c>
      <c r="DV16" s="7" t="n">
        <v>1.38207E-024</v>
      </c>
      <c r="DW16" s="7" t="n">
        <v>5.19234E-024</v>
      </c>
      <c r="DX16" s="7" t="n">
        <v>5.34458E-025</v>
      </c>
      <c r="DY16" s="7" t="n">
        <v>1.82042E-020</v>
      </c>
      <c r="DZ16" s="7" t="n">
        <v>3.66247E-019</v>
      </c>
      <c r="EA16" s="7" t="n">
        <v>3.44174E-020</v>
      </c>
      <c r="EB16" s="7" t="n">
        <v>1.02861E-018</v>
      </c>
      <c r="EC16" s="7" t="n">
        <v>1.83571E-020</v>
      </c>
      <c r="ED16" s="7" t="n">
        <v>9.03863E-020</v>
      </c>
      <c r="EE16" s="7" t="n">
        <v>1.93417E-020</v>
      </c>
      <c r="EF16" s="7" t="n">
        <v>2.32597E-020</v>
      </c>
      <c r="EG16" s="7" t="n">
        <v>7.96308E-021</v>
      </c>
      <c r="EH16" s="7" t="n">
        <v>1.53652E-021</v>
      </c>
      <c r="EI16" s="7" t="n">
        <v>1.80256E-020</v>
      </c>
      <c r="EJ16" s="7" t="n">
        <v>1.70851E-020</v>
      </c>
      <c r="EK16" s="7" t="n">
        <v>2.16703E-020</v>
      </c>
      <c r="EL16" s="7" t="n">
        <v>7.4208E-021</v>
      </c>
      <c r="EM16" s="7" t="n">
        <v>1.84562E-020</v>
      </c>
      <c r="EN16" s="7" t="n">
        <v>1.51745E-020</v>
      </c>
      <c r="EO16" s="7" t="n">
        <v>4.2799E-019</v>
      </c>
      <c r="EP16" s="7" t="n">
        <v>4.6883E-020</v>
      </c>
      <c r="EQ16" s="7" t="n">
        <v>1.14573E-018</v>
      </c>
      <c r="ER16" s="7" t="n">
        <v>2.21638E-019</v>
      </c>
      <c r="ES16" s="7" t="n">
        <v>7.56388E-020</v>
      </c>
      <c r="ET16" s="7" t="n">
        <v>4.37437E-020</v>
      </c>
      <c r="EU16" s="7" t="n">
        <v>4.15616E-020</v>
      </c>
      <c r="EV16" s="7" t="n">
        <v>1.06844E-018</v>
      </c>
      <c r="EW16" s="7" t="n">
        <v>2.06741E-019</v>
      </c>
      <c r="EX16" s="7" t="n">
        <v>9.10949E-019</v>
      </c>
      <c r="EY16" s="7" t="n">
        <v>3.69567E-020</v>
      </c>
      <c r="EZ16" s="7" t="n">
        <v>6.00758E-021</v>
      </c>
      <c r="FA16" s="7" t="n">
        <v>2.55189E-023</v>
      </c>
      <c r="FB16" s="7" t="n">
        <v>1.78827E-022</v>
      </c>
      <c r="FC16" s="7" t="n">
        <v>7.20401E-035</v>
      </c>
      <c r="FD16" s="7" t="n">
        <v>5.25049E-035</v>
      </c>
      <c r="FE16" s="7" t="n">
        <v>600</v>
      </c>
    </row>
    <row r="17" customFormat="false" ht="12.75" hidden="false" customHeight="false" outlineLevel="0" collapsed="false">
      <c r="A17" s="7" t="n">
        <v>0.0375</v>
      </c>
      <c r="B17" s="7" t="n">
        <v>6.10137E-023</v>
      </c>
      <c r="C17" s="7" t="n">
        <v>1.23676E-023</v>
      </c>
      <c r="D17" s="7" t="n">
        <v>9.45676E-023</v>
      </c>
      <c r="E17" s="7" t="n">
        <v>1E-008</v>
      </c>
      <c r="F17" s="7" t="n">
        <v>6.50851E-022</v>
      </c>
      <c r="G17" s="7" t="n">
        <v>7.67162E-018</v>
      </c>
      <c r="H17" s="7" t="n">
        <v>2.83564E-026</v>
      </c>
      <c r="I17" s="7" t="n">
        <v>6.24199E-025</v>
      </c>
      <c r="J17" s="7" t="n">
        <v>1.43523E-023</v>
      </c>
      <c r="K17" s="7" t="n">
        <v>1.02144E-033</v>
      </c>
      <c r="L17" s="7" t="n">
        <v>9.52528E-020</v>
      </c>
      <c r="M17" s="7" t="n">
        <v>1.56503E-027</v>
      </c>
      <c r="N17" s="7" t="n">
        <v>2E-006</v>
      </c>
      <c r="O17" s="7" t="n">
        <v>9.69714E-021</v>
      </c>
      <c r="P17" s="7" t="n">
        <v>5.51892E-019</v>
      </c>
      <c r="Q17" s="7" t="n">
        <v>1.12778E-019</v>
      </c>
      <c r="R17" s="7" t="n">
        <v>9.3215E-026</v>
      </c>
      <c r="S17" s="7" t="n">
        <v>1.33693E-033</v>
      </c>
      <c r="T17" s="7" t="n">
        <v>1.31028E-026</v>
      </c>
      <c r="U17" s="7" t="n">
        <v>3.93933E-020</v>
      </c>
      <c r="V17" s="7" t="n">
        <v>2.47697E-026</v>
      </c>
      <c r="W17" s="7" t="n">
        <v>6.16784E-036</v>
      </c>
      <c r="X17" s="7" t="n">
        <v>3.21457E-046</v>
      </c>
      <c r="Y17" s="7" t="n">
        <v>2.03046E-034</v>
      </c>
      <c r="Z17" s="7" t="n">
        <v>6.2631E-038</v>
      </c>
      <c r="AA17" s="7" t="n">
        <v>8.14476E-055</v>
      </c>
      <c r="AB17" s="7" t="n">
        <v>1.63026E-019</v>
      </c>
      <c r="AC17" s="7" t="n">
        <v>1.61198E-039</v>
      </c>
      <c r="AD17" s="7" t="n">
        <v>3.85507E-034</v>
      </c>
      <c r="AE17" s="7" t="n">
        <v>4.58127E-023</v>
      </c>
      <c r="AF17" s="7" t="n">
        <v>1.15098E-019</v>
      </c>
      <c r="AG17" s="7" t="n">
        <v>1.63456E-038</v>
      </c>
      <c r="AH17" s="7" t="n">
        <v>1.62056E-040</v>
      </c>
      <c r="AI17" s="7" t="n">
        <v>6.8259E-025</v>
      </c>
      <c r="AJ17" s="7" t="n">
        <v>2.94147E-021</v>
      </c>
      <c r="AK17" s="7" t="n">
        <v>1.98581E-030</v>
      </c>
      <c r="AL17" s="7" t="n">
        <v>9.69891E-037</v>
      </c>
      <c r="AM17" s="7" t="n">
        <v>7.14511E-038</v>
      </c>
      <c r="AN17" s="7" t="n">
        <v>1.55451E-027</v>
      </c>
      <c r="AO17" s="7" t="n">
        <v>1.15006E-025</v>
      </c>
      <c r="AP17" s="7" t="n">
        <v>1.76119E-028</v>
      </c>
      <c r="AQ17" s="7" t="n">
        <v>3.97547E-028</v>
      </c>
      <c r="AR17" s="7" t="n">
        <v>1.26536E-032</v>
      </c>
      <c r="AS17" s="7" t="n">
        <v>7.16026E-029</v>
      </c>
      <c r="AT17" s="7" t="n">
        <v>3.43646E-021</v>
      </c>
      <c r="AU17" s="7" t="n">
        <v>1.47884E-034</v>
      </c>
      <c r="AV17" s="7" t="n">
        <v>6.60655E-026</v>
      </c>
      <c r="AW17" s="7" t="n">
        <v>2.74119E-029</v>
      </c>
      <c r="AX17" s="7" t="n">
        <v>1.72827E-020</v>
      </c>
      <c r="AY17" s="7" t="n">
        <v>6.02167E-027</v>
      </c>
      <c r="AZ17" s="7" t="n">
        <v>1.31467E-019</v>
      </c>
      <c r="BA17" s="7" t="n">
        <v>1.58251E-021</v>
      </c>
      <c r="BB17" s="7" t="n">
        <v>2.57308E-024</v>
      </c>
      <c r="BC17" s="7" t="n">
        <v>6.6185E-024</v>
      </c>
      <c r="BD17" s="7" t="n">
        <v>1.71734E-024</v>
      </c>
      <c r="BE17" s="7" t="n">
        <v>4.23423E-033</v>
      </c>
      <c r="BF17" s="7" t="n">
        <v>1.95897E-020</v>
      </c>
      <c r="BG17" s="7" t="n">
        <v>1.27413E-019</v>
      </c>
      <c r="BH17" s="7" t="n">
        <v>8.32683E-022</v>
      </c>
      <c r="BI17" s="7" t="n">
        <v>1E-055</v>
      </c>
      <c r="BJ17" s="7" t="n">
        <v>9.16026E-032</v>
      </c>
      <c r="BK17" s="7" t="n">
        <v>8.11214E-025</v>
      </c>
      <c r="BL17" s="7" t="n">
        <v>9.32472E-041</v>
      </c>
      <c r="BM17" s="7" t="n">
        <v>7.3775E-029</v>
      </c>
      <c r="BN17" s="7" t="n">
        <v>3.01515E-034</v>
      </c>
      <c r="BO17" s="7" t="n">
        <v>4.11104E-023</v>
      </c>
      <c r="BP17" s="7" t="n">
        <v>1.72972E-026</v>
      </c>
      <c r="BQ17" s="7" t="n">
        <v>3.82556E-028</v>
      </c>
      <c r="BR17" s="7" t="n">
        <v>1.62064E-035</v>
      </c>
      <c r="BS17" s="7" t="n">
        <v>1.29029E-038</v>
      </c>
      <c r="BT17" s="7" t="n">
        <v>3.71099E-021</v>
      </c>
      <c r="BU17" s="7" t="n">
        <v>5.5788E-024</v>
      </c>
      <c r="BV17" s="7" t="n">
        <v>4.29845E-042</v>
      </c>
      <c r="BW17" s="7" t="n">
        <v>7.19885E-022</v>
      </c>
      <c r="BX17" s="7" t="n">
        <v>4.86329E-026</v>
      </c>
      <c r="BY17" s="7" t="n">
        <v>2.65632E-021</v>
      </c>
      <c r="BZ17" s="7" t="n">
        <v>2.22899E-027</v>
      </c>
      <c r="CA17" s="7" t="n">
        <v>6.76692E-023</v>
      </c>
      <c r="CB17" s="7" t="n">
        <v>6.54385E-022</v>
      </c>
      <c r="CC17" s="7" t="n">
        <v>1.55112E-040</v>
      </c>
      <c r="CD17" s="7" t="n">
        <v>1.98252E-030</v>
      </c>
      <c r="CE17" s="7" t="n">
        <v>1.46596E-028</v>
      </c>
      <c r="CF17" s="7" t="n">
        <v>1.17089E-019</v>
      </c>
      <c r="CG17" s="7" t="n">
        <v>1.02392E-026</v>
      </c>
      <c r="CH17" s="7" t="n">
        <v>3.96781E-033</v>
      </c>
      <c r="CI17" s="7" t="n">
        <v>1.15723E-023</v>
      </c>
      <c r="CJ17" s="7" t="n">
        <v>3.60344E-020</v>
      </c>
      <c r="CK17" s="7" t="n">
        <v>1.72181E-021</v>
      </c>
      <c r="CL17" s="7" t="n">
        <v>8.91443E-020</v>
      </c>
      <c r="CM17" s="7" t="n">
        <v>4.47033E-020</v>
      </c>
      <c r="CN17" s="7" t="n">
        <v>1.2128E-026</v>
      </c>
      <c r="CO17" s="7" t="n">
        <v>2.85588E-037</v>
      </c>
      <c r="CP17" s="7" t="n">
        <v>1.83954E-024</v>
      </c>
      <c r="CQ17" s="7" t="n">
        <v>8.09078E-023</v>
      </c>
      <c r="CR17" s="7" t="n">
        <v>3.93658E-033</v>
      </c>
      <c r="CS17" s="7" t="n">
        <v>1E-007</v>
      </c>
      <c r="CT17" s="7" t="n">
        <v>1.14537E-023</v>
      </c>
      <c r="CU17" s="7" t="n">
        <v>1.94068E-023</v>
      </c>
      <c r="CV17" s="7" t="n">
        <v>1.89467E-023</v>
      </c>
      <c r="CW17" s="7" t="n">
        <v>9.21971E-024</v>
      </c>
      <c r="CX17" s="7" t="n">
        <v>9.23931E-020</v>
      </c>
      <c r="CY17" s="7" t="n">
        <v>9.13712E-022</v>
      </c>
      <c r="CZ17" s="7" t="n">
        <v>1.8863E-019</v>
      </c>
      <c r="DA17" s="7" t="n">
        <v>1.83925E-021</v>
      </c>
      <c r="DB17" s="7" t="n">
        <v>1.7577E-019</v>
      </c>
      <c r="DC17" s="7" t="n">
        <v>1.7152E-021</v>
      </c>
      <c r="DD17" s="7" t="n">
        <v>3.7365E-020</v>
      </c>
      <c r="DE17" s="7" t="n">
        <v>6.02677E-021</v>
      </c>
      <c r="DF17" s="7" t="n">
        <v>1.51349E-020</v>
      </c>
      <c r="DG17" s="7" t="n">
        <v>2.79145E-030</v>
      </c>
      <c r="DH17" s="7" t="n">
        <v>8.06078E-020</v>
      </c>
      <c r="DI17" s="7" t="n">
        <v>1.21757E-027</v>
      </c>
      <c r="DJ17" s="7" t="n">
        <v>7.55895E-028</v>
      </c>
      <c r="DK17" s="7" t="n">
        <v>4.80036E-028</v>
      </c>
      <c r="DL17" s="7" t="n">
        <v>4.76156E-024</v>
      </c>
      <c r="DM17" s="7" t="n">
        <v>6.95353E-024</v>
      </c>
      <c r="DN17" s="7" t="n">
        <v>1.21929E-024</v>
      </c>
      <c r="DO17" s="7" t="n">
        <v>1.18413E-024</v>
      </c>
      <c r="DP17" s="7" t="n">
        <v>8.04096E-024</v>
      </c>
      <c r="DQ17" s="7" t="n">
        <v>1.71509E-024</v>
      </c>
      <c r="DR17" s="7" t="n">
        <v>8.24338E-025</v>
      </c>
      <c r="DS17" s="7" t="n">
        <v>1.10346E-024</v>
      </c>
      <c r="DT17" s="7" t="n">
        <v>1.04562E-024</v>
      </c>
      <c r="DU17" s="7" t="n">
        <v>7.49118E-024</v>
      </c>
      <c r="DV17" s="7" t="n">
        <v>1.59822E-024</v>
      </c>
      <c r="DW17" s="7" t="n">
        <v>6.00414E-024</v>
      </c>
      <c r="DX17" s="7" t="n">
        <v>6.18866E-025</v>
      </c>
      <c r="DY17" s="7" t="n">
        <v>2.19664E-020</v>
      </c>
      <c r="DZ17" s="7" t="n">
        <v>4.41022E-019</v>
      </c>
      <c r="EA17" s="7" t="n">
        <v>4.12211E-020</v>
      </c>
      <c r="EB17" s="7" t="n">
        <v>1.23206E-018</v>
      </c>
      <c r="EC17" s="7" t="n">
        <v>2.19859E-020</v>
      </c>
      <c r="ED17" s="7" t="n">
        <v>1.04975E-019</v>
      </c>
      <c r="EE17" s="7" t="n">
        <v>2.24379E-020</v>
      </c>
      <c r="EF17" s="7" t="n">
        <v>2.69018E-020</v>
      </c>
      <c r="EG17" s="7" t="n">
        <v>9.21064E-021</v>
      </c>
      <c r="EH17" s="7" t="n">
        <v>1.77704E-021</v>
      </c>
      <c r="EI17" s="7" t="n">
        <v>2.09098E-020</v>
      </c>
      <c r="EJ17" s="7" t="n">
        <v>1.98154E-020</v>
      </c>
      <c r="EK17" s="7" t="n">
        <v>2.50625E-020</v>
      </c>
      <c r="EL17" s="7" t="n">
        <v>8.58306E-021</v>
      </c>
      <c r="EM17" s="7" t="n">
        <v>2.13444E-020</v>
      </c>
      <c r="EN17" s="7" t="n">
        <v>1.75984E-020</v>
      </c>
      <c r="EO17" s="7" t="n">
        <v>5.16525E-019</v>
      </c>
      <c r="EP17" s="7" t="n">
        <v>5.65809E-020</v>
      </c>
      <c r="EQ17" s="7" t="n">
        <v>1.36801E-018</v>
      </c>
      <c r="ER17" s="7" t="n">
        <v>2.64729E-019</v>
      </c>
      <c r="ES17" s="7" t="n">
        <v>9.02916E-020</v>
      </c>
      <c r="ET17" s="7" t="n">
        <v>5.27805E-020</v>
      </c>
      <c r="EU17" s="7" t="n">
        <v>5.01242E-020</v>
      </c>
      <c r="EV17" s="7" t="n">
        <v>1.27552E-018</v>
      </c>
      <c r="EW17" s="7" t="n">
        <v>2.46893E-019</v>
      </c>
      <c r="EX17" s="7" t="n">
        <v>1.08729E-018</v>
      </c>
      <c r="EY17" s="7" t="n">
        <v>4.45607E-020</v>
      </c>
      <c r="EZ17" s="7" t="n">
        <v>7.55022E-021</v>
      </c>
      <c r="FA17" s="7" t="n">
        <v>3.08201E-023</v>
      </c>
      <c r="FB17" s="7" t="n">
        <v>2.14181E-022</v>
      </c>
      <c r="FC17" s="7" t="n">
        <v>8.70056E-035</v>
      </c>
      <c r="FD17" s="7" t="n">
        <v>6.28851E-035</v>
      </c>
      <c r="FE17" s="7" t="n">
        <v>600</v>
      </c>
    </row>
    <row r="18" customFormat="false" ht="12.75" hidden="false" customHeight="false" outlineLevel="0" collapsed="false">
      <c r="A18" s="7" t="n">
        <v>0.04</v>
      </c>
      <c r="B18" s="7" t="n">
        <v>7.71464E-023</v>
      </c>
      <c r="C18" s="7" t="n">
        <v>1.43225E-023</v>
      </c>
      <c r="D18" s="7" t="n">
        <v>1.13844E-022</v>
      </c>
      <c r="E18" s="7" t="n">
        <v>1E-008</v>
      </c>
      <c r="F18" s="7" t="n">
        <v>7.53813E-022</v>
      </c>
      <c r="G18" s="7" t="n">
        <v>9.175E-018</v>
      </c>
      <c r="H18" s="7" t="n">
        <v>3.28391E-026</v>
      </c>
      <c r="I18" s="7" t="n">
        <v>7.95647E-025</v>
      </c>
      <c r="J18" s="7" t="n">
        <v>1.73002E-023</v>
      </c>
      <c r="K18" s="7" t="n">
        <v>1.29609E-033</v>
      </c>
      <c r="L18" s="7" t="n">
        <v>1.19586E-019</v>
      </c>
      <c r="M18" s="7" t="n">
        <v>2.08083E-027</v>
      </c>
      <c r="N18" s="7" t="n">
        <v>2E-006</v>
      </c>
      <c r="O18" s="7" t="n">
        <v>1.12422E-020</v>
      </c>
      <c r="P18" s="7" t="n">
        <v>6.11308E-019</v>
      </c>
      <c r="Q18" s="7" t="n">
        <v>1.42704E-019</v>
      </c>
      <c r="R18" s="7" t="n">
        <v>1.31362E-025</v>
      </c>
      <c r="S18" s="7" t="n">
        <v>1.94861E-033</v>
      </c>
      <c r="T18" s="7" t="n">
        <v>1.73723E-026</v>
      </c>
      <c r="U18" s="7" t="n">
        <v>4.95704E-020</v>
      </c>
      <c r="V18" s="7" t="n">
        <v>3.25413E-026</v>
      </c>
      <c r="W18" s="7" t="n">
        <v>8.86043E-036</v>
      </c>
      <c r="X18" s="7" t="n">
        <v>4.89126E-046</v>
      </c>
      <c r="Y18" s="7" t="n">
        <v>2.95716E-034</v>
      </c>
      <c r="Z18" s="7" t="n">
        <v>8.03456E-038</v>
      </c>
      <c r="AA18" s="7" t="n">
        <v>1.21106E-054</v>
      </c>
      <c r="AB18" s="7" t="n">
        <v>2.05158E-019</v>
      </c>
      <c r="AC18" s="7" t="n">
        <v>2.24741E-039</v>
      </c>
      <c r="AD18" s="7" t="n">
        <v>5.65522E-034</v>
      </c>
      <c r="AE18" s="7" t="n">
        <v>5.45961E-023</v>
      </c>
      <c r="AF18" s="7" t="n">
        <v>1.43097E-019</v>
      </c>
      <c r="AG18" s="7" t="n">
        <v>2.32924E-038</v>
      </c>
      <c r="AH18" s="7" t="n">
        <v>2.38251E-040</v>
      </c>
      <c r="AI18" s="7" t="n">
        <v>8.49529E-025</v>
      </c>
      <c r="AJ18" s="7" t="n">
        <v>3.61942E-021</v>
      </c>
      <c r="AK18" s="7" t="n">
        <v>2.60888E-030</v>
      </c>
      <c r="AL18" s="7" t="n">
        <v>1.42533E-036</v>
      </c>
      <c r="AM18" s="7" t="n">
        <v>1.01805E-037</v>
      </c>
      <c r="AN18" s="7" t="n">
        <v>1.94682E-027</v>
      </c>
      <c r="AO18" s="7" t="n">
        <v>1.39086E-025</v>
      </c>
      <c r="AP18" s="7" t="n">
        <v>2.2011E-028</v>
      </c>
      <c r="AQ18" s="7" t="n">
        <v>5.03669E-028</v>
      </c>
      <c r="AR18" s="7" t="n">
        <v>1.75836E-032</v>
      </c>
      <c r="AS18" s="7" t="n">
        <v>8.56657E-029</v>
      </c>
      <c r="AT18" s="7" t="n">
        <v>4.10674E-021</v>
      </c>
      <c r="AU18" s="7" t="n">
        <v>2.05255E-034</v>
      </c>
      <c r="AV18" s="7" t="n">
        <v>7.91106E-026</v>
      </c>
      <c r="AW18" s="7" t="n">
        <v>3.76855E-029</v>
      </c>
      <c r="AX18" s="7" t="n">
        <v>2.06032E-020</v>
      </c>
      <c r="AY18" s="7" t="n">
        <v>7.17331E-027</v>
      </c>
      <c r="AZ18" s="7" t="n">
        <v>1.63433E-019</v>
      </c>
      <c r="BA18" s="7" t="n">
        <v>1.88438E-021</v>
      </c>
      <c r="BB18" s="7" t="n">
        <v>3.08392E-024</v>
      </c>
      <c r="BC18" s="7" t="n">
        <v>7.79291E-024</v>
      </c>
      <c r="BD18" s="7" t="n">
        <v>2.02242E-024</v>
      </c>
      <c r="BE18" s="7" t="n">
        <v>5.7454E-033</v>
      </c>
      <c r="BF18" s="7" t="n">
        <v>2.36424E-020</v>
      </c>
      <c r="BG18" s="7" t="n">
        <v>1.59517E-019</v>
      </c>
      <c r="BH18" s="7" t="n">
        <v>1.10373E-021</v>
      </c>
      <c r="BI18" s="7" t="n">
        <v>1E-055</v>
      </c>
      <c r="BJ18" s="7" t="n">
        <v>1.3468E-031</v>
      </c>
      <c r="BK18" s="7" t="n">
        <v>9.7896E-025</v>
      </c>
      <c r="BL18" s="7" t="n">
        <v>1.45879E-040</v>
      </c>
      <c r="BM18" s="7" t="n">
        <v>9.69271E-029</v>
      </c>
      <c r="BN18" s="7" t="n">
        <v>4.26069E-034</v>
      </c>
      <c r="BO18" s="7" t="n">
        <v>5.29183E-023</v>
      </c>
      <c r="BP18" s="7" t="n">
        <v>2.11861E-026</v>
      </c>
      <c r="BQ18" s="7" t="n">
        <v>4.42841E-028</v>
      </c>
      <c r="BR18" s="7" t="n">
        <v>2.45506E-035</v>
      </c>
      <c r="BS18" s="7" t="n">
        <v>2.00413E-038</v>
      </c>
      <c r="BT18" s="7" t="n">
        <v>4.54532E-021</v>
      </c>
      <c r="BU18" s="7" t="n">
        <v>6.99484E-024</v>
      </c>
      <c r="BV18" s="7" t="n">
        <v>5.84834E-042</v>
      </c>
      <c r="BW18" s="7" t="n">
        <v>8.70735E-022</v>
      </c>
      <c r="BX18" s="7" t="n">
        <v>5.86277E-026</v>
      </c>
      <c r="BY18" s="7" t="n">
        <v>3.39172E-021</v>
      </c>
      <c r="BZ18" s="7" t="n">
        <v>2.67861E-027</v>
      </c>
      <c r="CA18" s="7" t="n">
        <v>8.62338E-023</v>
      </c>
      <c r="CB18" s="7" t="n">
        <v>7.86381E-022</v>
      </c>
      <c r="CC18" s="7" t="n">
        <v>2.04081E-040</v>
      </c>
      <c r="CD18" s="7" t="n">
        <v>2.98356E-030</v>
      </c>
      <c r="CE18" s="7" t="n">
        <v>1.75491E-028</v>
      </c>
      <c r="CF18" s="7" t="n">
        <v>1.45606E-019</v>
      </c>
      <c r="CG18" s="7" t="n">
        <v>1.22564E-026</v>
      </c>
      <c r="CH18" s="7" t="n">
        <v>5.71547E-033</v>
      </c>
      <c r="CI18" s="7" t="n">
        <v>1.37431E-023</v>
      </c>
      <c r="CJ18" s="7" t="n">
        <v>4.32491E-020</v>
      </c>
      <c r="CK18" s="7" t="n">
        <v>2.04887E-021</v>
      </c>
      <c r="CL18" s="7" t="n">
        <v>1.10795E-019</v>
      </c>
      <c r="CM18" s="7" t="n">
        <v>5.63417E-020</v>
      </c>
      <c r="CN18" s="7" t="n">
        <v>1.45256E-026</v>
      </c>
      <c r="CO18" s="7" t="n">
        <v>4.16219E-037</v>
      </c>
      <c r="CP18" s="7" t="n">
        <v>2.19676E-024</v>
      </c>
      <c r="CQ18" s="7" t="n">
        <v>9.63627E-023</v>
      </c>
      <c r="CR18" s="7" t="n">
        <v>5.60168E-033</v>
      </c>
      <c r="CS18" s="7" t="n">
        <v>1E-007</v>
      </c>
      <c r="CT18" s="7" t="n">
        <v>1.32526E-023</v>
      </c>
      <c r="CU18" s="7" t="n">
        <v>2.24109E-023</v>
      </c>
      <c r="CV18" s="7" t="n">
        <v>2.18793E-023</v>
      </c>
      <c r="CW18" s="7" t="n">
        <v>1.06466E-023</v>
      </c>
      <c r="CX18" s="7" t="n">
        <v>1.06962E-019</v>
      </c>
      <c r="CY18" s="7" t="n">
        <v>1.09049E-021</v>
      </c>
      <c r="CZ18" s="7" t="n">
        <v>2.17887E-019</v>
      </c>
      <c r="DA18" s="7" t="n">
        <v>2.18113E-021</v>
      </c>
      <c r="DB18" s="7" t="n">
        <v>2.03026E-019</v>
      </c>
      <c r="DC18" s="7" t="n">
        <v>2.03374E-021</v>
      </c>
      <c r="DD18" s="7" t="n">
        <v>4.47046E-020</v>
      </c>
      <c r="DE18" s="7" t="n">
        <v>7.22159E-021</v>
      </c>
      <c r="DF18" s="7" t="n">
        <v>1.81093E-020</v>
      </c>
      <c r="DG18" s="7" t="n">
        <v>3.99897E-030</v>
      </c>
      <c r="DH18" s="7" t="n">
        <v>9.31045E-020</v>
      </c>
      <c r="DI18" s="7" t="n">
        <v>1.45314E-027</v>
      </c>
      <c r="DJ18" s="7" t="n">
        <v>8.964E-028</v>
      </c>
      <c r="DK18" s="7" t="n">
        <v>5.69186E-028</v>
      </c>
      <c r="DL18" s="7" t="n">
        <v>5.51239E-024</v>
      </c>
      <c r="DM18" s="7" t="n">
        <v>8.05524E-024</v>
      </c>
      <c r="DN18" s="7" t="n">
        <v>1.41155E-024</v>
      </c>
      <c r="DO18" s="7" t="n">
        <v>1.36997E-024</v>
      </c>
      <c r="DP18" s="7" t="n">
        <v>9.28824E-024</v>
      </c>
      <c r="DQ18" s="7" t="n">
        <v>1.98113E-024</v>
      </c>
      <c r="DR18" s="7" t="n">
        <v>9.52172E-025</v>
      </c>
      <c r="DS18" s="7" t="n">
        <v>1.27658E-024</v>
      </c>
      <c r="DT18" s="7" t="n">
        <v>1.20953E-024</v>
      </c>
      <c r="DU18" s="7" t="n">
        <v>8.65293E-024</v>
      </c>
      <c r="DV18" s="7" t="n">
        <v>1.84608E-024</v>
      </c>
      <c r="DW18" s="7" t="n">
        <v>6.93501E-024</v>
      </c>
      <c r="DX18" s="7" t="n">
        <v>7.15567E-025</v>
      </c>
      <c r="DY18" s="7" t="n">
        <v>2.63267E-020</v>
      </c>
      <c r="DZ18" s="7" t="n">
        <v>5.27649E-019</v>
      </c>
      <c r="EA18" s="7" t="n">
        <v>4.9084E-020</v>
      </c>
      <c r="EB18" s="7" t="n">
        <v>1.46718E-018</v>
      </c>
      <c r="EC18" s="7" t="n">
        <v>2.61798E-020</v>
      </c>
      <c r="ED18" s="7" t="n">
        <v>1.21689E-019</v>
      </c>
      <c r="EE18" s="7" t="n">
        <v>2.59808E-020</v>
      </c>
      <c r="EF18" s="7" t="n">
        <v>3.10775E-020</v>
      </c>
      <c r="EG18" s="7" t="n">
        <v>1.06409E-020</v>
      </c>
      <c r="EH18" s="7" t="n">
        <v>2.05282E-021</v>
      </c>
      <c r="EI18" s="7" t="n">
        <v>2.42103E-020</v>
      </c>
      <c r="EJ18" s="7" t="n">
        <v>2.29401E-020</v>
      </c>
      <c r="EK18" s="7" t="n">
        <v>2.89519E-020</v>
      </c>
      <c r="EL18" s="7" t="n">
        <v>9.91561E-021</v>
      </c>
      <c r="EM18" s="7" t="n">
        <v>2.46559E-020</v>
      </c>
      <c r="EN18" s="7" t="n">
        <v>2.03725E-020</v>
      </c>
      <c r="EO18" s="7" t="n">
        <v>6.18887E-019</v>
      </c>
      <c r="EP18" s="7" t="n">
        <v>6.77792E-020</v>
      </c>
      <c r="EQ18" s="7" t="n">
        <v>1.62416E-018</v>
      </c>
      <c r="ER18" s="7" t="n">
        <v>3.14385E-019</v>
      </c>
      <c r="ES18" s="7" t="n">
        <v>1.07175E-019</v>
      </c>
      <c r="ET18" s="7" t="n">
        <v>6.32149E-020</v>
      </c>
      <c r="EU18" s="7" t="n">
        <v>6.00098E-020</v>
      </c>
      <c r="EV18" s="7" t="n">
        <v>1.51412E-018</v>
      </c>
      <c r="EW18" s="7" t="n">
        <v>2.93161E-019</v>
      </c>
      <c r="EX18" s="7" t="n">
        <v>1.29048E-018</v>
      </c>
      <c r="EY18" s="7" t="n">
        <v>5.33393E-020</v>
      </c>
      <c r="EZ18" s="7" t="n">
        <v>9.38615E-021</v>
      </c>
      <c r="FA18" s="7" t="n">
        <v>3.6966E-023</v>
      </c>
      <c r="FB18" s="7" t="n">
        <v>2.55035E-022</v>
      </c>
      <c r="FC18" s="7" t="n">
        <v>1.04355E-034</v>
      </c>
      <c r="FD18" s="7" t="n">
        <v>7.48804E-035</v>
      </c>
      <c r="FE18" s="7" t="n">
        <v>600</v>
      </c>
    </row>
    <row r="19" customFormat="false" ht="12.75" hidden="false" customHeight="false" outlineLevel="0" collapsed="false">
      <c r="A19" s="7" t="n">
        <v>0.0425</v>
      </c>
      <c r="B19" s="7" t="n">
        <v>9.65057E-023</v>
      </c>
      <c r="C19" s="7" t="n">
        <v>1.65661E-023</v>
      </c>
      <c r="D19" s="7" t="n">
        <v>1.36225E-022</v>
      </c>
      <c r="E19" s="7" t="n">
        <v>1E-008</v>
      </c>
      <c r="F19" s="7" t="n">
        <v>8.71977E-022</v>
      </c>
      <c r="G19" s="7" t="n">
        <v>1.09151E-017</v>
      </c>
      <c r="H19" s="7" t="n">
        <v>3.79837E-026</v>
      </c>
      <c r="I19" s="7" t="n">
        <v>1.00153E-024</v>
      </c>
      <c r="J19" s="7" t="n">
        <v>2.07046E-023</v>
      </c>
      <c r="K19" s="7" t="n">
        <v>1.62883E-033</v>
      </c>
      <c r="L19" s="7" t="n">
        <v>1.48563E-019</v>
      </c>
      <c r="M19" s="7" t="n">
        <v>2.72491E-027</v>
      </c>
      <c r="N19" s="7" t="n">
        <v>2E-006</v>
      </c>
      <c r="O19" s="7" t="n">
        <v>1.29528E-020</v>
      </c>
      <c r="P19" s="7" t="n">
        <v>6.76584E-019</v>
      </c>
      <c r="Q19" s="7" t="n">
        <v>1.78502E-019</v>
      </c>
      <c r="R19" s="7" t="n">
        <v>1.81533E-025</v>
      </c>
      <c r="S19" s="7" t="n">
        <v>2.80582E-033</v>
      </c>
      <c r="T19" s="7" t="n">
        <v>2.26888E-026</v>
      </c>
      <c r="U19" s="7" t="n">
        <v>6.17093E-020</v>
      </c>
      <c r="V19" s="7" t="n">
        <v>4.21658E-026</v>
      </c>
      <c r="W19" s="7" t="n">
        <v>1.25993E-035</v>
      </c>
      <c r="X19" s="7" t="n">
        <v>7.33142E-046</v>
      </c>
      <c r="Y19" s="7" t="n">
        <v>4.25503E-034</v>
      </c>
      <c r="Z19" s="7" t="n">
        <v>1.02199E-037</v>
      </c>
      <c r="AA19" s="7" t="n">
        <v>1.78307E-054</v>
      </c>
      <c r="AB19" s="7" t="n">
        <v>2.55376E-019</v>
      </c>
      <c r="AC19" s="7" t="n">
        <v>3.11058E-039</v>
      </c>
      <c r="AD19" s="7" t="n">
        <v>8.18964E-034</v>
      </c>
      <c r="AE19" s="7" t="n">
        <v>6.47205E-023</v>
      </c>
      <c r="AF19" s="7" t="n">
        <v>1.76255E-019</v>
      </c>
      <c r="AG19" s="7" t="n">
        <v>3.29314E-038</v>
      </c>
      <c r="AH19" s="7" t="n">
        <v>3.4641E-040</v>
      </c>
      <c r="AI19" s="7" t="n">
        <v>1.04744E-024</v>
      </c>
      <c r="AJ19" s="7" t="n">
        <v>4.42418E-021</v>
      </c>
      <c r="AK19" s="7" t="n">
        <v>3.38048E-030</v>
      </c>
      <c r="AL19" s="7" t="n">
        <v>2.07157E-036</v>
      </c>
      <c r="AM19" s="7" t="n">
        <v>1.43917E-037</v>
      </c>
      <c r="AN19" s="7" t="n">
        <v>2.41488E-027</v>
      </c>
      <c r="AO19" s="7" t="n">
        <v>1.67106E-025</v>
      </c>
      <c r="AP19" s="7" t="n">
        <v>2.7308E-028</v>
      </c>
      <c r="AQ19" s="7" t="n">
        <v>6.31569E-028</v>
      </c>
      <c r="AR19" s="7" t="n">
        <v>2.42555E-032</v>
      </c>
      <c r="AS19" s="7" t="n">
        <v>1.01959E-028</v>
      </c>
      <c r="AT19" s="7" t="n">
        <v>4.88306E-021</v>
      </c>
      <c r="AU19" s="7" t="n">
        <v>2.82978E-034</v>
      </c>
      <c r="AV19" s="7" t="n">
        <v>9.41562E-026</v>
      </c>
      <c r="AW19" s="7" t="n">
        <v>5.12057E-029</v>
      </c>
      <c r="AX19" s="7" t="n">
        <v>2.44288E-020</v>
      </c>
      <c r="AY19" s="7" t="n">
        <v>8.50006E-027</v>
      </c>
      <c r="AZ19" s="7" t="n">
        <v>2.01284E-019</v>
      </c>
      <c r="BA19" s="7" t="n">
        <v>2.23289E-021</v>
      </c>
      <c r="BB19" s="7" t="n">
        <v>3.67393E-024</v>
      </c>
      <c r="BC19" s="7" t="n">
        <v>9.14367E-024</v>
      </c>
      <c r="BD19" s="7" t="n">
        <v>2.37332E-024</v>
      </c>
      <c r="BE19" s="7" t="n">
        <v>7.73618E-033</v>
      </c>
      <c r="BF19" s="7" t="n">
        <v>2.83239E-020</v>
      </c>
      <c r="BG19" s="7" t="n">
        <v>1.97661E-019</v>
      </c>
      <c r="BH19" s="7" t="n">
        <v>1.44118E-021</v>
      </c>
      <c r="BI19" s="7" t="n">
        <v>1E-055</v>
      </c>
      <c r="BJ19" s="7" t="n">
        <v>1.95415E-031</v>
      </c>
      <c r="BK19" s="7" t="n">
        <v>1.17273E-024</v>
      </c>
      <c r="BL19" s="7" t="n">
        <v>2.2405E-040</v>
      </c>
      <c r="BM19" s="7" t="n">
        <v>1.25601E-028</v>
      </c>
      <c r="BN19" s="7" t="n">
        <v>5.96148E-034</v>
      </c>
      <c r="BO19" s="7" t="n">
        <v>6.73084E-023</v>
      </c>
      <c r="BP19" s="7" t="n">
        <v>2.57373E-026</v>
      </c>
      <c r="BQ19" s="7" t="n">
        <v>5.12157E-028</v>
      </c>
      <c r="BR19" s="7" t="n">
        <v>3.65676E-035</v>
      </c>
      <c r="BS19" s="7" t="n">
        <v>3.06194E-038</v>
      </c>
      <c r="BT19" s="7" t="n">
        <v>5.52175E-021</v>
      </c>
      <c r="BU19" s="7" t="n">
        <v>8.70452E-024</v>
      </c>
      <c r="BV19" s="7" t="n">
        <v>7.91093E-042</v>
      </c>
      <c r="BW19" s="7" t="n">
        <v>1.04507E-021</v>
      </c>
      <c r="BX19" s="7" t="n">
        <v>7.01708E-026</v>
      </c>
      <c r="BY19" s="7" t="n">
        <v>4.27409E-021</v>
      </c>
      <c r="BZ19" s="7" t="n">
        <v>3.19751E-027</v>
      </c>
      <c r="CA19" s="7" t="n">
        <v>1.08529E-022</v>
      </c>
      <c r="CB19" s="7" t="n">
        <v>9.3872E-022</v>
      </c>
      <c r="CC19" s="7" t="n">
        <v>2.64811E-040</v>
      </c>
      <c r="CD19" s="7" t="n">
        <v>4.422E-030</v>
      </c>
      <c r="CE19" s="7" t="n">
        <v>2.0885E-028</v>
      </c>
      <c r="CF19" s="7" t="n">
        <v>1.79379E-019</v>
      </c>
      <c r="CG19" s="7" t="n">
        <v>1.45823E-026</v>
      </c>
      <c r="CH19" s="7" t="n">
        <v>8.14577E-033</v>
      </c>
      <c r="CI19" s="7" t="n">
        <v>1.62429E-023</v>
      </c>
      <c r="CJ19" s="7" t="n">
        <v>5.15736E-020</v>
      </c>
      <c r="CK19" s="7" t="n">
        <v>2.42558E-021</v>
      </c>
      <c r="CL19" s="7" t="n">
        <v>1.36428E-019</v>
      </c>
      <c r="CM19" s="7" t="n">
        <v>7.02351E-020</v>
      </c>
      <c r="CN19" s="7" t="n">
        <v>1.72907E-026</v>
      </c>
      <c r="CO19" s="7" t="n">
        <v>5.99366E-037</v>
      </c>
      <c r="CP19" s="7" t="n">
        <v>2.60929E-024</v>
      </c>
      <c r="CQ19" s="7" t="n">
        <v>1.14212E-022</v>
      </c>
      <c r="CR19" s="7" t="n">
        <v>7.89098E-033</v>
      </c>
      <c r="CS19" s="7" t="n">
        <v>1E-007</v>
      </c>
      <c r="CT19" s="7" t="n">
        <v>1.5317E-023</v>
      </c>
      <c r="CU19" s="7" t="n">
        <v>2.58583E-023</v>
      </c>
      <c r="CV19" s="7" t="n">
        <v>2.52447E-023</v>
      </c>
      <c r="CW19" s="7" t="n">
        <v>1.2284E-023</v>
      </c>
      <c r="CX19" s="7" t="n">
        <v>1.23678E-019</v>
      </c>
      <c r="CY19" s="7" t="n">
        <v>1.2946E-021</v>
      </c>
      <c r="CZ19" s="7" t="n">
        <v>2.51455E-019</v>
      </c>
      <c r="DA19" s="7" t="n">
        <v>2.57461E-021</v>
      </c>
      <c r="DB19" s="7" t="n">
        <v>2.343E-019</v>
      </c>
      <c r="DC19" s="7" t="n">
        <v>2.40035E-021</v>
      </c>
      <c r="DD19" s="7" t="n">
        <v>5.3196E-020</v>
      </c>
      <c r="DE19" s="7" t="n">
        <v>8.60298E-021</v>
      </c>
      <c r="DF19" s="7" t="n">
        <v>2.15469E-020</v>
      </c>
      <c r="DG19" s="7" t="n">
        <v>5.6664E-030</v>
      </c>
      <c r="DH19" s="7" t="n">
        <v>1.07443E-019</v>
      </c>
      <c r="DI19" s="7" t="n">
        <v>1.72513E-027</v>
      </c>
      <c r="DJ19" s="7" t="n">
        <v>1.05811E-027</v>
      </c>
      <c r="DK19" s="7" t="n">
        <v>6.71789E-028</v>
      </c>
      <c r="DL19" s="7" t="n">
        <v>6.37385E-024</v>
      </c>
      <c r="DM19" s="7" t="n">
        <v>9.31891E-024</v>
      </c>
      <c r="DN19" s="7" t="n">
        <v>1.63215E-024</v>
      </c>
      <c r="DO19" s="7" t="n">
        <v>1.58298E-024</v>
      </c>
      <c r="DP19" s="7" t="n">
        <v>1.07193E-023</v>
      </c>
      <c r="DQ19" s="7" t="n">
        <v>2.28637E-024</v>
      </c>
      <c r="DR19" s="7" t="n">
        <v>1.09885E-024</v>
      </c>
      <c r="DS19" s="7" t="n">
        <v>1.47503E-024</v>
      </c>
      <c r="DT19" s="7" t="n">
        <v>1.39743E-024</v>
      </c>
      <c r="DU19" s="7" t="n">
        <v>9.9859E-024</v>
      </c>
      <c r="DV19" s="7" t="n">
        <v>2.13047E-024</v>
      </c>
      <c r="DW19" s="7" t="n">
        <v>8.00309E-024</v>
      </c>
      <c r="DX19" s="7" t="n">
        <v>8.26449E-025</v>
      </c>
      <c r="DY19" s="7" t="n">
        <v>3.13728E-020</v>
      </c>
      <c r="DZ19" s="7" t="n">
        <v>6.27871E-019</v>
      </c>
      <c r="EA19" s="7" t="n">
        <v>5.81621E-020</v>
      </c>
      <c r="EB19" s="7" t="n">
        <v>1.73864E-018</v>
      </c>
      <c r="EC19" s="7" t="n">
        <v>3.10217E-020</v>
      </c>
      <c r="ED19" s="7" t="n">
        <v>1.40854E-019</v>
      </c>
      <c r="EE19" s="7" t="n">
        <v>3.00397E-020</v>
      </c>
      <c r="EF19" s="7" t="n">
        <v>3.58684E-020</v>
      </c>
      <c r="EG19" s="7" t="n">
        <v>1.22819E-020</v>
      </c>
      <c r="EH19" s="7" t="n">
        <v>2.36922E-021</v>
      </c>
      <c r="EI19" s="7" t="n">
        <v>2.79916E-020</v>
      </c>
      <c r="EJ19" s="7" t="n">
        <v>2.65202E-020</v>
      </c>
      <c r="EK19" s="7" t="n">
        <v>3.34143E-020</v>
      </c>
      <c r="EL19" s="7" t="n">
        <v>1.14444E-020</v>
      </c>
      <c r="EM19" s="7" t="n">
        <v>2.84554E-020</v>
      </c>
      <c r="EN19" s="7" t="n">
        <v>2.35512E-020</v>
      </c>
      <c r="EO19" s="7" t="n">
        <v>7.37079E-019</v>
      </c>
      <c r="EP19" s="7" t="n">
        <v>8.06938E-020</v>
      </c>
      <c r="EQ19" s="7" t="n">
        <v>1.9191E-018</v>
      </c>
      <c r="ER19" s="7" t="n">
        <v>3.71566E-019</v>
      </c>
      <c r="ES19" s="7" t="n">
        <v>1.26614E-019</v>
      </c>
      <c r="ET19" s="7" t="n">
        <v>7.52482E-020</v>
      </c>
      <c r="EU19" s="7" t="n">
        <v>7.1409E-020</v>
      </c>
      <c r="EV19" s="7" t="n">
        <v>1.78888E-018</v>
      </c>
      <c r="EW19" s="7" t="n">
        <v>3.4644E-019</v>
      </c>
      <c r="EX19" s="7" t="n">
        <v>1.52444E-018</v>
      </c>
      <c r="EY19" s="7" t="n">
        <v>6.34616E-020</v>
      </c>
      <c r="EZ19" s="7" t="n">
        <v>1.15599E-020</v>
      </c>
      <c r="FA19" s="7" t="n">
        <v>4.40802E-023</v>
      </c>
      <c r="FB19" s="7" t="n">
        <v>3.02199E-022</v>
      </c>
      <c r="FC19" s="7" t="n">
        <v>1.24439E-034</v>
      </c>
      <c r="FD19" s="7" t="n">
        <v>8.8728E-035</v>
      </c>
      <c r="FE19" s="7" t="n">
        <v>600</v>
      </c>
    </row>
    <row r="20" customFormat="false" ht="12.75" hidden="false" customHeight="false" outlineLevel="0" collapsed="false">
      <c r="A20" s="7" t="n">
        <v>0.045</v>
      </c>
      <c r="B20" s="7" t="n">
        <v>1.19608E-022</v>
      </c>
      <c r="C20" s="7" t="n">
        <v>1.91422E-023</v>
      </c>
      <c r="D20" s="7" t="n">
        <v>1.62168E-022</v>
      </c>
      <c r="E20" s="7" t="n">
        <v>1E-008</v>
      </c>
      <c r="F20" s="7" t="n">
        <v>1.00765E-021</v>
      </c>
      <c r="G20" s="7" t="n">
        <v>1.29268E-017</v>
      </c>
      <c r="H20" s="7" t="n">
        <v>4.38905E-026</v>
      </c>
      <c r="I20" s="7" t="n">
        <v>1.24714E-024</v>
      </c>
      <c r="J20" s="7" t="n">
        <v>2.46312E-023</v>
      </c>
      <c r="K20" s="7" t="n">
        <v>2.03072E-033</v>
      </c>
      <c r="L20" s="7" t="n">
        <v>1.82894E-019</v>
      </c>
      <c r="M20" s="7" t="n">
        <v>3.5214E-027</v>
      </c>
      <c r="N20" s="7" t="n">
        <v>2E-006</v>
      </c>
      <c r="O20" s="7" t="n">
        <v>1.48457E-020</v>
      </c>
      <c r="P20" s="7" t="n">
        <v>7.48619E-019</v>
      </c>
      <c r="Q20" s="7" t="n">
        <v>2.21075E-019</v>
      </c>
      <c r="R20" s="7" t="n">
        <v>2.46603E-025</v>
      </c>
      <c r="S20" s="7" t="n">
        <v>3.9983E-033</v>
      </c>
      <c r="T20" s="7" t="n">
        <v>2.92461E-026</v>
      </c>
      <c r="U20" s="7" t="n">
        <v>7.61117E-020</v>
      </c>
      <c r="V20" s="7" t="n">
        <v>5.39818E-026</v>
      </c>
      <c r="W20" s="7" t="n">
        <v>1.77594E-035</v>
      </c>
      <c r="X20" s="7" t="n">
        <v>1.08462E-045</v>
      </c>
      <c r="Y20" s="7" t="n">
        <v>6.05947E-034</v>
      </c>
      <c r="Z20" s="7" t="n">
        <v>1.29119E-037</v>
      </c>
      <c r="AA20" s="7" t="n">
        <v>2.60465E-054</v>
      </c>
      <c r="AB20" s="7" t="n">
        <v>3.14912E-019</v>
      </c>
      <c r="AC20" s="7" t="n">
        <v>4.27887E-039</v>
      </c>
      <c r="AD20" s="7" t="n">
        <v>1.17294E-033</v>
      </c>
      <c r="AE20" s="7" t="n">
        <v>7.63825E-023</v>
      </c>
      <c r="AF20" s="7" t="n">
        <v>2.15352E-019</v>
      </c>
      <c r="AG20" s="7" t="n">
        <v>4.62378E-038</v>
      </c>
      <c r="AH20" s="7" t="n">
        <v>4.98817E-040</v>
      </c>
      <c r="AI20" s="7" t="n">
        <v>1.28105E-024</v>
      </c>
      <c r="AJ20" s="7" t="n">
        <v>5.37595E-021</v>
      </c>
      <c r="AK20" s="7" t="n">
        <v>4.32779E-030</v>
      </c>
      <c r="AL20" s="7" t="n">
        <v>2.98186E-036</v>
      </c>
      <c r="AM20" s="7" t="n">
        <v>2.02046E-037</v>
      </c>
      <c r="AN20" s="7" t="n">
        <v>2.97068E-027</v>
      </c>
      <c r="AO20" s="7" t="n">
        <v>1.99636E-025</v>
      </c>
      <c r="AP20" s="7" t="n">
        <v>3.36584E-028</v>
      </c>
      <c r="AQ20" s="7" t="n">
        <v>7.84781E-028</v>
      </c>
      <c r="AR20" s="7" t="n">
        <v>3.32541E-032</v>
      </c>
      <c r="AS20" s="7" t="n">
        <v>1.20814E-028</v>
      </c>
      <c r="AT20" s="7" t="n">
        <v>5.78114E-021</v>
      </c>
      <c r="AU20" s="7" t="n">
        <v>3.87928E-034</v>
      </c>
      <c r="AV20" s="7" t="n">
        <v>1.11493E-025</v>
      </c>
      <c r="AW20" s="7" t="n">
        <v>6.89018E-029</v>
      </c>
      <c r="AX20" s="7" t="n">
        <v>2.88336E-020</v>
      </c>
      <c r="AY20" s="7" t="n">
        <v>1.00276E-026</v>
      </c>
      <c r="AZ20" s="7" t="n">
        <v>2.4591E-019</v>
      </c>
      <c r="BA20" s="7" t="n">
        <v>2.63494E-021</v>
      </c>
      <c r="BB20" s="7" t="n">
        <v>4.35467E-024</v>
      </c>
      <c r="BC20" s="7" t="n">
        <v>1.06969E-023</v>
      </c>
      <c r="BD20" s="7" t="n">
        <v>2.77681E-024</v>
      </c>
      <c r="BE20" s="7" t="n">
        <v>1.03534E-032</v>
      </c>
      <c r="BF20" s="7" t="n">
        <v>3.37244E-020</v>
      </c>
      <c r="BG20" s="7" t="n">
        <v>2.4276E-019</v>
      </c>
      <c r="BH20" s="7" t="n">
        <v>1.85731E-021</v>
      </c>
      <c r="BI20" s="7" t="n">
        <v>1E-055</v>
      </c>
      <c r="BJ20" s="7" t="n">
        <v>2.80344E-031</v>
      </c>
      <c r="BK20" s="7" t="n">
        <v>1.39625E-024</v>
      </c>
      <c r="BL20" s="7" t="n">
        <v>3.38666E-040</v>
      </c>
      <c r="BM20" s="7" t="n">
        <v>1.60808E-028</v>
      </c>
      <c r="BN20" s="7" t="n">
        <v>8.27225E-034</v>
      </c>
      <c r="BO20" s="7" t="n">
        <v>8.47145E-023</v>
      </c>
      <c r="BP20" s="7" t="n">
        <v>3.10458E-026</v>
      </c>
      <c r="BQ20" s="7" t="n">
        <v>5.91885E-028</v>
      </c>
      <c r="BR20" s="7" t="n">
        <v>5.36764E-035</v>
      </c>
      <c r="BS20" s="7" t="n">
        <v>4.61079E-038</v>
      </c>
      <c r="BT20" s="7" t="n">
        <v>6.66066E-021</v>
      </c>
      <c r="BU20" s="7" t="n">
        <v>1.07594E-023</v>
      </c>
      <c r="BV20" s="7" t="n">
        <v>1.06505E-041</v>
      </c>
      <c r="BW20" s="7" t="n">
        <v>1.24626E-021</v>
      </c>
      <c r="BX20" s="7" t="n">
        <v>8.34846E-026</v>
      </c>
      <c r="BY20" s="7" t="n">
        <v>5.32557E-021</v>
      </c>
      <c r="BZ20" s="7" t="n">
        <v>3.79572E-027</v>
      </c>
      <c r="CA20" s="7" t="n">
        <v>1.35128E-022</v>
      </c>
      <c r="CB20" s="7" t="n">
        <v>1.11434E-021</v>
      </c>
      <c r="CC20" s="7" t="n">
        <v>3.39475E-040</v>
      </c>
      <c r="CD20" s="7" t="n">
        <v>6.46808E-030</v>
      </c>
      <c r="CE20" s="7" t="n">
        <v>2.47326E-028</v>
      </c>
      <c r="CF20" s="7" t="n">
        <v>2.19203E-019</v>
      </c>
      <c r="CG20" s="7" t="n">
        <v>1.7262E-026</v>
      </c>
      <c r="CH20" s="7" t="n">
        <v>1.1504E-032</v>
      </c>
      <c r="CI20" s="7" t="n">
        <v>1.912E-023</v>
      </c>
      <c r="CJ20" s="7" t="n">
        <v>6.11685E-020</v>
      </c>
      <c r="CK20" s="7" t="n">
        <v>2.85923E-021</v>
      </c>
      <c r="CL20" s="7" t="n">
        <v>1.66645E-019</v>
      </c>
      <c r="CM20" s="7" t="n">
        <v>8.67303E-020</v>
      </c>
      <c r="CN20" s="7" t="n">
        <v>2.04765E-026</v>
      </c>
      <c r="CO20" s="7" t="n">
        <v>8.54271E-037</v>
      </c>
      <c r="CP20" s="7" t="n">
        <v>3.08526E-024</v>
      </c>
      <c r="CQ20" s="7" t="n">
        <v>1.34808E-022</v>
      </c>
      <c r="CR20" s="7" t="n">
        <v>1.10209E-032</v>
      </c>
      <c r="CS20" s="7" t="n">
        <v>1E-007</v>
      </c>
      <c r="CT20" s="7" t="n">
        <v>1.76872E-023</v>
      </c>
      <c r="CU20" s="7" t="n">
        <v>2.98162E-023</v>
      </c>
      <c r="CV20" s="7" t="n">
        <v>2.91083E-023</v>
      </c>
      <c r="CW20" s="7" t="n">
        <v>1.41639E-023</v>
      </c>
      <c r="CX20" s="7" t="n">
        <v>1.42866E-019</v>
      </c>
      <c r="CY20" s="7" t="n">
        <v>1.53007E-021</v>
      </c>
      <c r="CZ20" s="7" t="n">
        <v>2.8999E-019</v>
      </c>
      <c r="DA20" s="7" t="n">
        <v>3.02728E-021</v>
      </c>
      <c r="DB20" s="7" t="n">
        <v>2.70201E-019</v>
      </c>
      <c r="DC20" s="7" t="n">
        <v>2.8221E-021</v>
      </c>
      <c r="DD20" s="7" t="n">
        <v>6.30093E-020</v>
      </c>
      <c r="DE20" s="7" t="n">
        <v>1.01983E-020</v>
      </c>
      <c r="DF20" s="7" t="n">
        <v>2.55159E-020</v>
      </c>
      <c r="DG20" s="7" t="n">
        <v>7.95474E-030</v>
      </c>
      <c r="DH20" s="7" t="n">
        <v>1.23904E-019</v>
      </c>
      <c r="DI20" s="7" t="n">
        <v>2.03891E-027</v>
      </c>
      <c r="DJ20" s="7" t="n">
        <v>1.24415E-027</v>
      </c>
      <c r="DK20" s="7" t="n">
        <v>7.89826E-028</v>
      </c>
      <c r="DL20" s="7" t="n">
        <v>7.36274E-024</v>
      </c>
      <c r="DM20" s="7" t="n">
        <v>1.07692E-023</v>
      </c>
      <c r="DN20" s="7" t="n">
        <v>1.88537E-024</v>
      </c>
      <c r="DO20" s="7" t="n">
        <v>1.82732E-024</v>
      </c>
      <c r="DP20" s="7" t="n">
        <v>1.23621E-023</v>
      </c>
      <c r="DQ20" s="7" t="n">
        <v>2.63677E-024</v>
      </c>
      <c r="DR20" s="7" t="n">
        <v>1.26722E-024</v>
      </c>
      <c r="DS20" s="7" t="n">
        <v>1.70266E-024</v>
      </c>
      <c r="DT20" s="7" t="n">
        <v>1.61298E-024</v>
      </c>
      <c r="DU20" s="7" t="n">
        <v>1.15161E-023</v>
      </c>
      <c r="DV20" s="7" t="n">
        <v>2.45692E-024</v>
      </c>
      <c r="DW20" s="7" t="n">
        <v>9.22921E-024</v>
      </c>
      <c r="DX20" s="7" t="n">
        <v>9.53674E-025</v>
      </c>
      <c r="DY20" s="7" t="n">
        <v>3.72057E-020</v>
      </c>
      <c r="DZ20" s="7" t="n">
        <v>7.43695E-019</v>
      </c>
      <c r="EA20" s="7" t="n">
        <v>6.86347E-020</v>
      </c>
      <c r="EB20" s="7" t="n">
        <v>2.05181E-018</v>
      </c>
      <c r="EC20" s="7" t="n">
        <v>3.66074E-020</v>
      </c>
      <c r="ED20" s="7" t="n">
        <v>1.62843E-019</v>
      </c>
      <c r="EE20" s="7" t="n">
        <v>3.46937E-020</v>
      </c>
      <c r="EF20" s="7" t="n">
        <v>4.13677E-020</v>
      </c>
      <c r="EG20" s="7" t="n">
        <v>1.41655E-020</v>
      </c>
      <c r="EH20" s="7" t="n">
        <v>2.73242E-021</v>
      </c>
      <c r="EI20" s="7" t="n">
        <v>3.23274E-020</v>
      </c>
      <c r="EJ20" s="7" t="n">
        <v>3.06257E-020</v>
      </c>
      <c r="EK20" s="7" t="n">
        <v>3.85366E-020</v>
      </c>
      <c r="EL20" s="7" t="n">
        <v>1.31993E-020</v>
      </c>
      <c r="EM20" s="7" t="n">
        <v>3.28169E-020</v>
      </c>
      <c r="EN20" s="7" t="n">
        <v>2.71963E-020</v>
      </c>
      <c r="EO20" s="7" t="n">
        <v>8.73415E-019</v>
      </c>
      <c r="EP20" s="7" t="n">
        <v>9.55742E-020</v>
      </c>
      <c r="EQ20" s="7" t="n">
        <v>2.25857E-018</v>
      </c>
      <c r="ER20" s="7" t="n">
        <v>4.37379E-019</v>
      </c>
      <c r="ES20" s="7" t="n">
        <v>1.48987E-019</v>
      </c>
      <c r="ET20" s="7" t="n">
        <v>8.91128E-020</v>
      </c>
      <c r="EU20" s="7" t="n">
        <v>8.45421E-020</v>
      </c>
      <c r="EV20" s="7" t="n">
        <v>2.10509E-018</v>
      </c>
      <c r="EW20" s="7" t="n">
        <v>4.07761E-019</v>
      </c>
      <c r="EX20" s="7" t="n">
        <v>1.7937E-018</v>
      </c>
      <c r="EY20" s="7" t="n">
        <v>7.51233E-020</v>
      </c>
      <c r="EZ20" s="7" t="n">
        <v>1.41225E-020</v>
      </c>
      <c r="FA20" s="7" t="n">
        <v>5.23054E-023</v>
      </c>
      <c r="FB20" s="7" t="n">
        <v>3.56603E-022</v>
      </c>
      <c r="FC20" s="7" t="n">
        <v>1.47659E-034</v>
      </c>
      <c r="FD20" s="7" t="n">
        <v>1.04701E-034</v>
      </c>
      <c r="FE20" s="7" t="n">
        <v>600</v>
      </c>
    </row>
    <row r="21" customFormat="false" ht="12.75" hidden="false" customHeight="false" outlineLevel="0" collapsed="false">
      <c r="A21" s="7" t="n">
        <v>0.0475</v>
      </c>
      <c r="B21" s="7" t="n">
        <v>1.47046E-022</v>
      </c>
      <c r="C21" s="7" t="n">
        <v>2.21008E-023</v>
      </c>
      <c r="D21" s="7" t="n">
        <v>1.92203E-022</v>
      </c>
      <c r="E21" s="7" t="n">
        <v>1E-008</v>
      </c>
      <c r="F21" s="7" t="n">
        <v>1.16346E-021</v>
      </c>
      <c r="G21" s="7" t="n">
        <v>1.52506E-017</v>
      </c>
      <c r="H21" s="7" t="n">
        <v>5.06746E-026</v>
      </c>
      <c r="I21" s="7" t="n">
        <v>1.53856E-024</v>
      </c>
      <c r="J21" s="7" t="n">
        <v>2.91557E-023</v>
      </c>
      <c r="K21" s="7" t="n">
        <v>2.51512E-033</v>
      </c>
      <c r="L21" s="7" t="n">
        <v>2.23393E-019</v>
      </c>
      <c r="M21" s="7" t="n">
        <v>4.49812E-027</v>
      </c>
      <c r="N21" s="7" t="n">
        <v>2E-006</v>
      </c>
      <c r="O21" s="7" t="n">
        <v>1.69403E-020</v>
      </c>
      <c r="P21" s="7" t="n">
        <v>8.28447E-019</v>
      </c>
      <c r="Q21" s="7" t="n">
        <v>2.71452E-019</v>
      </c>
      <c r="R21" s="7" t="n">
        <v>3.29967E-025</v>
      </c>
      <c r="S21" s="7" t="n">
        <v>5.64668E-033</v>
      </c>
      <c r="T21" s="7" t="n">
        <v>3.72672E-026</v>
      </c>
      <c r="U21" s="7" t="n">
        <v>9.31237E-020</v>
      </c>
      <c r="V21" s="7" t="n">
        <v>6.83795E-026</v>
      </c>
      <c r="W21" s="7" t="n">
        <v>2.48434E-035</v>
      </c>
      <c r="X21" s="7" t="n">
        <v>1.58636E-045</v>
      </c>
      <c r="Y21" s="7" t="n">
        <v>8.55256E-034</v>
      </c>
      <c r="Z21" s="7" t="n">
        <v>1.62271E-037</v>
      </c>
      <c r="AA21" s="7" t="n">
        <v>3.78124E-054</v>
      </c>
      <c r="AB21" s="7" t="n">
        <v>3.85178E-019</v>
      </c>
      <c r="AC21" s="7" t="n">
        <v>5.85524E-039</v>
      </c>
      <c r="AD21" s="7" t="n">
        <v>1.66398E-033</v>
      </c>
      <c r="AE21" s="7" t="n">
        <v>8.98087E-023</v>
      </c>
      <c r="AF21" s="7" t="n">
        <v>2.61286E-019</v>
      </c>
      <c r="AG21" s="7" t="n">
        <v>6.45242E-038</v>
      </c>
      <c r="AH21" s="7" t="n">
        <v>7.12182E-040</v>
      </c>
      <c r="AI21" s="7" t="n">
        <v>1.55577E-024</v>
      </c>
      <c r="AJ21" s="7" t="n">
        <v>6.49789E-021</v>
      </c>
      <c r="AK21" s="7" t="n">
        <v>5.48206E-030</v>
      </c>
      <c r="AL21" s="7" t="n">
        <v>4.25579E-036</v>
      </c>
      <c r="AM21" s="7" t="n">
        <v>2.81923E-037</v>
      </c>
      <c r="AN21" s="7" t="n">
        <v>3.62793E-027</v>
      </c>
      <c r="AO21" s="7" t="n">
        <v>2.3733E-025</v>
      </c>
      <c r="AP21" s="7" t="n">
        <v>4.12416E-028</v>
      </c>
      <c r="AQ21" s="7" t="n">
        <v>9.6735E-028</v>
      </c>
      <c r="AR21" s="7" t="n">
        <v>4.53563E-032</v>
      </c>
      <c r="AS21" s="7" t="n">
        <v>1.42613E-028</v>
      </c>
      <c r="AT21" s="7" t="n">
        <v>6.81909E-021</v>
      </c>
      <c r="AU21" s="7" t="n">
        <v>5.29247E-034</v>
      </c>
      <c r="AV21" s="7" t="n">
        <v>1.31457E-025</v>
      </c>
      <c r="AW21" s="7" t="n">
        <v>9.19663E-029</v>
      </c>
      <c r="AX21" s="7" t="n">
        <v>3.39027E-020</v>
      </c>
      <c r="AY21" s="7" t="n">
        <v>1.17855E-026</v>
      </c>
      <c r="AZ21" s="7" t="n">
        <v>2.98331E-019</v>
      </c>
      <c r="BA21" s="7" t="n">
        <v>3.09847E-021</v>
      </c>
      <c r="BB21" s="7" t="n">
        <v>5.13949E-024</v>
      </c>
      <c r="BC21" s="7" t="n">
        <v>1.24826E-023</v>
      </c>
      <c r="BD21" s="7" t="n">
        <v>3.24072E-024</v>
      </c>
      <c r="BE21" s="7" t="n">
        <v>1.37893E-032</v>
      </c>
      <c r="BF21" s="7" t="n">
        <v>3.99481E-020</v>
      </c>
      <c r="BG21" s="7" t="n">
        <v>2.95863E-019</v>
      </c>
      <c r="BH21" s="7" t="n">
        <v>2.36625E-021</v>
      </c>
      <c r="BI21" s="7" t="n">
        <v>1E-055</v>
      </c>
      <c r="BJ21" s="7" t="n">
        <v>3.98277E-031</v>
      </c>
      <c r="BK21" s="7" t="n">
        <v>1.65385E-024</v>
      </c>
      <c r="BL21" s="7" t="n">
        <v>5.04852E-040</v>
      </c>
      <c r="BM21" s="7" t="n">
        <v>2.03711E-028</v>
      </c>
      <c r="BN21" s="7" t="n">
        <v>1.13988E-033</v>
      </c>
      <c r="BO21" s="7" t="n">
        <v>1.05633E-022</v>
      </c>
      <c r="BP21" s="7" t="n">
        <v>3.72207E-026</v>
      </c>
      <c r="BQ21" s="7" t="n">
        <v>6.8361E-028</v>
      </c>
      <c r="BR21" s="7" t="n">
        <v>7.77969E-035</v>
      </c>
      <c r="BS21" s="7" t="n">
        <v>6.85483E-038</v>
      </c>
      <c r="BT21" s="7" t="n">
        <v>7.98542E-021</v>
      </c>
      <c r="BU21" s="7" t="n">
        <v>1.32189E-023</v>
      </c>
      <c r="BV21" s="7" t="n">
        <v>1.4284E-041</v>
      </c>
      <c r="BW21" s="7" t="n">
        <v>1.47817E-021</v>
      </c>
      <c r="BX21" s="7" t="n">
        <v>9.88265E-026</v>
      </c>
      <c r="BY21" s="7" t="n">
        <v>6.57149E-021</v>
      </c>
      <c r="BZ21" s="7" t="n">
        <v>4.4848E-027</v>
      </c>
      <c r="CA21" s="7" t="n">
        <v>1.66691E-022</v>
      </c>
      <c r="CB21" s="7" t="n">
        <v>1.31664E-021</v>
      </c>
      <c r="CC21" s="7" t="n">
        <v>4.3059E-040</v>
      </c>
      <c r="CD21" s="7" t="n">
        <v>9.35317E-030</v>
      </c>
      <c r="CE21" s="7" t="n">
        <v>2.91672E-028</v>
      </c>
      <c r="CF21" s="7" t="n">
        <v>2.65989E-019</v>
      </c>
      <c r="CG21" s="7" t="n">
        <v>2.03472E-026</v>
      </c>
      <c r="CH21" s="7" t="n">
        <v>1.61191E-032</v>
      </c>
      <c r="CI21" s="7" t="n">
        <v>2.24303E-023</v>
      </c>
      <c r="CJ21" s="7" t="n">
        <v>7.22193E-020</v>
      </c>
      <c r="CK21" s="7" t="n">
        <v>3.35823E-021</v>
      </c>
      <c r="CL21" s="7" t="n">
        <v>2.02136E-019</v>
      </c>
      <c r="CM21" s="7" t="n">
        <v>1.06225E-019</v>
      </c>
      <c r="CN21" s="7" t="n">
        <v>2.41447E-026</v>
      </c>
      <c r="CO21" s="7" t="n">
        <v>1.20684E-036</v>
      </c>
      <c r="CP21" s="7" t="n">
        <v>3.63403E-024</v>
      </c>
      <c r="CQ21" s="7" t="n">
        <v>1.5856E-022</v>
      </c>
      <c r="CR21" s="7" t="n">
        <v>1.52802E-032</v>
      </c>
      <c r="CS21" s="7" t="n">
        <v>1E-007</v>
      </c>
      <c r="CT21" s="7" t="n">
        <v>2.04092E-023</v>
      </c>
      <c r="CU21" s="7" t="n">
        <v>3.43614E-023</v>
      </c>
      <c r="CV21" s="7" t="n">
        <v>3.35453E-023</v>
      </c>
      <c r="CW21" s="7" t="n">
        <v>1.63228E-023</v>
      </c>
      <c r="CX21" s="7" t="n">
        <v>1.649E-019</v>
      </c>
      <c r="CY21" s="7" t="n">
        <v>1.80153E-021</v>
      </c>
      <c r="CZ21" s="7" t="n">
        <v>3.34241E-019</v>
      </c>
      <c r="DA21" s="7" t="n">
        <v>3.5479E-021</v>
      </c>
      <c r="DB21" s="7" t="n">
        <v>3.11427E-019</v>
      </c>
      <c r="DC21" s="7" t="n">
        <v>3.30715E-021</v>
      </c>
      <c r="DD21" s="7" t="n">
        <v>7.43403E-020</v>
      </c>
      <c r="DE21" s="7" t="n">
        <v>1.20391E-020</v>
      </c>
      <c r="DF21" s="7" t="n">
        <v>3.00948E-020</v>
      </c>
      <c r="DG21" s="7" t="n">
        <v>1.10789E-029</v>
      </c>
      <c r="DH21" s="7" t="n">
        <v>1.42807E-019</v>
      </c>
      <c r="DI21" s="7" t="n">
        <v>2.40065E-027</v>
      </c>
      <c r="DJ21" s="7" t="n">
        <v>1.45811E-027</v>
      </c>
      <c r="DK21" s="7" t="n">
        <v>9.25579E-028</v>
      </c>
      <c r="DL21" s="7" t="n">
        <v>8.49829E-024</v>
      </c>
      <c r="DM21" s="7" t="n">
        <v>1.24343E-023</v>
      </c>
      <c r="DN21" s="7" t="n">
        <v>2.17615E-024</v>
      </c>
      <c r="DO21" s="7" t="n">
        <v>2.10775E-024</v>
      </c>
      <c r="DP21" s="7" t="n">
        <v>1.42486E-023</v>
      </c>
      <c r="DQ21" s="7" t="n">
        <v>3.03914E-024</v>
      </c>
      <c r="DR21" s="7" t="n">
        <v>1.46057E-024</v>
      </c>
      <c r="DS21" s="7" t="n">
        <v>1.96393E-024</v>
      </c>
      <c r="DT21" s="7" t="n">
        <v>1.86038E-024</v>
      </c>
      <c r="DU21" s="7" t="n">
        <v>1.32732E-023</v>
      </c>
      <c r="DV21" s="7" t="n">
        <v>2.83181E-024</v>
      </c>
      <c r="DW21" s="7" t="n">
        <v>1.06372E-023</v>
      </c>
      <c r="DX21" s="7" t="n">
        <v>1.09972E-024</v>
      </c>
      <c r="DY21" s="7" t="n">
        <v>4.3942E-020</v>
      </c>
      <c r="DZ21" s="7" t="n">
        <v>8.77433E-019</v>
      </c>
      <c r="EA21" s="7" t="n">
        <v>8.07084E-020</v>
      </c>
      <c r="EB21" s="7" t="n">
        <v>2.41286E-018</v>
      </c>
      <c r="EC21" s="7" t="n">
        <v>4.30471E-020</v>
      </c>
      <c r="ED21" s="7" t="n">
        <v>1.88086E-019</v>
      </c>
      <c r="EE21" s="7" t="n">
        <v>4.00337E-020</v>
      </c>
      <c r="EF21" s="7" t="n">
        <v>4.76826E-020</v>
      </c>
      <c r="EG21" s="7" t="n">
        <v>1.63283E-020</v>
      </c>
      <c r="EH21" s="7" t="n">
        <v>3.14949E-021</v>
      </c>
      <c r="EI21" s="7" t="n">
        <v>3.73023E-020</v>
      </c>
      <c r="EJ21" s="7" t="n">
        <v>3.53366E-020</v>
      </c>
      <c r="EK21" s="7" t="n">
        <v>4.44187E-020</v>
      </c>
      <c r="EL21" s="7" t="n">
        <v>1.52145E-020</v>
      </c>
      <c r="EM21" s="7" t="n">
        <v>3.78254E-020</v>
      </c>
      <c r="EN21" s="7" t="n">
        <v>3.1379E-020</v>
      </c>
      <c r="EO21" s="7" t="n">
        <v>1.03056E-018</v>
      </c>
      <c r="EP21" s="7" t="n">
        <v>1.12708E-019</v>
      </c>
      <c r="EQ21" s="7" t="n">
        <v>2.64913E-018</v>
      </c>
      <c r="ER21" s="7" t="n">
        <v>5.13099E-019</v>
      </c>
      <c r="ES21" s="7" t="n">
        <v>1.74726E-019</v>
      </c>
      <c r="ET21" s="7" t="n">
        <v>1.05077E-019</v>
      </c>
      <c r="EU21" s="7" t="n">
        <v>9.96631E-020</v>
      </c>
      <c r="EV21" s="7" t="n">
        <v>2.46891E-018</v>
      </c>
      <c r="EW21" s="7" t="n">
        <v>4.78312E-019</v>
      </c>
      <c r="EX21" s="7" t="n">
        <v>2.1035E-018</v>
      </c>
      <c r="EY21" s="7" t="n">
        <v>8.85501E-020</v>
      </c>
      <c r="EZ21" s="7" t="n">
        <v>1.71325E-020</v>
      </c>
      <c r="FA21" s="7" t="n">
        <v>6.18061E-023</v>
      </c>
      <c r="FB21" s="7" t="n">
        <v>4.1932E-022</v>
      </c>
      <c r="FC21" s="7" t="n">
        <v>1.74479E-034</v>
      </c>
      <c r="FD21" s="7" t="n">
        <v>1.23116E-034</v>
      </c>
      <c r="FE21" s="7" t="n">
        <v>600</v>
      </c>
    </row>
    <row r="22" customFormat="false" ht="12.75" hidden="false" customHeight="false" outlineLevel="0" collapsed="false">
      <c r="A22" s="7" t="n">
        <v>0.05</v>
      </c>
      <c r="B22" s="7" t="n">
        <v>1.79501E-022</v>
      </c>
      <c r="C22" s="7" t="n">
        <v>2.54996E-023</v>
      </c>
      <c r="D22" s="7" t="n">
        <v>2.26937E-022</v>
      </c>
      <c r="E22" s="7" t="n">
        <v>1E-008</v>
      </c>
      <c r="F22" s="7" t="n">
        <v>1.34246E-021</v>
      </c>
      <c r="G22" s="7" t="n">
        <v>1.79327E-017</v>
      </c>
      <c r="H22" s="7" t="n">
        <v>5.8468E-026</v>
      </c>
      <c r="I22" s="7" t="n">
        <v>1.88274E-024</v>
      </c>
      <c r="J22" s="7" t="n">
        <v>3.43659E-023</v>
      </c>
      <c r="K22" s="7" t="n">
        <v>3.09834E-033</v>
      </c>
      <c r="L22" s="7" t="n">
        <v>2.70995E-019</v>
      </c>
      <c r="M22" s="7" t="n">
        <v>5.68715E-027</v>
      </c>
      <c r="N22" s="7" t="n">
        <v>2E-006</v>
      </c>
      <c r="O22" s="7" t="n">
        <v>1.92587E-020</v>
      </c>
      <c r="P22" s="7" t="n">
        <v>9.1725E-019</v>
      </c>
      <c r="Q22" s="7" t="n">
        <v>3.30816E-019</v>
      </c>
      <c r="R22" s="7" t="n">
        <v>4.35627E-025</v>
      </c>
      <c r="S22" s="7" t="n">
        <v>7.91289E-033</v>
      </c>
      <c r="T22" s="7" t="n">
        <v>4.70087E-026</v>
      </c>
      <c r="U22" s="7" t="n">
        <v>1.13142E-019</v>
      </c>
      <c r="V22" s="7" t="n">
        <v>8.58081E-026</v>
      </c>
      <c r="W22" s="7" t="n">
        <v>3.45243E-035</v>
      </c>
      <c r="X22" s="7" t="n">
        <v>2.29695E-045</v>
      </c>
      <c r="Y22" s="7" t="n">
        <v>1.19786E-033</v>
      </c>
      <c r="Z22" s="7" t="n">
        <v>2.03122E-037</v>
      </c>
      <c r="AA22" s="7" t="n">
        <v>5.4632E-054</v>
      </c>
      <c r="AB22" s="7" t="n">
        <v>4.67793E-019</v>
      </c>
      <c r="AC22" s="7" t="n">
        <v>7.97659E-039</v>
      </c>
      <c r="AD22" s="7" t="n">
        <v>2.34114E-033</v>
      </c>
      <c r="AE22" s="7" t="n">
        <v>1.0526E-022</v>
      </c>
      <c r="AF22" s="7" t="n">
        <v>3.15083E-019</v>
      </c>
      <c r="AG22" s="7" t="n">
        <v>8.95532E-038</v>
      </c>
      <c r="AH22" s="7" t="n">
        <v>1.00917E-039</v>
      </c>
      <c r="AI22" s="7" t="n">
        <v>1.87781E-024</v>
      </c>
      <c r="AJ22" s="7" t="n">
        <v>7.81657E-021</v>
      </c>
      <c r="AK22" s="7" t="n">
        <v>6.87934E-030</v>
      </c>
      <c r="AL22" s="7" t="n">
        <v>6.02839E-036</v>
      </c>
      <c r="AM22" s="7" t="n">
        <v>3.91243E-037</v>
      </c>
      <c r="AN22" s="7" t="n">
        <v>4.40243E-027</v>
      </c>
      <c r="AO22" s="7" t="n">
        <v>2.80941E-025</v>
      </c>
      <c r="AP22" s="7" t="n">
        <v>5.02645E-028</v>
      </c>
      <c r="AQ22" s="7" t="n">
        <v>1.18391E-027</v>
      </c>
      <c r="AR22" s="7" t="n">
        <v>6.15934E-032</v>
      </c>
      <c r="AS22" s="7" t="n">
        <v>1.67793E-028</v>
      </c>
      <c r="AT22" s="7" t="n">
        <v>8.01773E-021</v>
      </c>
      <c r="AU22" s="7" t="n">
        <v>7.19083E-034</v>
      </c>
      <c r="AV22" s="7" t="n">
        <v>1.54433E-025</v>
      </c>
      <c r="AW22" s="7" t="n">
        <v>1.21933E-028</v>
      </c>
      <c r="AX22" s="7" t="n">
        <v>3.97346E-020</v>
      </c>
      <c r="AY22" s="7" t="n">
        <v>1.38079E-026</v>
      </c>
      <c r="AZ22" s="7" t="n">
        <v>3.59721E-019</v>
      </c>
      <c r="BA22" s="7" t="n">
        <v>3.63259E-021</v>
      </c>
      <c r="BB22" s="7" t="n">
        <v>6.04375E-024</v>
      </c>
      <c r="BC22" s="7" t="n">
        <v>1.45356E-023</v>
      </c>
      <c r="BD22" s="7" t="n">
        <v>3.77403E-024</v>
      </c>
      <c r="BE22" s="7" t="n">
        <v>1.82961E-032</v>
      </c>
      <c r="BF22" s="7" t="n">
        <v>4.71154E-020</v>
      </c>
      <c r="BG22" s="7" t="n">
        <v>3.58176E-019</v>
      </c>
      <c r="BH22" s="7" t="n">
        <v>2.98427E-021</v>
      </c>
      <c r="BI22" s="7" t="n">
        <v>1E-055</v>
      </c>
      <c r="BJ22" s="7" t="n">
        <v>5.61058E-031</v>
      </c>
      <c r="BK22" s="7" t="n">
        <v>1.9505E-024</v>
      </c>
      <c r="BL22" s="7" t="n">
        <v>7.43485E-040</v>
      </c>
      <c r="BM22" s="7" t="n">
        <v>2.55652E-028</v>
      </c>
      <c r="BN22" s="7" t="n">
        <v>1.56146E-033</v>
      </c>
      <c r="BO22" s="7" t="n">
        <v>1.30632E-022</v>
      </c>
      <c r="BP22" s="7" t="n">
        <v>4.43872E-026</v>
      </c>
      <c r="BQ22" s="7" t="n">
        <v>7.89154E-028</v>
      </c>
      <c r="BR22" s="7" t="n">
        <v>1.11518E-034</v>
      </c>
      <c r="BS22" s="7" t="n">
        <v>1.00759E-037</v>
      </c>
      <c r="BT22" s="7" t="n">
        <v>9.52295E-021</v>
      </c>
      <c r="BU22" s="7" t="n">
        <v>1.61519E-023</v>
      </c>
      <c r="BV22" s="7" t="n">
        <v>1.90973E-041</v>
      </c>
      <c r="BW22" s="7" t="n">
        <v>1.7453E-021</v>
      </c>
      <c r="BX22" s="7" t="n">
        <v>1.16493E-025</v>
      </c>
      <c r="BY22" s="7" t="n">
        <v>8.04082E-021</v>
      </c>
      <c r="BZ22" s="7" t="n">
        <v>5.27809E-027</v>
      </c>
      <c r="CA22" s="7" t="n">
        <v>2.0397E-022</v>
      </c>
      <c r="CB22" s="7" t="n">
        <v>1.54953E-021</v>
      </c>
      <c r="CC22" s="7" t="n">
        <v>5.41059E-040</v>
      </c>
      <c r="CD22" s="7" t="n">
        <v>1.33907E-029</v>
      </c>
      <c r="CE22" s="7" t="n">
        <v>3.42755E-028</v>
      </c>
      <c r="CF22" s="7" t="n">
        <v>3.20784E-019</v>
      </c>
      <c r="CG22" s="7" t="n">
        <v>2.38977E-026</v>
      </c>
      <c r="CH22" s="7" t="n">
        <v>2.24319E-032</v>
      </c>
      <c r="CI22" s="7" t="n">
        <v>2.62379E-023</v>
      </c>
      <c r="CJ22" s="7" t="n">
        <v>8.49399E-020</v>
      </c>
      <c r="CK22" s="7" t="n">
        <v>3.93224E-021</v>
      </c>
      <c r="CL22" s="7" t="n">
        <v>2.43694E-019</v>
      </c>
      <c r="CM22" s="7" t="n">
        <v>1.29176E-019</v>
      </c>
      <c r="CN22" s="7" t="n">
        <v>2.83664E-026</v>
      </c>
      <c r="CO22" s="7" t="n">
        <v>1.69185E-036</v>
      </c>
      <c r="CP22" s="7" t="n">
        <v>4.26638E-024</v>
      </c>
      <c r="CQ22" s="7" t="n">
        <v>1.85936E-022</v>
      </c>
      <c r="CR22" s="7" t="n">
        <v>2.1053E-032</v>
      </c>
      <c r="CS22" s="7" t="n">
        <v>1E-007</v>
      </c>
      <c r="CT22" s="7" t="n">
        <v>2.35362E-023</v>
      </c>
      <c r="CU22" s="7" t="n">
        <v>3.95826E-023</v>
      </c>
      <c r="CV22" s="7" t="n">
        <v>3.86423E-023</v>
      </c>
      <c r="CW22" s="7" t="n">
        <v>1.88028E-023</v>
      </c>
      <c r="CX22" s="7" t="n">
        <v>1.90209E-019</v>
      </c>
      <c r="CY22" s="7" t="n">
        <v>2.11431E-021</v>
      </c>
      <c r="CZ22" s="7" t="n">
        <v>3.85069E-019</v>
      </c>
      <c r="DA22" s="7" t="n">
        <v>4.14653E-021</v>
      </c>
      <c r="DB22" s="7" t="n">
        <v>3.58782E-019</v>
      </c>
      <c r="DC22" s="7" t="n">
        <v>3.8649E-021</v>
      </c>
      <c r="DD22" s="7" t="n">
        <v>8.74145E-020</v>
      </c>
      <c r="DE22" s="7" t="n">
        <v>1.41617E-020</v>
      </c>
      <c r="DF22" s="7" t="n">
        <v>3.53737E-020</v>
      </c>
      <c r="DG22" s="7" t="n">
        <v>1.53254E-029</v>
      </c>
      <c r="DH22" s="7" t="n">
        <v>1.64519E-019</v>
      </c>
      <c r="DI22" s="7" t="n">
        <v>2.81745E-027</v>
      </c>
      <c r="DJ22" s="7" t="n">
        <v>1.70414E-027</v>
      </c>
      <c r="DK22" s="7" t="n">
        <v>1.08168E-027</v>
      </c>
      <c r="DL22" s="7" t="n">
        <v>9.80262E-024</v>
      </c>
      <c r="DM22" s="7" t="n">
        <v>1.43466E-023</v>
      </c>
      <c r="DN22" s="7" t="n">
        <v>2.51015E-024</v>
      </c>
      <c r="DO22" s="7" t="n">
        <v>2.42974E-024</v>
      </c>
      <c r="DP22" s="7" t="n">
        <v>1.64154E-023</v>
      </c>
      <c r="DQ22" s="7" t="n">
        <v>3.50132E-024</v>
      </c>
      <c r="DR22" s="7" t="n">
        <v>1.68267E-024</v>
      </c>
      <c r="DS22" s="7" t="n">
        <v>2.26391E-024</v>
      </c>
      <c r="DT22" s="7" t="n">
        <v>2.14446E-024</v>
      </c>
      <c r="DU22" s="7" t="n">
        <v>1.52916E-023</v>
      </c>
      <c r="DV22" s="7" t="n">
        <v>3.26242E-024</v>
      </c>
      <c r="DW22" s="7" t="n">
        <v>1.22546E-023</v>
      </c>
      <c r="DX22" s="7" t="n">
        <v>1.26743E-024</v>
      </c>
      <c r="DY22" s="7" t="n">
        <v>5.17155E-020</v>
      </c>
      <c r="DZ22" s="7" t="n">
        <v>1.03174E-018</v>
      </c>
      <c r="EA22" s="7" t="n">
        <v>9.46211E-020</v>
      </c>
      <c r="EB22" s="7" t="n">
        <v>2.82891E-018</v>
      </c>
      <c r="EC22" s="7" t="n">
        <v>5.04677E-020</v>
      </c>
      <c r="ED22" s="7" t="n">
        <v>2.17074E-019</v>
      </c>
      <c r="EE22" s="7" t="n">
        <v>4.61636E-020</v>
      </c>
      <c r="EF22" s="7" t="n">
        <v>5.4936E-020</v>
      </c>
      <c r="EG22" s="7" t="n">
        <v>1.88126E-020</v>
      </c>
      <c r="EH22" s="7" t="n">
        <v>3.62854E-021</v>
      </c>
      <c r="EI22" s="7" t="n">
        <v>4.30132E-020</v>
      </c>
      <c r="EJ22" s="7" t="n">
        <v>4.07446E-020</v>
      </c>
      <c r="EK22" s="7" t="n">
        <v>5.1175E-020</v>
      </c>
      <c r="EL22" s="7" t="n">
        <v>1.7529E-020</v>
      </c>
      <c r="EM22" s="7" t="n">
        <v>4.35782E-020</v>
      </c>
      <c r="EN22" s="7" t="n">
        <v>3.61807E-020</v>
      </c>
      <c r="EO22" s="7" t="n">
        <v>1.2116E-018</v>
      </c>
      <c r="EP22" s="7" t="n">
        <v>1.32427E-019</v>
      </c>
      <c r="EQ22" s="7" t="n">
        <v>3.09837E-018</v>
      </c>
      <c r="ER22" s="7" t="n">
        <v>6.00195E-019</v>
      </c>
      <c r="ES22" s="7" t="n">
        <v>2.0433E-019</v>
      </c>
      <c r="ET22" s="7" t="n">
        <v>1.23449E-019</v>
      </c>
      <c r="EU22" s="7" t="n">
        <v>1.17065E-019</v>
      </c>
      <c r="EV22" s="7" t="n">
        <v>2.88736E-018</v>
      </c>
      <c r="EW22" s="7" t="n">
        <v>5.59462E-019</v>
      </c>
      <c r="EX22" s="7" t="n">
        <v>2.45982E-018</v>
      </c>
      <c r="EY22" s="7" t="n">
        <v>1.04002E-019</v>
      </c>
      <c r="EZ22" s="7" t="n">
        <v>2.06572E-020</v>
      </c>
      <c r="FA22" s="7" t="n">
        <v>7.27713E-023</v>
      </c>
      <c r="FB22" s="7" t="n">
        <v>4.91584E-022</v>
      </c>
      <c r="FC22" s="7" t="n">
        <v>2.05434E-034</v>
      </c>
      <c r="FD22" s="7" t="n">
        <v>1.44333E-034</v>
      </c>
      <c r="FE22" s="7" t="n">
        <v>600</v>
      </c>
    </row>
    <row r="23" customFormat="false" ht="12.75" hidden="false" customHeight="false" outlineLevel="0" collapsed="false">
      <c r="A23" s="7" t="n">
        <v>0.0525</v>
      </c>
      <c r="B23" s="7" t="n">
        <v>2.17755E-022</v>
      </c>
      <c r="C23" s="7" t="n">
        <v>2.94046E-023</v>
      </c>
      <c r="D23" s="7" t="n">
        <v>2.6707E-022</v>
      </c>
      <c r="E23" s="7" t="n">
        <v>1E-008</v>
      </c>
      <c r="F23" s="7" t="n">
        <v>1.54811E-021</v>
      </c>
      <c r="G23" s="7" t="n">
        <v>2.10265E-017</v>
      </c>
      <c r="H23" s="7" t="n">
        <v>6.74222E-026</v>
      </c>
      <c r="I23" s="7" t="n">
        <v>2.28766E-024</v>
      </c>
      <c r="J23" s="7" t="n">
        <v>4.03624E-023</v>
      </c>
      <c r="K23" s="7" t="n">
        <v>3.80032E-033</v>
      </c>
      <c r="L23" s="7" t="n">
        <v>3.26771E-019</v>
      </c>
      <c r="M23" s="7" t="n">
        <v>7.12548E-027</v>
      </c>
      <c r="N23" s="7" t="n">
        <v>2E-006</v>
      </c>
      <c r="O23" s="7" t="n">
        <v>2.18266E-020</v>
      </c>
      <c r="P23" s="7" t="n">
        <v>1.01639E-018</v>
      </c>
      <c r="Q23" s="7" t="n">
        <v>4.00523E-019</v>
      </c>
      <c r="R23" s="7" t="n">
        <v>5.68275E-025</v>
      </c>
      <c r="S23" s="7" t="n">
        <v>1.10139E-032</v>
      </c>
      <c r="T23" s="7" t="n">
        <v>5.8766E-026</v>
      </c>
      <c r="U23" s="7" t="n">
        <v>1.36623E-019</v>
      </c>
      <c r="V23" s="7" t="n">
        <v>1.06785E-025</v>
      </c>
      <c r="W23" s="7" t="n">
        <v>4.77018E-035</v>
      </c>
      <c r="X23" s="7" t="n">
        <v>3.29636E-045</v>
      </c>
      <c r="Y23" s="7" t="n">
        <v>1.66647E-033</v>
      </c>
      <c r="Z23" s="7" t="n">
        <v>2.53531E-037</v>
      </c>
      <c r="AA23" s="7" t="n">
        <v>7.86563E-054</v>
      </c>
      <c r="AB23" s="7" t="n">
        <v>5.64618E-019</v>
      </c>
      <c r="AC23" s="7" t="n">
        <v>1.08248E-038</v>
      </c>
      <c r="AD23" s="7" t="n">
        <v>3.27024E-033</v>
      </c>
      <c r="AE23" s="7" t="n">
        <v>1.23037E-022</v>
      </c>
      <c r="AF23" s="7" t="n">
        <v>3.77926E-019</v>
      </c>
      <c r="AG23" s="7" t="n">
        <v>1.23688E-037</v>
      </c>
      <c r="AH23" s="7" t="n">
        <v>1.42042E-039</v>
      </c>
      <c r="AI23" s="7" t="n">
        <v>2.25431E-024</v>
      </c>
      <c r="AJ23" s="7" t="n">
        <v>9.36249E-021</v>
      </c>
      <c r="AK23" s="7" t="n">
        <v>8.56106E-030</v>
      </c>
      <c r="AL23" s="7" t="n">
        <v>8.48225E-036</v>
      </c>
      <c r="AM23" s="7" t="n">
        <v>5.40322E-037</v>
      </c>
      <c r="AN23" s="7" t="n">
        <v>5.31233E-027</v>
      </c>
      <c r="AO23" s="7" t="n">
        <v>3.31335E-025</v>
      </c>
      <c r="AP23" s="7" t="n">
        <v>6.09651E-028</v>
      </c>
      <c r="AQ23" s="7" t="n">
        <v>1.43977E-027</v>
      </c>
      <c r="AR23" s="7" t="n">
        <v>8.33337E-032</v>
      </c>
      <c r="AS23" s="7" t="n">
        <v>1.9686E-028</v>
      </c>
      <c r="AT23" s="7" t="n">
        <v>9.401E-021</v>
      </c>
      <c r="AU23" s="7" t="n">
        <v>9.73567E-034</v>
      </c>
      <c r="AV23" s="7" t="n">
        <v>1.80869E-025</v>
      </c>
      <c r="AW23" s="7" t="n">
        <v>1.60778E-028</v>
      </c>
      <c r="AX23" s="7" t="n">
        <v>4.64422E-020</v>
      </c>
      <c r="AY23" s="7" t="n">
        <v>1.61339E-026</v>
      </c>
      <c r="AZ23" s="7" t="n">
        <v>4.31425E-019</v>
      </c>
      <c r="BA23" s="7" t="n">
        <v>4.24782E-021</v>
      </c>
      <c r="BB23" s="7" t="n">
        <v>7.08515E-024</v>
      </c>
      <c r="BC23" s="7" t="n">
        <v>1.68954E-023</v>
      </c>
      <c r="BD23" s="7" t="n">
        <v>4.38708E-024</v>
      </c>
      <c r="BE23" s="7" t="n">
        <v>2.42043E-032</v>
      </c>
      <c r="BF23" s="7" t="n">
        <v>5.53652E-020</v>
      </c>
      <c r="BG23" s="7" t="n">
        <v>4.31081E-019</v>
      </c>
      <c r="BH23" s="7" t="n">
        <v>3.73007E-021</v>
      </c>
      <c r="BI23" s="7" t="n">
        <v>1.14293E-055</v>
      </c>
      <c r="BJ23" s="7" t="n">
        <v>7.84573E-031</v>
      </c>
      <c r="BK23" s="7" t="n">
        <v>2.29196E-024</v>
      </c>
      <c r="BL23" s="7" t="n">
        <v>1.08325E-039</v>
      </c>
      <c r="BM23" s="7" t="n">
        <v>3.18176E-028</v>
      </c>
      <c r="BN23" s="7" t="n">
        <v>2.12827E-033</v>
      </c>
      <c r="BO23" s="7" t="n">
        <v>1.60362E-022</v>
      </c>
      <c r="BP23" s="7" t="n">
        <v>5.26896E-026</v>
      </c>
      <c r="BQ23" s="7" t="n">
        <v>9.10608E-028</v>
      </c>
      <c r="BR23" s="7" t="n">
        <v>1.58321E-034</v>
      </c>
      <c r="BS23" s="7" t="n">
        <v>1.46614E-037</v>
      </c>
      <c r="BT23" s="7" t="n">
        <v>1.13042E-020</v>
      </c>
      <c r="BU23" s="7" t="n">
        <v>1.96374E-023</v>
      </c>
      <c r="BV23" s="7" t="n">
        <v>2.54681E-041</v>
      </c>
      <c r="BW23" s="7" t="n">
        <v>2.05282E-021</v>
      </c>
      <c r="BX23" s="7" t="n">
        <v>1.36827E-025</v>
      </c>
      <c r="BY23" s="7" t="n">
        <v>9.76679E-021</v>
      </c>
      <c r="BZ23" s="7" t="n">
        <v>6.19097E-027</v>
      </c>
      <c r="CA23" s="7" t="n">
        <v>2.47831E-022</v>
      </c>
      <c r="CB23" s="7" t="n">
        <v>1.81753E-021</v>
      </c>
      <c r="CC23" s="7" t="n">
        <v>6.74245E-040</v>
      </c>
      <c r="CD23" s="7" t="n">
        <v>1.90037E-029</v>
      </c>
      <c r="CE23" s="7" t="n">
        <v>4.01573E-028</v>
      </c>
      <c r="CF23" s="7" t="n">
        <v>3.84792E-019</v>
      </c>
      <c r="CG23" s="7" t="n">
        <v>2.79824E-026</v>
      </c>
      <c r="CH23" s="7" t="n">
        <v>3.10316E-032</v>
      </c>
      <c r="CI23" s="7" t="n">
        <v>3.06167E-023</v>
      </c>
      <c r="CJ23" s="7" t="n">
        <v>9.95768E-020</v>
      </c>
      <c r="CK23" s="7" t="n">
        <v>4.59242E-021</v>
      </c>
      <c r="CL23" s="7" t="n">
        <v>2.9223E-019</v>
      </c>
      <c r="CM23" s="7" t="n">
        <v>1.56107E-019</v>
      </c>
      <c r="CN23" s="7" t="n">
        <v>3.32234E-026</v>
      </c>
      <c r="CO23" s="7" t="n">
        <v>2.35593E-036</v>
      </c>
      <c r="CP23" s="7" t="n">
        <v>4.99473E-024</v>
      </c>
      <c r="CQ23" s="7" t="n">
        <v>2.17474E-022</v>
      </c>
      <c r="CR23" s="7" t="n">
        <v>2.88507E-032</v>
      </c>
      <c r="CS23" s="7" t="n">
        <v>1E-007</v>
      </c>
      <c r="CT23" s="7" t="n">
        <v>2.71288E-023</v>
      </c>
      <c r="CU23" s="7" t="n">
        <v>4.55812E-023</v>
      </c>
      <c r="CV23" s="7" t="n">
        <v>4.44981E-023</v>
      </c>
      <c r="CW23" s="7" t="n">
        <v>2.1652E-023</v>
      </c>
      <c r="CX23" s="7" t="n">
        <v>2.19285E-019</v>
      </c>
      <c r="CY23" s="7" t="n">
        <v>2.47455E-021</v>
      </c>
      <c r="CZ23" s="7" t="n">
        <v>4.43462E-019</v>
      </c>
      <c r="DA23" s="7" t="n">
        <v>4.83478E-021</v>
      </c>
      <c r="DB23" s="7" t="n">
        <v>4.13185E-019</v>
      </c>
      <c r="DC23" s="7" t="n">
        <v>4.50612E-021</v>
      </c>
      <c r="DD23" s="7" t="n">
        <v>1.02491E-019</v>
      </c>
      <c r="DE23" s="7" t="n">
        <v>1.66079E-020</v>
      </c>
      <c r="DF23" s="7" t="n">
        <v>4.14567E-020</v>
      </c>
      <c r="DG23" s="7" t="n">
        <v>2.10758E-029</v>
      </c>
      <c r="DH23" s="7" t="n">
        <v>1.89464E-019</v>
      </c>
      <c r="DI23" s="7" t="n">
        <v>3.29748E-027</v>
      </c>
      <c r="DJ23" s="7" t="n">
        <v>1.987E-027</v>
      </c>
      <c r="DK23" s="7" t="n">
        <v>1.26114E-027</v>
      </c>
      <c r="DL23" s="7" t="n">
        <v>1.13011E-023</v>
      </c>
      <c r="DM23" s="7" t="n">
        <v>1.65434E-023</v>
      </c>
      <c r="DN23" s="7" t="n">
        <v>2.89386E-024</v>
      </c>
      <c r="DO23" s="7" t="n">
        <v>2.79954E-024</v>
      </c>
      <c r="DP23" s="7" t="n">
        <v>1.89048E-023</v>
      </c>
      <c r="DQ23" s="7" t="n">
        <v>4.03229E-024</v>
      </c>
      <c r="DR23" s="7" t="n">
        <v>1.93782E-024</v>
      </c>
      <c r="DS23" s="7" t="n">
        <v>2.60844E-024</v>
      </c>
      <c r="DT23" s="7" t="n">
        <v>2.47073E-024</v>
      </c>
      <c r="DU23" s="7" t="n">
        <v>1.76104E-023</v>
      </c>
      <c r="DV23" s="7" t="n">
        <v>3.75713E-024</v>
      </c>
      <c r="DW23" s="7" t="n">
        <v>1.41127E-023</v>
      </c>
      <c r="DX23" s="7" t="n">
        <v>1.46008E-024</v>
      </c>
      <c r="DY23" s="7" t="n">
        <v>6.06805E-020</v>
      </c>
      <c r="DZ23" s="7" t="n">
        <v>1.20969E-018</v>
      </c>
      <c r="EA23" s="7" t="n">
        <v>1.10646E-019</v>
      </c>
      <c r="EB23" s="7" t="n">
        <v>3.30812E-018</v>
      </c>
      <c r="EC23" s="7" t="n">
        <v>5.90149E-020</v>
      </c>
      <c r="ED23" s="7" t="n">
        <v>2.50371E-019</v>
      </c>
      <c r="EE23" s="7" t="n">
        <v>5.32029E-020</v>
      </c>
      <c r="EF23" s="7" t="n">
        <v>6.32689E-020</v>
      </c>
      <c r="EG23" s="7" t="n">
        <v>2.16666E-020</v>
      </c>
      <c r="EH23" s="7" t="n">
        <v>4.17889E-021</v>
      </c>
      <c r="EI23" s="7" t="n">
        <v>4.95714E-020</v>
      </c>
      <c r="EJ23" s="7" t="n">
        <v>4.69551E-020</v>
      </c>
      <c r="EK23" s="7" t="n">
        <v>5.89369E-020</v>
      </c>
      <c r="EL23" s="7" t="n">
        <v>2.01881E-020</v>
      </c>
      <c r="EM23" s="7" t="n">
        <v>5.01873E-020</v>
      </c>
      <c r="EN23" s="7" t="n">
        <v>4.1695E-020</v>
      </c>
      <c r="EO23" s="7" t="n">
        <v>1.42005E-018</v>
      </c>
      <c r="EP23" s="7" t="n">
        <v>1.55114E-019</v>
      </c>
      <c r="EQ23" s="7" t="n">
        <v>3.61499E-018</v>
      </c>
      <c r="ER23" s="7" t="n">
        <v>7.00356E-019</v>
      </c>
      <c r="ES23" s="7" t="n">
        <v>2.38373E-019</v>
      </c>
      <c r="ET23" s="7" t="n">
        <v>1.44587E-019</v>
      </c>
      <c r="EU23" s="7" t="n">
        <v>1.37085E-019</v>
      </c>
      <c r="EV23" s="7" t="n">
        <v>3.36859E-018</v>
      </c>
      <c r="EW23" s="7" t="n">
        <v>6.52785E-019</v>
      </c>
      <c r="EX23" s="7" t="n">
        <v>2.86959E-018</v>
      </c>
      <c r="EY23" s="7" t="n">
        <v>1.21778E-019</v>
      </c>
      <c r="EZ23" s="7" t="n">
        <v>2.47738E-020</v>
      </c>
      <c r="FA23" s="7" t="n">
        <v>8.54187E-023</v>
      </c>
      <c r="FB23" s="7" t="n">
        <v>5.74815E-022</v>
      </c>
      <c r="FC23" s="7" t="n">
        <v>2.41138E-034</v>
      </c>
      <c r="FD23" s="7" t="n">
        <v>1.6877E-034</v>
      </c>
      <c r="FE23" s="7" t="n">
        <v>600</v>
      </c>
    </row>
    <row r="24" customFormat="false" ht="12.75" hidden="false" customHeight="false" outlineLevel="0" collapsed="false">
      <c r="A24" s="7" t="n">
        <v>0.055</v>
      </c>
      <c r="B24" s="7" t="n">
        <v>2.62707E-022</v>
      </c>
      <c r="C24" s="7" t="n">
        <v>3.38919E-023</v>
      </c>
      <c r="D24" s="7" t="n">
        <v>3.13407E-022</v>
      </c>
      <c r="E24" s="7" t="n">
        <v>1E-008</v>
      </c>
      <c r="F24" s="7" t="n">
        <v>1.78442E-021</v>
      </c>
      <c r="G24" s="7" t="n">
        <v>2.45933E-017</v>
      </c>
      <c r="H24" s="7" t="n">
        <v>7.77115E-026</v>
      </c>
      <c r="I24" s="7" t="n">
        <v>2.76248E-024</v>
      </c>
      <c r="J24" s="7" t="n">
        <v>4.72615E-023</v>
      </c>
      <c r="K24" s="7" t="n">
        <v>4.64567E-033</v>
      </c>
      <c r="L24" s="7" t="n">
        <v>3.91955E-019</v>
      </c>
      <c r="M24" s="7" t="n">
        <v>8.85571E-027</v>
      </c>
      <c r="N24" s="7" t="n">
        <v>2E-006</v>
      </c>
      <c r="O24" s="7" t="n">
        <v>2.46736E-020</v>
      </c>
      <c r="P24" s="7" t="n">
        <v>1.12743E-018</v>
      </c>
      <c r="Q24" s="7" t="n">
        <v>4.82131E-019</v>
      </c>
      <c r="R24" s="7" t="n">
        <v>7.33403E-025</v>
      </c>
      <c r="S24" s="7" t="n">
        <v>1.52397E-032</v>
      </c>
      <c r="T24" s="7" t="n">
        <v>7.28784E-026</v>
      </c>
      <c r="U24" s="7" t="n">
        <v>1.6409E-019</v>
      </c>
      <c r="V24" s="7" t="n">
        <v>1.31904E-025</v>
      </c>
      <c r="W24" s="7" t="n">
        <v>6.55769E-035</v>
      </c>
      <c r="X24" s="7" t="n">
        <v>4.69333E-045</v>
      </c>
      <c r="Y24" s="7" t="n">
        <v>2.30484E-033</v>
      </c>
      <c r="Z24" s="7" t="n">
        <v>3.15858E-037</v>
      </c>
      <c r="AA24" s="7" t="n">
        <v>1.12971E-053</v>
      </c>
      <c r="AB24" s="7" t="n">
        <v>6.77786E-019</v>
      </c>
      <c r="AC24" s="7" t="n">
        <v>1.46414E-038</v>
      </c>
      <c r="AD24" s="7" t="n">
        <v>4.53937E-033</v>
      </c>
      <c r="AE24" s="7" t="n">
        <v>1.43485E-022</v>
      </c>
      <c r="AF24" s="7" t="n">
        <v>4.51171E-019</v>
      </c>
      <c r="AG24" s="7" t="n">
        <v>1.70091E-037</v>
      </c>
      <c r="AH24" s="7" t="n">
        <v>1.9873E-039</v>
      </c>
      <c r="AI24" s="7" t="n">
        <v>2.69347E-024</v>
      </c>
      <c r="AJ24" s="7" t="n">
        <v>1.11706E-020</v>
      </c>
      <c r="AK24" s="7" t="n">
        <v>1.05749E-029</v>
      </c>
      <c r="AL24" s="7" t="n">
        <v>1.18637E-035</v>
      </c>
      <c r="AM24" s="7" t="n">
        <v>7.42966E-037</v>
      </c>
      <c r="AN24" s="7" t="n">
        <v>6.37848E-027</v>
      </c>
      <c r="AO24" s="7" t="n">
        <v>3.8951E-025</v>
      </c>
      <c r="AP24" s="7" t="n">
        <v>7.36176E-028</v>
      </c>
      <c r="AQ24" s="7" t="n">
        <v>1.74103E-027</v>
      </c>
      <c r="AR24" s="7" t="n">
        <v>1.12391E-031</v>
      </c>
      <c r="AS24" s="7" t="n">
        <v>2.30395E-028</v>
      </c>
      <c r="AT24" s="7" t="n">
        <v>1.09965E-020</v>
      </c>
      <c r="AU24" s="7" t="n">
        <v>1.3141E-033</v>
      </c>
      <c r="AV24" s="7" t="n">
        <v>2.11276E-025</v>
      </c>
      <c r="AW24" s="7" t="n">
        <v>2.11051E-028</v>
      </c>
      <c r="AX24" s="7" t="n">
        <v>5.41558E-020</v>
      </c>
      <c r="AY24" s="7" t="n">
        <v>1.88087E-026</v>
      </c>
      <c r="AZ24" s="7" t="n">
        <v>5.14989E-019</v>
      </c>
      <c r="BA24" s="7" t="n">
        <v>4.95623E-021</v>
      </c>
      <c r="BB24" s="7" t="n">
        <v>8.28404E-024</v>
      </c>
      <c r="BC24" s="7" t="n">
        <v>1.9608E-023</v>
      </c>
      <c r="BD24" s="7" t="n">
        <v>5.09176E-024</v>
      </c>
      <c r="BE24" s="7" t="n">
        <v>3.19482E-032</v>
      </c>
      <c r="BF24" s="7" t="n">
        <v>6.48573E-020</v>
      </c>
      <c r="BG24" s="7" t="n">
        <v>5.16164E-019</v>
      </c>
      <c r="BH24" s="7" t="n">
        <v>4.62515E-021</v>
      </c>
      <c r="BI24" s="7" t="n">
        <v>1.6296E-055</v>
      </c>
      <c r="BJ24" s="7" t="n">
        <v>1.0901E-030</v>
      </c>
      <c r="BK24" s="7" t="n">
        <v>2.68482E-024</v>
      </c>
      <c r="BL24" s="7" t="n">
        <v>1.5634E-039</v>
      </c>
      <c r="BM24" s="7" t="n">
        <v>3.9306E-028</v>
      </c>
      <c r="BN24" s="7" t="n">
        <v>2.88851E-033</v>
      </c>
      <c r="BO24" s="7" t="n">
        <v>1.95568E-022</v>
      </c>
      <c r="BP24" s="7" t="n">
        <v>6.22938E-026</v>
      </c>
      <c r="BQ24" s="7" t="n">
        <v>1.05037E-027</v>
      </c>
      <c r="BR24" s="7" t="n">
        <v>2.22876E-034</v>
      </c>
      <c r="BS24" s="7" t="n">
        <v>2.11409E-037</v>
      </c>
      <c r="BT24" s="7" t="n">
        <v>1.33647E-020</v>
      </c>
      <c r="BU24" s="7" t="n">
        <v>2.37665E-023</v>
      </c>
      <c r="BV24" s="7" t="n">
        <v>3.38948E-041</v>
      </c>
      <c r="BW24" s="7" t="n">
        <v>2.40668E-021</v>
      </c>
      <c r="BX24" s="7" t="n">
        <v>1.60222E-025</v>
      </c>
      <c r="BY24" s="7" t="n">
        <v>1.17875E-020</v>
      </c>
      <c r="BZ24" s="7" t="n">
        <v>7.24112E-027</v>
      </c>
      <c r="CA24" s="7" t="n">
        <v>2.99265E-022</v>
      </c>
      <c r="CB24" s="7" t="n">
        <v>2.12584E-021</v>
      </c>
      <c r="CC24" s="7" t="n">
        <v>8.34031E-040</v>
      </c>
      <c r="CD24" s="7" t="n">
        <v>2.67625E-029</v>
      </c>
      <c r="CE24" s="7" t="n">
        <v>4.69275E-028</v>
      </c>
      <c r="CF24" s="7" t="n">
        <v>4.59392E-019</v>
      </c>
      <c r="CG24" s="7" t="n">
        <v>3.26804E-026</v>
      </c>
      <c r="CH24" s="7" t="n">
        <v>4.27048E-032</v>
      </c>
      <c r="CI24" s="7" t="n">
        <v>3.56517E-023</v>
      </c>
      <c r="CJ24" s="7" t="n">
        <v>1.16414E-019</v>
      </c>
      <c r="CK24" s="7" t="n">
        <v>5.35155E-021</v>
      </c>
      <c r="CL24" s="7" t="n">
        <v>3.48789E-019</v>
      </c>
      <c r="CM24" s="7" t="n">
        <v>1.87619E-019</v>
      </c>
      <c r="CN24" s="7" t="n">
        <v>3.88099E-026</v>
      </c>
      <c r="CO24" s="7" t="n">
        <v>3.26148E-036</v>
      </c>
      <c r="CP24" s="7" t="n">
        <v>5.83333E-024</v>
      </c>
      <c r="CQ24" s="7" t="n">
        <v>2.53795E-022</v>
      </c>
      <c r="CR24" s="7" t="n">
        <v>3.93529E-032</v>
      </c>
      <c r="CS24" s="7" t="n">
        <v>1E-007</v>
      </c>
      <c r="CT24" s="7" t="n">
        <v>3.1257E-023</v>
      </c>
      <c r="CU24" s="7" t="n">
        <v>5.24739E-023</v>
      </c>
      <c r="CV24" s="7" t="n">
        <v>5.12268E-023</v>
      </c>
      <c r="CW24" s="7" t="n">
        <v>2.4926E-023</v>
      </c>
      <c r="CX24" s="7" t="n">
        <v>2.52694E-019</v>
      </c>
      <c r="CY24" s="7" t="n">
        <v>2.8893E-021</v>
      </c>
      <c r="CZ24" s="7" t="n">
        <v>5.10558E-019</v>
      </c>
      <c r="DA24" s="7" t="n">
        <v>5.62598E-021</v>
      </c>
      <c r="DB24" s="7" t="n">
        <v>4.75696E-019</v>
      </c>
      <c r="DC24" s="7" t="n">
        <v>5.24327E-021</v>
      </c>
      <c r="DD24" s="7" t="n">
        <v>1.19868E-019</v>
      </c>
      <c r="DE24" s="7" t="n">
        <v>1.94258E-020</v>
      </c>
      <c r="DF24" s="7" t="n">
        <v>4.84633E-020</v>
      </c>
      <c r="DG24" s="7" t="n">
        <v>2.88377E-029</v>
      </c>
      <c r="DH24" s="7" t="n">
        <v>2.18126E-019</v>
      </c>
      <c r="DI24" s="7" t="n">
        <v>3.85016E-027</v>
      </c>
      <c r="DJ24" s="7" t="n">
        <v>2.31216E-027</v>
      </c>
      <c r="DK24" s="7" t="n">
        <v>1.46744E-027</v>
      </c>
      <c r="DL24" s="7" t="n">
        <v>1.30229E-023</v>
      </c>
      <c r="DM24" s="7" t="n">
        <v>1.90674E-023</v>
      </c>
      <c r="DN24" s="7" t="n">
        <v>3.33475E-024</v>
      </c>
      <c r="DO24" s="7" t="n">
        <v>3.22436E-024</v>
      </c>
      <c r="DP24" s="7" t="n">
        <v>2.17652E-023</v>
      </c>
      <c r="DQ24" s="7" t="n">
        <v>4.64239E-024</v>
      </c>
      <c r="DR24" s="7" t="n">
        <v>2.231E-024</v>
      </c>
      <c r="DS24" s="7" t="n">
        <v>3.00423E-024</v>
      </c>
      <c r="DT24" s="7" t="n">
        <v>2.84555E-024</v>
      </c>
      <c r="DU24" s="7" t="n">
        <v>2.02747E-023</v>
      </c>
      <c r="DV24" s="7" t="n">
        <v>4.32556E-024</v>
      </c>
      <c r="DW24" s="7" t="n">
        <v>1.62477E-023</v>
      </c>
      <c r="DX24" s="7" t="n">
        <v>1.6814E-024</v>
      </c>
      <c r="DY24" s="7" t="n">
        <v>7.10144E-020</v>
      </c>
      <c r="DZ24" s="7" t="n">
        <v>1.41479E-018</v>
      </c>
      <c r="EA24" s="7" t="n">
        <v>1.29098E-019</v>
      </c>
      <c r="EB24" s="7" t="n">
        <v>3.85992E-018</v>
      </c>
      <c r="EC24" s="7" t="n">
        <v>6.88567E-020</v>
      </c>
      <c r="ED24" s="7" t="n">
        <v>2.88625E-019</v>
      </c>
      <c r="EE24" s="7" t="n">
        <v>6.12884E-020</v>
      </c>
      <c r="EF24" s="7" t="n">
        <v>7.28435E-020</v>
      </c>
      <c r="EG24" s="7" t="n">
        <v>2.49458E-020</v>
      </c>
      <c r="EH24" s="7" t="n">
        <v>4.81125E-021</v>
      </c>
      <c r="EI24" s="7" t="n">
        <v>5.71044E-020</v>
      </c>
      <c r="EJ24" s="7" t="n">
        <v>5.40889E-020</v>
      </c>
      <c r="EK24" s="7" t="n">
        <v>6.78553E-020</v>
      </c>
      <c r="EL24" s="7" t="n">
        <v>2.32433E-020</v>
      </c>
      <c r="EM24" s="7" t="n">
        <v>5.77812E-020</v>
      </c>
      <c r="EN24" s="7" t="n">
        <v>4.80292E-020</v>
      </c>
      <c r="EO24" s="7" t="n">
        <v>1.66E-018</v>
      </c>
      <c r="EP24" s="7" t="n">
        <v>1.81208E-019</v>
      </c>
      <c r="EQ24" s="7" t="n">
        <v>4.20902E-018</v>
      </c>
      <c r="ER24" s="7" t="n">
        <v>8.15527E-019</v>
      </c>
      <c r="ES24" s="7" t="n">
        <v>2.77517E-019</v>
      </c>
      <c r="ET24" s="7" t="n">
        <v>1.68899E-019</v>
      </c>
      <c r="EU24" s="7" t="n">
        <v>1.60111E-019</v>
      </c>
      <c r="EV24" s="7" t="n">
        <v>3.92193E-018</v>
      </c>
      <c r="EW24" s="7" t="n">
        <v>7.60093E-019</v>
      </c>
      <c r="EX24" s="7" t="n">
        <v>3.34075E-018</v>
      </c>
      <c r="EY24" s="7" t="n">
        <v>1.42224E-019</v>
      </c>
      <c r="EZ24" s="7" t="n">
        <v>2.9571E-020</v>
      </c>
      <c r="FA24" s="7" t="n">
        <v>9.99987E-023</v>
      </c>
      <c r="FB24" s="7" t="n">
        <v>6.70647E-022</v>
      </c>
      <c r="FC24" s="7" t="n">
        <v>2.82297E-034</v>
      </c>
      <c r="FD24" s="7" t="n">
        <v>1.96907E-034</v>
      </c>
      <c r="FE24" s="7" t="n">
        <v>600</v>
      </c>
    </row>
    <row r="25" customFormat="false" ht="12.75" hidden="false" customHeight="false" outlineLevel="0" collapsed="false">
      <c r="A25" s="7" t="n">
        <v>0.0575</v>
      </c>
      <c r="B25" s="7" t="n">
        <v>3.15389E-022</v>
      </c>
      <c r="C25" s="7" t="n">
        <v>3.90486E-023</v>
      </c>
      <c r="D25" s="7" t="n">
        <v>3.66871E-022</v>
      </c>
      <c r="E25" s="7" t="n">
        <v>1E-008</v>
      </c>
      <c r="F25" s="7" t="n">
        <v>2.05599E-021</v>
      </c>
      <c r="G25" s="7" t="n">
        <v>2.87038E-017</v>
      </c>
      <c r="H25" s="7" t="n">
        <v>8.9536E-026</v>
      </c>
      <c r="I25" s="7" t="n">
        <v>3.3177E-024</v>
      </c>
      <c r="J25" s="7" t="n">
        <v>5.51971E-023</v>
      </c>
      <c r="K25" s="7" t="n">
        <v>5.66479E-033</v>
      </c>
      <c r="L25" s="7" t="n">
        <v>4.67959E-019</v>
      </c>
      <c r="M25" s="7" t="n">
        <v>1.09269E-026</v>
      </c>
      <c r="N25" s="7" t="n">
        <v>2E-006</v>
      </c>
      <c r="O25" s="7" t="n">
        <v>2.78335E-020</v>
      </c>
      <c r="P25" s="7" t="n">
        <v>1.25215E-018</v>
      </c>
      <c r="Q25" s="7" t="n">
        <v>5.77427E-019</v>
      </c>
      <c r="R25" s="7" t="n">
        <v>9.37418E-025</v>
      </c>
      <c r="S25" s="7" t="n">
        <v>2.09777E-032</v>
      </c>
      <c r="T25" s="7" t="n">
        <v>8.97364E-026</v>
      </c>
      <c r="U25" s="7" t="n">
        <v>1.96143E-019</v>
      </c>
      <c r="V25" s="7" t="n">
        <v>1.61851E-025</v>
      </c>
      <c r="W25" s="7" t="n">
        <v>8.97513E-035</v>
      </c>
      <c r="X25" s="7" t="n">
        <v>6.63533E-045</v>
      </c>
      <c r="Y25" s="7" t="n">
        <v>3.17139E-033</v>
      </c>
      <c r="Z25" s="7" t="n">
        <v>3.93118E-037</v>
      </c>
      <c r="AA25" s="7" t="n">
        <v>1.6202E-053</v>
      </c>
      <c r="AB25" s="7" t="n">
        <v>8.09751E-019</v>
      </c>
      <c r="AC25" s="7" t="n">
        <v>1.97467E-038</v>
      </c>
      <c r="AD25" s="7" t="n">
        <v>6.26631E-033</v>
      </c>
      <c r="AE25" s="7" t="n">
        <v>1.67001E-022</v>
      </c>
      <c r="AF25" s="7" t="n">
        <v>5.36377E-019</v>
      </c>
      <c r="AG25" s="7" t="n">
        <v>2.32988E-037</v>
      </c>
      <c r="AH25" s="7" t="n">
        <v>2.76545E-039</v>
      </c>
      <c r="AI25" s="7" t="n">
        <v>3.2047E-024</v>
      </c>
      <c r="AJ25" s="7" t="n">
        <v>1.32811E-020</v>
      </c>
      <c r="AK25" s="7" t="n">
        <v>1.29758E-029</v>
      </c>
      <c r="AL25" s="7" t="n">
        <v>1.6504E-035</v>
      </c>
      <c r="AM25" s="7" t="n">
        <v>1.01763E-036</v>
      </c>
      <c r="AN25" s="7" t="n">
        <v>7.62484E-027</v>
      </c>
      <c r="AO25" s="7" t="n">
        <v>4.56611E-025</v>
      </c>
      <c r="AP25" s="7" t="n">
        <v>8.85374E-028</v>
      </c>
      <c r="AQ25" s="7" t="n">
        <v>2.09466E-027</v>
      </c>
      <c r="AR25" s="7" t="n">
        <v>1.51171E-031</v>
      </c>
      <c r="AS25" s="7" t="n">
        <v>2.69068E-028</v>
      </c>
      <c r="AT25" s="7" t="n">
        <v>1.28357E-020</v>
      </c>
      <c r="AU25" s="7" t="n">
        <v>1.76909E-033</v>
      </c>
      <c r="AV25" s="7" t="n">
        <v>2.46244E-025</v>
      </c>
      <c r="AW25" s="7" t="n">
        <v>2.76051E-028</v>
      </c>
      <c r="AX25" s="7" t="n">
        <v>6.3025E-020</v>
      </c>
      <c r="AY25" s="7" t="n">
        <v>2.18842E-026</v>
      </c>
      <c r="AZ25" s="7" t="n">
        <v>6.12189E-019</v>
      </c>
      <c r="BA25" s="7" t="n">
        <v>5.77172E-021</v>
      </c>
      <c r="BB25" s="7" t="n">
        <v>9.66385E-024</v>
      </c>
      <c r="BC25" s="7" t="n">
        <v>2.27259E-023</v>
      </c>
      <c r="BD25" s="7" t="n">
        <v>5.90174E-024</v>
      </c>
      <c r="BE25" s="7" t="n">
        <v>4.20979E-032</v>
      </c>
      <c r="BF25" s="7" t="n">
        <v>7.57756E-020</v>
      </c>
      <c r="BG25" s="7" t="n">
        <v>6.15252E-019</v>
      </c>
      <c r="BH25" s="7" t="n">
        <v>5.69426E-021</v>
      </c>
      <c r="BI25" s="7" t="n">
        <v>2.30733E-055</v>
      </c>
      <c r="BJ25" s="7" t="n">
        <v>1.50607E-030</v>
      </c>
      <c r="BK25" s="7" t="n">
        <v>3.13672E-024</v>
      </c>
      <c r="BL25" s="7" t="n">
        <v>2.23747E-039</v>
      </c>
      <c r="BM25" s="7" t="n">
        <v>4.8235E-028</v>
      </c>
      <c r="BN25" s="7" t="n">
        <v>3.90614E-033</v>
      </c>
      <c r="BO25" s="7" t="n">
        <v>2.37105E-022</v>
      </c>
      <c r="BP25" s="7" t="n">
        <v>7.33905E-026</v>
      </c>
      <c r="BQ25" s="7" t="n">
        <v>1.21121E-027</v>
      </c>
      <c r="BR25" s="7" t="n">
        <v>3.11437E-034</v>
      </c>
      <c r="BS25" s="7" t="n">
        <v>3.02367E-037</v>
      </c>
      <c r="BT25" s="7" t="n">
        <v>1.57454E-020</v>
      </c>
      <c r="BU25" s="7" t="n">
        <v>2.86442E-023</v>
      </c>
      <c r="BV25" s="7" t="n">
        <v>4.50353E-041</v>
      </c>
      <c r="BW25" s="7" t="n">
        <v>2.81374E-021</v>
      </c>
      <c r="BX25" s="7" t="n">
        <v>1.87131E-025</v>
      </c>
      <c r="BY25" s="7" t="n">
        <v>1.41467E-020</v>
      </c>
      <c r="BZ25" s="7" t="n">
        <v>8.44893E-027</v>
      </c>
      <c r="CA25" s="7" t="n">
        <v>3.59411E-022</v>
      </c>
      <c r="CB25" s="7" t="n">
        <v>2.48042E-021</v>
      </c>
      <c r="CC25" s="7" t="n">
        <v>1.02492E-039</v>
      </c>
      <c r="CD25" s="7" t="n">
        <v>3.74332E-029</v>
      </c>
      <c r="CE25" s="7" t="n">
        <v>5.47182E-028</v>
      </c>
      <c r="CF25" s="7" t="n">
        <v>5.46171E-019</v>
      </c>
      <c r="CG25" s="7" t="n">
        <v>3.80829E-026</v>
      </c>
      <c r="CH25" s="7" t="n">
        <v>5.8501E-032</v>
      </c>
      <c r="CI25" s="7" t="n">
        <v>4.14406E-023</v>
      </c>
      <c r="CJ25" s="7" t="n">
        <v>1.35778E-019</v>
      </c>
      <c r="CK25" s="7" t="n">
        <v>6.22438E-021</v>
      </c>
      <c r="CL25" s="7" t="n">
        <v>4.14574E-019</v>
      </c>
      <c r="CM25" s="7" t="n">
        <v>2.24404E-019</v>
      </c>
      <c r="CN25" s="7" t="n">
        <v>4.52342E-026</v>
      </c>
      <c r="CO25" s="7" t="n">
        <v>4.49191E-036</v>
      </c>
      <c r="CP25" s="7" t="n">
        <v>6.79862E-024</v>
      </c>
      <c r="CQ25" s="7" t="n">
        <v>2.95612E-022</v>
      </c>
      <c r="CR25" s="7" t="n">
        <v>5.34624E-032</v>
      </c>
      <c r="CS25" s="7" t="n">
        <v>1E-007</v>
      </c>
      <c r="CT25" s="7" t="n">
        <v>3.6001E-023</v>
      </c>
      <c r="CU25" s="7" t="n">
        <v>6.03948E-023</v>
      </c>
      <c r="CV25" s="7" t="n">
        <v>5.89592E-023</v>
      </c>
      <c r="CW25" s="7" t="n">
        <v>2.86883E-023</v>
      </c>
      <c r="CX25" s="7" t="n">
        <v>2.91086E-019</v>
      </c>
      <c r="CY25" s="7" t="n">
        <v>3.36667E-021</v>
      </c>
      <c r="CZ25" s="7" t="n">
        <v>5.8766E-019</v>
      </c>
      <c r="DA25" s="7" t="n">
        <v>6.53546E-021</v>
      </c>
      <c r="DB25" s="7" t="n">
        <v>5.4753E-019</v>
      </c>
      <c r="DC25" s="7" t="n">
        <v>6.09062E-021</v>
      </c>
      <c r="DD25" s="7" t="n">
        <v>1.39889E-019</v>
      </c>
      <c r="DE25" s="7" t="n">
        <v>2.26707E-020</v>
      </c>
      <c r="DF25" s="7" t="n">
        <v>5.65311E-020</v>
      </c>
      <c r="DG25" s="7" t="n">
        <v>3.92856E-029</v>
      </c>
      <c r="DH25" s="7" t="n">
        <v>2.51063E-019</v>
      </c>
      <c r="DI25" s="7" t="n">
        <v>4.4863E-027</v>
      </c>
      <c r="DJ25" s="7" t="n">
        <v>2.68594E-027</v>
      </c>
      <c r="DK25" s="7" t="n">
        <v>1.70459E-027</v>
      </c>
      <c r="DL25" s="7" t="n">
        <v>1.50014E-023</v>
      </c>
      <c r="DM25" s="7" t="n">
        <v>2.19677E-023</v>
      </c>
      <c r="DN25" s="7" t="n">
        <v>3.8414E-024</v>
      </c>
      <c r="DO25" s="7" t="n">
        <v>3.71246E-024</v>
      </c>
      <c r="DP25" s="7" t="n">
        <v>2.50521E-023</v>
      </c>
      <c r="DQ25" s="7" t="n">
        <v>5.34347E-024</v>
      </c>
      <c r="DR25" s="7" t="n">
        <v>2.5679E-024</v>
      </c>
      <c r="DS25" s="7" t="n">
        <v>3.45897E-024</v>
      </c>
      <c r="DT25" s="7" t="n">
        <v>3.2762E-024</v>
      </c>
      <c r="DU25" s="7" t="n">
        <v>2.33364E-023</v>
      </c>
      <c r="DV25" s="7" t="n">
        <v>4.97876E-024</v>
      </c>
      <c r="DW25" s="7" t="n">
        <v>1.87011E-023</v>
      </c>
      <c r="DX25" s="7" t="n">
        <v>1.9357E-024</v>
      </c>
      <c r="DY25" s="7" t="n">
        <v>8.2921E-020</v>
      </c>
      <c r="DZ25" s="7" t="n">
        <v>1.65109E-018</v>
      </c>
      <c r="EA25" s="7" t="n">
        <v>1.5034E-019</v>
      </c>
      <c r="EB25" s="7" t="n">
        <v>4.49513E-018</v>
      </c>
      <c r="EC25" s="7" t="n">
        <v>8.0186E-020</v>
      </c>
      <c r="ED25" s="7" t="n">
        <v>3.32579E-019</v>
      </c>
      <c r="EE25" s="7" t="n">
        <v>7.05775E-020</v>
      </c>
      <c r="EF25" s="7" t="n">
        <v>8.38459E-020</v>
      </c>
      <c r="EG25" s="7" t="n">
        <v>2.8714E-020</v>
      </c>
      <c r="EH25" s="7" t="n">
        <v>5.53791E-021</v>
      </c>
      <c r="EI25" s="7" t="n">
        <v>6.57588E-020</v>
      </c>
      <c r="EJ25" s="7" t="n">
        <v>6.22847E-020</v>
      </c>
      <c r="EK25" s="7" t="n">
        <v>7.81038E-020</v>
      </c>
      <c r="EL25" s="7" t="n">
        <v>2.67542E-020</v>
      </c>
      <c r="EM25" s="7" t="n">
        <v>6.65076E-020</v>
      </c>
      <c r="EN25" s="7" t="n">
        <v>5.53063E-020</v>
      </c>
      <c r="EO25" s="7" t="n">
        <v>1.93612E-018</v>
      </c>
      <c r="EP25" s="7" t="n">
        <v>2.11217E-019</v>
      </c>
      <c r="EQ25" s="7" t="n">
        <v>4.89199E-018</v>
      </c>
      <c r="ER25" s="7" t="n">
        <v>9.47943E-019</v>
      </c>
      <c r="ES25" s="7" t="n">
        <v>3.2252E-019</v>
      </c>
      <c r="ET25" s="7" t="n">
        <v>1.96857E-019</v>
      </c>
      <c r="EU25" s="7" t="n">
        <v>1.8659E-019</v>
      </c>
      <c r="EV25" s="7" t="n">
        <v>4.55811E-018</v>
      </c>
      <c r="EW25" s="7" t="n">
        <v>8.83467E-019</v>
      </c>
      <c r="EX25" s="7" t="n">
        <v>3.88246E-018</v>
      </c>
      <c r="EY25" s="7" t="n">
        <v>1.65735E-019</v>
      </c>
      <c r="EZ25" s="7" t="n">
        <v>3.51507E-020</v>
      </c>
      <c r="FA25" s="7" t="n">
        <v>1.16799E-022</v>
      </c>
      <c r="FB25" s="7" t="n">
        <v>7.80958E-022</v>
      </c>
      <c r="FC25" s="7" t="n">
        <v>3.29726E-034</v>
      </c>
      <c r="FD25" s="7" t="n">
        <v>2.29295E-034</v>
      </c>
      <c r="FE25" s="7" t="n">
        <v>600</v>
      </c>
    </row>
    <row r="26" customFormat="false" ht="12.75" hidden="false" customHeight="false" outlineLevel="0" collapsed="false">
      <c r="A26" s="7" t="n">
        <v>0.06</v>
      </c>
      <c r="B26" s="7" t="n">
        <v>3.76989E-022</v>
      </c>
      <c r="C26" s="7" t="n">
        <v>4.49751E-023</v>
      </c>
      <c r="D26" s="7" t="n">
        <v>4.28527E-022</v>
      </c>
      <c r="E26" s="7" t="n">
        <v>1E-008</v>
      </c>
      <c r="F26" s="7" t="n">
        <v>2.3681E-021</v>
      </c>
      <c r="G26" s="7" t="n">
        <v>3.3439E-017</v>
      </c>
      <c r="H26" s="7" t="n">
        <v>1.03125E-025</v>
      </c>
      <c r="I26" s="7" t="n">
        <v>3.9654E-024</v>
      </c>
      <c r="J26" s="7" t="n">
        <v>6.43231E-023</v>
      </c>
      <c r="K26" s="7" t="n">
        <v>6.89555E-033</v>
      </c>
      <c r="L26" s="7" t="n">
        <v>5.5641E-019</v>
      </c>
      <c r="M26" s="7" t="n">
        <v>1.33957E-026</v>
      </c>
      <c r="N26" s="7" t="n">
        <v>2E-006</v>
      </c>
      <c r="O26" s="7" t="n">
        <v>3.13455E-020</v>
      </c>
      <c r="P26" s="7" t="n">
        <v>1.39263E-018</v>
      </c>
      <c r="Q26" s="7" t="n">
        <v>6.88464E-019</v>
      </c>
      <c r="R26" s="7" t="n">
        <v>1.18779E-024</v>
      </c>
      <c r="S26" s="7" t="n">
        <v>2.87448E-032</v>
      </c>
      <c r="T26" s="7" t="n">
        <v>1.09789E-025</v>
      </c>
      <c r="U26" s="7" t="n">
        <v>2.33474E-019</v>
      </c>
      <c r="V26" s="7" t="n">
        <v>1.97413E-025</v>
      </c>
      <c r="W26" s="7" t="n">
        <v>1.22363E-034</v>
      </c>
      <c r="X26" s="7" t="n">
        <v>9.3218E-045</v>
      </c>
      <c r="Y26" s="7" t="n">
        <v>4.34404E-033</v>
      </c>
      <c r="Z26" s="7" t="n">
        <v>4.89172E-037</v>
      </c>
      <c r="AA26" s="7" t="n">
        <v>2.32223E-053</v>
      </c>
      <c r="AB26" s="7" t="n">
        <v>9.63328E-019</v>
      </c>
      <c r="AC26" s="7" t="n">
        <v>2.65658E-038</v>
      </c>
      <c r="AD26" s="7" t="n">
        <v>8.60826E-033</v>
      </c>
      <c r="AE26" s="7" t="n">
        <v>1.94044E-022</v>
      </c>
      <c r="AF26" s="7" t="n">
        <v>6.35334E-019</v>
      </c>
      <c r="AG26" s="7" t="n">
        <v>3.18023E-037</v>
      </c>
      <c r="AH26" s="7" t="n">
        <v>3.82968E-039</v>
      </c>
      <c r="AI26" s="7" t="n">
        <v>3.79883E-024</v>
      </c>
      <c r="AJ26" s="7" t="n">
        <v>1.574E-020</v>
      </c>
      <c r="AK26" s="7" t="n">
        <v>1.58269E-029</v>
      </c>
      <c r="AL26" s="7" t="n">
        <v>2.28487E-035</v>
      </c>
      <c r="AM26" s="7" t="n">
        <v>1.38894E-036</v>
      </c>
      <c r="AN26" s="7" t="n">
        <v>9.07899E-027</v>
      </c>
      <c r="AO26" s="7" t="n">
        <v>5.33957E-025</v>
      </c>
      <c r="AP26" s="7" t="n">
        <v>1.06087E-027</v>
      </c>
      <c r="AQ26" s="7" t="n">
        <v>2.50869E-027</v>
      </c>
      <c r="AR26" s="7" t="n">
        <v>2.02858E-031</v>
      </c>
      <c r="AS26" s="7" t="n">
        <v>3.13646E-028</v>
      </c>
      <c r="AT26" s="7" t="n">
        <v>1.49552E-020</v>
      </c>
      <c r="AU26" s="7" t="n">
        <v>2.37615E-033</v>
      </c>
      <c r="AV26" s="7" t="n">
        <v>2.86453E-025</v>
      </c>
      <c r="AW26" s="7" t="n">
        <v>3.60049E-028</v>
      </c>
      <c r="AX26" s="7" t="n">
        <v>7.3222E-020</v>
      </c>
      <c r="AY26" s="7" t="n">
        <v>2.54202E-026</v>
      </c>
      <c r="AZ26" s="7" t="n">
        <v>7.25068E-019</v>
      </c>
      <c r="BA26" s="7" t="n">
        <v>6.71026E-021</v>
      </c>
      <c r="BB26" s="7" t="n">
        <v>1.12515E-023</v>
      </c>
      <c r="BC26" s="7" t="n">
        <v>2.63096E-023</v>
      </c>
      <c r="BD26" s="7" t="n">
        <v>6.83273E-024</v>
      </c>
      <c r="BE26" s="7" t="n">
        <v>5.54026E-032</v>
      </c>
      <c r="BF26" s="7" t="n">
        <v>8.83322E-020</v>
      </c>
      <c r="BG26" s="7" t="n">
        <v>7.30438E-019</v>
      </c>
      <c r="BH26" s="7" t="n">
        <v>6.96582E-021</v>
      </c>
      <c r="BI26" s="7" t="n">
        <v>3.24668E-055</v>
      </c>
      <c r="BJ26" s="7" t="n">
        <v>2.07048E-030</v>
      </c>
      <c r="BK26" s="7" t="n">
        <v>3.65642E-024</v>
      </c>
      <c r="BL26" s="7" t="n">
        <v>3.17827E-039</v>
      </c>
      <c r="BM26" s="7" t="n">
        <v>5.88403E-028</v>
      </c>
      <c r="BN26" s="7" t="n">
        <v>5.26594E-033</v>
      </c>
      <c r="BO26" s="7" t="n">
        <v>2.85951E-022</v>
      </c>
      <c r="BP26" s="7" t="n">
        <v>8.61992E-026</v>
      </c>
      <c r="BQ26" s="7" t="n">
        <v>1.39629E-027</v>
      </c>
      <c r="BR26" s="7" t="n">
        <v>4.32363E-034</v>
      </c>
      <c r="BS26" s="7" t="n">
        <v>4.29297E-037</v>
      </c>
      <c r="BT26" s="7" t="n">
        <v>1.84934E-020</v>
      </c>
      <c r="BU26" s="7" t="n">
        <v>3.43912E-023</v>
      </c>
      <c r="BV26" s="7" t="n">
        <v>5.97583E-041</v>
      </c>
      <c r="BW26" s="7" t="n">
        <v>3.28191E-021</v>
      </c>
      <c r="BX26" s="7" t="n">
        <v>2.18078E-025</v>
      </c>
      <c r="BY26" s="7" t="n">
        <v>1.68945E-020</v>
      </c>
      <c r="BZ26" s="7" t="n">
        <v>9.83784E-027</v>
      </c>
      <c r="CA26" s="7" t="n">
        <v>4.29577E-022</v>
      </c>
      <c r="CB26" s="7" t="n">
        <v>2.88817E-021</v>
      </c>
      <c r="CC26" s="7" t="n">
        <v>1.25211E-039</v>
      </c>
      <c r="CD26" s="7" t="n">
        <v>5.20436E-029</v>
      </c>
      <c r="CE26" s="7" t="n">
        <v>6.36813E-028</v>
      </c>
      <c r="CF26" s="7" t="n">
        <v>6.46954E-019</v>
      </c>
      <c r="CG26" s="7" t="n">
        <v>4.42949E-026</v>
      </c>
      <c r="CH26" s="7" t="n">
        <v>7.98177E-032</v>
      </c>
      <c r="CI26" s="7" t="n">
        <v>4.80958E-023</v>
      </c>
      <c r="CJ26" s="7" t="n">
        <v>1.58044E-019</v>
      </c>
      <c r="CK26" s="7" t="n">
        <v>7.22787E-021</v>
      </c>
      <c r="CL26" s="7" t="n">
        <v>4.90966E-019</v>
      </c>
      <c r="CM26" s="7" t="n">
        <v>2.67254E-019</v>
      </c>
      <c r="CN26" s="7" t="n">
        <v>5.2621E-026</v>
      </c>
      <c r="CO26" s="7" t="n">
        <v>6.15849E-036</v>
      </c>
      <c r="CP26" s="7" t="n">
        <v>7.90945E-024</v>
      </c>
      <c r="CQ26" s="7" t="n">
        <v>3.43745E-022</v>
      </c>
      <c r="CR26" s="7" t="n">
        <v>7.23775E-032</v>
      </c>
      <c r="CS26" s="7" t="n">
        <v>1E-007</v>
      </c>
      <c r="CT26" s="7" t="n">
        <v>4.14531E-023</v>
      </c>
      <c r="CU26" s="7" t="n">
        <v>6.94977E-023</v>
      </c>
      <c r="CV26" s="7" t="n">
        <v>6.78456E-023</v>
      </c>
      <c r="CW26" s="7" t="n">
        <v>3.30122E-023</v>
      </c>
      <c r="CX26" s="7" t="n">
        <v>3.35206E-019</v>
      </c>
      <c r="CY26" s="7" t="n">
        <v>3.91601E-021</v>
      </c>
      <c r="CZ26" s="7" t="n">
        <v>6.76267E-019</v>
      </c>
      <c r="DA26" s="7" t="n">
        <v>7.58088E-021</v>
      </c>
      <c r="DB26" s="7" t="n">
        <v>6.30083E-019</v>
      </c>
      <c r="DC26" s="7" t="n">
        <v>7.06461E-021</v>
      </c>
      <c r="DD26" s="7" t="n">
        <v>1.62948E-019</v>
      </c>
      <c r="DE26" s="7" t="n">
        <v>2.64064E-020</v>
      </c>
      <c r="DF26" s="7" t="n">
        <v>6.58182E-020</v>
      </c>
      <c r="DG26" s="7" t="n">
        <v>5.33159E-029</v>
      </c>
      <c r="DH26" s="7" t="n">
        <v>2.88915E-019</v>
      </c>
      <c r="DI26" s="7" t="n">
        <v>5.21833E-027</v>
      </c>
      <c r="DJ26" s="7" t="n">
        <v>3.11559E-027</v>
      </c>
      <c r="DK26" s="7" t="n">
        <v>1.97719E-027</v>
      </c>
      <c r="DL26" s="7" t="n">
        <v>1.72752E-023</v>
      </c>
      <c r="DM26" s="7" t="n">
        <v>2.53007E-023</v>
      </c>
      <c r="DN26" s="7" t="n">
        <v>4.42364E-024</v>
      </c>
      <c r="DO26" s="7" t="n">
        <v>4.27332E-024</v>
      </c>
      <c r="DP26" s="7" t="n">
        <v>2.88295E-023</v>
      </c>
      <c r="DQ26" s="7" t="n">
        <v>6.14917E-024</v>
      </c>
      <c r="DR26" s="7" t="n">
        <v>2.95507E-024</v>
      </c>
      <c r="DS26" s="7" t="n">
        <v>3.98151E-024</v>
      </c>
      <c r="DT26" s="7" t="n">
        <v>3.77106E-024</v>
      </c>
      <c r="DU26" s="7" t="n">
        <v>2.6855E-023</v>
      </c>
      <c r="DV26" s="7" t="n">
        <v>5.72944E-024</v>
      </c>
      <c r="DW26" s="7" t="n">
        <v>2.15206E-023</v>
      </c>
      <c r="DX26" s="7" t="n">
        <v>2.22792E-024</v>
      </c>
      <c r="DY26" s="7" t="n">
        <v>9.66351E-020</v>
      </c>
      <c r="DZ26" s="7" t="n">
        <v>1.92325E-018</v>
      </c>
      <c r="EA26" s="7" t="n">
        <v>1.74786E-019</v>
      </c>
      <c r="EB26" s="7" t="n">
        <v>5.22618E-018</v>
      </c>
      <c r="EC26" s="7" t="n">
        <v>9.32248E-020</v>
      </c>
      <c r="ED26" s="7" t="n">
        <v>3.83089E-019</v>
      </c>
      <c r="EE26" s="7" t="n">
        <v>8.12509E-020</v>
      </c>
      <c r="EF26" s="7" t="n">
        <v>9.64899E-020</v>
      </c>
      <c r="EG26" s="7" t="n">
        <v>3.30444E-020</v>
      </c>
      <c r="EH26" s="7" t="n">
        <v>6.373E-021</v>
      </c>
      <c r="EI26" s="7" t="n">
        <v>7.57028E-020</v>
      </c>
      <c r="EJ26" s="7" t="n">
        <v>7.17021E-020</v>
      </c>
      <c r="EK26" s="7" t="n">
        <v>8.98814E-020</v>
      </c>
      <c r="EL26" s="7" t="n">
        <v>3.07889E-020</v>
      </c>
      <c r="EM26" s="7" t="n">
        <v>7.65362E-020</v>
      </c>
      <c r="EN26" s="7" t="n">
        <v>6.36681E-020</v>
      </c>
      <c r="EO26" s="7" t="n">
        <v>2.25381E-018</v>
      </c>
      <c r="EP26" s="7" t="n">
        <v>2.45721E-019</v>
      </c>
      <c r="EQ26" s="7" t="n">
        <v>5.67717E-018</v>
      </c>
      <c r="ER26" s="7" t="n">
        <v>1.10018E-018</v>
      </c>
      <c r="ES26" s="7" t="n">
        <v>3.74258E-019</v>
      </c>
      <c r="ET26" s="7" t="n">
        <v>2.29004E-019</v>
      </c>
      <c r="EU26" s="7" t="n">
        <v>2.17036E-019</v>
      </c>
      <c r="EV26" s="7" t="n">
        <v>5.28949E-018</v>
      </c>
      <c r="EW26" s="7" t="n">
        <v>1.02531E-018</v>
      </c>
      <c r="EX26" s="7" t="n">
        <v>4.50524E-018</v>
      </c>
      <c r="EY26" s="7" t="n">
        <v>1.92769E-019</v>
      </c>
      <c r="EZ26" s="7" t="n">
        <v>4.16301E-020</v>
      </c>
      <c r="FA26" s="7" t="n">
        <v>1.36152E-022</v>
      </c>
      <c r="FB26" s="7" t="n">
        <v>9.07907E-022</v>
      </c>
      <c r="FC26" s="7" t="n">
        <v>3.84358E-034</v>
      </c>
      <c r="FD26" s="7" t="n">
        <v>2.66569E-034</v>
      </c>
      <c r="FE26" s="7" t="n">
        <v>600</v>
      </c>
    </row>
    <row r="27" customFormat="false" ht="12.75" hidden="false" customHeight="false" outlineLevel="0" collapsed="false">
      <c r="A27" s="7" t="n">
        <v>0.0625</v>
      </c>
      <c r="B27" s="7" t="n">
        <v>4.48869E-022</v>
      </c>
      <c r="C27" s="7" t="n">
        <v>5.17865E-023</v>
      </c>
      <c r="D27" s="7" t="n">
        <v>4.99598E-022</v>
      </c>
      <c r="E27" s="7" t="n">
        <v>1E-008</v>
      </c>
      <c r="F27" s="7" t="n">
        <v>2.7268E-021</v>
      </c>
      <c r="G27" s="7" t="n">
        <v>3.88922E-017</v>
      </c>
      <c r="H27" s="7" t="n">
        <v>1.18744E-025</v>
      </c>
      <c r="I27" s="7" t="n">
        <v>4.71943E-024</v>
      </c>
      <c r="J27" s="7" t="n">
        <v>7.48166E-023</v>
      </c>
      <c r="K27" s="7" t="n">
        <v>8.38526E-033</v>
      </c>
      <c r="L27" s="7" t="n">
        <v>6.59176E-019</v>
      </c>
      <c r="M27" s="7" t="n">
        <v>1.63272E-026</v>
      </c>
      <c r="N27" s="7" t="n">
        <v>2E-006</v>
      </c>
      <c r="O27" s="7" t="n">
        <v>3.52545E-020</v>
      </c>
      <c r="P27" s="7" t="n">
        <v>1.55122E-018</v>
      </c>
      <c r="Q27" s="7" t="n">
        <v>8.176E-019</v>
      </c>
      <c r="R27" s="7" t="n">
        <v>1.49318E-024</v>
      </c>
      <c r="S27" s="7" t="n">
        <v>3.92295E-032</v>
      </c>
      <c r="T27" s="7" t="n">
        <v>1.33552E-025</v>
      </c>
      <c r="U27" s="7" t="n">
        <v>2.76877E-019</v>
      </c>
      <c r="V27" s="7" t="n">
        <v>2.39495E-025</v>
      </c>
      <c r="W27" s="7" t="n">
        <v>1.66236E-034</v>
      </c>
      <c r="X27" s="7" t="n">
        <v>1.30219E-044</v>
      </c>
      <c r="Y27" s="7" t="n">
        <v>5.92661E-033</v>
      </c>
      <c r="Z27" s="7" t="n">
        <v>6.08982E-037</v>
      </c>
      <c r="AA27" s="7" t="n">
        <v>3.32887E-053</v>
      </c>
      <c r="AB27" s="7" t="n">
        <v>1.14175E-018</v>
      </c>
      <c r="AC27" s="7" t="n">
        <v>3.5662E-038</v>
      </c>
      <c r="AD27" s="7" t="n">
        <v>1.17748E-032</v>
      </c>
      <c r="AE27" s="7" t="n">
        <v>2.25138E-022</v>
      </c>
      <c r="AF27" s="7" t="n">
        <v>7.50102E-019</v>
      </c>
      <c r="AG27" s="7" t="n">
        <v>4.32717E-037</v>
      </c>
      <c r="AH27" s="7" t="n">
        <v>5.28027E-039</v>
      </c>
      <c r="AI27" s="7" t="n">
        <v>4.48831E-024</v>
      </c>
      <c r="AJ27" s="7" t="n">
        <v>1.86002E-020</v>
      </c>
      <c r="AK27" s="7" t="n">
        <v>1.92007E-029</v>
      </c>
      <c r="AL27" s="7" t="n">
        <v>3.14945E-035</v>
      </c>
      <c r="AM27" s="7" t="n">
        <v>1.88973E-036</v>
      </c>
      <c r="AN27" s="7" t="n">
        <v>1.07726E-026</v>
      </c>
      <c r="AO27" s="7" t="n">
        <v>6.23066E-025</v>
      </c>
      <c r="AP27" s="7" t="n">
        <v>1.26685E-027</v>
      </c>
      <c r="AQ27" s="7" t="n">
        <v>2.99232E-027</v>
      </c>
      <c r="AR27" s="7" t="n">
        <v>2.71673E-031</v>
      </c>
      <c r="AS27" s="7" t="n">
        <v>3.65017E-028</v>
      </c>
      <c r="AT27" s="7" t="n">
        <v>1.73968E-020</v>
      </c>
      <c r="AU27" s="7" t="n">
        <v>3.18518E-033</v>
      </c>
      <c r="AV27" s="7" t="n">
        <v>3.32682E-025</v>
      </c>
      <c r="AW27" s="7" t="n">
        <v>4.68587E-028</v>
      </c>
      <c r="AX27" s="7" t="n">
        <v>8.49449E-020</v>
      </c>
      <c r="AY27" s="7" t="n">
        <v>2.94853E-026</v>
      </c>
      <c r="AZ27" s="7" t="n">
        <v>8.5597E-019</v>
      </c>
      <c r="BA27" s="7" t="n">
        <v>7.79021E-021</v>
      </c>
      <c r="BB27" s="7" t="n">
        <v>1.3078E-023</v>
      </c>
      <c r="BC27" s="7" t="n">
        <v>3.04288E-023</v>
      </c>
      <c r="BD27" s="7" t="n">
        <v>7.90283E-024</v>
      </c>
      <c r="BE27" s="7" t="n">
        <v>7.28475E-032</v>
      </c>
      <c r="BF27" s="7" t="n">
        <v>1.02771E-019</v>
      </c>
      <c r="BG27" s="7" t="n">
        <v>8.64132E-019</v>
      </c>
      <c r="BH27" s="7" t="n">
        <v>8.4725E-021</v>
      </c>
      <c r="BI27" s="7" t="n">
        <v>4.54325E-055</v>
      </c>
      <c r="BJ27" s="7" t="n">
        <v>2.83398E-030</v>
      </c>
      <c r="BK27" s="7" t="n">
        <v>4.25401E-024</v>
      </c>
      <c r="BL27" s="7" t="n">
        <v>4.4845E-039</v>
      </c>
      <c r="BM27" s="7" t="n">
        <v>7.13929E-028</v>
      </c>
      <c r="BN27" s="7" t="n">
        <v>7.08034E-033</v>
      </c>
      <c r="BO27" s="7" t="n">
        <v>3.43232E-022</v>
      </c>
      <c r="BP27" s="7" t="n">
        <v>1.00972E-025</v>
      </c>
      <c r="BQ27" s="7" t="n">
        <v>1.60926E-027</v>
      </c>
      <c r="BR27" s="7" t="n">
        <v>5.96811E-034</v>
      </c>
      <c r="BS27" s="7" t="n">
        <v>6.05486E-037</v>
      </c>
      <c r="BT27" s="7" t="n">
        <v>2.16628E-020</v>
      </c>
      <c r="BU27" s="7" t="n">
        <v>4.11462E-023</v>
      </c>
      <c r="BV27" s="7" t="n">
        <v>7.92109E-041</v>
      </c>
      <c r="BW27" s="7" t="n">
        <v>3.82027E-021</v>
      </c>
      <c r="BX27" s="7" t="n">
        <v>2.53662E-025</v>
      </c>
      <c r="BY27" s="7" t="n">
        <v>2.00887E-020</v>
      </c>
      <c r="BZ27" s="7" t="n">
        <v>1.14348E-026</v>
      </c>
      <c r="CA27" s="7" t="n">
        <v>5.11266E-022</v>
      </c>
      <c r="CB27" s="7" t="n">
        <v>3.35701E-021</v>
      </c>
      <c r="CC27" s="7" t="n">
        <v>1.52166E-039</v>
      </c>
      <c r="CD27" s="7" t="n">
        <v>7.197E-029</v>
      </c>
      <c r="CE27" s="7" t="n">
        <v>7.39915E-028</v>
      </c>
      <c r="CF27" s="7" t="n">
        <v>7.63834E-019</v>
      </c>
      <c r="CG27" s="7" t="n">
        <v>5.14368E-026</v>
      </c>
      <c r="CH27" s="7" t="n">
        <v>1.08515E-031</v>
      </c>
      <c r="CI27" s="7" t="n">
        <v>5.57465E-023</v>
      </c>
      <c r="CJ27" s="7" t="n">
        <v>1.83645E-019</v>
      </c>
      <c r="CK27" s="7" t="n">
        <v>8.38148E-021</v>
      </c>
      <c r="CL27" s="7" t="n">
        <v>5.7955E-019</v>
      </c>
      <c r="CM27" s="7" t="n">
        <v>3.17083E-019</v>
      </c>
      <c r="CN27" s="7" t="n">
        <v>6.11138E-026</v>
      </c>
      <c r="CO27" s="7" t="n">
        <v>8.40961E-036</v>
      </c>
      <c r="CP27" s="7" t="n">
        <v>9.18754E-024</v>
      </c>
      <c r="CQ27" s="7" t="n">
        <v>3.99137E-022</v>
      </c>
      <c r="CR27" s="7" t="n">
        <v>9.76878E-032</v>
      </c>
      <c r="CS27" s="7" t="n">
        <v>1E-007</v>
      </c>
      <c r="CT27" s="7" t="n">
        <v>4.77192E-023</v>
      </c>
      <c r="CU27" s="7" t="n">
        <v>7.99597E-023</v>
      </c>
      <c r="CV27" s="7" t="n">
        <v>7.80587E-023</v>
      </c>
      <c r="CW27" s="7" t="n">
        <v>3.79815E-023</v>
      </c>
      <c r="CX27" s="7" t="n">
        <v>3.85913E-019</v>
      </c>
      <c r="CY27" s="7" t="n">
        <v>4.54804E-021</v>
      </c>
      <c r="CZ27" s="7" t="n">
        <v>7.78102E-019</v>
      </c>
      <c r="DA27" s="7" t="n">
        <v>8.78251E-021</v>
      </c>
      <c r="DB27" s="7" t="n">
        <v>7.2496E-019</v>
      </c>
      <c r="DC27" s="7" t="n">
        <v>8.18415E-021</v>
      </c>
      <c r="DD27" s="7" t="n">
        <v>1.89498E-019</v>
      </c>
      <c r="DE27" s="7" t="n">
        <v>3.07059E-020</v>
      </c>
      <c r="DF27" s="7" t="n">
        <v>7.65066E-020</v>
      </c>
      <c r="DG27" s="7" t="n">
        <v>7.2118E-029</v>
      </c>
      <c r="DH27" s="7" t="n">
        <v>3.32418E-019</v>
      </c>
      <c r="DI27" s="7" t="n">
        <v>6.06056E-027</v>
      </c>
      <c r="DJ27" s="7" t="n">
        <v>3.60944E-027</v>
      </c>
      <c r="DK27" s="7" t="n">
        <v>2.29052E-027</v>
      </c>
      <c r="DL27" s="7" t="n">
        <v>1.98885E-023</v>
      </c>
      <c r="DM27" s="7" t="n">
        <v>2.91311E-023</v>
      </c>
      <c r="DN27" s="7" t="n">
        <v>5.09281E-024</v>
      </c>
      <c r="DO27" s="7" t="n">
        <v>4.91786E-024</v>
      </c>
      <c r="DP27" s="7" t="n">
        <v>3.31708E-023</v>
      </c>
      <c r="DQ27" s="7" t="n">
        <v>7.07514E-024</v>
      </c>
      <c r="DR27" s="7" t="n">
        <v>3.40004E-024</v>
      </c>
      <c r="DS27" s="7" t="n">
        <v>4.58201E-024</v>
      </c>
      <c r="DT27" s="7" t="n">
        <v>4.33976E-024</v>
      </c>
      <c r="DU27" s="7" t="n">
        <v>3.08988E-023</v>
      </c>
      <c r="DV27" s="7" t="n">
        <v>6.59218E-024</v>
      </c>
      <c r="DW27" s="7" t="n">
        <v>2.4761E-023</v>
      </c>
      <c r="DX27" s="7" t="n">
        <v>2.56375E-024</v>
      </c>
      <c r="DY27" s="7" t="n">
        <v>1.12426E-019</v>
      </c>
      <c r="DZ27" s="7" t="n">
        <v>2.23661E-018</v>
      </c>
      <c r="EA27" s="7" t="n">
        <v>2.02915E-019</v>
      </c>
      <c r="EB27" s="7" t="n">
        <v>6.06738E-018</v>
      </c>
      <c r="EC27" s="7" t="n">
        <v>1.08228E-019</v>
      </c>
      <c r="ED27" s="7" t="n">
        <v>4.41136E-019</v>
      </c>
      <c r="EE27" s="7" t="n">
        <v>9.3516E-020</v>
      </c>
      <c r="EF27" s="7" t="n">
        <v>1.11021E-019</v>
      </c>
      <c r="EG27" s="7" t="n">
        <v>3.80213E-020</v>
      </c>
      <c r="EH27" s="7" t="n">
        <v>7.33275E-021</v>
      </c>
      <c r="EI27" s="7" t="n">
        <v>8.71299E-020</v>
      </c>
      <c r="EJ27" s="7" t="n">
        <v>8.25239E-020</v>
      </c>
      <c r="EK27" s="7" t="n">
        <v>1.03417E-019</v>
      </c>
      <c r="EL27" s="7" t="n">
        <v>3.54259E-020</v>
      </c>
      <c r="EM27" s="7" t="n">
        <v>8.80618E-020</v>
      </c>
      <c r="EN27" s="7" t="n">
        <v>7.3277E-020</v>
      </c>
      <c r="EO27" s="7" t="n">
        <v>2.61925E-018</v>
      </c>
      <c r="EP27" s="7" t="n">
        <v>2.85391E-019</v>
      </c>
      <c r="EQ27" s="7" t="n">
        <v>6.57981E-018</v>
      </c>
      <c r="ER27" s="7" t="n">
        <v>1.27518E-018</v>
      </c>
      <c r="ES27" s="7" t="n">
        <v>4.33733E-019</v>
      </c>
      <c r="ET27" s="7" t="n">
        <v>2.65965E-019</v>
      </c>
      <c r="EU27" s="7" t="n">
        <v>2.5204E-019</v>
      </c>
      <c r="EV27" s="7" t="n">
        <v>6.13029E-018</v>
      </c>
      <c r="EW27" s="7" t="n">
        <v>1.18836E-018</v>
      </c>
      <c r="EX27" s="7" t="n">
        <v>5.22117E-018</v>
      </c>
      <c r="EY27" s="7" t="n">
        <v>2.2385E-019</v>
      </c>
      <c r="EZ27" s="7" t="n">
        <v>4.91437E-020</v>
      </c>
      <c r="FA27" s="7" t="n">
        <v>1.58436E-022</v>
      </c>
      <c r="FB27" s="7" t="n">
        <v>1.05398E-021</v>
      </c>
      <c r="FC27" s="7" t="n">
        <v>4.47268E-034</v>
      </c>
      <c r="FD27" s="7" t="n">
        <v>3.09456E-034</v>
      </c>
      <c r="FE27" s="7" t="n">
        <v>600</v>
      </c>
    </row>
    <row r="28" customFormat="false" ht="12.75" hidden="false" customHeight="false" outlineLevel="0" collapsed="false">
      <c r="A28" s="7" t="n">
        <v>0.065</v>
      </c>
      <c r="B28" s="7" t="n">
        <v>5.32598E-022</v>
      </c>
      <c r="C28" s="7" t="n">
        <v>5.96154E-023</v>
      </c>
      <c r="D28" s="7" t="n">
        <v>5.81488E-022</v>
      </c>
      <c r="E28" s="7" t="n">
        <v>1E-008</v>
      </c>
      <c r="F28" s="7" t="n">
        <v>3.13908E-021</v>
      </c>
      <c r="G28" s="7" t="n">
        <v>4.51706E-017</v>
      </c>
      <c r="H28" s="7" t="n">
        <v>1.36696E-025</v>
      </c>
      <c r="I28" s="7" t="n">
        <v>5.59573E-024</v>
      </c>
      <c r="J28" s="7" t="n">
        <v>8.68814E-023</v>
      </c>
      <c r="K28" s="7" t="n">
        <v>1.01934E-032</v>
      </c>
      <c r="L28" s="7" t="n">
        <v>7.78402E-019</v>
      </c>
      <c r="M28" s="7" t="n">
        <v>1.97966E-026</v>
      </c>
      <c r="N28" s="7" t="n">
        <v>2E-006</v>
      </c>
      <c r="O28" s="7" t="n">
        <v>3.96121E-020</v>
      </c>
      <c r="P28" s="7" t="n">
        <v>1.73065E-018</v>
      </c>
      <c r="Q28" s="7" t="n">
        <v>9.67547E-019</v>
      </c>
      <c r="R28" s="7" t="n">
        <v>1.86367E-024</v>
      </c>
      <c r="S28" s="7" t="n">
        <v>5.33484E-032</v>
      </c>
      <c r="T28" s="7" t="n">
        <v>1.61618E-025</v>
      </c>
      <c r="U28" s="7" t="n">
        <v>3.27262E-019</v>
      </c>
      <c r="V28" s="7" t="n">
        <v>2.89139E-025</v>
      </c>
      <c r="W28" s="7" t="n">
        <v>2.2516E-034</v>
      </c>
      <c r="X28" s="7" t="n">
        <v>1.80981E-044</v>
      </c>
      <c r="Y28" s="7" t="n">
        <v>8.05726E-033</v>
      </c>
      <c r="Z28" s="7" t="n">
        <v>7.58947E-037</v>
      </c>
      <c r="AA28" s="7" t="n">
        <v>4.77558E-053</v>
      </c>
      <c r="AB28" s="7" t="n">
        <v>1.34875E-018</v>
      </c>
      <c r="AC28" s="7" t="n">
        <v>4.77819E-038</v>
      </c>
      <c r="AD28" s="7" t="n">
        <v>1.60452E-032</v>
      </c>
      <c r="AE28" s="7" t="n">
        <v>2.60889E-022</v>
      </c>
      <c r="AF28" s="7" t="n">
        <v>8.83044E-019</v>
      </c>
      <c r="AG28" s="7" t="n">
        <v>5.87093E-037</v>
      </c>
      <c r="AH28" s="7" t="n">
        <v>7.25152E-039</v>
      </c>
      <c r="AI28" s="7" t="n">
        <v>5.28742E-024</v>
      </c>
      <c r="AJ28" s="7" t="n">
        <v>2.19226E-020</v>
      </c>
      <c r="AK28" s="7" t="n">
        <v>2.31807E-029</v>
      </c>
      <c r="AL28" s="7" t="n">
        <v>4.32409E-035</v>
      </c>
      <c r="AM28" s="7" t="n">
        <v>2.56375E-036</v>
      </c>
      <c r="AN28" s="7" t="n">
        <v>1.27422E-026</v>
      </c>
      <c r="AO28" s="7" t="n">
        <v>7.2568E-025</v>
      </c>
      <c r="AP28" s="7" t="n">
        <v>1.5081E-027</v>
      </c>
      <c r="AQ28" s="7" t="n">
        <v>3.55612E-027</v>
      </c>
      <c r="AR28" s="7" t="n">
        <v>3.63201E-031</v>
      </c>
      <c r="AS28" s="7" t="n">
        <v>4.24199E-028</v>
      </c>
      <c r="AT28" s="7" t="n">
        <v>2.02086E-020</v>
      </c>
      <c r="AU28" s="7" t="n">
        <v>4.26225E-033</v>
      </c>
      <c r="AV28" s="7" t="n">
        <v>3.85831E-025</v>
      </c>
      <c r="AW28" s="7" t="n">
        <v>6.08865E-028</v>
      </c>
      <c r="AX28" s="7" t="n">
        <v>9.84213E-020</v>
      </c>
      <c r="AY28" s="7" t="n">
        <v>3.41584E-026</v>
      </c>
      <c r="AZ28" s="7" t="n">
        <v>1.00759E-018</v>
      </c>
      <c r="BA28" s="7" t="n">
        <v>9.0327E-021</v>
      </c>
      <c r="BB28" s="7" t="n">
        <v>1.51789E-023</v>
      </c>
      <c r="BC28" s="7" t="n">
        <v>3.51633E-023</v>
      </c>
      <c r="BD28" s="7" t="n">
        <v>9.13278E-024</v>
      </c>
      <c r="BE28" s="7" t="n">
        <v>9.57285E-032</v>
      </c>
      <c r="BF28" s="7" t="n">
        <v>1.19371E-019</v>
      </c>
      <c r="BG28" s="7" t="n">
        <v>1.0191E-018</v>
      </c>
      <c r="BH28" s="7" t="n">
        <v>1.02519E-020</v>
      </c>
      <c r="BI28" s="7" t="n">
        <v>6.32626E-055</v>
      </c>
      <c r="BJ28" s="7" t="n">
        <v>3.86402E-030</v>
      </c>
      <c r="BK28" s="7" t="n">
        <v>4.94109E-024</v>
      </c>
      <c r="BL28" s="7" t="n">
        <v>6.28969E-039</v>
      </c>
      <c r="BM28" s="7" t="n">
        <v>8.6205E-028</v>
      </c>
      <c r="BN28" s="7" t="n">
        <v>9.49828E-033</v>
      </c>
      <c r="BO28" s="7" t="n">
        <v>4.10237E-022</v>
      </c>
      <c r="BP28" s="7" t="n">
        <v>1.18E-025</v>
      </c>
      <c r="BQ28" s="7" t="n">
        <v>1.8543E-027</v>
      </c>
      <c r="BR28" s="7" t="n">
        <v>8.19652E-034</v>
      </c>
      <c r="BS28" s="7" t="n">
        <v>8.4888E-037</v>
      </c>
      <c r="BT28" s="7" t="n">
        <v>2.53159E-020</v>
      </c>
      <c r="BU28" s="7" t="n">
        <v>4.90691E-023</v>
      </c>
      <c r="BV28" s="7" t="n">
        <v>1.04908E-040</v>
      </c>
      <c r="BW28" s="7" t="n">
        <v>4.43927E-021</v>
      </c>
      <c r="BX28" s="7" t="n">
        <v>2.94575E-025</v>
      </c>
      <c r="BY28" s="7" t="n">
        <v>2.37956E-020</v>
      </c>
      <c r="BZ28" s="7" t="n">
        <v>1.32708E-026</v>
      </c>
      <c r="CA28" s="7" t="n">
        <v>6.06203E-022</v>
      </c>
      <c r="CB28" s="7" t="n">
        <v>3.89603E-021</v>
      </c>
      <c r="CC28" s="7" t="n">
        <v>1.84056E-039</v>
      </c>
      <c r="CD28" s="7" t="n">
        <v>9.90527E-029</v>
      </c>
      <c r="CE28" s="7" t="n">
        <v>8.58499E-028</v>
      </c>
      <c r="CF28" s="7" t="n">
        <v>8.9922E-019</v>
      </c>
      <c r="CG28" s="7" t="n">
        <v>5.96473E-026</v>
      </c>
      <c r="CH28" s="7" t="n">
        <v>1.47068E-031</v>
      </c>
      <c r="CI28" s="7" t="n">
        <v>6.45415E-023</v>
      </c>
      <c r="CJ28" s="7" t="n">
        <v>2.13078E-019</v>
      </c>
      <c r="CK28" s="7" t="n">
        <v>9.70764E-021</v>
      </c>
      <c r="CL28" s="7" t="n">
        <v>6.82151E-019</v>
      </c>
      <c r="CM28" s="7" t="n">
        <v>3.74938E-019</v>
      </c>
      <c r="CN28" s="7" t="n">
        <v>7.08776E-026</v>
      </c>
      <c r="CO28" s="7" t="n">
        <v>1.14428E-035</v>
      </c>
      <c r="CP28" s="7" t="n">
        <v>1.06578E-023</v>
      </c>
      <c r="CQ28" s="7" t="n">
        <v>4.62871E-022</v>
      </c>
      <c r="CR28" s="7" t="n">
        <v>1.31501E-031</v>
      </c>
      <c r="CS28" s="7" t="n">
        <v>1E-007</v>
      </c>
      <c r="CT28" s="7" t="n">
        <v>5.49211E-023</v>
      </c>
      <c r="CU28" s="7" t="n">
        <v>9.19841E-023</v>
      </c>
      <c r="CV28" s="7" t="n">
        <v>8.97971E-023</v>
      </c>
      <c r="CW28" s="7" t="n">
        <v>4.36931E-023</v>
      </c>
      <c r="CX28" s="7" t="n">
        <v>4.44193E-019</v>
      </c>
      <c r="CY28" s="7" t="n">
        <v>5.27511E-021</v>
      </c>
      <c r="CZ28" s="7" t="n">
        <v>8.95143E-019</v>
      </c>
      <c r="DA28" s="7" t="n">
        <v>1.01637E-020</v>
      </c>
      <c r="DB28" s="7" t="n">
        <v>8.34005E-019</v>
      </c>
      <c r="DC28" s="7" t="n">
        <v>9.47095E-021</v>
      </c>
      <c r="DD28" s="7" t="n">
        <v>2.20061E-019</v>
      </c>
      <c r="DE28" s="7" t="n">
        <v>3.56534E-020</v>
      </c>
      <c r="DF28" s="7" t="n">
        <v>8.88054E-020</v>
      </c>
      <c r="DG28" s="7" t="n">
        <v>9.72699E-029</v>
      </c>
      <c r="DH28" s="7" t="n">
        <v>3.82417E-019</v>
      </c>
      <c r="DI28" s="7" t="n">
        <v>7.02943E-027</v>
      </c>
      <c r="DJ28" s="7" t="n">
        <v>4.17707E-027</v>
      </c>
      <c r="DK28" s="7" t="n">
        <v>2.65066E-027</v>
      </c>
      <c r="DL28" s="7" t="n">
        <v>2.2892E-023</v>
      </c>
      <c r="DM28" s="7" t="n">
        <v>3.35335E-023</v>
      </c>
      <c r="DN28" s="7" t="n">
        <v>5.86191E-024</v>
      </c>
      <c r="DO28" s="7" t="n">
        <v>5.6586E-024</v>
      </c>
      <c r="DP28" s="7" t="n">
        <v>3.81604E-023</v>
      </c>
      <c r="DQ28" s="7" t="n">
        <v>8.13939E-024</v>
      </c>
      <c r="DR28" s="7" t="n">
        <v>3.91146E-024</v>
      </c>
      <c r="DS28" s="7" t="n">
        <v>5.27214E-024</v>
      </c>
      <c r="DT28" s="7" t="n">
        <v>4.99334E-024</v>
      </c>
      <c r="DU28" s="7" t="n">
        <v>3.55465E-023</v>
      </c>
      <c r="DV28" s="7" t="n">
        <v>7.58376E-024</v>
      </c>
      <c r="DW28" s="7" t="n">
        <v>2.84853E-023</v>
      </c>
      <c r="DX28" s="7" t="n">
        <v>2.94972E-024</v>
      </c>
      <c r="DY28" s="7" t="n">
        <v>1.30605E-019</v>
      </c>
      <c r="DZ28" s="7" t="n">
        <v>2.59734E-018</v>
      </c>
      <c r="EA28" s="7" t="n">
        <v>2.35278E-019</v>
      </c>
      <c r="EB28" s="7" t="n">
        <v>7.03518E-018</v>
      </c>
      <c r="EC28" s="7" t="n">
        <v>1.25489E-019</v>
      </c>
      <c r="ED28" s="7" t="n">
        <v>5.0785E-019</v>
      </c>
      <c r="EE28" s="7" t="n">
        <v>1.07611E-019</v>
      </c>
      <c r="EF28" s="7" t="n">
        <v>1.27723E-019</v>
      </c>
      <c r="EG28" s="7" t="n">
        <v>4.37414E-020</v>
      </c>
      <c r="EH28" s="7" t="n">
        <v>8.43582E-021</v>
      </c>
      <c r="EI28" s="7" t="n">
        <v>1.00262E-019</v>
      </c>
      <c r="EJ28" s="7" t="n">
        <v>9.49608E-020</v>
      </c>
      <c r="EK28" s="7" t="n">
        <v>1.18974E-019</v>
      </c>
      <c r="EL28" s="7" t="n">
        <v>4.07554E-020</v>
      </c>
      <c r="EM28" s="7" t="n">
        <v>1.01309E-019</v>
      </c>
      <c r="EN28" s="7" t="n">
        <v>8.43199E-020</v>
      </c>
      <c r="EO28" s="7" t="n">
        <v>3.03957E-018</v>
      </c>
      <c r="EP28" s="7" t="n">
        <v>3.30998E-019</v>
      </c>
      <c r="EQ28" s="7" t="n">
        <v>7.61743E-018</v>
      </c>
      <c r="ER28" s="7" t="n">
        <v>1.47636E-018</v>
      </c>
      <c r="ES28" s="7" t="n">
        <v>5.02102E-019</v>
      </c>
      <c r="ET28" s="7" t="n">
        <v>3.08456E-019</v>
      </c>
      <c r="EU28" s="7" t="n">
        <v>2.92283E-019</v>
      </c>
      <c r="EV28" s="7" t="n">
        <v>7.09682E-018</v>
      </c>
      <c r="EW28" s="7" t="n">
        <v>1.3758E-018</v>
      </c>
      <c r="EX28" s="7" t="n">
        <v>6.04417E-018</v>
      </c>
      <c r="EY28" s="7" t="n">
        <v>2.59582E-019</v>
      </c>
      <c r="EZ28" s="7" t="n">
        <v>5.78461E-020</v>
      </c>
      <c r="FA28" s="7" t="n">
        <v>1.84091E-022</v>
      </c>
      <c r="FB28" s="7" t="n">
        <v>1.22203E-021</v>
      </c>
      <c r="FC28" s="7" t="n">
        <v>5.19693E-034</v>
      </c>
      <c r="FD28" s="7" t="n">
        <v>3.58796E-034</v>
      </c>
      <c r="FE28" s="7" t="n">
        <v>600</v>
      </c>
    </row>
    <row r="29" customFormat="false" ht="12.75" hidden="false" customHeight="false" outlineLevel="0" collapsed="false">
      <c r="A29" s="7" t="n">
        <v>0.0675</v>
      </c>
      <c r="B29" s="7" t="n">
        <v>6.29976E-022</v>
      </c>
      <c r="C29" s="7" t="n">
        <v>6.86137E-023</v>
      </c>
      <c r="D29" s="7" t="n">
        <v>6.75813E-022</v>
      </c>
      <c r="E29" s="7" t="n">
        <v>1E-008</v>
      </c>
      <c r="F29" s="7" t="n">
        <v>3.61294E-021</v>
      </c>
      <c r="G29" s="7" t="n">
        <v>5.23975E-017</v>
      </c>
      <c r="H29" s="7" t="n">
        <v>1.57329E-025</v>
      </c>
      <c r="I29" s="7" t="n">
        <v>6.6126E-024</v>
      </c>
      <c r="J29" s="7" t="n">
        <v>1.00752E-022</v>
      </c>
      <c r="K29" s="7" t="n">
        <v>1.23949E-032</v>
      </c>
      <c r="L29" s="7" t="n">
        <v>9.16555E-019</v>
      </c>
      <c r="M29" s="7" t="n">
        <v>2.38905E-026</v>
      </c>
      <c r="N29" s="7" t="n">
        <v>2E-006</v>
      </c>
      <c r="O29" s="7" t="n">
        <v>4.44779E-020</v>
      </c>
      <c r="P29" s="7" t="n">
        <v>1.93404E-018</v>
      </c>
      <c r="Q29" s="7" t="n">
        <v>1.14142E-018</v>
      </c>
      <c r="R29" s="7" t="n">
        <v>2.31094E-024</v>
      </c>
      <c r="S29" s="7" t="n">
        <v>7.23203E-032</v>
      </c>
      <c r="T29" s="7" t="n">
        <v>1.94671E-025</v>
      </c>
      <c r="U29" s="7" t="n">
        <v>3.85679E-019</v>
      </c>
      <c r="V29" s="7" t="n">
        <v>3.47542E-025</v>
      </c>
      <c r="W29" s="7" t="n">
        <v>3.04146E-034</v>
      </c>
      <c r="X29" s="7" t="n">
        <v>2.50376E-044</v>
      </c>
      <c r="Y29" s="7" t="n">
        <v>1.09197E-032</v>
      </c>
      <c r="Z29" s="7" t="n">
        <v>9.47335E-037</v>
      </c>
      <c r="AA29" s="7" t="n">
        <v>6.86012E-053</v>
      </c>
      <c r="AB29" s="7" t="n">
        <v>1.58858E-018</v>
      </c>
      <c r="AC29" s="7" t="n">
        <v>6.39144E-038</v>
      </c>
      <c r="AD29" s="7" t="n">
        <v>2.1791E-032</v>
      </c>
      <c r="AE29" s="7" t="n">
        <v>3.01991E-022</v>
      </c>
      <c r="AF29" s="7" t="n">
        <v>1.03688E-018</v>
      </c>
      <c r="AG29" s="7" t="n">
        <v>7.94485E-037</v>
      </c>
      <c r="AH29" s="7" t="n">
        <v>9.92303E-039</v>
      </c>
      <c r="AI29" s="7" t="n">
        <v>6.21259E-024</v>
      </c>
      <c r="AJ29" s="7" t="n">
        <v>2.57769E-020</v>
      </c>
      <c r="AK29" s="7" t="n">
        <v>2.78629E-029</v>
      </c>
      <c r="AL29" s="7" t="n">
        <v>5.91565E-035</v>
      </c>
      <c r="AM29" s="7" t="n">
        <v>3.46922E-036</v>
      </c>
      <c r="AN29" s="7" t="n">
        <v>1.50296E-026</v>
      </c>
      <c r="AO29" s="7" t="n">
        <v>8.43806E-025</v>
      </c>
      <c r="AP29" s="7" t="n">
        <v>1.79013E-027</v>
      </c>
      <c r="AQ29" s="7" t="n">
        <v>4.21222E-027</v>
      </c>
      <c r="AR29" s="7" t="n">
        <v>4.84837E-031</v>
      </c>
      <c r="AS29" s="7" t="n">
        <v>4.92364E-028</v>
      </c>
      <c r="AT29" s="7" t="n">
        <v>2.34459E-020</v>
      </c>
      <c r="AU29" s="7" t="n">
        <v>5.69487E-033</v>
      </c>
      <c r="AV29" s="7" t="n">
        <v>4.4693E-025</v>
      </c>
      <c r="AW29" s="7" t="n">
        <v>7.9025E-028</v>
      </c>
      <c r="AX29" s="7" t="n">
        <v>1.13913E-019</v>
      </c>
      <c r="AY29" s="7" t="n">
        <v>3.95303E-026</v>
      </c>
      <c r="AZ29" s="7" t="n">
        <v>1.18303E-018</v>
      </c>
      <c r="BA29" s="7" t="n">
        <v>1.0462E-020</v>
      </c>
      <c r="BB29" s="7" t="n">
        <v>1.75952E-023</v>
      </c>
      <c r="BC29" s="7" t="n">
        <v>4.06052E-023</v>
      </c>
      <c r="BD29" s="7" t="n">
        <v>1.05465E-023</v>
      </c>
      <c r="BE29" s="7" t="n">
        <v>1.25751E-031</v>
      </c>
      <c r="BF29" s="7" t="n">
        <v>1.38456E-019</v>
      </c>
      <c r="BG29" s="7" t="n">
        <v>1.19852E-018</v>
      </c>
      <c r="BH29" s="7" t="n">
        <v>1.23472E-020</v>
      </c>
      <c r="BI29" s="7" t="n">
        <v>8.77029E-055</v>
      </c>
      <c r="BJ29" s="7" t="n">
        <v>5.25041E-030</v>
      </c>
      <c r="BK29" s="7" t="n">
        <v>5.731E-024</v>
      </c>
      <c r="BL29" s="7" t="n">
        <v>8.77405E-039</v>
      </c>
      <c r="BM29" s="7" t="n">
        <v>1.03636E-027</v>
      </c>
      <c r="BN29" s="7" t="n">
        <v>1.27171E-032</v>
      </c>
      <c r="BO29" s="7" t="n">
        <v>4.88448E-022</v>
      </c>
      <c r="BP29" s="7" t="n">
        <v>1.37616E-025</v>
      </c>
      <c r="BQ29" s="7" t="n">
        <v>2.13623E-027</v>
      </c>
      <c r="BR29" s="7" t="n">
        <v>1.12069E-033</v>
      </c>
      <c r="BS29" s="7" t="n">
        <v>1.18367E-036</v>
      </c>
      <c r="BT29" s="7" t="n">
        <v>2.95244E-020</v>
      </c>
      <c r="BU29" s="7" t="n">
        <v>5.83432E-023</v>
      </c>
      <c r="BV29" s="7" t="n">
        <v>1.3885E-040</v>
      </c>
      <c r="BW29" s="7" t="n">
        <v>5.15094E-021</v>
      </c>
      <c r="BX29" s="7" t="n">
        <v>3.41611E-025</v>
      </c>
      <c r="BY29" s="7" t="n">
        <v>2.80912E-020</v>
      </c>
      <c r="BZ29" s="7" t="n">
        <v>1.53816E-026</v>
      </c>
      <c r="CA29" s="7" t="n">
        <v>7.16372E-022</v>
      </c>
      <c r="CB29" s="7" t="n">
        <v>4.5157E-021</v>
      </c>
      <c r="CC29" s="7" t="n">
        <v>2.21696E-039</v>
      </c>
      <c r="CD29" s="7" t="n">
        <v>1.35749E-028</v>
      </c>
      <c r="CE29" s="7" t="n">
        <v>9.94874E-028</v>
      </c>
      <c r="CF29" s="7" t="n">
        <v>1.05588E-018</v>
      </c>
      <c r="CG29" s="7" t="n">
        <v>6.9086E-026</v>
      </c>
      <c r="CH29" s="7" t="n">
        <v>1.98762E-031</v>
      </c>
      <c r="CI29" s="7" t="n">
        <v>7.46515E-023</v>
      </c>
      <c r="CJ29" s="7" t="n">
        <v>2.46914E-019</v>
      </c>
      <c r="CK29" s="7" t="n">
        <v>1.12321E-020</v>
      </c>
      <c r="CL29" s="7" t="n">
        <v>8.00865E-019</v>
      </c>
      <c r="CM29" s="7" t="n">
        <v>4.42023E-019</v>
      </c>
      <c r="CN29" s="7" t="n">
        <v>8.21018E-026</v>
      </c>
      <c r="CO29" s="7" t="n">
        <v>1.55211E-035</v>
      </c>
      <c r="CP29" s="7" t="n">
        <v>1.23491E-023</v>
      </c>
      <c r="CQ29" s="7" t="n">
        <v>5.36194E-022</v>
      </c>
      <c r="CR29" s="7" t="n">
        <v>1.76611E-031</v>
      </c>
      <c r="CS29" s="7" t="n">
        <v>1E-007</v>
      </c>
      <c r="CT29" s="7" t="n">
        <v>6.31988E-023</v>
      </c>
      <c r="CU29" s="7" t="n">
        <v>1.05805E-022</v>
      </c>
      <c r="CV29" s="7" t="n">
        <v>1.03289E-022</v>
      </c>
      <c r="CW29" s="7" t="n">
        <v>5.02577E-023</v>
      </c>
      <c r="CX29" s="7" t="n">
        <v>5.11177E-019</v>
      </c>
      <c r="CY29" s="7" t="n">
        <v>6.1114E-021</v>
      </c>
      <c r="CZ29" s="7" t="n">
        <v>1.02967E-018</v>
      </c>
      <c r="DA29" s="7" t="n">
        <v>1.17512E-020</v>
      </c>
      <c r="DB29" s="7" t="n">
        <v>9.59338E-019</v>
      </c>
      <c r="DC29" s="7" t="n">
        <v>1.095E-020</v>
      </c>
      <c r="DD29" s="7" t="n">
        <v>2.55236E-019</v>
      </c>
      <c r="DE29" s="7" t="n">
        <v>4.13456E-020</v>
      </c>
      <c r="DF29" s="7" t="n">
        <v>1.02955E-019</v>
      </c>
      <c r="DG29" s="7" t="n">
        <v>1.30864E-028</v>
      </c>
      <c r="DH29" s="7" t="n">
        <v>4.39884E-019</v>
      </c>
      <c r="DI29" s="7" t="n">
        <v>8.14385E-027</v>
      </c>
      <c r="DJ29" s="7" t="n">
        <v>4.82952E-027</v>
      </c>
      <c r="DK29" s="7" t="n">
        <v>3.06461E-027</v>
      </c>
      <c r="DL29" s="7" t="n">
        <v>2.63441E-023</v>
      </c>
      <c r="DM29" s="7" t="n">
        <v>3.85933E-023</v>
      </c>
      <c r="DN29" s="7" t="n">
        <v>6.74588E-024</v>
      </c>
      <c r="DO29" s="7" t="n">
        <v>6.50994E-024</v>
      </c>
      <c r="DP29" s="7" t="n">
        <v>4.38953E-023</v>
      </c>
      <c r="DQ29" s="7" t="n">
        <v>9.3626E-024</v>
      </c>
      <c r="DR29" s="7" t="n">
        <v>4.49927E-024</v>
      </c>
      <c r="DS29" s="7" t="n">
        <v>6.06531E-024</v>
      </c>
      <c r="DT29" s="7" t="n">
        <v>5.74452E-024</v>
      </c>
      <c r="DU29" s="7" t="n">
        <v>4.08884E-023</v>
      </c>
      <c r="DV29" s="7" t="n">
        <v>8.72344E-024</v>
      </c>
      <c r="DW29" s="7" t="n">
        <v>3.2766E-023</v>
      </c>
      <c r="DX29" s="7" t="n">
        <v>3.39332E-024</v>
      </c>
      <c r="DY29" s="7" t="n">
        <v>1.51527E-019</v>
      </c>
      <c r="DZ29" s="7" t="n">
        <v>3.0125E-018</v>
      </c>
      <c r="EA29" s="7" t="n">
        <v>2.72507E-019</v>
      </c>
      <c r="EB29" s="7" t="n">
        <v>8.14849E-018</v>
      </c>
      <c r="EC29" s="7" t="n">
        <v>1.45346E-019</v>
      </c>
      <c r="ED29" s="7" t="n">
        <v>5.84526E-019</v>
      </c>
      <c r="EE29" s="7" t="n">
        <v>1.23811E-019</v>
      </c>
      <c r="EF29" s="7" t="n">
        <v>1.46919E-019</v>
      </c>
      <c r="EG29" s="7" t="n">
        <v>5.03157E-020</v>
      </c>
      <c r="EH29" s="7" t="n">
        <v>9.70364E-021</v>
      </c>
      <c r="EI29" s="7" t="n">
        <v>1.15355E-019</v>
      </c>
      <c r="EJ29" s="7" t="n">
        <v>1.09254E-019</v>
      </c>
      <c r="EK29" s="7" t="n">
        <v>1.36855E-019</v>
      </c>
      <c r="EL29" s="7" t="n">
        <v>4.68808E-020</v>
      </c>
      <c r="EM29" s="7" t="n">
        <v>1.16534E-019</v>
      </c>
      <c r="EN29" s="7" t="n">
        <v>9.70113E-020</v>
      </c>
      <c r="EO29" s="7" t="n">
        <v>3.52295E-018</v>
      </c>
      <c r="EP29" s="7" t="n">
        <v>3.83428E-019</v>
      </c>
      <c r="EQ29" s="7" t="n">
        <v>8.8102E-018</v>
      </c>
      <c r="ER29" s="7" t="n">
        <v>1.70762E-018</v>
      </c>
      <c r="ES29" s="7" t="n">
        <v>5.80693E-019</v>
      </c>
      <c r="ET29" s="7" t="n">
        <v>3.57303E-019</v>
      </c>
      <c r="EU29" s="7" t="n">
        <v>3.38544E-019</v>
      </c>
      <c r="EV29" s="7" t="n">
        <v>8.20787E-018</v>
      </c>
      <c r="EW29" s="7" t="n">
        <v>1.59127E-018</v>
      </c>
      <c r="EX29" s="7" t="n">
        <v>6.99022E-018</v>
      </c>
      <c r="EY29" s="7" t="n">
        <v>3.00659E-019</v>
      </c>
      <c r="EZ29" s="7" t="n">
        <v>6.79152E-020</v>
      </c>
      <c r="FA29" s="7" t="n">
        <v>2.1362E-022</v>
      </c>
      <c r="FB29" s="7" t="n">
        <v>1.41533E-021</v>
      </c>
      <c r="FC29" s="7" t="n">
        <v>6.03052E-034</v>
      </c>
      <c r="FD29" s="7" t="n">
        <v>4.15553E-034</v>
      </c>
      <c r="FE29" s="7" t="n">
        <v>600</v>
      </c>
    </row>
    <row r="30" customFormat="false" ht="12.75" hidden="false" customHeight="false" outlineLevel="0" collapsed="false">
      <c r="A30" s="7" t="n">
        <v>0.07</v>
      </c>
      <c r="B30" s="7" t="n">
        <v>7.43075E-022</v>
      </c>
      <c r="C30" s="7" t="n">
        <v>7.89565E-023</v>
      </c>
      <c r="D30" s="7" t="n">
        <v>7.84432E-022</v>
      </c>
      <c r="E30" s="7" t="n">
        <v>1E-008</v>
      </c>
      <c r="F30" s="7" t="n">
        <v>4.1576E-021</v>
      </c>
      <c r="G30" s="7" t="n">
        <v>6.07146E-017</v>
      </c>
      <c r="H30" s="7" t="n">
        <v>1.81045E-025</v>
      </c>
      <c r="I30" s="7" t="n">
        <v>7.79107E-024</v>
      </c>
      <c r="J30" s="7" t="n">
        <v>1.16697E-022</v>
      </c>
      <c r="K30" s="7" t="n">
        <v>1.50849E-032</v>
      </c>
      <c r="L30" s="7" t="n">
        <v>1.07647E-018</v>
      </c>
      <c r="M30" s="7" t="n">
        <v>2.87088E-026</v>
      </c>
      <c r="N30" s="7" t="n">
        <v>2E-006</v>
      </c>
      <c r="O30" s="7" t="n">
        <v>4.99202E-020</v>
      </c>
      <c r="P30" s="7" t="n">
        <v>2.16498E-018</v>
      </c>
      <c r="Q30" s="7" t="n">
        <v>1.34279E-018</v>
      </c>
      <c r="R30" s="7" t="n">
        <v>2.8485E-024</v>
      </c>
      <c r="S30" s="7" t="n">
        <v>9.77652E-032</v>
      </c>
      <c r="T30" s="7" t="n">
        <v>2.33493E-025</v>
      </c>
      <c r="U30" s="7" t="n">
        <v>4.53332E-019</v>
      </c>
      <c r="V30" s="7" t="n">
        <v>4.1608E-025</v>
      </c>
      <c r="W30" s="7" t="n">
        <v>4.09854E-034</v>
      </c>
      <c r="X30" s="7" t="n">
        <v>3.44941E-044</v>
      </c>
      <c r="Y30" s="7" t="n">
        <v>1.47582E-032</v>
      </c>
      <c r="Z30" s="7" t="n">
        <v>1.18486E-036</v>
      </c>
      <c r="AA30" s="7" t="n">
        <v>9.87228E-053</v>
      </c>
      <c r="AB30" s="7" t="n">
        <v>1.86617E-018</v>
      </c>
      <c r="AC30" s="7" t="n">
        <v>8.53691E-038</v>
      </c>
      <c r="AD30" s="7" t="n">
        <v>2.9506E-032</v>
      </c>
      <c r="AE30" s="7" t="n">
        <v>3.49244E-022</v>
      </c>
      <c r="AF30" s="7" t="n">
        <v>1.21473E-018</v>
      </c>
      <c r="AG30" s="7" t="n">
        <v>1.07263E-036</v>
      </c>
      <c r="AH30" s="7" t="n">
        <v>1.35346E-038</v>
      </c>
      <c r="AI30" s="7" t="n">
        <v>7.28271E-024</v>
      </c>
      <c r="AJ30" s="7" t="n">
        <v>3.02434E-020</v>
      </c>
      <c r="AK30" s="7" t="n">
        <v>3.33578E-029</v>
      </c>
      <c r="AL30" s="7" t="n">
        <v>8.06681E-035</v>
      </c>
      <c r="AM30" s="7" t="n">
        <v>4.68354E-036</v>
      </c>
      <c r="AN30" s="7" t="n">
        <v>1.7683E-026</v>
      </c>
      <c r="AO30" s="7" t="n">
        <v>9.79749E-025</v>
      </c>
      <c r="AP30" s="7" t="n">
        <v>2.11929E-027</v>
      </c>
      <c r="AQ30" s="7" t="n">
        <v>4.97456E-027</v>
      </c>
      <c r="AR30" s="7" t="n">
        <v>6.46367E-031</v>
      </c>
      <c r="AS30" s="7" t="n">
        <v>5.70865E-028</v>
      </c>
      <c r="AT30" s="7" t="n">
        <v>2.71722E-020</v>
      </c>
      <c r="AU30" s="7" t="n">
        <v>7.59889E-033</v>
      </c>
      <c r="AV30" s="7" t="n">
        <v>5.17167E-025</v>
      </c>
      <c r="AW30" s="7" t="n">
        <v>1.02495E-027</v>
      </c>
      <c r="AX30" s="7" t="n">
        <v>1.31721E-019</v>
      </c>
      <c r="AY30" s="7" t="n">
        <v>4.57054E-026</v>
      </c>
      <c r="AZ30" s="7" t="n">
        <v>1.38585E-018</v>
      </c>
      <c r="BA30" s="7" t="n">
        <v>1.2106E-020</v>
      </c>
      <c r="BB30" s="7" t="n">
        <v>2.03739E-023</v>
      </c>
      <c r="BC30" s="7" t="n">
        <v>4.68601E-023</v>
      </c>
      <c r="BD30" s="7" t="n">
        <v>1.21714E-023</v>
      </c>
      <c r="BE30" s="7" t="n">
        <v>1.6516E-031</v>
      </c>
      <c r="BF30" s="7" t="n">
        <v>1.60396E-019</v>
      </c>
      <c r="BG30" s="7" t="n">
        <v>1.40605E-018</v>
      </c>
      <c r="BH30" s="7" t="n">
        <v>1.4808E-020</v>
      </c>
      <c r="BI30" s="7" t="n">
        <v>1.21109E-054</v>
      </c>
      <c r="BJ30" s="7" t="n">
        <v>7.11255E-030</v>
      </c>
      <c r="BK30" s="7" t="n">
        <v>6.63908E-024</v>
      </c>
      <c r="BL30" s="7" t="n">
        <v>1.21803E-038</v>
      </c>
      <c r="BM30" s="7" t="n">
        <v>1.24099E-027</v>
      </c>
      <c r="BN30" s="7" t="n">
        <v>1.6998E-032</v>
      </c>
      <c r="BO30" s="7" t="n">
        <v>5.79563E-022</v>
      </c>
      <c r="BP30" s="7" t="n">
        <v>1.60204E-025</v>
      </c>
      <c r="BQ30" s="7" t="n">
        <v>2.46058E-027</v>
      </c>
      <c r="BR30" s="7" t="n">
        <v>1.52627E-033</v>
      </c>
      <c r="BS30" s="7" t="n">
        <v>1.64239E-036</v>
      </c>
      <c r="BT30" s="7" t="n">
        <v>3.43706E-020</v>
      </c>
      <c r="BU30" s="7" t="n">
        <v>6.91797E-023</v>
      </c>
      <c r="BV30" s="7" t="n">
        <v>1.83682E-040</v>
      </c>
      <c r="BW30" s="7" t="n">
        <v>5.96909E-021</v>
      </c>
      <c r="BX30" s="7" t="n">
        <v>3.95685E-025</v>
      </c>
      <c r="BY30" s="7" t="n">
        <v>3.3063E-020</v>
      </c>
      <c r="BZ30" s="7" t="n">
        <v>1.78081E-026</v>
      </c>
      <c r="CA30" s="7" t="n">
        <v>8.44052E-022</v>
      </c>
      <c r="CB30" s="7" t="n">
        <v>5.22807E-021</v>
      </c>
      <c r="CC30" s="7" t="n">
        <v>2.66034E-039</v>
      </c>
      <c r="CD30" s="7" t="n">
        <v>1.85335E-028</v>
      </c>
      <c r="CE30" s="7" t="n">
        <v>1.1517E-027</v>
      </c>
      <c r="CF30" s="7" t="n">
        <v>1.23699E-018</v>
      </c>
      <c r="CG30" s="7" t="n">
        <v>7.99362E-026</v>
      </c>
      <c r="CH30" s="7" t="n">
        <v>2.67964E-031</v>
      </c>
      <c r="CI30" s="7" t="n">
        <v>8.62729E-023</v>
      </c>
      <c r="CJ30" s="7" t="n">
        <v>2.85811E-019</v>
      </c>
      <c r="CK30" s="7" t="n">
        <v>1.29845E-020</v>
      </c>
      <c r="CL30" s="7" t="n">
        <v>9.38101E-019</v>
      </c>
      <c r="CM30" s="7" t="n">
        <v>5.19722E-019</v>
      </c>
      <c r="CN30" s="7" t="n">
        <v>9.50046E-026</v>
      </c>
      <c r="CO30" s="7" t="n">
        <v>2.0994E-035</v>
      </c>
      <c r="CP30" s="7" t="n">
        <v>1.42942E-023</v>
      </c>
      <c r="CQ30" s="7" t="n">
        <v>6.20538E-022</v>
      </c>
      <c r="CR30" s="7" t="n">
        <v>2.36718E-031</v>
      </c>
      <c r="CS30" s="7" t="n">
        <v>1E-007</v>
      </c>
      <c r="CT30" s="7" t="n">
        <v>7.27132E-023</v>
      </c>
      <c r="CU30" s="7" t="n">
        <v>1.2169E-022</v>
      </c>
      <c r="CV30" s="7" t="n">
        <v>1.18796E-022</v>
      </c>
      <c r="CW30" s="7" t="n">
        <v>5.78031E-023</v>
      </c>
      <c r="CX30" s="7" t="n">
        <v>5.88168E-019</v>
      </c>
      <c r="CY30" s="7" t="n">
        <v>7.07322E-021</v>
      </c>
      <c r="CZ30" s="7" t="n">
        <v>1.18429E-018</v>
      </c>
      <c r="DA30" s="7" t="n">
        <v>1.35759E-020</v>
      </c>
      <c r="DB30" s="7" t="n">
        <v>1.10339E-018</v>
      </c>
      <c r="DC30" s="7" t="n">
        <v>1.265E-020</v>
      </c>
      <c r="DD30" s="7" t="n">
        <v>2.95712E-019</v>
      </c>
      <c r="DE30" s="7" t="n">
        <v>4.78938E-020</v>
      </c>
      <c r="DF30" s="7" t="n">
        <v>1.19232E-019</v>
      </c>
      <c r="DG30" s="7" t="n">
        <v>1.75674E-028</v>
      </c>
      <c r="DH30" s="7" t="n">
        <v>5.05937E-019</v>
      </c>
      <c r="DI30" s="7" t="n">
        <v>9.42555E-027</v>
      </c>
      <c r="DJ30" s="7" t="n">
        <v>5.57943E-027</v>
      </c>
      <c r="DK30" s="7" t="n">
        <v>3.5404E-027</v>
      </c>
      <c r="DL30" s="7" t="n">
        <v>3.03119E-023</v>
      </c>
      <c r="DM30" s="7" t="n">
        <v>4.4409E-023</v>
      </c>
      <c r="DN30" s="7" t="n">
        <v>7.76192E-024</v>
      </c>
      <c r="DO30" s="7" t="n">
        <v>7.48842E-024</v>
      </c>
      <c r="DP30" s="7" t="n">
        <v>5.04868E-023</v>
      </c>
      <c r="DQ30" s="7" t="n">
        <v>1.07685E-023</v>
      </c>
      <c r="DR30" s="7" t="n">
        <v>5.17489E-024</v>
      </c>
      <c r="DS30" s="7" t="n">
        <v>6.97695E-024</v>
      </c>
      <c r="DT30" s="7" t="n">
        <v>6.60788E-024</v>
      </c>
      <c r="DU30" s="7" t="n">
        <v>4.70284E-023</v>
      </c>
      <c r="DV30" s="7" t="n">
        <v>1.00334E-023</v>
      </c>
      <c r="DW30" s="7" t="n">
        <v>3.76861E-023</v>
      </c>
      <c r="DX30" s="7" t="n">
        <v>3.90318E-024</v>
      </c>
      <c r="DY30" s="7" t="n">
        <v>1.75602E-019</v>
      </c>
      <c r="DZ30" s="7" t="n">
        <v>3.49022E-018</v>
      </c>
      <c r="EA30" s="7" t="n">
        <v>3.15328E-019</v>
      </c>
      <c r="EB30" s="7" t="n">
        <v>9.42903E-018</v>
      </c>
      <c r="EC30" s="7" t="n">
        <v>1.68185E-019</v>
      </c>
      <c r="ED30" s="7" t="n">
        <v>6.72655E-019</v>
      </c>
      <c r="EE30" s="7" t="n">
        <v>1.4243E-019</v>
      </c>
      <c r="EF30" s="7" t="n">
        <v>1.68983E-019</v>
      </c>
      <c r="EG30" s="7" t="n">
        <v>5.78722E-020</v>
      </c>
      <c r="EH30" s="7" t="n">
        <v>1.11609E-020</v>
      </c>
      <c r="EI30" s="7" t="n">
        <v>1.32701E-019</v>
      </c>
      <c r="EJ30" s="7" t="n">
        <v>1.25682E-019</v>
      </c>
      <c r="EK30" s="7" t="n">
        <v>1.57407E-019</v>
      </c>
      <c r="EL30" s="7" t="n">
        <v>5.39213E-020</v>
      </c>
      <c r="EM30" s="7" t="n">
        <v>1.34034E-019</v>
      </c>
      <c r="EN30" s="7" t="n">
        <v>1.11598E-019</v>
      </c>
      <c r="EO30" s="7" t="n">
        <v>4.07881E-018</v>
      </c>
      <c r="EP30" s="7" t="n">
        <v>4.43697E-019</v>
      </c>
      <c r="EQ30" s="7" t="n">
        <v>1.01813E-017</v>
      </c>
      <c r="ER30" s="7" t="n">
        <v>1.97345E-018</v>
      </c>
      <c r="ES30" s="7" t="n">
        <v>6.71031E-019</v>
      </c>
      <c r="ET30" s="7" t="n">
        <v>4.13456E-019</v>
      </c>
      <c r="EU30" s="7" t="n">
        <v>3.91724E-019</v>
      </c>
      <c r="EV30" s="7" t="n">
        <v>9.48501E-018</v>
      </c>
      <c r="EW30" s="7" t="n">
        <v>1.83895E-018</v>
      </c>
      <c r="EX30" s="7" t="n">
        <v>8.0777E-018</v>
      </c>
      <c r="EY30" s="7" t="n">
        <v>3.47879E-019</v>
      </c>
      <c r="EZ30" s="7" t="n">
        <v>7.95552E-020</v>
      </c>
      <c r="FA30" s="7" t="n">
        <v>2.47601E-022</v>
      </c>
      <c r="FB30" s="7" t="n">
        <v>1.63767E-021</v>
      </c>
      <c r="FC30" s="7" t="n">
        <v>6.98981E-034</v>
      </c>
      <c r="FD30" s="7" t="n">
        <v>4.80833E-034</v>
      </c>
      <c r="FE30" s="7" t="n">
        <v>600</v>
      </c>
    </row>
    <row r="31" customFormat="false" ht="12.75" hidden="false" customHeight="false" outlineLevel="0" collapsed="false">
      <c r="A31" s="7" t="n">
        <v>0.0725</v>
      </c>
      <c r="B31" s="7" t="n">
        <v>8.74274E-022</v>
      </c>
      <c r="C31" s="7" t="n">
        <v>9.08447E-023</v>
      </c>
      <c r="D31" s="7" t="n">
        <v>9.09478E-022</v>
      </c>
      <c r="E31" s="7" t="n">
        <v>1E-008</v>
      </c>
      <c r="F31" s="7" t="n">
        <v>4.78364E-021</v>
      </c>
      <c r="G31" s="7" t="n">
        <v>7.02847E-017</v>
      </c>
      <c r="H31" s="7" t="n">
        <v>2.08305E-025</v>
      </c>
      <c r="I31" s="7" t="n">
        <v>9.15532E-024</v>
      </c>
      <c r="J31" s="7" t="n">
        <v>1.35027E-022</v>
      </c>
      <c r="K31" s="7" t="n">
        <v>1.83844E-032</v>
      </c>
      <c r="L31" s="7" t="n">
        <v>1.2614E-018</v>
      </c>
      <c r="M31" s="7" t="n">
        <v>3.43667E-026</v>
      </c>
      <c r="N31" s="7" t="n">
        <v>2E-006</v>
      </c>
      <c r="O31" s="7" t="n">
        <v>5.60177E-020</v>
      </c>
      <c r="P31" s="7" t="n">
        <v>2.4276E-018</v>
      </c>
      <c r="Q31" s="7" t="n">
        <v>1.57578E-018</v>
      </c>
      <c r="R31" s="7" t="n">
        <v>3.49199E-024</v>
      </c>
      <c r="S31" s="7" t="n">
        <v>1.31835E-031</v>
      </c>
      <c r="T31" s="7" t="n">
        <v>2.78986E-025</v>
      </c>
      <c r="U31" s="7" t="n">
        <v>5.31604E-019</v>
      </c>
      <c r="V31" s="7" t="n">
        <v>4.96337E-025</v>
      </c>
      <c r="W31" s="7" t="n">
        <v>5.51122E-034</v>
      </c>
      <c r="X31" s="7" t="n">
        <v>4.73436E-044</v>
      </c>
      <c r="Y31" s="7" t="n">
        <v>1.98971E-032</v>
      </c>
      <c r="Z31" s="7" t="n">
        <v>1.48545E-036</v>
      </c>
      <c r="AA31" s="7" t="n">
        <v>1.4238E-052</v>
      </c>
      <c r="AB31" s="7" t="n">
        <v>2.18716E-018</v>
      </c>
      <c r="AC31" s="7" t="n">
        <v>1.1388E-037</v>
      </c>
      <c r="AD31" s="7" t="n">
        <v>3.98466E-032</v>
      </c>
      <c r="AE31" s="7" t="n">
        <v>4.03565E-022</v>
      </c>
      <c r="AF31" s="7" t="n">
        <v>1.4202E-018</v>
      </c>
      <c r="AG31" s="7" t="n">
        <v>1.44509E-036</v>
      </c>
      <c r="AH31" s="7" t="n">
        <v>1.84062E-038</v>
      </c>
      <c r="AI31" s="7" t="n">
        <v>8.51945E-024</v>
      </c>
      <c r="AJ31" s="7" t="n">
        <v>3.54141E-020</v>
      </c>
      <c r="AK31" s="7" t="n">
        <v>3.97921E-029</v>
      </c>
      <c r="AL31" s="7" t="n">
        <v>1.09679E-034</v>
      </c>
      <c r="AM31" s="7" t="n">
        <v>6.30958E-036</v>
      </c>
      <c r="AN31" s="7" t="n">
        <v>2.0758E-026</v>
      </c>
      <c r="AO31" s="7" t="n">
        <v>1.13616E-024</v>
      </c>
      <c r="AP31" s="7" t="n">
        <v>2.50286E-027</v>
      </c>
      <c r="AQ31" s="7" t="n">
        <v>5.85916E-027</v>
      </c>
      <c r="AR31" s="7" t="n">
        <v>8.6074E-031</v>
      </c>
      <c r="AS31" s="7" t="n">
        <v>6.61256E-028</v>
      </c>
      <c r="AT31" s="7" t="n">
        <v>3.14607E-020</v>
      </c>
      <c r="AU31" s="7" t="n">
        <v>1.01276E-032</v>
      </c>
      <c r="AV31" s="7" t="n">
        <v>5.97907E-025</v>
      </c>
      <c r="AW31" s="7" t="n">
        <v>1.32888E-027</v>
      </c>
      <c r="AX31" s="7" t="n">
        <v>1.52191E-019</v>
      </c>
      <c r="AY31" s="7" t="n">
        <v>5.28036E-026</v>
      </c>
      <c r="AZ31" s="7" t="n">
        <v>1.62014E-018</v>
      </c>
      <c r="BA31" s="7" t="n">
        <v>1.39968E-020</v>
      </c>
      <c r="BB31" s="7" t="n">
        <v>2.35692E-023</v>
      </c>
      <c r="BC31" s="7" t="n">
        <v>5.40494E-023</v>
      </c>
      <c r="BD31" s="7" t="n">
        <v>1.40391E-023</v>
      </c>
      <c r="BE31" s="7" t="n">
        <v>2.16912E-031</v>
      </c>
      <c r="BF31" s="7" t="n">
        <v>1.85618E-019</v>
      </c>
      <c r="BG31" s="7" t="n">
        <v>1.6459E-018</v>
      </c>
      <c r="BH31" s="7" t="n">
        <v>1.76913E-020</v>
      </c>
      <c r="BI31" s="7" t="n">
        <v>1.66655E-054</v>
      </c>
      <c r="BJ31" s="7" t="n">
        <v>9.60913E-030</v>
      </c>
      <c r="BK31" s="7" t="n">
        <v>7.68297E-024</v>
      </c>
      <c r="BL31" s="7" t="n">
        <v>1.6835E-038</v>
      </c>
      <c r="BM31" s="7" t="n">
        <v>1.4807E-027</v>
      </c>
      <c r="BN31" s="7" t="n">
        <v>2.26871E-032</v>
      </c>
      <c r="BO31" s="7" t="n">
        <v>6.85537E-022</v>
      </c>
      <c r="BP31" s="7" t="n">
        <v>1.86206E-025</v>
      </c>
      <c r="BQ31" s="7" t="n">
        <v>2.83371E-027</v>
      </c>
      <c r="BR31" s="7" t="n">
        <v>2.0714E-033</v>
      </c>
      <c r="BS31" s="7" t="n">
        <v>2.2687E-036</v>
      </c>
      <c r="BT31" s="7" t="n">
        <v>3.99492E-020</v>
      </c>
      <c r="BU31" s="7" t="n">
        <v>8.1821E-023</v>
      </c>
      <c r="BV31" s="7" t="n">
        <v>2.42896E-040</v>
      </c>
      <c r="BW31" s="7" t="n">
        <v>6.90961E-021</v>
      </c>
      <c r="BX31" s="7" t="n">
        <v>4.57845E-025</v>
      </c>
      <c r="BY31" s="7" t="n">
        <v>3.88117E-020</v>
      </c>
      <c r="BZ31" s="7" t="n">
        <v>2.05975E-026</v>
      </c>
      <c r="CA31" s="7" t="n">
        <v>9.91863E-022</v>
      </c>
      <c r="CB31" s="7" t="n">
        <v>6.04696E-021</v>
      </c>
      <c r="CC31" s="7" t="n">
        <v>3.18174E-039</v>
      </c>
      <c r="CD31" s="7" t="n">
        <v>2.52178E-028</v>
      </c>
      <c r="CE31" s="7" t="n">
        <v>1.33202E-027</v>
      </c>
      <c r="CF31" s="7" t="n">
        <v>1.44621E-018</v>
      </c>
      <c r="CG31" s="7" t="n">
        <v>9.24087E-026</v>
      </c>
      <c r="CH31" s="7" t="n">
        <v>3.60466E-031</v>
      </c>
      <c r="CI31" s="7" t="n">
        <v>9.96315E-023</v>
      </c>
      <c r="CJ31" s="7" t="n">
        <v>3.30524E-019</v>
      </c>
      <c r="CK31" s="7" t="n">
        <v>1.49988E-020</v>
      </c>
      <c r="CL31" s="7" t="n">
        <v>1.09663E-018</v>
      </c>
      <c r="CM31" s="7" t="n">
        <v>6.09626E-019</v>
      </c>
      <c r="CN31" s="7" t="n">
        <v>1.09837E-025</v>
      </c>
      <c r="CO31" s="7" t="n">
        <v>2.83258E-035</v>
      </c>
      <c r="CP31" s="7" t="n">
        <v>1.65311E-023</v>
      </c>
      <c r="CQ31" s="7" t="n">
        <v>7.17548E-022</v>
      </c>
      <c r="CR31" s="7" t="n">
        <v>3.16724E-031</v>
      </c>
      <c r="CS31" s="7" t="n">
        <v>1E-007</v>
      </c>
      <c r="CT31" s="7" t="n">
        <v>8.36493E-023</v>
      </c>
      <c r="CU31" s="7" t="n">
        <v>1.39948E-022</v>
      </c>
      <c r="CV31" s="7" t="n">
        <v>1.3662E-022</v>
      </c>
      <c r="CW31" s="7" t="n">
        <v>6.64758E-023</v>
      </c>
      <c r="CX31" s="7" t="n">
        <v>6.76662E-019</v>
      </c>
      <c r="CY31" s="7" t="n">
        <v>8.17931E-021</v>
      </c>
      <c r="CZ31" s="7" t="n">
        <v>1.36201E-018</v>
      </c>
      <c r="DA31" s="7" t="n">
        <v>1.56732E-020</v>
      </c>
      <c r="DB31" s="7" t="n">
        <v>1.26897E-018</v>
      </c>
      <c r="DC31" s="7" t="n">
        <v>1.4604E-020</v>
      </c>
      <c r="DD31" s="7" t="n">
        <v>3.4228E-019</v>
      </c>
      <c r="DE31" s="7" t="n">
        <v>5.54258E-020</v>
      </c>
      <c r="DF31" s="7" t="n">
        <v>1.37953E-019</v>
      </c>
      <c r="DG31" s="7" t="n">
        <v>2.35373E-028</v>
      </c>
      <c r="DH31" s="7" t="n">
        <v>5.81858E-019</v>
      </c>
      <c r="DI31" s="7" t="n">
        <v>1.08995E-026</v>
      </c>
      <c r="DJ31" s="7" t="n">
        <v>6.44138E-027</v>
      </c>
      <c r="DK31" s="7" t="n">
        <v>4.08728E-027</v>
      </c>
      <c r="DL31" s="7" t="n">
        <v>3.48725E-023</v>
      </c>
      <c r="DM31" s="7" t="n">
        <v>5.10936E-023</v>
      </c>
      <c r="DN31" s="7" t="n">
        <v>8.92975E-024</v>
      </c>
      <c r="DO31" s="7" t="n">
        <v>8.61308E-024</v>
      </c>
      <c r="DP31" s="7" t="n">
        <v>5.80632E-023</v>
      </c>
      <c r="DQ31" s="7" t="n">
        <v>1.23846E-023</v>
      </c>
      <c r="DR31" s="7" t="n">
        <v>5.95146E-024</v>
      </c>
      <c r="DS31" s="7" t="n">
        <v>8.02476E-024</v>
      </c>
      <c r="DT31" s="7" t="n">
        <v>7.60022E-024</v>
      </c>
      <c r="DU31" s="7" t="n">
        <v>5.40857E-023</v>
      </c>
      <c r="DV31" s="7" t="n">
        <v>1.1539E-023</v>
      </c>
      <c r="DW31" s="7" t="n">
        <v>4.33413E-023</v>
      </c>
      <c r="DX31" s="7" t="n">
        <v>4.48921E-024</v>
      </c>
      <c r="DY31" s="7" t="n">
        <v>2.03302E-019</v>
      </c>
      <c r="DZ31" s="7" t="n">
        <v>4.03986E-018</v>
      </c>
      <c r="EA31" s="7" t="n">
        <v>3.64577E-019</v>
      </c>
      <c r="EB31" s="7" t="n">
        <v>1.09018E-017</v>
      </c>
      <c r="EC31" s="7" t="n">
        <v>1.94453E-019</v>
      </c>
      <c r="ED31" s="7" t="n">
        <v>7.7395E-019</v>
      </c>
      <c r="EE31" s="7" t="n">
        <v>1.63829E-019</v>
      </c>
      <c r="EF31" s="7" t="n">
        <v>1.94343E-019</v>
      </c>
      <c r="EG31" s="7" t="n">
        <v>6.65577E-020</v>
      </c>
      <c r="EH31" s="7" t="n">
        <v>1.28358E-020</v>
      </c>
      <c r="EI31" s="7" t="n">
        <v>1.52639E-019</v>
      </c>
      <c r="EJ31" s="7" t="n">
        <v>1.44564E-019</v>
      </c>
      <c r="EK31" s="7" t="n">
        <v>1.81029E-019</v>
      </c>
      <c r="EL31" s="7" t="n">
        <v>6.20137E-020</v>
      </c>
      <c r="EM31" s="7" t="n">
        <v>1.54148E-019</v>
      </c>
      <c r="EN31" s="7" t="n">
        <v>1.28364E-019</v>
      </c>
      <c r="EO31" s="7" t="n">
        <v>4.71798E-018</v>
      </c>
      <c r="EP31" s="7" t="n">
        <v>5.12979E-019</v>
      </c>
      <c r="EQ31" s="7" t="n">
        <v>1.17573E-017</v>
      </c>
      <c r="ER31" s="7" t="n">
        <v>2.27901E-018</v>
      </c>
      <c r="ES31" s="7" t="n">
        <v>7.74873E-019</v>
      </c>
      <c r="ET31" s="7" t="n">
        <v>4.78004E-019</v>
      </c>
      <c r="EU31" s="7" t="n">
        <v>4.52855E-019</v>
      </c>
      <c r="EV31" s="7" t="n">
        <v>1.09531E-017</v>
      </c>
      <c r="EW31" s="7" t="n">
        <v>2.12365E-018</v>
      </c>
      <c r="EX31" s="7" t="n">
        <v>9.32775E-018</v>
      </c>
      <c r="EY31" s="7" t="n">
        <v>4.02158E-019</v>
      </c>
      <c r="EZ31" s="7" t="n">
        <v>9.30009E-020</v>
      </c>
      <c r="FA31" s="7" t="n">
        <v>2.86699E-022</v>
      </c>
      <c r="FB31" s="7" t="n">
        <v>1.89338E-021</v>
      </c>
      <c r="FC31" s="7" t="n">
        <v>8.09355E-034</v>
      </c>
      <c r="FD31" s="7" t="n">
        <v>5.55911E-034</v>
      </c>
      <c r="FE31" s="7" t="n">
        <v>600</v>
      </c>
    </row>
    <row r="32" customFormat="false" ht="12.75" hidden="false" customHeight="false" outlineLevel="0" collapsed="false">
      <c r="A32" s="7" t="n">
        <v>0.075</v>
      </c>
      <c r="B32" s="7" t="n">
        <v>1.02631E-021</v>
      </c>
      <c r="C32" s="7" t="n">
        <v>1.04509E-022</v>
      </c>
      <c r="D32" s="7" t="n">
        <v>1.05341E-021</v>
      </c>
      <c r="E32" s="7" t="n">
        <v>1E-008</v>
      </c>
      <c r="F32" s="7" t="n">
        <v>5.50323E-021</v>
      </c>
      <c r="G32" s="7" t="n">
        <v>8.12951E-017</v>
      </c>
      <c r="H32" s="7" t="n">
        <v>2.39639E-025</v>
      </c>
      <c r="I32" s="7" t="n">
        <v>1.07331E-023</v>
      </c>
      <c r="J32" s="7" t="n">
        <v>1.56097E-022</v>
      </c>
      <c r="K32" s="7" t="n">
        <v>2.24478E-032</v>
      </c>
      <c r="L32" s="7" t="n">
        <v>1.4751E-018</v>
      </c>
      <c r="M32" s="7" t="n">
        <v>4.09973E-026</v>
      </c>
      <c r="N32" s="7" t="n">
        <v>2E-006</v>
      </c>
      <c r="O32" s="7" t="n">
        <v>6.28606E-020</v>
      </c>
      <c r="P32" s="7" t="n">
        <v>2.72664E-018</v>
      </c>
      <c r="Q32" s="7" t="n">
        <v>1.84511E-018</v>
      </c>
      <c r="R32" s="7" t="n">
        <v>4.25949E-024</v>
      </c>
      <c r="S32" s="7" t="n">
        <v>1.77384E-031</v>
      </c>
      <c r="T32" s="7" t="n">
        <v>3.32188E-025</v>
      </c>
      <c r="U32" s="7" t="n">
        <v>6.22086E-019</v>
      </c>
      <c r="V32" s="7" t="n">
        <v>5.90133E-025</v>
      </c>
      <c r="W32" s="7" t="n">
        <v>7.39676E-034</v>
      </c>
      <c r="X32" s="7" t="n">
        <v>6.4758E-044</v>
      </c>
      <c r="Y32" s="7" t="n">
        <v>2.67666E-032</v>
      </c>
      <c r="Z32" s="7" t="n">
        <v>1.86722E-036</v>
      </c>
      <c r="AA32" s="7" t="n">
        <v>2.05855E-052</v>
      </c>
      <c r="AB32" s="7" t="n">
        <v>2.55803E-018</v>
      </c>
      <c r="AC32" s="7" t="n">
        <v>1.51741E-037</v>
      </c>
      <c r="AD32" s="7" t="n">
        <v>5.36844E-032</v>
      </c>
      <c r="AE32" s="7" t="n">
        <v>4.66012E-022</v>
      </c>
      <c r="AF32" s="7" t="n">
        <v>1.6574E-018</v>
      </c>
      <c r="AG32" s="7" t="n">
        <v>1.94317E-036</v>
      </c>
      <c r="AH32" s="7" t="n">
        <v>2.4964E-038</v>
      </c>
      <c r="AI32" s="7" t="n">
        <v>9.94779E-024</v>
      </c>
      <c r="AJ32" s="7" t="n">
        <v>4.13948E-020</v>
      </c>
      <c r="AK32" s="7" t="n">
        <v>4.73119E-029</v>
      </c>
      <c r="AL32" s="7" t="n">
        <v>1.48725E-034</v>
      </c>
      <c r="AM32" s="7" t="n">
        <v>8.48396E-036</v>
      </c>
      <c r="AN32" s="7" t="n">
        <v>2.43184E-026</v>
      </c>
      <c r="AO32" s="7" t="n">
        <v>1.31609E-024</v>
      </c>
      <c r="AP32" s="7" t="n">
        <v>2.94921E-027</v>
      </c>
      <c r="AQ32" s="7" t="n">
        <v>6.88441E-027</v>
      </c>
      <c r="AR32" s="7" t="n">
        <v>1.14508E-030</v>
      </c>
      <c r="AS32" s="7" t="n">
        <v>7.65328E-028</v>
      </c>
      <c r="AT32" s="7" t="n">
        <v>3.63953E-020</v>
      </c>
      <c r="AU32" s="7" t="n">
        <v>1.34841E-032</v>
      </c>
      <c r="AV32" s="7" t="n">
        <v>6.90718E-025</v>
      </c>
      <c r="AW32" s="7" t="n">
        <v>1.72285E-027</v>
      </c>
      <c r="AX32" s="7" t="n">
        <v>1.75721E-019</v>
      </c>
      <c r="AY32" s="7" t="n">
        <v>6.09629E-026</v>
      </c>
      <c r="AZ32" s="7" t="n">
        <v>1.8906E-018</v>
      </c>
      <c r="BA32" s="7" t="n">
        <v>1.61712E-020</v>
      </c>
      <c r="BB32" s="7" t="n">
        <v>2.72433E-023</v>
      </c>
      <c r="BC32" s="7" t="n">
        <v>6.2313E-023</v>
      </c>
      <c r="BD32" s="7" t="n">
        <v>1.61858E-023</v>
      </c>
      <c r="BE32" s="7" t="n">
        <v>2.84902E-031</v>
      </c>
      <c r="BF32" s="7" t="n">
        <v>2.14611E-019</v>
      </c>
      <c r="BG32" s="7" t="n">
        <v>1.92288E-018</v>
      </c>
      <c r="BH32" s="7" t="n">
        <v>2.10629E-020</v>
      </c>
      <c r="BI32" s="7" t="n">
        <v>2.28622E-054</v>
      </c>
      <c r="BJ32" s="7" t="n">
        <v>1.29508E-029</v>
      </c>
      <c r="BK32" s="7" t="n">
        <v>8.88295E-024</v>
      </c>
      <c r="BL32" s="7" t="n">
        <v>2.31764E-038</v>
      </c>
      <c r="BM32" s="7" t="n">
        <v>1.76097E-027</v>
      </c>
      <c r="BN32" s="7" t="n">
        <v>3.02423E-032</v>
      </c>
      <c r="BO32" s="7" t="n">
        <v>8.08612E-022</v>
      </c>
      <c r="BP32" s="7" t="n">
        <v>2.1613E-025</v>
      </c>
      <c r="BQ32" s="7" t="n">
        <v>3.26293E-027</v>
      </c>
      <c r="BR32" s="7" t="n">
        <v>2.80258E-033</v>
      </c>
      <c r="BS32" s="7" t="n">
        <v>3.12113E-036</v>
      </c>
      <c r="BT32" s="7" t="n">
        <v>4.63691E-020</v>
      </c>
      <c r="BU32" s="7" t="n">
        <v>9.65461E-023</v>
      </c>
      <c r="BV32" s="7" t="n">
        <v>3.21107E-040</v>
      </c>
      <c r="BW32" s="7" t="n">
        <v>7.99079E-021</v>
      </c>
      <c r="BX32" s="7" t="n">
        <v>5.293E-025</v>
      </c>
      <c r="BY32" s="7" t="n">
        <v>4.54528E-020</v>
      </c>
      <c r="BZ32" s="7" t="n">
        <v>2.38039E-026</v>
      </c>
      <c r="CA32" s="7" t="n">
        <v>1.16281E-021</v>
      </c>
      <c r="CB32" s="7" t="n">
        <v>6.9883E-021</v>
      </c>
      <c r="CC32" s="7" t="n">
        <v>3.79406E-039</v>
      </c>
      <c r="CD32" s="7" t="n">
        <v>3.42089E-028</v>
      </c>
      <c r="CE32" s="7" t="n">
        <v>1.53935E-027</v>
      </c>
      <c r="CF32" s="7" t="n">
        <v>1.68774E-018</v>
      </c>
      <c r="CG32" s="7" t="n">
        <v>1.06746E-025</v>
      </c>
      <c r="CH32" s="7" t="n">
        <v>4.83954E-031</v>
      </c>
      <c r="CI32" s="7" t="n">
        <v>1.14987E-022</v>
      </c>
      <c r="CJ32" s="7" t="n">
        <v>3.81923E-019</v>
      </c>
      <c r="CK32" s="7" t="n">
        <v>1.73143E-020</v>
      </c>
      <c r="CL32" s="7" t="n">
        <v>1.27963E-018</v>
      </c>
      <c r="CM32" s="7" t="n">
        <v>7.13564E-019</v>
      </c>
      <c r="CN32" s="7" t="n">
        <v>1.26886E-025</v>
      </c>
      <c r="CO32" s="7" t="n">
        <v>3.81333E-035</v>
      </c>
      <c r="CP32" s="7" t="n">
        <v>1.91034E-023</v>
      </c>
      <c r="CQ32" s="7" t="n">
        <v>8.29119E-022</v>
      </c>
      <c r="CR32" s="7" t="n">
        <v>4.2312E-031</v>
      </c>
      <c r="CS32" s="7" t="n">
        <v>1E-007</v>
      </c>
      <c r="CT32" s="7" t="n">
        <v>9.62194E-023</v>
      </c>
      <c r="CU32" s="7" t="n">
        <v>1.60935E-022</v>
      </c>
      <c r="CV32" s="7" t="n">
        <v>1.57108E-022</v>
      </c>
      <c r="CW32" s="7" t="n">
        <v>7.64445E-023</v>
      </c>
      <c r="CX32" s="7" t="n">
        <v>7.78379E-019</v>
      </c>
      <c r="CY32" s="7" t="n">
        <v>9.45122E-021</v>
      </c>
      <c r="CZ32" s="7" t="n">
        <v>1.56628E-018</v>
      </c>
      <c r="DA32" s="7" t="n">
        <v>1.80838E-020</v>
      </c>
      <c r="DB32" s="7" t="n">
        <v>1.45929E-018</v>
      </c>
      <c r="DC32" s="7" t="n">
        <v>1.685E-020</v>
      </c>
      <c r="DD32" s="7" t="n">
        <v>3.95852E-019</v>
      </c>
      <c r="DE32" s="7" t="n">
        <v>6.40886E-020</v>
      </c>
      <c r="DF32" s="7" t="n">
        <v>1.59485E-019</v>
      </c>
      <c r="DG32" s="7" t="n">
        <v>3.14829E-028</v>
      </c>
      <c r="DH32" s="7" t="n">
        <v>6.69123E-019</v>
      </c>
      <c r="DI32" s="7" t="n">
        <v>1.25944E-026</v>
      </c>
      <c r="DJ32" s="7" t="n">
        <v>7.43212E-027</v>
      </c>
      <c r="DK32" s="7" t="n">
        <v>4.71586E-027</v>
      </c>
      <c r="DL32" s="7" t="n">
        <v>4.01146E-023</v>
      </c>
      <c r="DM32" s="7" t="n">
        <v>5.8777E-023</v>
      </c>
      <c r="DN32" s="7" t="n">
        <v>1.02721E-023</v>
      </c>
      <c r="DO32" s="7" t="n">
        <v>9.90575E-024</v>
      </c>
      <c r="DP32" s="7" t="n">
        <v>6.67717E-023</v>
      </c>
      <c r="DQ32" s="7" t="n">
        <v>1.4242E-023</v>
      </c>
      <c r="DR32" s="7" t="n">
        <v>6.84406E-024</v>
      </c>
      <c r="DS32" s="7" t="n">
        <v>9.22912E-024</v>
      </c>
      <c r="DT32" s="7" t="n">
        <v>8.74081E-024</v>
      </c>
      <c r="DU32" s="7" t="n">
        <v>6.21975E-023</v>
      </c>
      <c r="DV32" s="7" t="n">
        <v>1.32697E-023</v>
      </c>
      <c r="DW32" s="7" t="n">
        <v>4.98415E-023</v>
      </c>
      <c r="DX32" s="7" t="n">
        <v>5.1628E-024</v>
      </c>
      <c r="DY32" s="7" t="n">
        <v>2.35169E-019</v>
      </c>
      <c r="DZ32" s="7" t="n">
        <v>4.67216E-018</v>
      </c>
      <c r="EA32" s="7" t="n">
        <v>4.21214E-019</v>
      </c>
      <c r="EB32" s="7" t="n">
        <v>1.25955E-017</v>
      </c>
      <c r="EC32" s="7" t="n">
        <v>2.24661E-019</v>
      </c>
      <c r="ED32" s="7" t="n">
        <v>8.9038E-019</v>
      </c>
      <c r="EE32" s="7" t="n">
        <v>1.88426E-019</v>
      </c>
      <c r="EF32" s="7" t="n">
        <v>2.23492E-019</v>
      </c>
      <c r="EG32" s="7" t="n">
        <v>7.6541E-020</v>
      </c>
      <c r="EH32" s="7" t="n">
        <v>1.4761E-020</v>
      </c>
      <c r="EI32" s="7" t="n">
        <v>1.75555E-019</v>
      </c>
      <c r="EJ32" s="7" t="n">
        <v>1.66267E-019</v>
      </c>
      <c r="EK32" s="7" t="n">
        <v>2.08182E-019</v>
      </c>
      <c r="EL32" s="7" t="n">
        <v>7.13152E-020</v>
      </c>
      <c r="EM32" s="7" t="n">
        <v>1.77268E-019</v>
      </c>
      <c r="EN32" s="7" t="n">
        <v>1.47634E-019</v>
      </c>
      <c r="EO32" s="7" t="n">
        <v>5.45288E-018</v>
      </c>
      <c r="EP32" s="7" t="n">
        <v>5.92617E-019</v>
      </c>
      <c r="EQ32" s="7" t="n">
        <v>1.35689E-017</v>
      </c>
      <c r="ER32" s="7" t="n">
        <v>2.63026E-018</v>
      </c>
      <c r="ES32" s="7" t="n">
        <v>8.94236E-019</v>
      </c>
      <c r="ET32" s="7" t="n">
        <v>5.52201E-019</v>
      </c>
      <c r="EU32" s="7" t="n">
        <v>5.23125E-019</v>
      </c>
      <c r="EV32" s="7" t="n">
        <v>1.26406E-017</v>
      </c>
      <c r="EW32" s="7" t="n">
        <v>2.45091E-018</v>
      </c>
      <c r="EX32" s="7" t="n">
        <v>1.07646E-017</v>
      </c>
      <c r="EY32" s="7" t="n">
        <v>4.64552E-019</v>
      </c>
      <c r="EZ32" s="7" t="n">
        <v>1.08522E-019</v>
      </c>
      <c r="FA32" s="7" t="n">
        <v>3.31679E-022</v>
      </c>
      <c r="FB32" s="7" t="n">
        <v>2.18744E-021</v>
      </c>
      <c r="FC32" s="7" t="n">
        <v>9.36334E-034</v>
      </c>
      <c r="FD32" s="7" t="n">
        <v>6.4225E-034</v>
      </c>
      <c r="FE32" s="7" t="n">
        <v>600</v>
      </c>
    </row>
    <row r="33" customFormat="false" ht="12.75" hidden="false" customHeight="false" outlineLevel="0" collapsed="false">
      <c r="A33" s="7" t="n">
        <v>0.0775</v>
      </c>
      <c r="B33" s="7" t="n">
        <v>1.20232E-021</v>
      </c>
      <c r="C33" s="7" t="n">
        <v>1.20216E-022</v>
      </c>
      <c r="D33" s="7" t="n">
        <v>1.21904E-021</v>
      </c>
      <c r="E33" s="7" t="n">
        <v>1E-008</v>
      </c>
      <c r="F33" s="7" t="n">
        <v>6.33036E-021</v>
      </c>
      <c r="G33" s="7" t="n">
        <v>9.39611E-017</v>
      </c>
      <c r="H33" s="7" t="n">
        <v>2.75655E-025</v>
      </c>
      <c r="I33" s="7" t="n">
        <v>1.25564E-023</v>
      </c>
      <c r="J33" s="7" t="n">
        <v>1.80318E-022</v>
      </c>
      <c r="K33" s="7" t="n">
        <v>2.74733E-032</v>
      </c>
      <c r="L33" s="7" t="n">
        <v>1.72186E-018</v>
      </c>
      <c r="M33" s="7" t="n">
        <v>4.87542E-026</v>
      </c>
      <c r="N33" s="7" t="n">
        <v>2E-006</v>
      </c>
      <c r="O33" s="7" t="n">
        <v>7.05529E-020</v>
      </c>
      <c r="P33" s="7" t="n">
        <v>3.06756E-018</v>
      </c>
      <c r="Q33" s="7" t="n">
        <v>2.15622E-018</v>
      </c>
      <c r="R33" s="7" t="n">
        <v>5.17187E-024</v>
      </c>
      <c r="S33" s="7" t="n">
        <v>2.38202E-031</v>
      </c>
      <c r="T33" s="7" t="n">
        <v>3.94288E-025</v>
      </c>
      <c r="U33" s="7" t="n">
        <v>7.26609E-019</v>
      </c>
      <c r="V33" s="7" t="n">
        <v>6.99559E-025</v>
      </c>
      <c r="W33" s="7" t="n">
        <v>9.9106E-034</v>
      </c>
      <c r="X33" s="7" t="n">
        <v>8.83036E-044</v>
      </c>
      <c r="Y33" s="7" t="n">
        <v>3.59378E-032</v>
      </c>
      <c r="Z33" s="7" t="n">
        <v>2.35378E-036</v>
      </c>
      <c r="AA33" s="7" t="n">
        <v>2.98435E-052</v>
      </c>
      <c r="AB33" s="7" t="n">
        <v>2.98625E-018</v>
      </c>
      <c r="AC33" s="7" t="n">
        <v>2.01989E-037</v>
      </c>
      <c r="AD33" s="7" t="n">
        <v>7.21757E-032</v>
      </c>
      <c r="AE33" s="7" t="n">
        <v>5.37797E-022</v>
      </c>
      <c r="AF33" s="7" t="n">
        <v>1.93108E-018</v>
      </c>
      <c r="AG33" s="7" t="n">
        <v>2.60841E-036</v>
      </c>
      <c r="AH33" s="7" t="n">
        <v>3.37757E-038</v>
      </c>
      <c r="AI33" s="7" t="n">
        <v>1.15964E-023</v>
      </c>
      <c r="AJ33" s="7" t="n">
        <v>4.83073E-020</v>
      </c>
      <c r="AK33" s="7" t="n">
        <v>5.60849E-029</v>
      </c>
      <c r="AL33" s="7" t="n">
        <v>2.01182E-034</v>
      </c>
      <c r="AM33" s="7" t="n">
        <v>1.1388E-035</v>
      </c>
      <c r="AN33" s="7" t="n">
        <v>2.84375E-026</v>
      </c>
      <c r="AO33" s="7" t="n">
        <v>1.52304E-024</v>
      </c>
      <c r="AP33" s="7" t="n">
        <v>3.46798E-027</v>
      </c>
      <c r="AQ33" s="7" t="n">
        <v>8.07145E-027</v>
      </c>
      <c r="AR33" s="7" t="n">
        <v>1.52206E-030</v>
      </c>
      <c r="AS33" s="7" t="n">
        <v>8.85144E-028</v>
      </c>
      <c r="AT33" s="7" t="n">
        <v>4.20725E-020</v>
      </c>
      <c r="AU33" s="7" t="n">
        <v>1.79367E-032</v>
      </c>
      <c r="AV33" s="7" t="n">
        <v>7.97403E-025</v>
      </c>
      <c r="AW33" s="7" t="n">
        <v>2.23404E-027</v>
      </c>
      <c r="AX33" s="7" t="n">
        <v>2.02768E-019</v>
      </c>
      <c r="AY33" s="7" t="n">
        <v>7.03417E-026</v>
      </c>
      <c r="AZ33" s="7" t="n">
        <v>2.20265E-018</v>
      </c>
      <c r="BA33" s="7" t="n">
        <v>1.86717E-020</v>
      </c>
      <c r="BB33" s="7" t="n">
        <v>3.14677E-023</v>
      </c>
      <c r="BC33" s="7" t="n">
        <v>7.18112E-023</v>
      </c>
      <c r="BD33" s="7" t="n">
        <v>1.86533E-023</v>
      </c>
      <c r="BE33" s="7" t="n">
        <v>3.74263E-031</v>
      </c>
      <c r="BF33" s="7" t="n">
        <v>2.47938E-019</v>
      </c>
      <c r="BG33" s="7" t="n">
        <v>2.24255E-018</v>
      </c>
      <c r="BH33" s="7" t="n">
        <v>2.49979E-020</v>
      </c>
      <c r="BI33" s="7" t="n">
        <v>3.12773E-054</v>
      </c>
      <c r="BJ33" s="7" t="n">
        <v>1.74173E-029</v>
      </c>
      <c r="BK33" s="7" t="n">
        <v>1.02623E-023</v>
      </c>
      <c r="BL33" s="7" t="n">
        <v>3.1792E-038</v>
      </c>
      <c r="BM33" s="7" t="n">
        <v>2.08812E-027</v>
      </c>
      <c r="BN33" s="7" t="n">
        <v>4.02697E-032</v>
      </c>
      <c r="BO33" s="7" t="n">
        <v>9.51365E-022</v>
      </c>
      <c r="BP33" s="7" t="n">
        <v>2.50559E-025</v>
      </c>
      <c r="BQ33" s="7" t="n">
        <v>3.75664E-027</v>
      </c>
      <c r="BR33" s="7" t="n">
        <v>3.78156E-033</v>
      </c>
      <c r="BS33" s="7" t="n">
        <v>4.278E-036</v>
      </c>
      <c r="BT33" s="7" t="n">
        <v>5.37555E-020</v>
      </c>
      <c r="BU33" s="7" t="n">
        <v>1.13675E-022</v>
      </c>
      <c r="BV33" s="7" t="n">
        <v>4.24418E-040</v>
      </c>
      <c r="BW33" s="7" t="n">
        <v>9.23361E-021</v>
      </c>
      <c r="BX33" s="7" t="n">
        <v>6.11438E-025</v>
      </c>
      <c r="BY33" s="7" t="n">
        <v>5.31191E-020</v>
      </c>
      <c r="BZ33" s="7" t="n">
        <v>2.74897E-026</v>
      </c>
      <c r="CA33" s="7" t="n">
        <v>1.36037E-021</v>
      </c>
      <c r="CB33" s="7" t="n">
        <v>8.07036E-021</v>
      </c>
      <c r="CC33" s="7" t="n">
        <v>4.51239E-039</v>
      </c>
      <c r="CD33" s="7" t="n">
        <v>4.62795E-028</v>
      </c>
      <c r="CE33" s="7" t="n">
        <v>1.77772E-027</v>
      </c>
      <c r="CF33" s="7" t="n">
        <v>1.96641E-018</v>
      </c>
      <c r="CG33" s="7" t="n">
        <v>1.23226E-025</v>
      </c>
      <c r="CH33" s="7" t="n">
        <v>6.48618E-031</v>
      </c>
      <c r="CI33" s="7" t="n">
        <v>1.32637E-022</v>
      </c>
      <c r="CJ33" s="7" t="n">
        <v>4.41004E-019</v>
      </c>
      <c r="CK33" s="7" t="n">
        <v>1.99758E-020</v>
      </c>
      <c r="CL33" s="7" t="n">
        <v>1.49075E-018</v>
      </c>
      <c r="CM33" s="7" t="n">
        <v>8.33635E-019</v>
      </c>
      <c r="CN33" s="7" t="n">
        <v>1.46484E-025</v>
      </c>
      <c r="CO33" s="7" t="n">
        <v>5.12348E-035</v>
      </c>
      <c r="CP33" s="7" t="n">
        <v>2.20611E-023</v>
      </c>
      <c r="CQ33" s="7" t="n">
        <v>9.57426E-022</v>
      </c>
      <c r="CR33" s="7" t="n">
        <v>5.64496E-031</v>
      </c>
      <c r="CS33" s="7" t="n">
        <v>1E-007</v>
      </c>
      <c r="CT33" s="7" t="n">
        <v>1.10668E-022</v>
      </c>
      <c r="CU33" s="7" t="n">
        <v>1.85058E-022</v>
      </c>
      <c r="CV33" s="7" t="n">
        <v>1.80657E-022</v>
      </c>
      <c r="CW33" s="7" t="n">
        <v>8.79028E-023</v>
      </c>
      <c r="CX33" s="7" t="n">
        <v>8.95296E-019</v>
      </c>
      <c r="CY33" s="7" t="n">
        <v>1.09137E-020</v>
      </c>
      <c r="CZ33" s="7" t="n">
        <v>1.80108E-018</v>
      </c>
      <c r="DA33" s="7" t="n">
        <v>2.08546E-020</v>
      </c>
      <c r="DB33" s="7" t="n">
        <v>1.67805E-018</v>
      </c>
      <c r="DC33" s="7" t="n">
        <v>1.94314E-020</v>
      </c>
      <c r="DD33" s="7" t="n">
        <v>4.57474E-019</v>
      </c>
      <c r="DE33" s="7" t="n">
        <v>7.40511E-020</v>
      </c>
      <c r="DF33" s="7" t="n">
        <v>1.84247E-019</v>
      </c>
      <c r="DG33" s="7" t="n">
        <v>4.20484E-028</v>
      </c>
      <c r="DH33" s="7" t="n">
        <v>7.69428E-019</v>
      </c>
      <c r="DI33" s="7" t="n">
        <v>1.45434E-026</v>
      </c>
      <c r="DJ33" s="7" t="n">
        <v>8.57087E-027</v>
      </c>
      <c r="DK33" s="7" t="n">
        <v>5.43835E-027</v>
      </c>
      <c r="DL33" s="7" t="n">
        <v>4.61401E-023</v>
      </c>
      <c r="DM33" s="7" t="n">
        <v>6.76084E-023</v>
      </c>
      <c r="DN33" s="7" t="n">
        <v>1.1815E-023</v>
      </c>
      <c r="DO33" s="7" t="n">
        <v>1.13916E-023</v>
      </c>
      <c r="DP33" s="7" t="n">
        <v>7.67815E-023</v>
      </c>
      <c r="DQ33" s="7" t="n">
        <v>1.6377E-023</v>
      </c>
      <c r="DR33" s="7" t="n">
        <v>7.87004E-024</v>
      </c>
      <c r="DS33" s="7" t="n">
        <v>1.06134E-023</v>
      </c>
      <c r="DT33" s="7" t="n">
        <v>1.00518E-023</v>
      </c>
      <c r="DU33" s="7" t="n">
        <v>7.15214E-023</v>
      </c>
      <c r="DV33" s="7" t="n">
        <v>1.52589E-023</v>
      </c>
      <c r="DW33" s="7" t="n">
        <v>5.73131E-023</v>
      </c>
      <c r="DX33" s="7" t="n">
        <v>5.93703E-024</v>
      </c>
      <c r="DY33" s="7" t="n">
        <v>2.71824E-019</v>
      </c>
      <c r="DZ33" s="7" t="n">
        <v>5.39947E-018</v>
      </c>
      <c r="EA33" s="7" t="n">
        <v>4.86343E-019</v>
      </c>
      <c r="EB33" s="7" t="n">
        <v>1.45432E-017</v>
      </c>
      <c r="EC33" s="7" t="n">
        <v>2.59399E-019</v>
      </c>
      <c r="ED33" s="7" t="n">
        <v>1.02421E-018</v>
      </c>
      <c r="EE33" s="7" t="n">
        <v>2.16697E-019</v>
      </c>
      <c r="EF33" s="7" t="n">
        <v>2.56997E-019</v>
      </c>
      <c r="EG33" s="7" t="n">
        <v>8.8016E-020</v>
      </c>
      <c r="EH33" s="7" t="n">
        <v>1.69739E-020</v>
      </c>
      <c r="EI33" s="7" t="n">
        <v>2.01895E-019</v>
      </c>
      <c r="EJ33" s="7" t="n">
        <v>1.91212E-019</v>
      </c>
      <c r="EK33" s="7" t="n">
        <v>2.39391E-019</v>
      </c>
      <c r="EL33" s="7" t="n">
        <v>8.20067E-020</v>
      </c>
      <c r="EM33" s="7" t="n">
        <v>2.03843E-019</v>
      </c>
      <c r="EN33" s="7" t="n">
        <v>1.69783E-019</v>
      </c>
      <c r="EO33" s="7" t="n">
        <v>6.29784E-018</v>
      </c>
      <c r="EP33" s="7" t="n">
        <v>6.84161E-019</v>
      </c>
      <c r="EQ33" s="7" t="n">
        <v>1.56513E-017</v>
      </c>
      <c r="ER33" s="7" t="n">
        <v>3.034E-018</v>
      </c>
      <c r="ES33" s="7" t="n">
        <v>1.03144E-018</v>
      </c>
      <c r="ET33" s="7" t="n">
        <v>6.3749E-019</v>
      </c>
      <c r="EU33" s="7" t="n">
        <v>6.03899E-019</v>
      </c>
      <c r="EV33" s="7" t="n">
        <v>1.45803E-017</v>
      </c>
      <c r="EW33" s="7" t="n">
        <v>2.82708E-018</v>
      </c>
      <c r="EX33" s="7" t="n">
        <v>1.24163E-017</v>
      </c>
      <c r="EY33" s="7" t="n">
        <v>5.36273E-019</v>
      </c>
      <c r="EZ33" s="7" t="n">
        <v>1.26429E-019</v>
      </c>
      <c r="FA33" s="7" t="n">
        <v>3.83419E-022</v>
      </c>
      <c r="FB33" s="7" t="n">
        <v>2.52559E-021</v>
      </c>
      <c r="FC33" s="7" t="n">
        <v>1.0824E-033</v>
      </c>
      <c r="FD33" s="7" t="n">
        <v>7.41533E-034</v>
      </c>
      <c r="FE33" s="7" t="n">
        <v>600</v>
      </c>
    </row>
    <row r="34" customFormat="false" ht="12.75" hidden="false" customHeight="false" outlineLevel="0" collapsed="false">
      <c r="A34" s="7" t="n">
        <v>0.08</v>
      </c>
      <c r="B34" s="7" t="n">
        <v>1.40593E-021</v>
      </c>
      <c r="C34" s="7" t="n">
        <v>1.3827E-022</v>
      </c>
      <c r="D34" s="7" t="n">
        <v>1.40962E-021</v>
      </c>
      <c r="E34" s="7" t="n">
        <v>1E-008</v>
      </c>
      <c r="F34" s="7" t="n">
        <v>7.28109E-021</v>
      </c>
      <c r="G34" s="7" t="n">
        <v>1.0853E-016</v>
      </c>
      <c r="H34" s="7" t="n">
        <v>3.17053E-025</v>
      </c>
      <c r="I34" s="7" t="n">
        <v>1.46618E-023</v>
      </c>
      <c r="J34" s="7" t="n">
        <v>2.08159E-022</v>
      </c>
      <c r="K34" s="7" t="n">
        <v>3.37155E-032</v>
      </c>
      <c r="L34" s="7" t="n">
        <v>2.00664E-018</v>
      </c>
      <c r="M34" s="7" t="n">
        <v>5.78149E-026</v>
      </c>
      <c r="N34" s="7" t="n">
        <v>2E-006</v>
      </c>
      <c r="O34" s="7" t="n">
        <v>7.92141E-020</v>
      </c>
      <c r="P34" s="7" t="n">
        <v>3.45663E-018</v>
      </c>
      <c r="Q34" s="7" t="n">
        <v>2.51535E-018</v>
      </c>
      <c r="R34" s="7" t="n">
        <v>6.25325E-024</v>
      </c>
      <c r="S34" s="7" t="n">
        <v>3.19312E-031</v>
      </c>
      <c r="T34" s="7" t="n">
        <v>4.66657E-025</v>
      </c>
      <c r="U34" s="7" t="n">
        <v>8.47272E-019</v>
      </c>
      <c r="V34" s="7" t="n">
        <v>8.27022E-025</v>
      </c>
      <c r="W34" s="7" t="n">
        <v>1.32585E-033</v>
      </c>
      <c r="X34" s="7" t="n">
        <v>1.20071E-043</v>
      </c>
      <c r="Y34" s="7" t="n">
        <v>4.81678E-032</v>
      </c>
      <c r="Z34" s="7" t="n">
        <v>2.97598E-036</v>
      </c>
      <c r="AA34" s="7" t="n">
        <v>4.33895E-052</v>
      </c>
      <c r="AB34" s="7" t="n">
        <v>3.48038E-018</v>
      </c>
      <c r="AC34" s="7" t="n">
        <v>2.68643E-037</v>
      </c>
      <c r="AD34" s="7" t="n">
        <v>9.68545E-032</v>
      </c>
      <c r="AE34" s="7" t="n">
        <v>6.20317E-022</v>
      </c>
      <c r="AF34" s="7" t="n">
        <v>2.24669E-018</v>
      </c>
      <c r="AG34" s="7" t="n">
        <v>3.49592E-036</v>
      </c>
      <c r="AH34" s="7" t="n">
        <v>4.55965E-038</v>
      </c>
      <c r="AI34" s="7" t="n">
        <v>1.34982E-023</v>
      </c>
      <c r="AJ34" s="7" t="n">
        <v>5.62913E-020</v>
      </c>
      <c r="AK34" s="7" t="n">
        <v>6.63039E-029</v>
      </c>
      <c r="AL34" s="7" t="n">
        <v>2.7154E-034</v>
      </c>
      <c r="AM34" s="7" t="n">
        <v>1.52622E-035</v>
      </c>
      <c r="AN34" s="7" t="n">
        <v>3.32E-026</v>
      </c>
      <c r="AO34" s="7" t="n">
        <v>1.76105E-024</v>
      </c>
      <c r="AP34" s="7" t="n">
        <v>4.07022E-027</v>
      </c>
      <c r="AQ34" s="7" t="n">
        <v>9.44456E-027</v>
      </c>
      <c r="AR34" s="7" t="n">
        <v>2.02162E-030</v>
      </c>
      <c r="AS34" s="7" t="n">
        <v>1.02308E-027</v>
      </c>
      <c r="AT34" s="7" t="n">
        <v>4.86035E-020</v>
      </c>
      <c r="AU34" s="7" t="n">
        <v>2.38406E-032</v>
      </c>
      <c r="AV34" s="7" t="n">
        <v>9.20035E-025</v>
      </c>
      <c r="AW34" s="7" t="n">
        <v>2.89804E-027</v>
      </c>
      <c r="AX34" s="7" t="n">
        <v>2.33858E-019</v>
      </c>
      <c r="AY34" s="7" t="n">
        <v>8.11224E-026</v>
      </c>
      <c r="AZ34" s="7" t="n">
        <v>2.5625E-018</v>
      </c>
      <c r="BA34" s="7" t="n">
        <v>2.15469E-020</v>
      </c>
      <c r="BB34" s="7" t="n">
        <v>3.63247E-023</v>
      </c>
      <c r="BC34" s="7" t="n">
        <v>8.27286E-023</v>
      </c>
      <c r="BD34" s="7" t="n">
        <v>2.14895E-023</v>
      </c>
      <c r="BE34" s="7" t="n">
        <v>4.91761E-031</v>
      </c>
      <c r="BF34" s="7" t="n">
        <v>2.86248E-019</v>
      </c>
      <c r="BG34" s="7" t="n">
        <v>2.61129E-018</v>
      </c>
      <c r="BH34" s="7" t="n">
        <v>2.95832E-020</v>
      </c>
      <c r="BI34" s="7" t="n">
        <v>4.26877E-054</v>
      </c>
      <c r="BJ34" s="7" t="n">
        <v>2.33795E-029</v>
      </c>
      <c r="BK34" s="7" t="n">
        <v>1.18479E-023</v>
      </c>
      <c r="BL34" s="7" t="n">
        <v>4.34688E-038</v>
      </c>
      <c r="BM34" s="7" t="n">
        <v>2.46941E-027</v>
      </c>
      <c r="BN34" s="7" t="n">
        <v>5.35712E-032</v>
      </c>
      <c r="BO34" s="7" t="n">
        <v>1.11676E-021</v>
      </c>
      <c r="BP34" s="7" t="n">
        <v>2.90164E-025</v>
      </c>
      <c r="BQ34" s="7" t="n">
        <v>4.32449E-027</v>
      </c>
      <c r="BR34" s="7" t="n">
        <v>5.0902E-033</v>
      </c>
      <c r="BS34" s="7" t="n">
        <v>5.84397E-036</v>
      </c>
      <c r="BT34" s="7" t="n">
        <v>6.22524E-020</v>
      </c>
      <c r="BU34" s="7" t="n">
        <v>1.33577E-022</v>
      </c>
      <c r="BV34" s="7" t="n">
        <v>5.60893E-040</v>
      </c>
      <c r="BW34" s="7" t="n">
        <v>1.06622E-020</v>
      </c>
      <c r="BX34" s="7" t="n">
        <v>7.05855E-025</v>
      </c>
      <c r="BY34" s="7" t="n">
        <v>6.19633E-020</v>
      </c>
      <c r="BZ34" s="7" t="n">
        <v>3.17264E-026</v>
      </c>
      <c r="CA34" s="7" t="n">
        <v>1.5885E-021</v>
      </c>
      <c r="CB34" s="7" t="n">
        <v>9.31418E-021</v>
      </c>
      <c r="CC34" s="7" t="n">
        <v>5.35442E-039</v>
      </c>
      <c r="CD34" s="7" t="n">
        <v>6.24568E-028</v>
      </c>
      <c r="CE34" s="7" t="n">
        <v>2.05178E-027</v>
      </c>
      <c r="CF34" s="7" t="n">
        <v>2.28777E-018</v>
      </c>
      <c r="CG34" s="7" t="n">
        <v>1.42169E-025</v>
      </c>
      <c r="CH34" s="7" t="n">
        <v>8.67961E-031</v>
      </c>
      <c r="CI34" s="7" t="n">
        <v>1.52926E-022</v>
      </c>
      <c r="CJ34" s="7" t="n">
        <v>5.08917E-019</v>
      </c>
      <c r="CK34" s="7" t="n">
        <v>2.30351E-020</v>
      </c>
      <c r="CL34" s="7" t="n">
        <v>1.73422E-018</v>
      </c>
      <c r="CM34" s="7" t="n">
        <v>9.72256E-019</v>
      </c>
      <c r="CN34" s="7" t="n">
        <v>1.69011E-025</v>
      </c>
      <c r="CO34" s="7" t="n">
        <v>6.87156E-035</v>
      </c>
      <c r="CP34" s="7" t="n">
        <v>2.5462E-023</v>
      </c>
      <c r="CQ34" s="7" t="n">
        <v>1.10497E-021</v>
      </c>
      <c r="CR34" s="7" t="n">
        <v>7.52221E-031</v>
      </c>
      <c r="CS34" s="7" t="n">
        <v>1E-007</v>
      </c>
      <c r="CT34" s="7" t="n">
        <v>1.27276E-022</v>
      </c>
      <c r="CU34" s="7" t="n">
        <v>2.12786E-022</v>
      </c>
      <c r="CV34" s="7" t="n">
        <v>2.07725E-022</v>
      </c>
      <c r="CW34" s="7" t="n">
        <v>1.01073E-022</v>
      </c>
      <c r="CX34" s="7" t="n">
        <v>1.02968E-018</v>
      </c>
      <c r="CY34" s="7" t="n">
        <v>1.25953E-020</v>
      </c>
      <c r="CZ34" s="7" t="n">
        <v>2.07097E-018</v>
      </c>
      <c r="DA34" s="7" t="n">
        <v>2.40394E-020</v>
      </c>
      <c r="DB34" s="7" t="n">
        <v>1.9295E-018</v>
      </c>
      <c r="DC34" s="7" t="n">
        <v>2.23986E-020</v>
      </c>
      <c r="DD34" s="7" t="n">
        <v>5.28349E-019</v>
      </c>
      <c r="DE34" s="7" t="n">
        <v>8.55075E-020</v>
      </c>
      <c r="DF34" s="7" t="n">
        <v>2.12722E-019</v>
      </c>
      <c r="DG34" s="7" t="n">
        <v>5.60867E-028</v>
      </c>
      <c r="DH34" s="7" t="n">
        <v>8.84723E-019</v>
      </c>
      <c r="DI34" s="7" t="n">
        <v>1.67842E-026</v>
      </c>
      <c r="DJ34" s="7" t="n">
        <v>9.87976E-027</v>
      </c>
      <c r="DK34" s="7" t="n">
        <v>6.2688E-027</v>
      </c>
      <c r="DL34" s="7" t="n">
        <v>5.30659E-023</v>
      </c>
      <c r="DM34" s="7" t="n">
        <v>7.77596E-023</v>
      </c>
      <c r="DN34" s="7" t="n">
        <v>1.35885E-023</v>
      </c>
      <c r="DO34" s="7" t="n">
        <v>1.30994E-023</v>
      </c>
      <c r="DP34" s="7" t="n">
        <v>8.82871E-023</v>
      </c>
      <c r="DQ34" s="7" t="n">
        <v>1.88311E-023</v>
      </c>
      <c r="DR34" s="7" t="n">
        <v>9.04934E-024</v>
      </c>
      <c r="DS34" s="7" t="n">
        <v>1.22046E-023</v>
      </c>
      <c r="DT34" s="7" t="n">
        <v>1.15587E-023</v>
      </c>
      <c r="DU34" s="7" t="n">
        <v>8.22386E-023</v>
      </c>
      <c r="DV34" s="7" t="n">
        <v>1.75454E-023</v>
      </c>
      <c r="DW34" s="7" t="n">
        <v>6.59011E-023</v>
      </c>
      <c r="DX34" s="7" t="n">
        <v>6.82696E-024</v>
      </c>
      <c r="DY34" s="7" t="n">
        <v>3.13983E-019</v>
      </c>
      <c r="DZ34" s="7" t="n">
        <v>6.23599E-018</v>
      </c>
      <c r="EA34" s="7" t="n">
        <v>5.61234E-019</v>
      </c>
      <c r="EB34" s="7" t="n">
        <v>1.67828E-017</v>
      </c>
      <c r="EC34" s="7" t="n">
        <v>2.99343E-019</v>
      </c>
      <c r="ED34" s="7" t="n">
        <v>1.17803E-018</v>
      </c>
      <c r="EE34" s="7" t="n">
        <v>2.49192E-019</v>
      </c>
      <c r="EF34" s="7" t="n">
        <v>2.95509E-019</v>
      </c>
      <c r="EG34" s="7" t="n">
        <v>1.01206E-019</v>
      </c>
      <c r="EH34" s="7" t="n">
        <v>1.95175E-020</v>
      </c>
      <c r="EI34" s="7" t="n">
        <v>2.3217E-019</v>
      </c>
      <c r="EJ34" s="7" t="n">
        <v>2.19885E-019</v>
      </c>
      <c r="EK34" s="7" t="n">
        <v>2.75264E-019</v>
      </c>
      <c r="EL34" s="7" t="n">
        <v>9.42958E-020</v>
      </c>
      <c r="EM34" s="7" t="n">
        <v>2.34389E-019</v>
      </c>
      <c r="EN34" s="7" t="n">
        <v>1.95242E-019</v>
      </c>
      <c r="EO34" s="7" t="n">
        <v>7.26927E-018</v>
      </c>
      <c r="EP34" s="7" t="n">
        <v>7.89387E-019</v>
      </c>
      <c r="EQ34" s="7" t="n">
        <v>1.8045E-017</v>
      </c>
      <c r="ER34" s="7" t="n">
        <v>3.49808E-018</v>
      </c>
      <c r="ES34" s="7" t="n">
        <v>1.18915E-018</v>
      </c>
      <c r="ET34" s="7" t="n">
        <v>7.35528E-019</v>
      </c>
      <c r="EU34" s="7" t="n">
        <v>6.96747E-019</v>
      </c>
      <c r="EV34" s="7" t="n">
        <v>1.68099E-017</v>
      </c>
      <c r="EW34" s="7" t="n">
        <v>3.25947E-018</v>
      </c>
      <c r="EX34" s="7" t="n">
        <v>1.43148E-017</v>
      </c>
      <c r="EY34" s="7" t="n">
        <v>6.18714E-019</v>
      </c>
      <c r="EZ34" s="7" t="n">
        <v>1.47079E-019</v>
      </c>
      <c r="FA34" s="7" t="n">
        <v>4.42931E-022</v>
      </c>
      <c r="FB34" s="7" t="n">
        <v>2.91441E-021</v>
      </c>
      <c r="FC34" s="7" t="n">
        <v>1.2504E-033</v>
      </c>
      <c r="FD34" s="7" t="n">
        <v>8.55694E-034</v>
      </c>
      <c r="FE34" s="7" t="n">
        <v>600</v>
      </c>
    </row>
    <row r="35" customFormat="false" ht="12.75" hidden="false" customHeight="false" outlineLevel="0" collapsed="false">
      <c r="A35" s="7" t="n">
        <v>0.0825</v>
      </c>
      <c r="B35" s="7" t="n">
        <v>1.64128E-021</v>
      </c>
      <c r="C35" s="7" t="n">
        <v>1.59023E-022</v>
      </c>
      <c r="D35" s="7" t="n">
        <v>1.62888E-021</v>
      </c>
      <c r="E35" s="7" t="n">
        <v>1E-008</v>
      </c>
      <c r="F35" s="7" t="n">
        <v>8.3739E-021</v>
      </c>
      <c r="G35" s="7" t="n">
        <v>1.25286E-016</v>
      </c>
      <c r="H35" s="7" t="n">
        <v>3.64639E-025</v>
      </c>
      <c r="I35" s="7" t="n">
        <v>1.70916E-023</v>
      </c>
      <c r="J35" s="7" t="n">
        <v>2.40162E-022</v>
      </c>
      <c r="K35" s="7" t="n">
        <v>4.15029E-032</v>
      </c>
      <c r="L35" s="7" t="n">
        <v>2.33512E-018</v>
      </c>
      <c r="M35" s="7" t="n">
        <v>6.83846E-026</v>
      </c>
      <c r="N35" s="7" t="n">
        <v>2E-006</v>
      </c>
      <c r="O35" s="7" t="n">
        <v>8.89816E-020</v>
      </c>
      <c r="P35" s="7" t="n">
        <v>3.90105E-018</v>
      </c>
      <c r="Q35" s="7" t="n">
        <v>2.92968E-018</v>
      </c>
      <c r="R35" s="7" t="n">
        <v>7.53143E-024</v>
      </c>
      <c r="S35" s="7" t="n">
        <v>4.27371E-031</v>
      </c>
      <c r="T35" s="7" t="n">
        <v>5.5087E-025</v>
      </c>
      <c r="U35" s="7" t="n">
        <v>9.86492E-019</v>
      </c>
      <c r="V35" s="7" t="n">
        <v>9.75285E-025</v>
      </c>
      <c r="W35" s="7" t="n">
        <v>1.77142E-033</v>
      </c>
      <c r="X35" s="7" t="n">
        <v>1.62849E-043</v>
      </c>
      <c r="Y35" s="7" t="n">
        <v>6.44599E-032</v>
      </c>
      <c r="Z35" s="7" t="n">
        <v>3.77416E-036</v>
      </c>
      <c r="AA35" s="7" t="n">
        <v>6.32713E-052</v>
      </c>
      <c r="AB35" s="7" t="n">
        <v>4.05028E-018</v>
      </c>
      <c r="AC35" s="7" t="n">
        <v>3.57016E-037</v>
      </c>
      <c r="AD35" s="7" t="n">
        <v>1.29755E-031</v>
      </c>
      <c r="AE35" s="7" t="n">
        <v>7.15175E-022</v>
      </c>
      <c r="AF35" s="7" t="n">
        <v>2.61051E-018</v>
      </c>
      <c r="AG35" s="7" t="n">
        <v>4.67878E-036</v>
      </c>
      <c r="AH35" s="7" t="n">
        <v>6.14299E-038</v>
      </c>
      <c r="AI35" s="7" t="n">
        <v>1.5691E-023</v>
      </c>
      <c r="AJ35" s="7" t="n">
        <v>6.55075E-020</v>
      </c>
      <c r="AK35" s="7" t="n">
        <v>7.81905E-029</v>
      </c>
      <c r="AL35" s="7" t="n">
        <v>3.65769E-034</v>
      </c>
      <c r="AM35" s="7" t="n">
        <v>2.04256E-035</v>
      </c>
      <c r="AN35" s="7" t="n">
        <v>3.87031E-026</v>
      </c>
      <c r="AO35" s="7" t="n">
        <v>2.03474E-024</v>
      </c>
      <c r="AP35" s="7" t="n">
        <v>4.76865E-027</v>
      </c>
      <c r="AQ35" s="7" t="n">
        <v>1.10317E-026</v>
      </c>
      <c r="AR35" s="7" t="n">
        <v>2.68339E-030</v>
      </c>
      <c r="AS35" s="7" t="n">
        <v>1.18189E-027</v>
      </c>
      <c r="AT35" s="7" t="n">
        <v>5.61157E-020</v>
      </c>
      <c r="AU35" s="7" t="n">
        <v>3.16656E-032</v>
      </c>
      <c r="AV35" s="7" t="n">
        <v>1.061E-024</v>
      </c>
      <c r="AW35" s="7" t="n">
        <v>3.76148E-027</v>
      </c>
      <c r="AX35" s="7" t="n">
        <v>2.69594E-019</v>
      </c>
      <c r="AY35" s="7" t="n">
        <v>9.35143E-026</v>
      </c>
      <c r="AZ35" s="7" t="n">
        <v>2.97728E-018</v>
      </c>
      <c r="BA35" s="7" t="n">
        <v>2.4853E-020</v>
      </c>
      <c r="BB35" s="7" t="n">
        <v>4.19086E-023</v>
      </c>
      <c r="BC35" s="7" t="n">
        <v>9.52773E-023</v>
      </c>
      <c r="BD35" s="7" t="n">
        <v>2.47494E-023</v>
      </c>
      <c r="BE35" s="7" t="n">
        <v>6.46317E-031</v>
      </c>
      <c r="BF35" s="7" t="n">
        <v>3.30283E-019</v>
      </c>
      <c r="BG35" s="7" t="n">
        <v>3.03643E-018</v>
      </c>
      <c r="BH35" s="7" t="n">
        <v>3.49182E-020</v>
      </c>
      <c r="BI35" s="7" t="n">
        <v>5.81402E-054</v>
      </c>
      <c r="BJ35" s="7" t="n">
        <v>3.13292E-029</v>
      </c>
      <c r="BK35" s="7" t="n">
        <v>1.36705E-023</v>
      </c>
      <c r="BL35" s="7" t="n">
        <v>5.92591E-038</v>
      </c>
      <c r="BM35" s="7" t="n">
        <v>2.91323E-027</v>
      </c>
      <c r="BN35" s="7" t="n">
        <v>7.12078E-032</v>
      </c>
      <c r="BO35" s="7" t="n">
        <v>1.30818E-021</v>
      </c>
      <c r="BP35" s="7" t="n">
        <v>3.35716E-025</v>
      </c>
      <c r="BQ35" s="7" t="n">
        <v>4.97758E-027</v>
      </c>
      <c r="BR35" s="7" t="n">
        <v>6.83709E-033</v>
      </c>
      <c r="BS35" s="7" t="n">
        <v>7.95873E-036</v>
      </c>
      <c r="BT35" s="7" t="n">
        <v>7.20253E-020</v>
      </c>
      <c r="BU35" s="7" t="n">
        <v>1.56674E-022</v>
      </c>
      <c r="BV35" s="7" t="n">
        <v>7.41201E-040</v>
      </c>
      <c r="BW35" s="7" t="n">
        <v>1.23044E-020</v>
      </c>
      <c r="BX35" s="7" t="n">
        <v>8.14385E-025</v>
      </c>
      <c r="BY35" s="7" t="n">
        <v>7.2161E-020</v>
      </c>
      <c r="BZ35" s="7" t="n">
        <v>3.65964E-026</v>
      </c>
      <c r="CA35" s="7" t="n">
        <v>1.85177E-021</v>
      </c>
      <c r="CB35" s="7" t="n">
        <v>1.07439E-020</v>
      </c>
      <c r="CC35" s="7" t="n">
        <v>6.34096E-039</v>
      </c>
      <c r="CD35" s="7" t="n">
        <v>8.41047E-028</v>
      </c>
      <c r="CE35" s="7" t="n">
        <v>2.36685E-027</v>
      </c>
      <c r="CF35" s="7" t="n">
        <v>2.6582E-018</v>
      </c>
      <c r="CG35" s="7" t="n">
        <v>1.63944E-025</v>
      </c>
      <c r="CH35" s="7" t="n">
        <v>1.15988E-030</v>
      </c>
      <c r="CI35" s="7" t="n">
        <v>1.76247E-022</v>
      </c>
      <c r="CJ35" s="7" t="n">
        <v>5.86981E-019</v>
      </c>
      <c r="CK35" s="7" t="n">
        <v>2.65517E-020</v>
      </c>
      <c r="CL35" s="7" t="n">
        <v>2.01485E-018</v>
      </c>
      <c r="CM35" s="7" t="n">
        <v>1.1322E-018</v>
      </c>
      <c r="CN35" s="7" t="n">
        <v>1.94905E-025</v>
      </c>
      <c r="CO35" s="7" t="n">
        <v>9.20148E-035</v>
      </c>
      <c r="CP35" s="7" t="n">
        <v>2.93722E-023</v>
      </c>
      <c r="CQ35" s="7" t="n">
        <v>1.27462E-021</v>
      </c>
      <c r="CR35" s="7" t="n">
        <v>1.00134E-030</v>
      </c>
      <c r="CS35" s="7" t="n">
        <v>1E-007</v>
      </c>
      <c r="CT35" s="7" t="n">
        <v>1.46366E-022</v>
      </c>
      <c r="CU35" s="7" t="n">
        <v>2.44658E-022</v>
      </c>
      <c r="CV35" s="7" t="n">
        <v>2.38839E-022</v>
      </c>
      <c r="CW35" s="7" t="n">
        <v>1.16212E-022</v>
      </c>
      <c r="CX35" s="7" t="n">
        <v>1.18416E-018</v>
      </c>
      <c r="CY35" s="7" t="n">
        <v>1.45287E-020</v>
      </c>
      <c r="CZ35" s="7" t="n">
        <v>2.3812E-018</v>
      </c>
      <c r="DA35" s="7" t="n">
        <v>2.77E-020</v>
      </c>
      <c r="DB35" s="7" t="n">
        <v>2.21853E-018</v>
      </c>
      <c r="DC35" s="7" t="n">
        <v>2.58091E-020</v>
      </c>
      <c r="DD35" s="7" t="n">
        <v>6.09859E-019</v>
      </c>
      <c r="DE35" s="7" t="n">
        <v>9.86812E-020</v>
      </c>
      <c r="DF35" s="7" t="n">
        <v>2.45465E-019</v>
      </c>
      <c r="DG35" s="7" t="n">
        <v>7.47266E-028</v>
      </c>
      <c r="DH35" s="7" t="n">
        <v>1.01725E-018</v>
      </c>
      <c r="DI35" s="7" t="n">
        <v>1.93607E-026</v>
      </c>
      <c r="DJ35" s="7" t="n">
        <v>1.13842E-026</v>
      </c>
      <c r="DK35" s="7" t="n">
        <v>7.22332E-027</v>
      </c>
      <c r="DL35" s="7" t="n">
        <v>6.10268E-023</v>
      </c>
      <c r="DM35" s="7" t="n">
        <v>8.94278E-023</v>
      </c>
      <c r="DN35" s="7" t="n">
        <v>1.5627E-023</v>
      </c>
      <c r="DO35" s="7" t="n">
        <v>1.50625E-023</v>
      </c>
      <c r="DP35" s="7" t="n">
        <v>1.01512E-022</v>
      </c>
      <c r="DQ35" s="7" t="n">
        <v>2.16519E-023</v>
      </c>
      <c r="DR35" s="7" t="n">
        <v>1.04049E-023</v>
      </c>
      <c r="DS35" s="7" t="n">
        <v>1.40335E-023</v>
      </c>
      <c r="DT35" s="7" t="n">
        <v>1.32908E-023</v>
      </c>
      <c r="DU35" s="7" t="n">
        <v>9.45575E-023</v>
      </c>
      <c r="DV35" s="7" t="n">
        <v>2.01736E-023</v>
      </c>
      <c r="DW35" s="7" t="n">
        <v>7.57726E-023</v>
      </c>
      <c r="DX35" s="7" t="n">
        <v>7.84987E-024</v>
      </c>
      <c r="DY35" s="7" t="n">
        <v>3.62469E-019</v>
      </c>
      <c r="DZ35" s="7" t="n">
        <v>7.19803E-018</v>
      </c>
      <c r="EA35" s="7" t="n">
        <v>6.47345E-019</v>
      </c>
      <c r="EB35" s="7" t="n">
        <v>1.93579E-017</v>
      </c>
      <c r="EC35" s="7" t="n">
        <v>3.45272E-019</v>
      </c>
      <c r="ED35" s="7" t="n">
        <v>1.35484E-018</v>
      </c>
      <c r="EE35" s="7" t="n">
        <v>2.86544E-019</v>
      </c>
      <c r="EF35" s="7" t="n">
        <v>3.39776E-019</v>
      </c>
      <c r="EG35" s="7" t="n">
        <v>1.16367E-019</v>
      </c>
      <c r="EH35" s="7" t="n">
        <v>2.24412E-020</v>
      </c>
      <c r="EI35" s="7" t="n">
        <v>2.6697E-019</v>
      </c>
      <c r="EJ35" s="7" t="n">
        <v>2.52842E-019</v>
      </c>
      <c r="EK35" s="7" t="n">
        <v>3.16498E-019</v>
      </c>
      <c r="EL35" s="7" t="n">
        <v>1.08421E-019</v>
      </c>
      <c r="EM35" s="7" t="n">
        <v>2.69499E-019</v>
      </c>
      <c r="EN35" s="7" t="n">
        <v>2.24505E-019</v>
      </c>
      <c r="EO35" s="7" t="n">
        <v>8.38609E-018</v>
      </c>
      <c r="EP35" s="7" t="n">
        <v>9.10341E-019</v>
      </c>
      <c r="EQ35" s="7" t="n">
        <v>2.07963E-017</v>
      </c>
      <c r="ER35" s="7" t="n">
        <v>4.03153E-018</v>
      </c>
      <c r="ES35" s="7" t="n">
        <v>1.37042E-018</v>
      </c>
      <c r="ET35" s="7" t="n">
        <v>8.48219E-019</v>
      </c>
      <c r="EU35" s="7" t="n">
        <v>8.03471E-019</v>
      </c>
      <c r="EV35" s="7" t="n">
        <v>1.93728E-017</v>
      </c>
      <c r="EW35" s="7" t="n">
        <v>3.75649E-018</v>
      </c>
      <c r="EX35" s="7" t="n">
        <v>1.64971E-017</v>
      </c>
      <c r="EY35" s="7" t="n">
        <v>7.13477E-019</v>
      </c>
      <c r="EZ35" s="7" t="n">
        <v>1.70881E-019</v>
      </c>
      <c r="FA35" s="7" t="n">
        <v>5.11375E-022</v>
      </c>
      <c r="FB35" s="7" t="n">
        <v>3.36148E-021</v>
      </c>
      <c r="FC35" s="7" t="n">
        <v>1.44362E-033</v>
      </c>
      <c r="FD35" s="7" t="n">
        <v>9.86956E-034</v>
      </c>
      <c r="FE35" s="7" t="n">
        <v>600</v>
      </c>
    </row>
    <row r="36" customFormat="false" ht="12.75" hidden="false" customHeight="false" outlineLevel="0" collapsed="false">
      <c r="A36" s="7" t="n">
        <v>0.085</v>
      </c>
      <c r="B36" s="7" t="n">
        <v>1.91315E-021</v>
      </c>
      <c r="C36" s="7" t="n">
        <v>1.82876E-022</v>
      </c>
      <c r="D36" s="7" t="n">
        <v>1.88109E-021</v>
      </c>
      <c r="E36" s="7" t="n">
        <v>1E-008</v>
      </c>
      <c r="F36" s="7" t="n">
        <v>9.63004E-021</v>
      </c>
      <c r="G36" s="7" t="n">
        <v>1.44557E-016</v>
      </c>
      <c r="H36" s="7" t="n">
        <v>4.19336E-025</v>
      </c>
      <c r="I36" s="7" t="n">
        <v>1.98943E-023</v>
      </c>
      <c r="J36" s="7" t="n">
        <v>2.76948E-022</v>
      </c>
      <c r="K36" s="7" t="n">
        <v>5.12605E-032</v>
      </c>
      <c r="L36" s="7" t="n">
        <v>2.71383E-018</v>
      </c>
      <c r="M36" s="7" t="n">
        <v>8.0701E-026</v>
      </c>
      <c r="N36" s="7" t="n">
        <v>2E-006</v>
      </c>
      <c r="O36" s="7" t="n">
        <v>1.00013E-019</v>
      </c>
      <c r="P36" s="7" t="n">
        <v>4.40909E-018</v>
      </c>
      <c r="Q36" s="7" t="n">
        <v>3.40746E-018</v>
      </c>
      <c r="R36" s="7" t="n">
        <v>9.03849E-024</v>
      </c>
      <c r="S36" s="7" t="n">
        <v>5.71202E-031</v>
      </c>
      <c r="T36" s="7" t="n">
        <v>6.48739E-025</v>
      </c>
      <c r="U36" s="7" t="n">
        <v>1.14705E-018</v>
      </c>
      <c r="V36" s="7" t="n">
        <v>1.14753E-024</v>
      </c>
      <c r="W36" s="7" t="n">
        <v>2.36385E-033</v>
      </c>
      <c r="X36" s="7" t="n">
        <v>2.20352E-043</v>
      </c>
      <c r="Y36" s="7" t="n">
        <v>8.61437E-032</v>
      </c>
      <c r="Z36" s="7" t="n">
        <v>4.80114E-036</v>
      </c>
      <c r="AA36" s="7" t="n">
        <v>9.25401E-052</v>
      </c>
      <c r="AB36" s="7" t="n">
        <v>4.70727E-018</v>
      </c>
      <c r="AC36" s="7" t="n">
        <v>4.74139E-037</v>
      </c>
      <c r="AD36" s="7" t="n">
        <v>1.73571E-031</v>
      </c>
      <c r="AE36" s="7" t="n">
        <v>8.24215E-022</v>
      </c>
      <c r="AF36" s="7" t="n">
        <v>3.02973E-018</v>
      </c>
      <c r="AG36" s="7" t="n">
        <v>6.25384E-036</v>
      </c>
      <c r="AH36" s="7" t="n">
        <v>8.26095E-038</v>
      </c>
      <c r="AI36" s="7" t="n">
        <v>1.82185E-023</v>
      </c>
      <c r="AJ36" s="7" t="n">
        <v>7.61403E-020</v>
      </c>
      <c r="AK36" s="7" t="n">
        <v>9.19997E-029</v>
      </c>
      <c r="AL36" s="7" t="n">
        <v>4.91796E-034</v>
      </c>
      <c r="AM36" s="7" t="n">
        <v>2.7301E-035</v>
      </c>
      <c r="AN36" s="7" t="n">
        <v>4.50589E-026</v>
      </c>
      <c r="AO36" s="7" t="n">
        <v>2.34943E-024</v>
      </c>
      <c r="AP36" s="7" t="n">
        <v>5.57787E-027</v>
      </c>
      <c r="AQ36" s="7" t="n">
        <v>1.28648E-026</v>
      </c>
      <c r="AR36" s="7" t="n">
        <v>3.55976E-030</v>
      </c>
      <c r="AS36" s="7" t="n">
        <v>1.36472E-027</v>
      </c>
      <c r="AT36" s="7" t="n">
        <v>6.47558E-020</v>
      </c>
      <c r="AU36" s="7" t="n">
        <v>4.20331E-032</v>
      </c>
      <c r="AV36" s="7" t="n">
        <v>1.22303E-024</v>
      </c>
      <c r="AW36" s="7" t="n">
        <v>4.88548E-027</v>
      </c>
      <c r="AX36" s="7" t="n">
        <v>3.10672E-019</v>
      </c>
      <c r="AY36" s="7" t="n">
        <v>1.07758E-025</v>
      </c>
      <c r="AZ36" s="7" t="n">
        <v>3.45522E-018</v>
      </c>
      <c r="BA36" s="7" t="n">
        <v>2.86541E-020</v>
      </c>
      <c r="BB36" s="7" t="n">
        <v>4.83282E-023</v>
      </c>
      <c r="BC36" s="7" t="n">
        <v>1.09701E-022</v>
      </c>
      <c r="BD36" s="7" t="n">
        <v>2.84965E-023</v>
      </c>
      <c r="BE36" s="7" t="n">
        <v>8.49694E-031</v>
      </c>
      <c r="BF36" s="7" t="n">
        <v>3.80901E-019</v>
      </c>
      <c r="BG36" s="7" t="n">
        <v>3.52639E-018</v>
      </c>
      <c r="BH36" s="7" t="n">
        <v>4.11174E-020</v>
      </c>
      <c r="BI36" s="7" t="n">
        <v>7.90463E-054</v>
      </c>
      <c r="BJ36" s="7" t="n">
        <v>4.19183E-029</v>
      </c>
      <c r="BK36" s="7" t="n">
        <v>1.57655E-023</v>
      </c>
      <c r="BL36" s="7" t="n">
        <v>8.05693E-038</v>
      </c>
      <c r="BM36" s="7" t="n">
        <v>3.42924E-027</v>
      </c>
      <c r="BN36" s="7" t="n">
        <v>9.45831E-032</v>
      </c>
      <c r="BO36" s="7" t="n">
        <v>1.52956E-021</v>
      </c>
      <c r="BP36" s="7" t="n">
        <v>3.88103E-025</v>
      </c>
      <c r="BQ36" s="7" t="n">
        <v>5.72867E-027</v>
      </c>
      <c r="BR36" s="7" t="n">
        <v>9.16613E-033</v>
      </c>
      <c r="BS36" s="7" t="n">
        <v>1.08086E-035</v>
      </c>
      <c r="BT36" s="7" t="n">
        <v>8.32644E-020</v>
      </c>
      <c r="BU36" s="7" t="n">
        <v>1.83453E-022</v>
      </c>
      <c r="BV36" s="7" t="n">
        <v>9.79446E-040</v>
      </c>
      <c r="BW36" s="7" t="n">
        <v>1.41921E-020</v>
      </c>
      <c r="BX36" s="7" t="n">
        <v>9.39138E-025</v>
      </c>
      <c r="BY36" s="7" t="n">
        <v>8.39139E-020</v>
      </c>
      <c r="BZ36" s="7" t="n">
        <v>4.21944E-026</v>
      </c>
      <c r="CA36" s="7" t="n">
        <v>2.15545E-021</v>
      </c>
      <c r="CB36" s="7" t="n">
        <v>1.23873E-020</v>
      </c>
      <c r="CC36" s="7" t="n">
        <v>7.49652E-039</v>
      </c>
      <c r="CD36" s="7" t="n">
        <v>1.13034E-027</v>
      </c>
      <c r="CE36" s="7" t="n">
        <v>2.72906E-027</v>
      </c>
      <c r="CF36" s="7" t="n">
        <v>3.08504E-018</v>
      </c>
      <c r="CG36" s="7" t="n">
        <v>1.88974E-025</v>
      </c>
      <c r="CH36" s="7" t="n">
        <v>1.54806E-030</v>
      </c>
      <c r="CI36" s="7" t="n">
        <v>2.03053E-022</v>
      </c>
      <c r="CJ36" s="7" t="n">
        <v>6.76713E-019</v>
      </c>
      <c r="CK36" s="7" t="n">
        <v>3.05938E-020</v>
      </c>
      <c r="CL36" s="7" t="n">
        <v>2.3382E-018</v>
      </c>
      <c r="CM36" s="7" t="n">
        <v>1.31667E-018</v>
      </c>
      <c r="CN36" s="7" t="n">
        <v>2.2467E-025</v>
      </c>
      <c r="CO36" s="7" t="n">
        <v>1.23037E-034</v>
      </c>
      <c r="CP36" s="7" t="n">
        <v>3.38678E-023</v>
      </c>
      <c r="CQ36" s="7" t="n">
        <v>1.46969E-021</v>
      </c>
      <c r="CR36" s="7" t="n">
        <v>1.33174E-030</v>
      </c>
      <c r="CS36" s="7" t="n">
        <v>1E-007</v>
      </c>
      <c r="CT36" s="7" t="n">
        <v>1.68308E-022</v>
      </c>
      <c r="CU36" s="7" t="n">
        <v>2.81292E-022</v>
      </c>
      <c r="CV36" s="7" t="n">
        <v>2.74602E-022</v>
      </c>
      <c r="CW36" s="7" t="n">
        <v>1.33613E-022</v>
      </c>
      <c r="CX36" s="7" t="n">
        <v>1.36171E-018</v>
      </c>
      <c r="CY36" s="7" t="n">
        <v>1.67515E-020</v>
      </c>
      <c r="CZ36" s="7" t="n">
        <v>2.73778E-018</v>
      </c>
      <c r="DA36" s="7" t="n">
        <v>3.19075E-020</v>
      </c>
      <c r="DB36" s="7" t="n">
        <v>2.55075E-018</v>
      </c>
      <c r="DC36" s="7" t="n">
        <v>2.97292E-020</v>
      </c>
      <c r="DD36" s="7" t="n">
        <v>7.03594E-019</v>
      </c>
      <c r="DE36" s="7" t="n">
        <v>1.13829E-019</v>
      </c>
      <c r="DF36" s="7" t="n">
        <v>2.83112E-019</v>
      </c>
      <c r="DG36" s="7" t="n">
        <v>9.94616E-028</v>
      </c>
      <c r="DH36" s="7" t="n">
        <v>1.16958E-018</v>
      </c>
      <c r="DI36" s="7" t="n">
        <v>2.23228E-026</v>
      </c>
      <c r="DJ36" s="7" t="n">
        <v>1.31135E-026</v>
      </c>
      <c r="DK36" s="7" t="n">
        <v>8.32047E-027</v>
      </c>
      <c r="DL36" s="7" t="n">
        <v>7.01775E-023</v>
      </c>
      <c r="DM36" s="7" t="n">
        <v>1.0284E-022</v>
      </c>
      <c r="DN36" s="7" t="n">
        <v>1.79702E-023</v>
      </c>
      <c r="DO36" s="7" t="n">
        <v>1.73189E-023</v>
      </c>
      <c r="DP36" s="7" t="n">
        <v>1.16714E-022</v>
      </c>
      <c r="DQ36" s="7" t="n">
        <v>2.48943E-023</v>
      </c>
      <c r="DR36" s="7" t="n">
        <v>1.1963E-023</v>
      </c>
      <c r="DS36" s="7" t="n">
        <v>1.61358E-023</v>
      </c>
      <c r="DT36" s="7" t="n">
        <v>1.52818E-023</v>
      </c>
      <c r="DU36" s="7" t="n">
        <v>1.08717E-022</v>
      </c>
      <c r="DV36" s="7" t="n">
        <v>2.31946E-023</v>
      </c>
      <c r="DW36" s="7" t="n">
        <v>8.71193E-023</v>
      </c>
      <c r="DX36" s="7" t="n">
        <v>9.02565E-024</v>
      </c>
      <c r="DY36" s="7" t="n">
        <v>4.18228E-019</v>
      </c>
      <c r="DZ36" s="7" t="n">
        <v>8.30436E-018</v>
      </c>
      <c r="EA36" s="7" t="n">
        <v>7.46353E-019</v>
      </c>
      <c r="EB36" s="7" t="n">
        <v>2.23187E-017</v>
      </c>
      <c r="EC36" s="7" t="n">
        <v>3.98079E-019</v>
      </c>
      <c r="ED36" s="7" t="n">
        <v>1.55808E-018</v>
      </c>
      <c r="EE36" s="7" t="n">
        <v>3.29477E-019</v>
      </c>
      <c r="EF36" s="7" t="n">
        <v>3.90659E-019</v>
      </c>
      <c r="EG36" s="7" t="n">
        <v>1.33793E-019</v>
      </c>
      <c r="EH36" s="7" t="n">
        <v>2.58018E-020</v>
      </c>
      <c r="EI36" s="7" t="n">
        <v>3.0697E-019</v>
      </c>
      <c r="EJ36" s="7" t="n">
        <v>2.90724E-019</v>
      </c>
      <c r="EK36" s="7" t="n">
        <v>3.63895E-019</v>
      </c>
      <c r="EL36" s="7" t="n">
        <v>1.24658E-019</v>
      </c>
      <c r="EM36" s="7" t="n">
        <v>3.09857E-019</v>
      </c>
      <c r="EN36" s="7" t="n">
        <v>2.58142E-019</v>
      </c>
      <c r="EO36" s="7" t="n">
        <v>9.67001E-018</v>
      </c>
      <c r="EP36" s="7" t="n">
        <v>1.04937E-018</v>
      </c>
      <c r="EQ36" s="7" t="n">
        <v>2.39589E-017</v>
      </c>
      <c r="ER36" s="7" t="n">
        <v>4.6447E-018</v>
      </c>
      <c r="ES36" s="7" t="n">
        <v>1.57879E-018</v>
      </c>
      <c r="ET36" s="7" t="n">
        <v>9.77752E-019</v>
      </c>
      <c r="EU36" s="7" t="n">
        <v>9.26147E-019</v>
      </c>
      <c r="EV36" s="7" t="n">
        <v>2.23186E-017</v>
      </c>
      <c r="EW36" s="7" t="n">
        <v>4.32779E-018</v>
      </c>
      <c r="EX36" s="7" t="n">
        <v>1.90055E-017</v>
      </c>
      <c r="EY36" s="7" t="n">
        <v>8.22404E-019</v>
      </c>
      <c r="EZ36" s="7" t="n">
        <v>1.98306E-019</v>
      </c>
      <c r="FA36" s="7" t="n">
        <v>5.90085E-022</v>
      </c>
      <c r="FB36" s="7" t="n">
        <v>3.87549E-021</v>
      </c>
      <c r="FC36" s="7" t="n">
        <v>1.66582E-033</v>
      </c>
      <c r="FD36" s="7" t="n">
        <v>1.13788E-033</v>
      </c>
      <c r="FE36" s="7" t="n">
        <v>600</v>
      </c>
    </row>
    <row r="37" customFormat="false" ht="12.75" hidden="false" customHeight="false" outlineLevel="0" collapsed="false">
      <c r="A37" s="7" t="n">
        <v>0.0875</v>
      </c>
      <c r="B37" s="7" t="n">
        <v>2.22703E-021</v>
      </c>
      <c r="C37" s="7" t="n">
        <v>2.10295E-022</v>
      </c>
      <c r="D37" s="7" t="n">
        <v>2.17119E-021</v>
      </c>
      <c r="E37" s="7" t="n">
        <v>1E-008</v>
      </c>
      <c r="F37" s="7" t="n">
        <v>1.10739E-020</v>
      </c>
      <c r="G37" s="7" t="n">
        <v>1.66717E-016</v>
      </c>
      <c r="H37" s="7" t="n">
        <v>4.82208E-025</v>
      </c>
      <c r="I37" s="7" t="n">
        <v>2.31255E-023</v>
      </c>
      <c r="J37" s="7" t="n">
        <v>3.19232E-022</v>
      </c>
      <c r="K37" s="7" t="n">
        <v>6.35389E-032</v>
      </c>
      <c r="L37" s="7" t="n">
        <v>3.15029E-018</v>
      </c>
      <c r="M37" s="7" t="n">
        <v>9.50393E-026</v>
      </c>
      <c r="N37" s="7" t="n">
        <v>2E-006</v>
      </c>
      <c r="O37" s="7" t="n">
        <v>1.12491E-019</v>
      </c>
      <c r="P37" s="7" t="n">
        <v>4.99028E-018</v>
      </c>
      <c r="Q37" s="7" t="n">
        <v>3.95818E-018</v>
      </c>
      <c r="R37" s="7" t="n">
        <v>1.08114E-023</v>
      </c>
      <c r="S37" s="7" t="n">
        <v>7.62489E-031</v>
      </c>
      <c r="T37" s="7" t="n">
        <v>7.62346E-025</v>
      </c>
      <c r="U37" s="7" t="n">
        <v>1.33212E-018</v>
      </c>
      <c r="V37" s="7" t="n">
        <v>1.3474E-024</v>
      </c>
      <c r="W37" s="7" t="n">
        <v>3.15102E-033</v>
      </c>
      <c r="X37" s="7" t="n">
        <v>2.97526E-043</v>
      </c>
      <c r="Y37" s="7" t="n">
        <v>1.1498E-031</v>
      </c>
      <c r="Z37" s="7" t="n">
        <v>6.12615E-036</v>
      </c>
      <c r="AA37" s="7" t="n">
        <v>1.35752E-051</v>
      </c>
      <c r="AB37" s="7" t="n">
        <v>5.46437E-018</v>
      </c>
      <c r="AC37" s="7" t="n">
        <v>6.29307E-037</v>
      </c>
      <c r="AD37" s="7" t="n">
        <v>2.31875E-031</v>
      </c>
      <c r="AE37" s="7" t="n">
        <v>9.49556E-022</v>
      </c>
      <c r="AF37" s="7" t="n">
        <v>3.51264E-018</v>
      </c>
      <c r="AG37" s="7" t="n">
        <v>8.34947E-036</v>
      </c>
      <c r="AH37" s="7" t="n">
        <v>1.10906E-037</v>
      </c>
      <c r="AI37" s="7" t="n">
        <v>2.11306E-023</v>
      </c>
      <c r="AJ37" s="7" t="n">
        <v>8.8402E-020</v>
      </c>
      <c r="AK37" s="7" t="n">
        <v>1.08024E-028</v>
      </c>
      <c r="AL37" s="7" t="n">
        <v>6.60149E-034</v>
      </c>
      <c r="AM37" s="7" t="n">
        <v>3.64485E-035</v>
      </c>
      <c r="AN37" s="7" t="n">
        <v>5.23964E-026</v>
      </c>
      <c r="AO37" s="7" t="n">
        <v>2.71126E-024</v>
      </c>
      <c r="AP37" s="7" t="n">
        <v>6.51468E-027</v>
      </c>
      <c r="AQ37" s="7" t="n">
        <v>1.4981E-026</v>
      </c>
      <c r="AR37" s="7" t="n">
        <v>4.71999E-030</v>
      </c>
      <c r="AS37" s="7" t="n">
        <v>1.57522E-027</v>
      </c>
      <c r="AT37" s="7" t="n">
        <v>7.46923E-020</v>
      </c>
      <c r="AU37" s="7" t="n">
        <v>5.57645E-032</v>
      </c>
      <c r="AV37" s="7" t="n">
        <v>1.40928E-024</v>
      </c>
      <c r="AW37" s="7" t="n">
        <v>6.35026E-027</v>
      </c>
      <c r="AX37" s="7" t="n">
        <v>3.57888E-019</v>
      </c>
      <c r="AY37" s="7" t="n">
        <v>1.24131E-025</v>
      </c>
      <c r="AZ37" s="7" t="n">
        <v>4.00576E-018</v>
      </c>
      <c r="BA37" s="7" t="n">
        <v>3.30244E-020</v>
      </c>
      <c r="BB37" s="7" t="n">
        <v>5.57082E-023</v>
      </c>
      <c r="BC37" s="7" t="n">
        <v>1.2628E-022</v>
      </c>
      <c r="BD37" s="7" t="n">
        <v>3.28035E-023</v>
      </c>
      <c r="BE37" s="7" t="n">
        <v>1.11741E-030</v>
      </c>
      <c r="BF37" s="7" t="n">
        <v>4.39084E-019</v>
      </c>
      <c r="BG37" s="7" t="n">
        <v>4.09087E-018</v>
      </c>
      <c r="BH37" s="7" t="n">
        <v>4.83125E-020</v>
      </c>
      <c r="BI37" s="7" t="n">
        <v>1.07311E-053</v>
      </c>
      <c r="BJ37" s="7" t="n">
        <v>5.60105E-029</v>
      </c>
      <c r="BK37" s="7" t="n">
        <v>1.81736E-023</v>
      </c>
      <c r="BL37" s="7" t="n">
        <v>1.09277E-037</v>
      </c>
      <c r="BM37" s="7" t="n">
        <v>4.02856E-027</v>
      </c>
      <c r="BN37" s="7" t="n">
        <v>1.25553E-031</v>
      </c>
      <c r="BO37" s="7" t="n">
        <v>1.78538E-021</v>
      </c>
      <c r="BP37" s="7" t="n">
        <v>4.48343E-025</v>
      </c>
      <c r="BQ37" s="7" t="n">
        <v>6.59241E-027</v>
      </c>
      <c r="BR37" s="7" t="n">
        <v>1.2268E-032</v>
      </c>
      <c r="BS37" s="7" t="n">
        <v>1.46416E-035</v>
      </c>
      <c r="BT37" s="7" t="n">
        <v>9.61886E-020</v>
      </c>
      <c r="BU37" s="7" t="n">
        <v>2.14473E-022</v>
      </c>
      <c r="BV37" s="7" t="n">
        <v>1.29429E-039</v>
      </c>
      <c r="BW37" s="7" t="n">
        <v>1.63619E-020</v>
      </c>
      <c r="BX37" s="7" t="n">
        <v>1.08254E-024</v>
      </c>
      <c r="BY37" s="7" t="n">
        <v>9.74539E-020</v>
      </c>
      <c r="BZ37" s="7" t="n">
        <v>4.8629E-026</v>
      </c>
      <c r="CA37" s="7" t="n">
        <v>2.50557E-021</v>
      </c>
      <c r="CB37" s="7" t="n">
        <v>1.42764E-020</v>
      </c>
      <c r="CC37" s="7" t="n">
        <v>8.85013E-039</v>
      </c>
      <c r="CD37" s="7" t="n">
        <v>1.51647E-027</v>
      </c>
      <c r="CE37" s="7" t="n">
        <v>3.14546E-027</v>
      </c>
      <c r="CF37" s="7" t="n">
        <v>3.57671E-018</v>
      </c>
      <c r="CG37" s="7" t="n">
        <v>2.17744E-025</v>
      </c>
      <c r="CH37" s="7" t="n">
        <v>2.06389E-030</v>
      </c>
      <c r="CI37" s="7" t="n">
        <v>2.33866E-022</v>
      </c>
      <c r="CJ37" s="7" t="n">
        <v>7.79856E-019</v>
      </c>
      <c r="CK37" s="7" t="n">
        <v>3.524E-020</v>
      </c>
      <c r="CL37" s="7" t="n">
        <v>2.71066E-018</v>
      </c>
      <c r="CM37" s="7" t="n">
        <v>1.52931E-018</v>
      </c>
      <c r="CN37" s="7" t="n">
        <v>2.58883E-025</v>
      </c>
      <c r="CO37" s="7" t="n">
        <v>1.64316E-034</v>
      </c>
      <c r="CP37" s="7" t="n">
        <v>3.90363E-023</v>
      </c>
      <c r="CQ37" s="7" t="n">
        <v>1.69398E-021</v>
      </c>
      <c r="CR37" s="7" t="n">
        <v>1.76976E-030</v>
      </c>
      <c r="CS37" s="7" t="n">
        <v>1E-007</v>
      </c>
      <c r="CT37" s="7" t="n">
        <v>1.9353E-022</v>
      </c>
      <c r="CU37" s="7" t="n">
        <v>3.23402E-022</v>
      </c>
      <c r="CV37" s="7" t="n">
        <v>3.1571E-022</v>
      </c>
      <c r="CW37" s="7" t="n">
        <v>1.53615E-022</v>
      </c>
      <c r="CX37" s="7" t="n">
        <v>1.56581E-018</v>
      </c>
      <c r="CY37" s="7" t="n">
        <v>1.9307E-020</v>
      </c>
      <c r="CZ37" s="7" t="n">
        <v>3.14765E-018</v>
      </c>
      <c r="DA37" s="7" t="n">
        <v>3.67438E-020</v>
      </c>
      <c r="DB37" s="7" t="n">
        <v>2.93262E-018</v>
      </c>
      <c r="DC37" s="7" t="n">
        <v>3.42351E-020</v>
      </c>
      <c r="DD37" s="7" t="n">
        <v>8.11381E-019</v>
      </c>
      <c r="DE37" s="7" t="n">
        <v>1.31245E-019</v>
      </c>
      <c r="DF37" s="7" t="n">
        <v>3.26398E-019</v>
      </c>
      <c r="DG37" s="7" t="n">
        <v>1.32267E-027</v>
      </c>
      <c r="DH37" s="7" t="n">
        <v>1.34467E-018</v>
      </c>
      <c r="DI37" s="7" t="n">
        <v>2.57283E-026</v>
      </c>
      <c r="DJ37" s="7" t="n">
        <v>1.51012E-026</v>
      </c>
      <c r="DK37" s="7" t="n">
        <v>9.58157E-027</v>
      </c>
      <c r="DL37" s="7" t="n">
        <v>8.06957E-023</v>
      </c>
      <c r="DM37" s="7" t="n">
        <v>1.18256E-022</v>
      </c>
      <c r="DN37" s="7" t="n">
        <v>2.06636E-023</v>
      </c>
      <c r="DO37" s="7" t="n">
        <v>1.99125E-023</v>
      </c>
      <c r="DP37" s="7" t="n">
        <v>1.34187E-022</v>
      </c>
      <c r="DQ37" s="7" t="n">
        <v>2.86213E-023</v>
      </c>
      <c r="DR37" s="7" t="n">
        <v>1.3754E-023</v>
      </c>
      <c r="DS37" s="7" t="n">
        <v>1.85522E-023</v>
      </c>
      <c r="DT37" s="7" t="n">
        <v>1.75703E-023</v>
      </c>
      <c r="DU37" s="7" t="n">
        <v>1.24993E-022</v>
      </c>
      <c r="DV37" s="7" t="n">
        <v>2.6667E-023</v>
      </c>
      <c r="DW37" s="7" t="n">
        <v>1.00162E-022</v>
      </c>
      <c r="DX37" s="7" t="n">
        <v>1.03771E-023</v>
      </c>
      <c r="DY37" s="7" t="n">
        <v>4.82345E-019</v>
      </c>
      <c r="DZ37" s="7" t="n">
        <v>9.57654E-018</v>
      </c>
      <c r="EA37" s="7" t="n">
        <v>8.60185E-019</v>
      </c>
      <c r="EB37" s="7" t="n">
        <v>2.57229E-017</v>
      </c>
      <c r="EC37" s="7" t="n">
        <v>4.58793E-019</v>
      </c>
      <c r="ED37" s="7" t="n">
        <v>1.79169E-018</v>
      </c>
      <c r="EE37" s="7" t="n">
        <v>3.78826E-019</v>
      </c>
      <c r="EF37" s="7" t="n">
        <v>4.49146E-019</v>
      </c>
      <c r="EG37" s="7" t="n">
        <v>1.53824E-019</v>
      </c>
      <c r="EH37" s="7" t="n">
        <v>2.96647E-020</v>
      </c>
      <c r="EI37" s="7" t="n">
        <v>3.52947E-019</v>
      </c>
      <c r="EJ37" s="7" t="n">
        <v>3.34267E-019</v>
      </c>
      <c r="EK37" s="7" t="n">
        <v>4.18375E-019</v>
      </c>
      <c r="EL37" s="7" t="n">
        <v>1.43321E-019</v>
      </c>
      <c r="EM37" s="7" t="n">
        <v>3.56246E-019</v>
      </c>
      <c r="EN37" s="7" t="n">
        <v>2.96805E-019</v>
      </c>
      <c r="EO37" s="7" t="n">
        <v>1.1146E-017</v>
      </c>
      <c r="EP37" s="7" t="n">
        <v>1.20919E-018</v>
      </c>
      <c r="EQ37" s="7" t="n">
        <v>2.75942E-017</v>
      </c>
      <c r="ER37" s="7" t="n">
        <v>5.34951E-018</v>
      </c>
      <c r="ES37" s="7" t="n">
        <v>1.8183E-018</v>
      </c>
      <c r="ET37" s="7" t="n">
        <v>1.12665E-018</v>
      </c>
      <c r="EU37" s="7" t="n">
        <v>1.06716E-018</v>
      </c>
      <c r="EV37" s="7" t="n">
        <v>2.57048E-017</v>
      </c>
      <c r="EW37" s="7" t="n">
        <v>4.98448E-018</v>
      </c>
      <c r="EX37" s="7" t="n">
        <v>2.18888E-017</v>
      </c>
      <c r="EY37" s="7" t="n">
        <v>9.4761E-019</v>
      </c>
      <c r="EZ37" s="7" t="n">
        <v>2.29896E-019</v>
      </c>
      <c r="FA37" s="7" t="n">
        <v>6.80597E-022</v>
      </c>
      <c r="FB37" s="7" t="n">
        <v>4.46647E-021</v>
      </c>
      <c r="FC37" s="7" t="n">
        <v>1.92133E-033</v>
      </c>
      <c r="FD37" s="7" t="n">
        <v>1.31139E-033</v>
      </c>
      <c r="FE37" s="7" t="n">
        <v>600</v>
      </c>
    </row>
    <row r="38" customFormat="false" ht="12.75" hidden="false" customHeight="false" outlineLevel="0" collapsed="false">
      <c r="A38" s="7" t="n">
        <v>0.09</v>
      </c>
      <c r="B38" s="7" t="n">
        <v>2.58923E-021</v>
      </c>
      <c r="C38" s="7" t="n">
        <v>2.41812E-022</v>
      </c>
      <c r="D38" s="7" t="n">
        <v>2.50484E-021</v>
      </c>
      <c r="E38" s="7" t="n">
        <v>1E-008</v>
      </c>
      <c r="F38" s="7" t="n">
        <v>1.27336E-020</v>
      </c>
      <c r="G38" s="7" t="n">
        <v>1.92199E-016</v>
      </c>
      <c r="H38" s="7" t="n">
        <v>5.54476E-025</v>
      </c>
      <c r="I38" s="7" t="n">
        <v>2.68493E-023</v>
      </c>
      <c r="J38" s="7" t="n">
        <v>3.67836E-022</v>
      </c>
      <c r="K38" s="7" t="n">
        <v>7.90539E-032</v>
      </c>
      <c r="L38" s="7" t="n">
        <v>3.65313E-018</v>
      </c>
      <c r="M38" s="7" t="n">
        <v>1.11719E-025</v>
      </c>
      <c r="N38" s="7" t="n">
        <v>2E-006</v>
      </c>
      <c r="O38" s="7" t="n">
        <v>1.26622E-019</v>
      </c>
      <c r="P38" s="7" t="n">
        <v>5.65556E-018</v>
      </c>
      <c r="Q38" s="7" t="n">
        <v>4.59272E-018</v>
      </c>
      <c r="R38" s="7" t="n">
        <v>1.28928E-023</v>
      </c>
      <c r="S38" s="7" t="n">
        <v>1.0167E-030</v>
      </c>
      <c r="T38" s="7" t="n">
        <v>8.94086E-025</v>
      </c>
      <c r="U38" s="7" t="n">
        <v>1.5454E-018</v>
      </c>
      <c r="V38" s="7" t="n">
        <v>1.57912E-024</v>
      </c>
      <c r="W38" s="7" t="n">
        <v>4.19631E-033</v>
      </c>
      <c r="X38" s="7" t="n">
        <v>4.0095E-043</v>
      </c>
      <c r="Y38" s="7" t="n">
        <v>1.53301E-031</v>
      </c>
      <c r="Z38" s="7" t="n">
        <v>7.84007E-036</v>
      </c>
      <c r="AA38" s="7" t="n">
        <v>1.99724E-051</v>
      </c>
      <c r="AB38" s="7" t="n">
        <v>6.33653E-018</v>
      </c>
      <c r="AC38" s="7" t="n">
        <v>8.34815E-037</v>
      </c>
      <c r="AD38" s="7" t="n">
        <v>3.09395E-031</v>
      </c>
      <c r="AE38" s="7" t="n">
        <v>1.09363E-021</v>
      </c>
      <c r="AF38" s="7" t="n">
        <v>4.06876E-018</v>
      </c>
      <c r="AG38" s="7" t="n">
        <v>1.11357E-035</v>
      </c>
      <c r="AH38" s="7" t="n">
        <v>1.48668E-037</v>
      </c>
      <c r="AI38" s="7" t="n">
        <v>2.44849E-023</v>
      </c>
      <c r="AJ38" s="7" t="n">
        <v>1.02536E-019</v>
      </c>
      <c r="AK38" s="7" t="n">
        <v>1.26601E-028</v>
      </c>
      <c r="AL38" s="7" t="n">
        <v>8.84795E-034</v>
      </c>
      <c r="AM38" s="7" t="n">
        <v>4.86102E-035</v>
      </c>
      <c r="AN38" s="7" t="n">
        <v>6.08642E-026</v>
      </c>
      <c r="AO38" s="7" t="n">
        <v>3.12726E-024</v>
      </c>
      <c r="AP38" s="7" t="n">
        <v>7.59837E-027</v>
      </c>
      <c r="AQ38" s="7" t="n">
        <v>1.74224E-026</v>
      </c>
      <c r="AR38" s="7" t="n">
        <v>6.25565E-030</v>
      </c>
      <c r="AS38" s="7" t="n">
        <v>1.81762E-027</v>
      </c>
      <c r="AT38" s="7" t="n">
        <v>8.61191E-020</v>
      </c>
      <c r="AU38" s="7" t="n">
        <v>7.39462E-032</v>
      </c>
      <c r="AV38" s="7" t="n">
        <v>1.62336E-024</v>
      </c>
      <c r="AW38" s="7" t="n">
        <v>8.26112E-027</v>
      </c>
      <c r="AX38" s="7" t="n">
        <v>4.12162E-019</v>
      </c>
      <c r="AY38" s="7" t="n">
        <v>1.42951E-025</v>
      </c>
      <c r="AZ38" s="7" t="n">
        <v>4.63973E-018</v>
      </c>
      <c r="BA38" s="7" t="n">
        <v>3.80489E-020</v>
      </c>
      <c r="BB38" s="7" t="n">
        <v>6.41923E-023</v>
      </c>
      <c r="BC38" s="7" t="n">
        <v>1.45337E-022</v>
      </c>
      <c r="BD38" s="7" t="n">
        <v>3.77541E-023</v>
      </c>
      <c r="BE38" s="7" t="n">
        <v>1.46993E-030</v>
      </c>
      <c r="BF38" s="7" t="n">
        <v>5.05963E-019</v>
      </c>
      <c r="BG38" s="7" t="n">
        <v>4.741E-018</v>
      </c>
      <c r="BH38" s="7" t="n">
        <v>5.66545E-020</v>
      </c>
      <c r="BI38" s="7" t="n">
        <v>1.45507E-053</v>
      </c>
      <c r="BJ38" s="7" t="n">
        <v>7.47495E-029</v>
      </c>
      <c r="BK38" s="7" t="n">
        <v>2.09417E-023</v>
      </c>
      <c r="BL38" s="7" t="n">
        <v>1.47887E-037</v>
      </c>
      <c r="BM38" s="7" t="n">
        <v>4.72405E-027</v>
      </c>
      <c r="BN38" s="7" t="n">
        <v>1.66573E-031</v>
      </c>
      <c r="BO38" s="7" t="n">
        <v>2.0808E-021</v>
      </c>
      <c r="BP38" s="7" t="n">
        <v>5.1761E-025</v>
      </c>
      <c r="BQ38" s="7" t="n">
        <v>7.58567E-027</v>
      </c>
      <c r="BR38" s="7" t="n">
        <v>1.63952E-032</v>
      </c>
      <c r="BS38" s="7" t="n">
        <v>1.97881E-035</v>
      </c>
      <c r="BT38" s="7" t="n">
        <v>1.11049E-019</v>
      </c>
      <c r="BU38" s="7" t="n">
        <v>2.50377E-022</v>
      </c>
      <c r="BV38" s="7" t="n">
        <v>1.71044E-039</v>
      </c>
      <c r="BW38" s="7" t="n">
        <v>1.88559E-020</v>
      </c>
      <c r="BX38" s="7" t="n">
        <v>1.24737E-024</v>
      </c>
      <c r="BY38" s="7" t="n">
        <v>1.13048E-019</v>
      </c>
      <c r="BZ38" s="7" t="n">
        <v>5.60254E-026</v>
      </c>
      <c r="CA38" s="7" t="n">
        <v>2.90908E-021</v>
      </c>
      <c r="CB38" s="7" t="n">
        <v>1.64478E-020</v>
      </c>
      <c r="CC38" s="7" t="n">
        <v>1.04362E-038</v>
      </c>
      <c r="CD38" s="7" t="n">
        <v>2.03127E-027</v>
      </c>
      <c r="CE38" s="7" t="n">
        <v>3.62414E-027</v>
      </c>
      <c r="CF38" s="7" t="n">
        <v>4.14291E-018</v>
      </c>
      <c r="CG38" s="7" t="n">
        <v>2.50814E-025</v>
      </c>
      <c r="CH38" s="7" t="n">
        <v>2.74891E-030</v>
      </c>
      <c r="CI38" s="7" t="n">
        <v>2.69283E-022</v>
      </c>
      <c r="CJ38" s="7" t="n">
        <v>8.98415E-019</v>
      </c>
      <c r="CK38" s="7" t="n">
        <v>4.05807E-020</v>
      </c>
      <c r="CL38" s="7" t="n">
        <v>3.13957E-018</v>
      </c>
      <c r="CM38" s="7" t="n">
        <v>1.77436E-018</v>
      </c>
      <c r="CN38" s="7" t="n">
        <v>2.98209E-025</v>
      </c>
      <c r="CO38" s="7" t="n">
        <v>2.19193E-034</v>
      </c>
      <c r="CP38" s="7" t="n">
        <v>4.49782E-023</v>
      </c>
      <c r="CQ38" s="7" t="n">
        <v>1.95184E-021</v>
      </c>
      <c r="CR38" s="7" t="n">
        <v>2.35019E-030</v>
      </c>
      <c r="CS38" s="7" t="n">
        <v>1E-007</v>
      </c>
      <c r="CT38" s="7" t="n">
        <v>2.22522E-022</v>
      </c>
      <c r="CU38" s="7" t="n">
        <v>3.71805E-022</v>
      </c>
      <c r="CV38" s="7" t="n">
        <v>3.62962E-022</v>
      </c>
      <c r="CW38" s="7" t="n">
        <v>1.76607E-022</v>
      </c>
      <c r="CX38" s="7" t="n">
        <v>1.8004E-018</v>
      </c>
      <c r="CY38" s="7" t="n">
        <v>2.22449E-020</v>
      </c>
      <c r="CZ38" s="7" t="n">
        <v>3.61878E-018</v>
      </c>
      <c r="DA38" s="7" t="n">
        <v>4.23027E-020</v>
      </c>
      <c r="DB38" s="7" t="n">
        <v>3.37156E-018</v>
      </c>
      <c r="DC38" s="7" t="n">
        <v>3.94142E-020</v>
      </c>
      <c r="DD38" s="7" t="n">
        <v>9.3532E-019</v>
      </c>
      <c r="DE38" s="7" t="n">
        <v>1.51269E-019</v>
      </c>
      <c r="DF38" s="7" t="n">
        <v>3.76166E-019</v>
      </c>
      <c r="DG38" s="7" t="n">
        <v>1.75757E-027</v>
      </c>
      <c r="DH38" s="7" t="n">
        <v>1.54594E-018</v>
      </c>
      <c r="DI38" s="7" t="n">
        <v>2.96434E-026</v>
      </c>
      <c r="DJ38" s="7" t="n">
        <v>1.73858E-026</v>
      </c>
      <c r="DK38" s="7" t="n">
        <v>1.10311E-026</v>
      </c>
      <c r="DL38" s="7" t="n">
        <v>9.27858E-023</v>
      </c>
      <c r="DM38" s="7" t="n">
        <v>1.35976E-022</v>
      </c>
      <c r="DN38" s="7" t="n">
        <v>2.37595E-023</v>
      </c>
      <c r="DO38" s="7" t="n">
        <v>2.28937E-023</v>
      </c>
      <c r="DP38" s="7" t="n">
        <v>1.54271E-022</v>
      </c>
      <c r="DQ38" s="7" t="n">
        <v>3.29052E-023</v>
      </c>
      <c r="DR38" s="7" t="n">
        <v>1.58126E-023</v>
      </c>
      <c r="DS38" s="7" t="n">
        <v>2.13297E-023</v>
      </c>
      <c r="DT38" s="7" t="n">
        <v>2.02008E-023</v>
      </c>
      <c r="DU38" s="7" t="n">
        <v>1.43702E-022</v>
      </c>
      <c r="DV38" s="7" t="n">
        <v>3.06584E-023</v>
      </c>
      <c r="DW38" s="7" t="n">
        <v>1.15154E-022</v>
      </c>
      <c r="DX38" s="7" t="n">
        <v>1.19306E-023</v>
      </c>
      <c r="DY38" s="7" t="n">
        <v>5.56072E-019</v>
      </c>
      <c r="DZ38" s="7" t="n">
        <v>1.10394E-017</v>
      </c>
      <c r="EA38" s="7" t="n">
        <v>9.91057E-019</v>
      </c>
      <c r="EB38" s="7" t="n">
        <v>2.96366E-017</v>
      </c>
      <c r="EC38" s="7" t="n">
        <v>5.28595E-019</v>
      </c>
      <c r="ED38" s="7" t="n">
        <v>2.06021E-018</v>
      </c>
      <c r="EE38" s="7" t="n">
        <v>4.3555E-019</v>
      </c>
      <c r="EF38" s="7" t="n">
        <v>5.16374E-019</v>
      </c>
      <c r="EG38" s="7" t="n">
        <v>1.76849E-019</v>
      </c>
      <c r="EH38" s="7" t="n">
        <v>3.41048E-020</v>
      </c>
      <c r="EI38" s="7" t="n">
        <v>4.05796E-019</v>
      </c>
      <c r="EJ38" s="7" t="n">
        <v>3.84318E-019</v>
      </c>
      <c r="EK38" s="7" t="n">
        <v>4.80996E-019</v>
      </c>
      <c r="EL38" s="7" t="n">
        <v>1.64774E-019</v>
      </c>
      <c r="EM38" s="7" t="n">
        <v>4.09568E-019</v>
      </c>
      <c r="EN38" s="7" t="n">
        <v>3.41246E-019</v>
      </c>
      <c r="EO38" s="7" t="n">
        <v>1.28428E-017</v>
      </c>
      <c r="EP38" s="7" t="n">
        <v>1.39288E-018</v>
      </c>
      <c r="EQ38" s="7" t="n">
        <v>3.17727E-017</v>
      </c>
      <c r="ER38" s="7" t="n">
        <v>6.15966E-018</v>
      </c>
      <c r="ES38" s="7" t="n">
        <v>2.09361E-018</v>
      </c>
      <c r="ET38" s="7" t="n">
        <v>1.29779E-018</v>
      </c>
      <c r="EU38" s="7" t="n">
        <v>1.22924E-018</v>
      </c>
      <c r="EV38" s="7" t="n">
        <v>2.95971E-017</v>
      </c>
      <c r="EW38" s="7" t="n">
        <v>5.73931E-018</v>
      </c>
      <c r="EX38" s="7" t="n">
        <v>2.5203E-017</v>
      </c>
      <c r="EY38" s="7" t="n">
        <v>1.09153E-018</v>
      </c>
      <c r="EZ38" s="7" t="n">
        <v>2.66274E-019</v>
      </c>
      <c r="FA38" s="7" t="n">
        <v>7.84675E-022</v>
      </c>
      <c r="FB38" s="7" t="n">
        <v>5.1459E-021</v>
      </c>
      <c r="FC38" s="7" t="n">
        <v>2.21515E-033</v>
      </c>
      <c r="FD38" s="7" t="n">
        <v>1.51088E-033</v>
      </c>
      <c r="FE38" s="7" t="n">
        <v>600</v>
      </c>
    </row>
    <row r="39" customFormat="false" ht="12.75" hidden="false" customHeight="false" outlineLevel="0" collapsed="false">
      <c r="A39" s="7" t="n">
        <v>0.0925</v>
      </c>
      <c r="B39" s="7" t="n">
        <v>3.00699E-021</v>
      </c>
      <c r="C39" s="7" t="n">
        <v>2.78039E-022</v>
      </c>
      <c r="D39" s="7" t="n">
        <v>2.88854E-021</v>
      </c>
      <c r="E39" s="7" t="n">
        <v>1E-008</v>
      </c>
      <c r="F39" s="7" t="n">
        <v>1.46413E-020</v>
      </c>
      <c r="G39" s="7" t="n">
        <v>2.21499E-016</v>
      </c>
      <c r="H39" s="7" t="n">
        <v>6.37546E-025</v>
      </c>
      <c r="I39" s="7" t="n">
        <v>3.11394E-023</v>
      </c>
      <c r="J39" s="7" t="n">
        <v>4.23705E-022</v>
      </c>
      <c r="K39" s="7" t="n">
        <v>9.87371E-032</v>
      </c>
      <c r="L39" s="7" t="n">
        <v>4.23227E-018</v>
      </c>
      <c r="M39" s="7" t="n">
        <v>1.3111E-025</v>
      </c>
      <c r="N39" s="7" t="n">
        <v>2E-006</v>
      </c>
      <c r="O39" s="7" t="n">
        <v>1.42648E-019</v>
      </c>
      <c r="P39" s="7" t="n">
        <v>6.41751E-018</v>
      </c>
      <c r="Q39" s="7" t="n">
        <v>5.32364E-018</v>
      </c>
      <c r="R39" s="7" t="n">
        <v>1.53319E-023</v>
      </c>
      <c r="S39" s="7" t="n">
        <v>1.35433E-030</v>
      </c>
      <c r="T39" s="7" t="n">
        <v>1.04671E-024</v>
      </c>
      <c r="U39" s="7" t="n">
        <v>1.79108E-018</v>
      </c>
      <c r="V39" s="7" t="n">
        <v>1.84749E-024</v>
      </c>
      <c r="W39" s="7" t="n">
        <v>5.58358E-033</v>
      </c>
      <c r="X39" s="7" t="n">
        <v>5.39369E-043</v>
      </c>
      <c r="Y39" s="7" t="n">
        <v>2.04192E-031</v>
      </c>
      <c r="Z39" s="7" t="n">
        <v>1.00622E-035</v>
      </c>
      <c r="AA39" s="7" t="n">
        <v>2.9467E-051</v>
      </c>
      <c r="AB39" s="7" t="n">
        <v>7.34097E-018</v>
      </c>
      <c r="AC39" s="7" t="n">
        <v>1.10692E-036</v>
      </c>
      <c r="AD39" s="7" t="n">
        <v>4.12393E-031</v>
      </c>
      <c r="AE39" s="7" t="n">
        <v>1.25925E-021</v>
      </c>
      <c r="AF39" s="7" t="n">
        <v>4.70903E-018</v>
      </c>
      <c r="AG39" s="7" t="n">
        <v>1.48376E-035</v>
      </c>
      <c r="AH39" s="7" t="n">
        <v>1.99013E-037</v>
      </c>
      <c r="AI39" s="7" t="n">
        <v>2.83475E-023</v>
      </c>
      <c r="AJ39" s="7" t="n">
        <v>1.18824E-019</v>
      </c>
      <c r="AK39" s="7" t="n">
        <v>1.48118E-028</v>
      </c>
      <c r="AL39" s="7" t="n">
        <v>1.18426E-033</v>
      </c>
      <c r="AM39" s="7" t="n">
        <v>6.47687E-035</v>
      </c>
      <c r="AN39" s="7" t="n">
        <v>7.06337E-026</v>
      </c>
      <c r="AO39" s="7" t="n">
        <v>3.60551E-024</v>
      </c>
      <c r="AP39" s="7" t="n">
        <v>8.85113E-027</v>
      </c>
      <c r="AQ39" s="7" t="n">
        <v>2.02378E-026</v>
      </c>
      <c r="AR39" s="7" t="n">
        <v>8.28776E-030</v>
      </c>
      <c r="AS39" s="7" t="n">
        <v>2.09676E-027</v>
      </c>
      <c r="AT39" s="7" t="n">
        <v>9.92588E-020</v>
      </c>
      <c r="AU39" s="7" t="n">
        <v>9.80145E-032</v>
      </c>
      <c r="AV39" s="7" t="n">
        <v>1.86945E-024</v>
      </c>
      <c r="AW39" s="7" t="n">
        <v>1.07564E-026</v>
      </c>
      <c r="AX39" s="7" t="n">
        <v>4.74547E-019</v>
      </c>
      <c r="AY39" s="7" t="n">
        <v>1.64584E-025</v>
      </c>
      <c r="AZ39" s="7" t="n">
        <v>5.36961E-018</v>
      </c>
      <c r="BA39" s="7" t="n">
        <v>4.38254E-020</v>
      </c>
      <c r="BB39" s="7" t="n">
        <v>7.39454E-023</v>
      </c>
      <c r="BC39" s="7" t="n">
        <v>1.67242E-022</v>
      </c>
      <c r="BD39" s="7" t="n">
        <v>4.34446E-023</v>
      </c>
      <c r="BE39" s="7" t="n">
        <v>1.93428E-030</v>
      </c>
      <c r="BF39" s="7" t="n">
        <v>5.82838E-019</v>
      </c>
      <c r="BG39" s="7" t="n">
        <v>5.48958E-018</v>
      </c>
      <c r="BH39" s="7" t="n">
        <v>6.63174E-020</v>
      </c>
      <c r="BI39" s="7" t="n">
        <v>1.97117E-053</v>
      </c>
      <c r="BJ39" s="7" t="n">
        <v>9.965E-029</v>
      </c>
      <c r="BK39" s="7" t="n">
        <v>2.41234E-023</v>
      </c>
      <c r="BL39" s="7" t="n">
        <v>1.99739E-037</v>
      </c>
      <c r="BM39" s="7" t="n">
        <v>5.53053E-027</v>
      </c>
      <c r="BN39" s="7" t="n">
        <v>2.20889E-031</v>
      </c>
      <c r="BO39" s="7" t="n">
        <v>2.42175E-021</v>
      </c>
      <c r="BP39" s="7" t="n">
        <v>5.97251E-025</v>
      </c>
      <c r="BQ39" s="7" t="n">
        <v>8.72781E-027</v>
      </c>
      <c r="BR39" s="7" t="n">
        <v>2.1882E-032</v>
      </c>
      <c r="BS39" s="7" t="n">
        <v>2.66873E-035</v>
      </c>
      <c r="BT39" s="7" t="n">
        <v>1.28135E-019</v>
      </c>
      <c r="BU39" s="7" t="n">
        <v>2.91903E-022</v>
      </c>
      <c r="BV39" s="7" t="n">
        <v>2.26058E-039</v>
      </c>
      <c r="BW39" s="7" t="n">
        <v>2.17228E-020</v>
      </c>
      <c r="BX39" s="7" t="n">
        <v>1.43684E-024</v>
      </c>
      <c r="BY39" s="7" t="n">
        <v>1.31001E-019</v>
      </c>
      <c r="BZ39" s="7" t="n">
        <v>6.45272E-026</v>
      </c>
      <c r="CA39" s="7" t="n">
        <v>3.37394E-021</v>
      </c>
      <c r="CB39" s="7" t="n">
        <v>1.89438E-020</v>
      </c>
      <c r="CC39" s="7" t="n">
        <v>1.22957E-038</v>
      </c>
      <c r="CD39" s="7" t="n">
        <v>2.71698E-027</v>
      </c>
      <c r="CE39" s="7" t="n">
        <v>4.17441E-027</v>
      </c>
      <c r="CF39" s="7" t="n">
        <v>4.79477E-018</v>
      </c>
      <c r="CG39" s="7" t="n">
        <v>2.88826E-025</v>
      </c>
      <c r="CH39" s="7" t="n">
        <v>3.65809E-030</v>
      </c>
      <c r="CI39" s="7" t="n">
        <v>3.09994E-022</v>
      </c>
      <c r="CJ39" s="7" t="n">
        <v>1.03469E-018</v>
      </c>
      <c r="CK39" s="7" t="n">
        <v>4.67195E-020</v>
      </c>
      <c r="CL39" s="7" t="n">
        <v>3.63336E-018</v>
      </c>
      <c r="CM39" s="7" t="n">
        <v>2.05665E-018</v>
      </c>
      <c r="CN39" s="7" t="n">
        <v>3.43413E-025</v>
      </c>
      <c r="CO39" s="7" t="n">
        <v>2.92099E-034</v>
      </c>
      <c r="CP39" s="7" t="n">
        <v>5.18091E-023</v>
      </c>
      <c r="CQ39" s="7" t="n">
        <v>2.24831E-021</v>
      </c>
      <c r="CR39" s="7" t="n">
        <v>3.11908E-030</v>
      </c>
      <c r="CS39" s="7" t="n">
        <v>1E-007</v>
      </c>
      <c r="CT39" s="7" t="n">
        <v>2.55846E-022</v>
      </c>
      <c r="CU39" s="7" t="n">
        <v>4.27442E-022</v>
      </c>
      <c r="CV39" s="7" t="n">
        <v>4.17275E-022</v>
      </c>
      <c r="CW39" s="7" t="n">
        <v>2.03034E-022</v>
      </c>
      <c r="CX39" s="7" t="n">
        <v>2.07006E-018</v>
      </c>
      <c r="CY39" s="7" t="n">
        <v>2.56223E-020</v>
      </c>
      <c r="CZ39" s="7" t="n">
        <v>4.16032E-018</v>
      </c>
      <c r="DA39" s="7" t="n">
        <v>4.86924E-020</v>
      </c>
      <c r="DB39" s="7" t="n">
        <v>3.8761E-018</v>
      </c>
      <c r="DC39" s="7" t="n">
        <v>4.53673E-020</v>
      </c>
      <c r="DD39" s="7" t="n">
        <v>1.07782E-018</v>
      </c>
      <c r="DE39" s="7" t="n">
        <v>1.7429E-019</v>
      </c>
      <c r="DF39" s="7" t="n">
        <v>4.33382E-019</v>
      </c>
      <c r="DG39" s="7" t="n">
        <v>2.33387E-027</v>
      </c>
      <c r="DH39" s="7" t="n">
        <v>1.77728E-018</v>
      </c>
      <c r="DI39" s="7" t="n">
        <v>3.41443E-026</v>
      </c>
      <c r="DJ39" s="7" t="n">
        <v>2.00119E-026</v>
      </c>
      <c r="DK39" s="7" t="n">
        <v>1.26973E-026</v>
      </c>
      <c r="DL39" s="7" t="n">
        <v>1.06683E-022</v>
      </c>
      <c r="DM39" s="7" t="n">
        <v>1.56345E-022</v>
      </c>
      <c r="DN39" s="7" t="n">
        <v>2.73181E-023</v>
      </c>
      <c r="DO39" s="7" t="n">
        <v>2.63204E-023</v>
      </c>
      <c r="DP39" s="7" t="n">
        <v>1.77358E-022</v>
      </c>
      <c r="DQ39" s="7" t="n">
        <v>3.78294E-023</v>
      </c>
      <c r="DR39" s="7" t="n">
        <v>1.81789E-023</v>
      </c>
      <c r="DS39" s="7" t="n">
        <v>2.45224E-023</v>
      </c>
      <c r="DT39" s="7" t="n">
        <v>2.32244E-023</v>
      </c>
      <c r="DU39" s="7" t="n">
        <v>1.65206E-022</v>
      </c>
      <c r="DV39" s="7" t="n">
        <v>3.52463E-023</v>
      </c>
      <c r="DW39" s="7" t="n">
        <v>1.32386E-022</v>
      </c>
      <c r="DX39" s="7" t="n">
        <v>1.37163E-023</v>
      </c>
      <c r="DY39" s="7" t="n">
        <v>6.40842E-019</v>
      </c>
      <c r="DZ39" s="7" t="n">
        <v>1.27213E-017</v>
      </c>
      <c r="EA39" s="7" t="n">
        <v>1.14152E-018</v>
      </c>
      <c r="EB39" s="7" t="n">
        <v>3.4136E-017</v>
      </c>
      <c r="EC39" s="7" t="n">
        <v>6.08845E-019</v>
      </c>
      <c r="ED39" s="7" t="n">
        <v>2.36886E-018</v>
      </c>
      <c r="EE39" s="7" t="n">
        <v>5.00751E-019</v>
      </c>
      <c r="EF39" s="7" t="n">
        <v>5.9365E-019</v>
      </c>
      <c r="EG39" s="7" t="n">
        <v>2.03315E-019</v>
      </c>
      <c r="EH39" s="7" t="n">
        <v>3.92086E-020</v>
      </c>
      <c r="EI39" s="7" t="n">
        <v>4.66543E-019</v>
      </c>
      <c r="EJ39" s="7" t="n">
        <v>4.41849E-019</v>
      </c>
      <c r="EK39" s="7" t="n">
        <v>5.52977E-019</v>
      </c>
      <c r="EL39" s="7" t="n">
        <v>1.89432E-019</v>
      </c>
      <c r="EM39" s="7" t="n">
        <v>4.7086E-019</v>
      </c>
      <c r="EN39" s="7" t="n">
        <v>3.92329E-019</v>
      </c>
      <c r="EO39" s="7" t="n">
        <v>1.47933E-017</v>
      </c>
      <c r="EP39" s="7" t="n">
        <v>1.60403E-018</v>
      </c>
      <c r="EQ39" s="7" t="n">
        <v>3.65758E-017</v>
      </c>
      <c r="ER39" s="7" t="n">
        <v>7.09089E-018</v>
      </c>
      <c r="ES39" s="7" t="n">
        <v>2.41006E-018</v>
      </c>
      <c r="ET39" s="7" t="n">
        <v>1.49452E-018</v>
      </c>
      <c r="EU39" s="7" t="n">
        <v>1.41555E-018</v>
      </c>
      <c r="EV39" s="7" t="n">
        <v>3.4071E-017</v>
      </c>
      <c r="EW39" s="7" t="n">
        <v>6.60695E-018</v>
      </c>
      <c r="EX39" s="7" t="n">
        <v>2.90126E-017</v>
      </c>
      <c r="EY39" s="7" t="n">
        <v>1.25696E-018</v>
      </c>
      <c r="EZ39" s="7" t="n">
        <v>3.08154E-019</v>
      </c>
      <c r="FA39" s="7" t="n">
        <v>9.04344E-022</v>
      </c>
      <c r="FB39" s="7" t="n">
        <v>5.927E-021</v>
      </c>
      <c r="FC39" s="7" t="n">
        <v>2.55298E-033</v>
      </c>
      <c r="FD39" s="7" t="n">
        <v>1.74022E-033</v>
      </c>
      <c r="FE39" s="7" t="n">
        <v>600</v>
      </c>
    </row>
    <row r="40" customFormat="false" ht="12.75" hidden="false" customHeight="false" outlineLevel="0" collapsed="false">
      <c r="A40" s="7" t="n">
        <v>0.095</v>
      </c>
      <c r="B40" s="7" t="n">
        <v>3.48866E-021</v>
      </c>
      <c r="C40" s="7" t="n">
        <v>3.1968E-022</v>
      </c>
      <c r="D40" s="7" t="n">
        <v>3.32977E-021</v>
      </c>
      <c r="E40" s="7" t="n">
        <v>1E-008</v>
      </c>
      <c r="F40" s="7" t="n">
        <v>1.68341E-020</v>
      </c>
      <c r="G40" s="7" t="n">
        <v>2.55189E-016</v>
      </c>
      <c r="H40" s="7" t="n">
        <v>7.33031E-025</v>
      </c>
      <c r="I40" s="7" t="n">
        <v>3.60803E-023</v>
      </c>
      <c r="J40" s="7" t="n">
        <v>4.87923E-022</v>
      </c>
      <c r="K40" s="7" t="n">
        <v>1.23804E-031</v>
      </c>
      <c r="L40" s="7" t="n">
        <v>4.89913E-018</v>
      </c>
      <c r="M40" s="7" t="n">
        <v>1.53643E-025</v>
      </c>
      <c r="N40" s="7" t="n">
        <v>2E-006</v>
      </c>
      <c r="O40" s="7" t="n">
        <v>1.60844E-019</v>
      </c>
      <c r="P40" s="7" t="n">
        <v>7.29057E-018</v>
      </c>
      <c r="Q40" s="7" t="n">
        <v>6.16531E-018</v>
      </c>
      <c r="R40" s="7" t="n">
        <v>1.81851E-023</v>
      </c>
      <c r="S40" s="7" t="n">
        <v>1.80248E-030</v>
      </c>
      <c r="T40" s="7" t="n">
        <v>1.2234E-024</v>
      </c>
      <c r="U40" s="7" t="n">
        <v>2.07402E-018</v>
      </c>
      <c r="V40" s="7" t="n">
        <v>2.15807E-024</v>
      </c>
      <c r="W40" s="7" t="n">
        <v>7.42381E-033</v>
      </c>
      <c r="X40" s="7" t="n">
        <v>7.24405E-043</v>
      </c>
      <c r="Y40" s="7" t="n">
        <v>2.7174E-031</v>
      </c>
      <c r="Z40" s="7" t="n">
        <v>1.29494E-035</v>
      </c>
      <c r="AA40" s="7" t="n">
        <v>4.35926E-051</v>
      </c>
      <c r="AB40" s="7" t="n">
        <v>8.49744E-018</v>
      </c>
      <c r="AC40" s="7" t="n">
        <v>1.4671E-036</v>
      </c>
      <c r="AD40" s="7" t="n">
        <v>5.49157E-031</v>
      </c>
      <c r="AE40" s="7" t="n">
        <v>1.44962E-021</v>
      </c>
      <c r="AF40" s="7" t="n">
        <v>5.44602E-018</v>
      </c>
      <c r="AG40" s="7" t="n">
        <v>1.97533E-035</v>
      </c>
      <c r="AH40" s="7" t="n">
        <v>2.66071E-037</v>
      </c>
      <c r="AI40" s="7" t="n">
        <v>3.27943E-023</v>
      </c>
      <c r="AJ40" s="7" t="n">
        <v>1.37586E-019</v>
      </c>
      <c r="AK40" s="7" t="n">
        <v>1.73019E-028</v>
      </c>
      <c r="AL40" s="7" t="n">
        <v>1.5831E-033</v>
      </c>
      <c r="AM40" s="7" t="n">
        <v>8.62251E-035</v>
      </c>
      <c r="AN40" s="7" t="n">
        <v>8.19024E-026</v>
      </c>
      <c r="AO40" s="7" t="n">
        <v>4.15533E-024</v>
      </c>
      <c r="AP40" s="7" t="n">
        <v>1.02985E-026</v>
      </c>
      <c r="AQ40" s="7" t="n">
        <v>2.34832E-026</v>
      </c>
      <c r="AR40" s="7" t="n">
        <v>1.09763E-029</v>
      </c>
      <c r="AS40" s="7" t="n">
        <v>2.4183E-027</v>
      </c>
      <c r="AT40" s="7" t="n">
        <v>1.14367E-019</v>
      </c>
      <c r="AU40" s="7" t="n">
        <v>1.29868E-031</v>
      </c>
      <c r="AV40" s="7" t="n">
        <v>2.15231E-024</v>
      </c>
      <c r="AW40" s="7" t="n">
        <v>1.40182E-026</v>
      </c>
      <c r="AX40" s="7" t="n">
        <v>5.46255E-019</v>
      </c>
      <c r="AY40" s="7" t="n">
        <v>1.89449E-025</v>
      </c>
      <c r="AZ40" s="7" t="n">
        <v>6.20974E-018</v>
      </c>
      <c r="BA40" s="7" t="n">
        <v>5.04663E-020</v>
      </c>
      <c r="BB40" s="7" t="n">
        <v>8.51571E-023</v>
      </c>
      <c r="BC40" s="7" t="n">
        <v>1.9242E-022</v>
      </c>
      <c r="BD40" s="7" t="n">
        <v>4.99854E-023</v>
      </c>
      <c r="BE40" s="7" t="n">
        <v>2.54609E-030</v>
      </c>
      <c r="BF40" s="7" t="n">
        <v>6.71202E-019</v>
      </c>
      <c r="BG40" s="7" t="n">
        <v>6.35131E-018</v>
      </c>
      <c r="BH40" s="7" t="n">
        <v>7.75009E-020</v>
      </c>
      <c r="BI40" s="7" t="n">
        <v>2.66858E-053</v>
      </c>
      <c r="BJ40" s="7" t="n">
        <v>1.32717E-028</v>
      </c>
      <c r="BK40" s="7" t="n">
        <v>2.77807E-023</v>
      </c>
      <c r="BL40" s="7" t="n">
        <v>2.69283E-037</v>
      </c>
      <c r="BM40" s="7" t="n">
        <v>6.46513E-027</v>
      </c>
      <c r="BN40" s="7" t="n">
        <v>2.92793E-031</v>
      </c>
      <c r="BO40" s="7" t="n">
        <v>2.81505E-021</v>
      </c>
      <c r="BP40" s="7" t="n">
        <v>6.88813E-025</v>
      </c>
      <c r="BQ40" s="7" t="n">
        <v>1.00411E-026</v>
      </c>
      <c r="BR40" s="7" t="n">
        <v>2.91711E-032</v>
      </c>
      <c r="BS40" s="7" t="n">
        <v>3.5923E-035</v>
      </c>
      <c r="BT40" s="7" t="n">
        <v>1.4778E-019</v>
      </c>
      <c r="BU40" s="7" t="n">
        <v>3.399E-022</v>
      </c>
      <c r="BV40" s="7" t="n">
        <v>2.98801E-039</v>
      </c>
      <c r="BW40" s="7" t="n">
        <v>2.50182E-020</v>
      </c>
      <c r="BX40" s="7" t="n">
        <v>1.65462E-024</v>
      </c>
      <c r="BY40" s="7" t="n">
        <v>1.51667E-019</v>
      </c>
      <c r="BZ40" s="7" t="n">
        <v>7.42997E-026</v>
      </c>
      <c r="CA40" s="7" t="n">
        <v>3.90933E-021</v>
      </c>
      <c r="CB40" s="7" t="n">
        <v>2.18128E-020</v>
      </c>
      <c r="CC40" s="7" t="n">
        <v>1.44776E-038</v>
      </c>
      <c r="CD40" s="7" t="n">
        <v>3.62951E-027</v>
      </c>
      <c r="CE40" s="7" t="n">
        <v>4.80697E-027</v>
      </c>
      <c r="CF40" s="7" t="n">
        <v>5.5451E-018</v>
      </c>
      <c r="CG40" s="7" t="n">
        <v>3.3252E-025</v>
      </c>
      <c r="CH40" s="7" t="n">
        <v>4.86417E-030</v>
      </c>
      <c r="CI40" s="7" t="n">
        <v>3.5679E-022</v>
      </c>
      <c r="CJ40" s="7" t="n">
        <v>1.19134E-018</v>
      </c>
      <c r="CK40" s="7" t="n">
        <v>5.37758E-020</v>
      </c>
      <c r="CL40" s="7" t="n">
        <v>4.20173E-018</v>
      </c>
      <c r="CM40" s="7" t="n">
        <v>2.38175E-018</v>
      </c>
      <c r="CN40" s="7" t="n">
        <v>3.95373E-025</v>
      </c>
      <c r="CO40" s="7" t="n">
        <v>3.889E-034</v>
      </c>
      <c r="CP40" s="7" t="n">
        <v>5.9662E-023</v>
      </c>
      <c r="CQ40" s="7" t="n">
        <v>2.58914E-021</v>
      </c>
      <c r="CR40" s="7" t="n">
        <v>4.13728E-030</v>
      </c>
      <c r="CS40" s="7" t="n">
        <v>1E-007</v>
      </c>
      <c r="CT40" s="7" t="n">
        <v>2.94151E-022</v>
      </c>
      <c r="CU40" s="7" t="n">
        <v>4.91394E-022</v>
      </c>
      <c r="CV40" s="7" t="n">
        <v>4.79706E-022</v>
      </c>
      <c r="CW40" s="7" t="n">
        <v>2.33411E-022</v>
      </c>
      <c r="CX40" s="7" t="n">
        <v>2.38002E-018</v>
      </c>
      <c r="CY40" s="7" t="n">
        <v>2.9505E-020</v>
      </c>
      <c r="CZ40" s="7" t="n">
        <v>4.78279E-018</v>
      </c>
      <c r="DA40" s="7" t="n">
        <v>5.60368E-020</v>
      </c>
      <c r="DB40" s="7" t="n">
        <v>4.45605E-018</v>
      </c>
      <c r="DC40" s="7" t="n">
        <v>5.221E-020</v>
      </c>
      <c r="DD40" s="7" t="n">
        <v>1.24167E-018</v>
      </c>
      <c r="DE40" s="7" t="n">
        <v>2.00757E-019</v>
      </c>
      <c r="DF40" s="7" t="n">
        <v>4.99162E-019</v>
      </c>
      <c r="DG40" s="7" t="n">
        <v>3.09728E-027</v>
      </c>
      <c r="DH40" s="7" t="n">
        <v>2.04319E-018</v>
      </c>
      <c r="DI40" s="7" t="n">
        <v>3.93185E-026</v>
      </c>
      <c r="DJ40" s="7" t="n">
        <v>2.30305E-026</v>
      </c>
      <c r="DK40" s="7" t="n">
        <v>1.46124E-026</v>
      </c>
      <c r="DL40" s="7" t="n">
        <v>1.22657E-022</v>
      </c>
      <c r="DM40" s="7" t="n">
        <v>1.79758E-022</v>
      </c>
      <c r="DN40" s="7" t="n">
        <v>3.14085E-023</v>
      </c>
      <c r="DO40" s="7" t="n">
        <v>3.02593E-023</v>
      </c>
      <c r="DP40" s="7" t="n">
        <v>2.03894E-022</v>
      </c>
      <c r="DQ40" s="7" t="n">
        <v>4.34895E-023</v>
      </c>
      <c r="DR40" s="7" t="n">
        <v>2.08988E-023</v>
      </c>
      <c r="DS40" s="7" t="n">
        <v>2.81921E-023</v>
      </c>
      <c r="DT40" s="7" t="n">
        <v>2.66999E-023</v>
      </c>
      <c r="DU40" s="7" t="n">
        <v>1.89925E-022</v>
      </c>
      <c r="DV40" s="7" t="n">
        <v>4.05199E-023</v>
      </c>
      <c r="DW40" s="7" t="n">
        <v>1.52193E-022</v>
      </c>
      <c r="DX40" s="7" t="n">
        <v>1.57688E-023</v>
      </c>
      <c r="DY40" s="7" t="n">
        <v>7.38308E-019</v>
      </c>
      <c r="DZ40" s="7" t="n">
        <v>1.46551E-017</v>
      </c>
      <c r="EA40" s="7" t="n">
        <v>1.31449E-018</v>
      </c>
      <c r="EB40" s="7" t="n">
        <v>3.93087E-017</v>
      </c>
      <c r="EC40" s="7" t="n">
        <v>7.01102E-019</v>
      </c>
      <c r="ED40" s="7" t="n">
        <v>2.72364E-018</v>
      </c>
      <c r="EE40" s="7" t="n">
        <v>5.75697E-019</v>
      </c>
      <c r="EF40" s="7" t="n">
        <v>6.82474E-019</v>
      </c>
      <c r="EG40" s="7" t="n">
        <v>2.33736E-019</v>
      </c>
      <c r="EH40" s="7" t="n">
        <v>4.50751E-020</v>
      </c>
      <c r="EI40" s="7" t="n">
        <v>5.36368E-019</v>
      </c>
      <c r="EJ40" s="7" t="n">
        <v>5.07978E-019</v>
      </c>
      <c r="EK40" s="7" t="n">
        <v>6.35715E-019</v>
      </c>
      <c r="EL40" s="7" t="n">
        <v>2.17776E-019</v>
      </c>
      <c r="EM40" s="7" t="n">
        <v>5.41311E-019</v>
      </c>
      <c r="EN40" s="7" t="n">
        <v>4.51046E-019</v>
      </c>
      <c r="EO40" s="7" t="n">
        <v>1.70355E-017</v>
      </c>
      <c r="EP40" s="7" t="n">
        <v>1.84674E-018</v>
      </c>
      <c r="EQ40" s="7" t="n">
        <v>4.20966E-017</v>
      </c>
      <c r="ER40" s="7" t="n">
        <v>8.1613E-018</v>
      </c>
      <c r="ES40" s="7" t="n">
        <v>2.7738E-018</v>
      </c>
      <c r="ET40" s="7" t="n">
        <v>1.72064E-018</v>
      </c>
      <c r="EU40" s="7" t="n">
        <v>1.62971E-018</v>
      </c>
      <c r="EV40" s="7" t="n">
        <v>3.92136E-017</v>
      </c>
      <c r="EW40" s="7" t="n">
        <v>7.60426E-018</v>
      </c>
      <c r="EX40" s="7" t="n">
        <v>3.33915E-017</v>
      </c>
      <c r="EY40" s="7" t="n">
        <v>1.44711E-018</v>
      </c>
      <c r="EZ40" s="7" t="n">
        <v>3.56359E-019</v>
      </c>
      <c r="FA40" s="7" t="n">
        <v>1.04194E-021</v>
      </c>
      <c r="FB40" s="7" t="n">
        <v>6.82498E-021</v>
      </c>
      <c r="FC40" s="7" t="n">
        <v>2.9414E-033</v>
      </c>
      <c r="FD40" s="7" t="n">
        <v>2.00387E-033</v>
      </c>
      <c r="FE40" s="7" t="n">
        <v>600</v>
      </c>
    </row>
    <row r="41" customFormat="false" ht="12.75" hidden="false" customHeight="false" outlineLevel="0" collapsed="false">
      <c r="A41" s="7" t="n">
        <v>0.0975</v>
      </c>
      <c r="B41" s="7" t="n">
        <v>4.04381E-021</v>
      </c>
      <c r="C41" s="7" t="n">
        <v>3.67545E-022</v>
      </c>
      <c r="D41" s="7" t="n">
        <v>3.83714E-021</v>
      </c>
      <c r="E41" s="7" t="n">
        <v>1E-008</v>
      </c>
      <c r="F41" s="7" t="n">
        <v>1.93546E-020</v>
      </c>
      <c r="G41" s="7" t="n">
        <v>2.93923E-016</v>
      </c>
      <c r="H41" s="7" t="n">
        <v>8.42786E-025</v>
      </c>
      <c r="I41" s="7" t="n">
        <v>4.17694E-023</v>
      </c>
      <c r="J41" s="7" t="n">
        <v>5.61738E-022</v>
      </c>
      <c r="K41" s="7" t="n">
        <v>1.55841E-031</v>
      </c>
      <c r="L41" s="7" t="n">
        <v>5.66682E-018</v>
      </c>
      <c r="M41" s="7" t="n">
        <v>1.79821E-025</v>
      </c>
      <c r="N41" s="7" t="n">
        <v>2E-006</v>
      </c>
      <c r="O41" s="7" t="n">
        <v>1.81527E-019</v>
      </c>
      <c r="P41" s="7" t="n">
        <v>8.29136E-018</v>
      </c>
      <c r="Q41" s="7" t="n">
        <v>7.13431E-018</v>
      </c>
      <c r="R41" s="7" t="n">
        <v>2.15178E-023</v>
      </c>
      <c r="S41" s="7" t="n">
        <v>2.39702E-030</v>
      </c>
      <c r="T41" s="7" t="n">
        <v>1.42778E-024</v>
      </c>
      <c r="U41" s="7" t="n">
        <v>2.39979E-018</v>
      </c>
      <c r="V41" s="7" t="n">
        <v>2.51725E-024</v>
      </c>
      <c r="W41" s="7" t="n">
        <v>9.8638E-033</v>
      </c>
      <c r="X41" s="7" t="n">
        <v>9.71488E-043</v>
      </c>
      <c r="Y41" s="7" t="n">
        <v>3.61351E-031</v>
      </c>
      <c r="Z41" s="7" t="n">
        <v>1.67079E-035</v>
      </c>
      <c r="AA41" s="7" t="n">
        <v>6.4654E-051</v>
      </c>
      <c r="AB41" s="7" t="n">
        <v>9.82867E-018</v>
      </c>
      <c r="AC41" s="7" t="n">
        <v>1.94377E-036</v>
      </c>
      <c r="AD41" s="7" t="n">
        <v>7.30658E-031</v>
      </c>
      <c r="AE41" s="7" t="n">
        <v>1.66845E-021</v>
      </c>
      <c r="AF41" s="7" t="n">
        <v>6.29419E-018</v>
      </c>
      <c r="AG41" s="7" t="n">
        <v>2.62773E-035</v>
      </c>
      <c r="AH41" s="7" t="n">
        <v>3.55319E-037</v>
      </c>
      <c r="AI41" s="7" t="n">
        <v>3.79128E-023</v>
      </c>
      <c r="AJ41" s="7" t="n">
        <v>1.59194E-019</v>
      </c>
      <c r="AK41" s="7" t="n">
        <v>2.01816E-028</v>
      </c>
      <c r="AL41" s="7" t="n">
        <v>2.11387E-033</v>
      </c>
      <c r="AM41" s="7" t="n">
        <v>1.14701E-034</v>
      </c>
      <c r="AN41" s="7" t="n">
        <v>9.48981E-026</v>
      </c>
      <c r="AO41" s="7" t="n">
        <v>4.78738E-024</v>
      </c>
      <c r="AP41" s="7" t="n">
        <v>1.19696E-026</v>
      </c>
      <c r="AQ41" s="7" t="n">
        <v>2.7223E-026</v>
      </c>
      <c r="AR41" s="7" t="n">
        <v>1.45328E-029</v>
      </c>
      <c r="AS41" s="7" t="n">
        <v>2.78873E-027</v>
      </c>
      <c r="AT41" s="7" t="n">
        <v>1.31739E-019</v>
      </c>
      <c r="AU41" s="7" t="n">
        <v>1.72016E-031</v>
      </c>
      <c r="AV41" s="7" t="n">
        <v>2.47744E-024</v>
      </c>
      <c r="AW41" s="7" t="n">
        <v>1.82856E-026</v>
      </c>
      <c r="AX41" s="7" t="n">
        <v>6.2868E-019</v>
      </c>
      <c r="AY41" s="7" t="n">
        <v>2.18031E-025</v>
      </c>
      <c r="AZ41" s="7" t="n">
        <v>7.17659E-018</v>
      </c>
      <c r="BA41" s="7" t="n">
        <v>5.81007E-020</v>
      </c>
      <c r="BB41" s="7" t="n">
        <v>9.80454E-023</v>
      </c>
      <c r="BC41" s="7" t="n">
        <v>2.2136E-022</v>
      </c>
      <c r="BD41" s="7" t="n">
        <v>5.75038E-023</v>
      </c>
      <c r="BE41" s="7" t="n">
        <v>3.3524E-030</v>
      </c>
      <c r="BF41" s="7" t="n">
        <v>7.72772E-019</v>
      </c>
      <c r="BG41" s="7" t="n">
        <v>7.34312E-018</v>
      </c>
      <c r="BH41" s="7" t="n">
        <v>9.04347E-020</v>
      </c>
      <c r="BI41" s="7" t="n">
        <v>3.61133E-053</v>
      </c>
      <c r="BJ41" s="7" t="n">
        <v>1.76604E-028</v>
      </c>
      <c r="BK41" s="7" t="n">
        <v>3.19845E-023</v>
      </c>
      <c r="BL41" s="7" t="n">
        <v>3.62445E-037</v>
      </c>
      <c r="BM41" s="7" t="n">
        <v>7.54761E-027</v>
      </c>
      <c r="BN41" s="7" t="n">
        <v>3.8796E-031</v>
      </c>
      <c r="BO41" s="7" t="n">
        <v>3.26854E-021</v>
      </c>
      <c r="BP41" s="7" t="n">
        <v>7.94079E-025</v>
      </c>
      <c r="BQ41" s="7" t="n">
        <v>1.15511E-026</v>
      </c>
      <c r="BR41" s="7" t="n">
        <v>3.88482E-032</v>
      </c>
      <c r="BS41" s="7" t="n">
        <v>4.82704E-035</v>
      </c>
      <c r="BT41" s="7" t="n">
        <v>1.70363E-019</v>
      </c>
      <c r="BU41" s="7" t="n">
        <v>3.95343E-022</v>
      </c>
      <c r="BV41" s="7" t="n">
        <v>3.95008E-039</v>
      </c>
      <c r="BW41" s="7" t="n">
        <v>2.8806E-020</v>
      </c>
      <c r="BX41" s="7" t="n">
        <v>1.90496E-024</v>
      </c>
      <c r="BY41" s="7" t="n">
        <v>1.7545E-019</v>
      </c>
      <c r="BZ41" s="7" t="n">
        <v>8.55328E-026</v>
      </c>
      <c r="CA41" s="7" t="n">
        <v>4.5258E-021</v>
      </c>
      <c r="CB41" s="7" t="n">
        <v>2.51105E-020</v>
      </c>
      <c r="CC41" s="7" t="n">
        <v>1.70408E-038</v>
      </c>
      <c r="CD41" s="7" t="n">
        <v>4.84297E-027</v>
      </c>
      <c r="CE41" s="7" t="n">
        <v>5.53411E-027</v>
      </c>
      <c r="CF41" s="7" t="n">
        <v>6.40861E-018</v>
      </c>
      <c r="CG41" s="7" t="n">
        <v>3.82744E-025</v>
      </c>
      <c r="CH41" s="7" t="n">
        <v>6.46339E-030</v>
      </c>
      <c r="CI41" s="7" t="n">
        <v>4.10579E-022</v>
      </c>
      <c r="CJ41" s="7" t="n">
        <v>1.37139E-018</v>
      </c>
      <c r="CK41" s="7" t="n">
        <v>6.18867E-020</v>
      </c>
      <c r="CL41" s="7" t="n">
        <v>4.85583E-018</v>
      </c>
      <c r="CM41" s="7" t="n">
        <v>2.75607E-018</v>
      </c>
      <c r="CN41" s="7" t="n">
        <v>4.55098E-025</v>
      </c>
      <c r="CO41" s="7" t="n">
        <v>5.1736E-034</v>
      </c>
      <c r="CP41" s="7" t="n">
        <v>6.86895E-023</v>
      </c>
      <c r="CQ41" s="7" t="n">
        <v>2.98097E-021</v>
      </c>
      <c r="CR41" s="7" t="n">
        <v>5.48525E-030</v>
      </c>
      <c r="CS41" s="7" t="n">
        <v>1E-007</v>
      </c>
      <c r="CT41" s="7" t="n">
        <v>3.3818E-022</v>
      </c>
      <c r="CU41" s="7" t="n">
        <v>5.64904E-022</v>
      </c>
      <c r="CV41" s="7" t="n">
        <v>5.51467E-022</v>
      </c>
      <c r="CW41" s="7" t="n">
        <v>2.68328E-022</v>
      </c>
      <c r="CX41" s="7" t="n">
        <v>2.7363E-018</v>
      </c>
      <c r="CY41" s="7" t="n">
        <v>3.39684E-020</v>
      </c>
      <c r="CZ41" s="7" t="n">
        <v>5.4983E-018</v>
      </c>
      <c r="DA41" s="7" t="n">
        <v>6.44787E-020</v>
      </c>
      <c r="DB41" s="7" t="n">
        <v>5.12267E-018</v>
      </c>
      <c r="DC41" s="7" t="n">
        <v>6.00752E-020</v>
      </c>
      <c r="DD41" s="7" t="n">
        <v>1.43004E-018</v>
      </c>
      <c r="DE41" s="7" t="n">
        <v>2.31185E-019</v>
      </c>
      <c r="DF41" s="7" t="n">
        <v>5.74784E-019</v>
      </c>
      <c r="DG41" s="7" t="n">
        <v>4.10823E-027</v>
      </c>
      <c r="DH41" s="7" t="n">
        <v>2.34885E-018</v>
      </c>
      <c r="DI41" s="7" t="n">
        <v>4.52666E-026</v>
      </c>
      <c r="DJ41" s="7" t="n">
        <v>2.65001E-026</v>
      </c>
      <c r="DK41" s="7" t="n">
        <v>1.68138E-026</v>
      </c>
      <c r="DL41" s="7" t="n">
        <v>1.41018E-022</v>
      </c>
      <c r="DM41" s="7" t="n">
        <v>2.0667E-022</v>
      </c>
      <c r="DN41" s="7" t="n">
        <v>3.61103E-023</v>
      </c>
      <c r="DO41" s="7" t="n">
        <v>3.47869E-023</v>
      </c>
      <c r="DP41" s="7" t="n">
        <v>2.34397E-022</v>
      </c>
      <c r="DQ41" s="7" t="n">
        <v>4.99955E-023</v>
      </c>
      <c r="DR41" s="7" t="n">
        <v>2.40253E-023</v>
      </c>
      <c r="DS41" s="7" t="n">
        <v>3.24104E-023</v>
      </c>
      <c r="DT41" s="7" t="n">
        <v>3.06948E-023</v>
      </c>
      <c r="DU41" s="7" t="n">
        <v>2.18337E-022</v>
      </c>
      <c r="DV41" s="7" t="n">
        <v>4.65817E-023</v>
      </c>
      <c r="DW41" s="7" t="n">
        <v>1.74961E-022</v>
      </c>
      <c r="DX41" s="7" t="n">
        <v>1.8128E-023</v>
      </c>
      <c r="DY41" s="7" t="n">
        <v>8.50366E-019</v>
      </c>
      <c r="DZ41" s="7" t="n">
        <v>1.68785E-017</v>
      </c>
      <c r="EA41" s="7" t="n">
        <v>1.51334E-018</v>
      </c>
      <c r="EB41" s="7" t="n">
        <v>4.52553E-017</v>
      </c>
      <c r="EC41" s="7" t="n">
        <v>8.07161E-019</v>
      </c>
      <c r="ED41" s="7" t="n">
        <v>3.13145E-018</v>
      </c>
      <c r="EE41" s="7" t="n">
        <v>6.61844E-019</v>
      </c>
      <c r="EF41" s="7" t="n">
        <v>7.84573E-019</v>
      </c>
      <c r="EG41" s="7" t="n">
        <v>2.68703E-019</v>
      </c>
      <c r="EH41" s="7" t="n">
        <v>5.18184E-020</v>
      </c>
      <c r="EI41" s="7" t="n">
        <v>6.16629E-019</v>
      </c>
      <c r="EJ41" s="7" t="n">
        <v>5.83989E-019</v>
      </c>
      <c r="EK41" s="7" t="n">
        <v>7.30819E-019</v>
      </c>
      <c r="EL41" s="7" t="n">
        <v>2.50356E-019</v>
      </c>
      <c r="EM41" s="7" t="n">
        <v>6.22291E-019</v>
      </c>
      <c r="EN41" s="7" t="n">
        <v>5.18538E-019</v>
      </c>
      <c r="EO41" s="7" t="n">
        <v>1.9613E-017</v>
      </c>
      <c r="EP41" s="7" t="n">
        <v>2.12572E-018</v>
      </c>
      <c r="EQ41" s="7" t="n">
        <v>4.84426E-017</v>
      </c>
      <c r="ER41" s="7" t="n">
        <v>9.39168E-018</v>
      </c>
      <c r="ES41" s="7" t="n">
        <v>3.19191E-018</v>
      </c>
      <c r="ET41" s="7" t="n">
        <v>1.98057E-018</v>
      </c>
      <c r="EU41" s="7" t="n">
        <v>1.87587E-018</v>
      </c>
      <c r="EV41" s="7" t="n">
        <v>4.51248E-017</v>
      </c>
      <c r="EW41" s="7" t="n">
        <v>8.75062E-018</v>
      </c>
      <c r="EX41" s="7" t="n">
        <v>3.84248E-017</v>
      </c>
      <c r="EY41" s="7" t="n">
        <v>1.66568E-018</v>
      </c>
      <c r="EZ41" s="7" t="n">
        <v>4.11835E-019</v>
      </c>
      <c r="FA41" s="7" t="n">
        <v>1.20013E-021</v>
      </c>
      <c r="FB41" s="7" t="n">
        <v>7.8573E-021</v>
      </c>
      <c r="FC41" s="7" t="n">
        <v>3.38798E-033</v>
      </c>
      <c r="FD41" s="7" t="n">
        <v>2.30697E-033</v>
      </c>
      <c r="FE41" s="7" t="n">
        <v>600</v>
      </c>
    </row>
    <row r="42" customFormat="false" ht="12.75" hidden="false" customHeight="false" outlineLevel="0" collapsed="false">
      <c r="A42" s="7" t="n">
        <v>0.1</v>
      </c>
      <c r="B42" s="7" t="n">
        <v>4.68345E-021</v>
      </c>
      <c r="C42" s="7" t="n">
        <v>4.22564E-022</v>
      </c>
      <c r="D42" s="7" t="n">
        <v>4.42053E-021</v>
      </c>
      <c r="E42" s="7" t="n">
        <v>1E-008</v>
      </c>
      <c r="F42" s="7" t="n">
        <v>2.22518E-020</v>
      </c>
      <c r="G42" s="7" t="n">
        <v>3.38456E-016</v>
      </c>
      <c r="H42" s="7" t="n">
        <v>9.68945E-025</v>
      </c>
      <c r="I42" s="7" t="n">
        <v>4.83185E-023</v>
      </c>
      <c r="J42" s="7" t="n">
        <v>6.46586E-022</v>
      </c>
      <c r="K42" s="7" t="n">
        <v>1.96926E-031</v>
      </c>
      <c r="L42" s="7" t="n">
        <v>6.5504E-018</v>
      </c>
      <c r="M42" s="7" t="n">
        <v>2.10229E-025</v>
      </c>
      <c r="N42" s="7" t="n">
        <v>2E-006</v>
      </c>
      <c r="O42" s="7" t="n">
        <v>2.05061E-019</v>
      </c>
      <c r="P42" s="7" t="n">
        <v>9.43898E-018</v>
      </c>
      <c r="Q42" s="7" t="n">
        <v>8.24965E-018</v>
      </c>
      <c r="R42" s="7" t="n">
        <v>2.5405E-023</v>
      </c>
      <c r="S42" s="7" t="n">
        <v>3.18543E-030</v>
      </c>
      <c r="T42" s="7" t="n">
        <v>1.66406E-024</v>
      </c>
      <c r="U42" s="7" t="n">
        <v>2.77479E-018</v>
      </c>
      <c r="V42" s="7" t="n">
        <v>2.93236E-024</v>
      </c>
      <c r="W42" s="7" t="n">
        <v>1.30978E-032</v>
      </c>
      <c r="X42" s="7" t="n">
        <v>1.3011E-042</v>
      </c>
      <c r="Y42" s="7" t="n">
        <v>4.80175E-031</v>
      </c>
      <c r="Z42" s="7" t="n">
        <v>2.16091E-035</v>
      </c>
      <c r="AA42" s="7" t="n">
        <v>9.61199E-051</v>
      </c>
      <c r="AB42" s="7" t="n">
        <v>1.13608E-017</v>
      </c>
      <c r="AC42" s="7" t="n">
        <v>2.57449E-036</v>
      </c>
      <c r="AD42" s="7" t="n">
        <v>9.71409E-031</v>
      </c>
      <c r="AE42" s="7" t="n">
        <v>1.91999E-021</v>
      </c>
      <c r="AF42" s="7" t="n">
        <v>7.27017E-018</v>
      </c>
      <c r="AG42" s="7" t="n">
        <v>3.49317E-035</v>
      </c>
      <c r="AH42" s="7" t="n">
        <v>4.7401E-037</v>
      </c>
      <c r="AI42" s="7" t="n">
        <v>4.38033E-023</v>
      </c>
      <c r="AJ42" s="7" t="n">
        <v>1.84072E-019</v>
      </c>
      <c r="AK42" s="7" t="n">
        <v>2.35097E-028</v>
      </c>
      <c r="AL42" s="7" t="n">
        <v>2.81968E-033</v>
      </c>
      <c r="AM42" s="7" t="n">
        <v>1.52476E-034</v>
      </c>
      <c r="AN42" s="7" t="n">
        <v>1.09884E-025</v>
      </c>
      <c r="AO42" s="7" t="n">
        <v>5.51397E-024</v>
      </c>
      <c r="AP42" s="7" t="n">
        <v>1.38983E-026</v>
      </c>
      <c r="AQ42" s="7" t="n">
        <v>3.1531E-026</v>
      </c>
      <c r="AR42" s="7" t="n">
        <v>1.92367E-029</v>
      </c>
      <c r="AS42" s="7" t="n">
        <v>3.21559E-027</v>
      </c>
      <c r="AT42" s="7" t="n">
        <v>1.51713E-019</v>
      </c>
      <c r="AU42" s="7" t="n">
        <v>2.27777E-031</v>
      </c>
      <c r="AV42" s="7" t="n">
        <v>2.85117E-024</v>
      </c>
      <c r="AW42" s="7" t="n">
        <v>2.38735E-026</v>
      </c>
      <c r="AX42" s="7" t="n">
        <v>7.23424E-019</v>
      </c>
      <c r="AY42" s="7" t="n">
        <v>2.50884E-025</v>
      </c>
      <c r="AZ42" s="7" t="n">
        <v>8.28911E-018</v>
      </c>
      <c r="BA42" s="7" t="n">
        <v>6.68771E-020</v>
      </c>
      <c r="BB42" s="7" t="n">
        <v>1.12861E-022</v>
      </c>
      <c r="BC42" s="7" t="n">
        <v>2.54626E-022</v>
      </c>
      <c r="BD42" s="7" t="n">
        <v>6.61457E-023</v>
      </c>
      <c r="BE42" s="7" t="n">
        <v>4.41533E-030</v>
      </c>
      <c r="BF42" s="7" t="n">
        <v>8.89523E-019</v>
      </c>
      <c r="BG42" s="7" t="n">
        <v>8.48444E-018</v>
      </c>
      <c r="BH42" s="7" t="n">
        <v>1.05383E-019</v>
      </c>
      <c r="BI42" s="7" t="n">
        <v>4.88658E-053</v>
      </c>
      <c r="BJ42" s="7" t="n">
        <v>2.34822E-028</v>
      </c>
      <c r="BK42" s="7" t="n">
        <v>3.68167E-023</v>
      </c>
      <c r="BL42" s="7" t="n">
        <v>4.87117E-037</v>
      </c>
      <c r="BM42" s="7" t="n">
        <v>8.80087E-027</v>
      </c>
      <c r="BN42" s="7" t="n">
        <v>5.13893E-031</v>
      </c>
      <c r="BO42" s="7" t="n">
        <v>3.79122E-021</v>
      </c>
      <c r="BP42" s="7" t="n">
        <v>9.15094E-025</v>
      </c>
      <c r="BQ42" s="7" t="n">
        <v>1.32873E-026</v>
      </c>
      <c r="BR42" s="7" t="n">
        <v>5.16882E-032</v>
      </c>
      <c r="BS42" s="7" t="n">
        <v>6.47588E-035</v>
      </c>
      <c r="BT42" s="7" t="n">
        <v>1.96326E-019</v>
      </c>
      <c r="BU42" s="7" t="n">
        <v>4.59354E-022</v>
      </c>
      <c r="BV42" s="7" t="n">
        <v>5.22282E-039</v>
      </c>
      <c r="BW42" s="7" t="n">
        <v>3.316E-020</v>
      </c>
      <c r="BX42" s="7" t="n">
        <v>2.1927E-024</v>
      </c>
      <c r="BY42" s="7" t="n">
        <v>2.02816E-019</v>
      </c>
      <c r="BZ42" s="7" t="n">
        <v>9.84447E-026</v>
      </c>
      <c r="CA42" s="7" t="n">
        <v>5.23546E-021</v>
      </c>
      <c r="CB42" s="7" t="n">
        <v>2.89012E-020</v>
      </c>
      <c r="CC42" s="7" t="n">
        <v>2.00561E-038</v>
      </c>
      <c r="CD42" s="7" t="n">
        <v>6.45549E-027</v>
      </c>
      <c r="CE42" s="7" t="n">
        <v>6.36997E-027</v>
      </c>
      <c r="CF42" s="7" t="n">
        <v>7.40222E-018</v>
      </c>
      <c r="CG42" s="7" t="n">
        <v>4.40473E-025</v>
      </c>
      <c r="CH42" s="7" t="n">
        <v>8.58305E-030</v>
      </c>
      <c r="CI42" s="7" t="n">
        <v>4.72406E-022</v>
      </c>
      <c r="CJ42" s="7" t="n">
        <v>1.57836E-018</v>
      </c>
      <c r="CK42" s="7" t="n">
        <v>7.12098E-020</v>
      </c>
      <c r="CL42" s="7" t="n">
        <v>5.60847E-018</v>
      </c>
      <c r="CM42" s="7" t="n">
        <v>3.18696E-018</v>
      </c>
      <c r="CN42" s="7" t="n">
        <v>5.2375E-025</v>
      </c>
      <c r="CO42" s="7" t="n">
        <v>6.87751E-034</v>
      </c>
      <c r="CP42" s="7" t="n">
        <v>7.90673E-023</v>
      </c>
      <c r="CQ42" s="7" t="n">
        <v>3.43142E-021</v>
      </c>
      <c r="CR42" s="7" t="n">
        <v>7.26938E-030</v>
      </c>
      <c r="CS42" s="7" t="n">
        <v>1E-007</v>
      </c>
      <c r="CT42" s="7" t="n">
        <v>3.8879E-022</v>
      </c>
      <c r="CU42" s="7" t="n">
        <v>6.494E-022</v>
      </c>
      <c r="CV42" s="7" t="n">
        <v>6.33953E-022</v>
      </c>
      <c r="CW42" s="7" t="n">
        <v>3.08463E-022</v>
      </c>
      <c r="CX42" s="7" t="n">
        <v>3.14583E-018</v>
      </c>
      <c r="CY42" s="7" t="n">
        <v>3.90992E-020</v>
      </c>
      <c r="CZ42" s="7" t="n">
        <v>6.32074E-018</v>
      </c>
      <c r="DA42" s="7" t="n">
        <v>7.41823E-020</v>
      </c>
      <c r="DB42" s="7" t="n">
        <v>5.88892E-018</v>
      </c>
      <c r="DC42" s="7" t="n">
        <v>6.91157E-020</v>
      </c>
      <c r="DD42" s="7" t="n">
        <v>1.64662E-018</v>
      </c>
      <c r="DE42" s="7" t="n">
        <v>2.66164E-019</v>
      </c>
      <c r="DF42" s="7" t="n">
        <v>6.6172E-019</v>
      </c>
      <c r="DG42" s="7" t="n">
        <v>5.44661E-027</v>
      </c>
      <c r="DH42" s="7" t="n">
        <v>2.70019E-018</v>
      </c>
      <c r="DI42" s="7" t="n">
        <v>5.21044E-026</v>
      </c>
      <c r="DJ42" s="7" t="n">
        <v>3.04883E-026</v>
      </c>
      <c r="DK42" s="7" t="n">
        <v>1.93441E-026</v>
      </c>
      <c r="DL42" s="7" t="n">
        <v>1.62124E-022</v>
      </c>
      <c r="DM42" s="7" t="n">
        <v>2.37604E-022</v>
      </c>
      <c r="DN42" s="7" t="n">
        <v>4.15148E-023</v>
      </c>
      <c r="DO42" s="7" t="n">
        <v>3.99911E-023</v>
      </c>
      <c r="DP42" s="7" t="n">
        <v>2.69458E-022</v>
      </c>
      <c r="DQ42" s="7" t="n">
        <v>5.74739E-023</v>
      </c>
      <c r="DR42" s="7" t="n">
        <v>2.7619E-023</v>
      </c>
      <c r="DS42" s="7" t="n">
        <v>3.7259E-023</v>
      </c>
      <c r="DT42" s="7" t="n">
        <v>3.52868E-023</v>
      </c>
      <c r="DU42" s="7" t="n">
        <v>2.50996E-022</v>
      </c>
      <c r="DV42" s="7" t="n">
        <v>5.35494E-023</v>
      </c>
      <c r="DW42" s="7" t="n">
        <v>2.01132E-022</v>
      </c>
      <c r="DX42" s="7" t="n">
        <v>2.08399E-023</v>
      </c>
      <c r="DY42" s="7" t="n">
        <v>9.79197E-019</v>
      </c>
      <c r="DZ42" s="7" t="n">
        <v>1.94346E-017</v>
      </c>
      <c r="EA42" s="7" t="n">
        <v>1.74193E-018</v>
      </c>
      <c r="EB42" s="7" t="n">
        <v>5.20914E-017</v>
      </c>
      <c r="EC42" s="7" t="n">
        <v>9.29087E-019</v>
      </c>
      <c r="ED42" s="7" t="n">
        <v>3.6002E-018</v>
      </c>
      <c r="EE42" s="7" t="n">
        <v>7.60865E-019</v>
      </c>
      <c r="EF42" s="7" t="n">
        <v>9.01932E-019</v>
      </c>
      <c r="EG42" s="7" t="n">
        <v>3.08897E-019</v>
      </c>
      <c r="EH42" s="7" t="n">
        <v>5.95695E-020</v>
      </c>
      <c r="EI42" s="7" t="n">
        <v>7.08885E-019</v>
      </c>
      <c r="EJ42" s="7" t="n">
        <v>6.71361E-019</v>
      </c>
      <c r="EK42" s="7" t="n">
        <v>8.40136E-019</v>
      </c>
      <c r="EL42" s="7" t="n">
        <v>2.87805E-019</v>
      </c>
      <c r="EM42" s="7" t="n">
        <v>7.15375E-019</v>
      </c>
      <c r="EN42" s="7" t="n">
        <v>5.96117E-019</v>
      </c>
      <c r="EO42" s="7" t="n">
        <v>2.25759E-017</v>
      </c>
      <c r="EP42" s="7" t="n">
        <v>2.4464E-018</v>
      </c>
      <c r="EQ42" s="7" t="n">
        <v>5.5737E-017</v>
      </c>
      <c r="ER42" s="7" t="n">
        <v>1.08059E-017</v>
      </c>
      <c r="ES42" s="7" t="n">
        <v>3.6725E-018</v>
      </c>
      <c r="ET42" s="7" t="n">
        <v>2.27933E-018</v>
      </c>
      <c r="EU42" s="7" t="n">
        <v>2.15882E-018</v>
      </c>
      <c r="EV42" s="7" t="n">
        <v>5.19194E-017</v>
      </c>
      <c r="EW42" s="7" t="n">
        <v>1.00683E-017</v>
      </c>
      <c r="EX42" s="7" t="n">
        <v>4.42104E-017</v>
      </c>
      <c r="EY42" s="7" t="n">
        <v>1.91692E-018</v>
      </c>
      <c r="EZ42" s="7" t="n">
        <v>4.75668E-019</v>
      </c>
      <c r="FA42" s="7" t="n">
        <v>1.382E-021</v>
      </c>
      <c r="FB42" s="7" t="n">
        <v>9.04404E-021</v>
      </c>
      <c r="FC42" s="7" t="n">
        <v>3.90142E-033</v>
      </c>
      <c r="FD42" s="7" t="n">
        <v>2.6554E-033</v>
      </c>
      <c r="FE42" s="7" t="n">
        <v>600</v>
      </c>
    </row>
    <row r="43" customFormat="false" ht="12.75" hidden="false" customHeight="false" outlineLevel="0" collapsed="false">
      <c r="A43" s="7" t="n">
        <v>0.1025</v>
      </c>
      <c r="B43" s="7" t="n">
        <v>5.42023E-021</v>
      </c>
      <c r="C43" s="7" t="n">
        <v>4.85805E-022</v>
      </c>
      <c r="D43" s="7" t="n">
        <v>5.09129E-021</v>
      </c>
      <c r="E43" s="7" t="n">
        <v>1E-008</v>
      </c>
      <c r="F43" s="7" t="n">
        <v>2.55821E-020</v>
      </c>
      <c r="G43" s="7" t="n">
        <v>3.89655E-016</v>
      </c>
      <c r="H43" s="7" t="n">
        <v>1.11396E-024</v>
      </c>
      <c r="I43" s="7" t="n">
        <v>5.5856E-023</v>
      </c>
      <c r="J43" s="7" t="n">
        <v>7.44114E-022</v>
      </c>
      <c r="K43" s="7" t="n">
        <v>2.49777E-031</v>
      </c>
      <c r="L43" s="7" t="n">
        <v>7.56721E-018</v>
      </c>
      <c r="M43" s="7" t="n">
        <v>2.45551E-025</v>
      </c>
      <c r="N43" s="7" t="n">
        <v>2E-006</v>
      </c>
      <c r="O43" s="7" t="n">
        <v>2.31866E-019</v>
      </c>
      <c r="P43" s="7" t="n">
        <v>1.07554E-017</v>
      </c>
      <c r="Q43" s="7" t="n">
        <v>9.53322E-018</v>
      </c>
      <c r="R43" s="7" t="n">
        <v>2.99333E-023</v>
      </c>
      <c r="S43" s="7" t="n">
        <v>4.23047E-030</v>
      </c>
      <c r="T43" s="7" t="n">
        <v>1.93706E-024</v>
      </c>
      <c r="U43" s="7" t="n">
        <v>3.20638E-018</v>
      </c>
      <c r="V43" s="7" t="n">
        <v>3.41183E-024</v>
      </c>
      <c r="W43" s="7" t="n">
        <v>1.73826E-032</v>
      </c>
      <c r="X43" s="7" t="n">
        <v>1.7404E-042</v>
      </c>
      <c r="Y43" s="7" t="n">
        <v>6.37676E-031</v>
      </c>
      <c r="Z43" s="7" t="n">
        <v>2.80105E-035</v>
      </c>
      <c r="AA43" s="7" t="n">
        <v>1.43217E-050</v>
      </c>
      <c r="AB43" s="7" t="n">
        <v>1.31238E-017</v>
      </c>
      <c r="AC43" s="7" t="n">
        <v>3.4089E-036</v>
      </c>
      <c r="AD43" s="7" t="n">
        <v>1.29061E-030</v>
      </c>
      <c r="AE43" s="7" t="n">
        <v>2.20912E-021</v>
      </c>
      <c r="AF43" s="7" t="n">
        <v>8.39304E-018</v>
      </c>
      <c r="AG43" s="7" t="n">
        <v>4.64073E-035</v>
      </c>
      <c r="AH43" s="7" t="n">
        <v>6.31755E-037</v>
      </c>
      <c r="AI43" s="7" t="n">
        <v>5.05813E-023</v>
      </c>
      <c r="AJ43" s="7" t="n">
        <v>2.12711E-019</v>
      </c>
      <c r="AK43" s="7" t="n">
        <v>2.73538E-028</v>
      </c>
      <c r="AL43" s="7" t="n">
        <v>3.75765E-033</v>
      </c>
      <c r="AM43" s="7" t="n">
        <v>2.02564E-034</v>
      </c>
      <c r="AN43" s="7" t="n">
        <v>1.27163E-025</v>
      </c>
      <c r="AO43" s="7" t="n">
        <v>6.34921E-024</v>
      </c>
      <c r="AP43" s="7" t="n">
        <v>1.61233E-026</v>
      </c>
      <c r="AQ43" s="7" t="n">
        <v>3.64922E-026</v>
      </c>
      <c r="AR43" s="7" t="n">
        <v>2.54574E-029</v>
      </c>
      <c r="AS43" s="7" t="n">
        <v>3.70764E-027</v>
      </c>
      <c r="AT43" s="7" t="n">
        <v>1.74676E-019</v>
      </c>
      <c r="AU43" s="7" t="n">
        <v>3.01536E-031</v>
      </c>
      <c r="AV43" s="7" t="n">
        <v>3.28076E-024</v>
      </c>
      <c r="AW43" s="7" t="n">
        <v>3.11967E-026</v>
      </c>
      <c r="AX43" s="7" t="n">
        <v>8.32328E-019</v>
      </c>
      <c r="AY43" s="7" t="n">
        <v>2.88648E-025</v>
      </c>
      <c r="AZ43" s="7" t="n">
        <v>9.56905E-018</v>
      </c>
      <c r="BA43" s="7" t="n">
        <v>7.69662E-020</v>
      </c>
      <c r="BB43" s="7" t="n">
        <v>1.29892E-022</v>
      </c>
      <c r="BC43" s="7" t="n">
        <v>2.92864E-022</v>
      </c>
      <c r="BD43" s="7" t="n">
        <v>7.60792E-023</v>
      </c>
      <c r="BE43" s="7" t="n">
        <v>5.81684E-030</v>
      </c>
      <c r="BF43" s="7" t="n">
        <v>1.02372E-018</v>
      </c>
      <c r="BG43" s="7" t="n">
        <v>9.79761E-018</v>
      </c>
      <c r="BH43" s="7" t="n">
        <v>1.22649E-019</v>
      </c>
      <c r="BI43" s="7" t="n">
        <v>6.61323E-053</v>
      </c>
      <c r="BJ43" s="7" t="n">
        <v>3.12017E-028</v>
      </c>
      <c r="BK43" s="7" t="n">
        <v>4.2371E-023</v>
      </c>
      <c r="BL43" s="7" t="n">
        <v>6.53802E-037</v>
      </c>
      <c r="BM43" s="7" t="n">
        <v>1.02514E-026</v>
      </c>
      <c r="BN43" s="7" t="n">
        <v>6.80508E-031</v>
      </c>
      <c r="BO43" s="7" t="n">
        <v>4.39344E-021</v>
      </c>
      <c r="BP43" s="7" t="n">
        <v>1.05421E-024</v>
      </c>
      <c r="BQ43" s="7" t="n">
        <v>1.52835E-026</v>
      </c>
      <c r="BR43" s="7" t="n">
        <v>6.87164E-032</v>
      </c>
      <c r="BS43" s="7" t="n">
        <v>8.67539E-035</v>
      </c>
      <c r="BT43" s="7" t="n">
        <v>2.26173E-019</v>
      </c>
      <c r="BU43" s="7" t="n">
        <v>5.3322E-022</v>
      </c>
      <c r="BV43" s="7" t="n">
        <v>6.90701E-039</v>
      </c>
      <c r="BW43" s="7" t="n">
        <v>3.81647E-020</v>
      </c>
      <c r="BX43" s="7" t="n">
        <v>2.52346E-024</v>
      </c>
      <c r="BY43" s="7" t="n">
        <v>2.34299E-019</v>
      </c>
      <c r="BZ43" s="7" t="n">
        <v>1.13286E-025</v>
      </c>
      <c r="CA43" s="7" t="n">
        <v>6.05224E-021</v>
      </c>
      <c r="CB43" s="7" t="n">
        <v>3.32584E-020</v>
      </c>
      <c r="CC43" s="7" t="n">
        <v>2.36094E-038</v>
      </c>
      <c r="CD43" s="7" t="n">
        <v>8.59693E-027</v>
      </c>
      <c r="CE43" s="7" t="n">
        <v>7.3308E-027</v>
      </c>
      <c r="CF43" s="7" t="n">
        <v>8.54537E-018</v>
      </c>
      <c r="CG43" s="7" t="n">
        <v>5.06831E-025</v>
      </c>
      <c r="CH43" s="7" t="n">
        <v>1.13915E-029</v>
      </c>
      <c r="CI43" s="7" t="n">
        <v>5.43475E-022</v>
      </c>
      <c r="CJ43" s="7" t="n">
        <v>1.81626E-018</v>
      </c>
      <c r="CK43" s="7" t="n">
        <v>8.19262E-020</v>
      </c>
      <c r="CL43" s="7" t="n">
        <v>6.47437E-018</v>
      </c>
      <c r="CM43" s="7" t="n">
        <v>3.68289E-018</v>
      </c>
      <c r="CN43" s="7" t="n">
        <v>6.02661E-025</v>
      </c>
      <c r="CO43" s="7" t="n">
        <v>9.13672E-034</v>
      </c>
      <c r="CP43" s="7" t="n">
        <v>9.09971E-023</v>
      </c>
      <c r="CQ43" s="7" t="n">
        <v>3.94925E-021</v>
      </c>
      <c r="CR43" s="7" t="n">
        <v>9.63028E-030</v>
      </c>
      <c r="CS43" s="7" t="n">
        <v>1E-007</v>
      </c>
      <c r="CT43" s="7" t="n">
        <v>4.46964E-022</v>
      </c>
      <c r="CU43" s="7" t="n">
        <v>7.46524E-022</v>
      </c>
      <c r="CV43" s="7" t="n">
        <v>7.28767E-022</v>
      </c>
      <c r="CW43" s="7" t="n">
        <v>3.54596E-022</v>
      </c>
      <c r="CX43" s="7" t="n">
        <v>3.61656E-018</v>
      </c>
      <c r="CY43" s="7" t="n">
        <v>4.49974E-020</v>
      </c>
      <c r="CZ43" s="7" t="n">
        <v>7.26609E-018</v>
      </c>
      <c r="DA43" s="7" t="n">
        <v>8.53359E-020</v>
      </c>
      <c r="DB43" s="7" t="n">
        <v>6.76969E-018</v>
      </c>
      <c r="DC43" s="7" t="n">
        <v>7.95073E-020</v>
      </c>
      <c r="DD43" s="7" t="n">
        <v>1.8956E-018</v>
      </c>
      <c r="DE43" s="7" t="n">
        <v>3.06377E-019</v>
      </c>
      <c r="DF43" s="7" t="n">
        <v>7.61661E-019</v>
      </c>
      <c r="DG43" s="7" t="n">
        <v>7.21807E-027</v>
      </c>
      <c r="DH43" s="7" t="n">
        <v>3.10404E-018</v>
      </c>
      <c r="DI43" s="7" t="n">
        <v>5.99648E-026</v>
      </c>
      <c r="DJ43" s="7" t="n">
        <v>3.50725E-026</v>
      </c>
      <c r="DK43" s="7" t="n">
        <v>2.22526E-026</v>
      </c>
      <c r="DL43" s="7" t="n">
        <v>1.86384E-022</v>
      </c>
      <c r="DM43" s="7" t="n">
        <v>2.73161E-022</v>
      </c>
      <c r="DN43" s="7" t="n">
        <v>4.7727E-023</v>
      </c>
      <c r="DO43" s="7" t="n">
        <v>4.59731E-023</v>
      </c>
      <c r="DP43" s="7" t="n">
        <v>3.0976E-022</v>
      </c>
      <c r="DQ43" s="7" t="n">
        <v>6.60699E-023</v>
      </c>
      <c r="DR43" s="7" t="n">
        <v>3.17498E-023</v>
      </c>
      <c r="DS43" s="7" t="n">
        <v>4.28324E-023</v>
      </c>
      <c r="DT43" s="7" t="n">
        <v>4.0565E-023</v>
      </c>
      <c r="DU43" s="7" t="n">
        <v>2.88536E-022</v>
      </c>
      <c r="DV43" s="7" t="n">
        <v>6.15585E-023</v>
      </c>
      <c r="DW43" s="7" t="n">
        <v>2.31214E-022</v>
      </c>
      <c r="DX43" s="7" t="n">
        <v>2.3957E-023</v>
      </c>
      <c r="DY43" s="7" t="n">
        <v>1.12731E-018</v>
      </c>
      <c r="DZ43" s="7" t="n">
        <v>2.23733E-017</v>
      </c>
      <c r="EA43" s="7" t="n">
        <v>2.00472E-018</v>
      </c>
      <c r="EB43" s="7" t="n">
        <v>5.995E-017</v>
      </c>
      <c r="EC43" s="7" t="n">
        <v>1.06925E-018</v>
      </c>
      <c r="ED43" s="7" t="n">
        <v>4.13901E-018</v>
      </c>
      <c r="EE43" s="7" t="n">
        <v>8.74685E-019</v>
      </c>
      <c r="EF43" s="7" t="n">
        <v>1.03683E-018</v>
      </c>
      <c r="EG43" s="7" t="n">
        <v>3.55097E-019</v>
      </c>
      <c r="EH43" s="7" t="n">
        <v>6.8479E-020</v>
      </c>
      <c r="EI43" s="7" t="n">
        <v>8.14929E-019</v>
      </c>
      <c r="EJ43" s="7" t="n">
        <v>7.71791E-019</v>
      </c>
      <c r="EK43" s="7" t="n">
        <v>9.65792E-019</v>
      </c>
      <c r="EL43" s="7" t="n">
        <v>3.3085E-019</v>
      </c>
      <c r="EM43" s="7" t="n">
        <v>8.22369E-019</v>
      </c>
      <c r="EN43" s="7" t="n">
        <v>6.85291E-019</v>
      </c>
      <c r="EO43" s="7" t="n">
        <v>2.59817E-017</v>
      </c>
      <c r="EP43" s="7" t="n">
        <v>2.815E-018</v>
      </c>
      <c r="EQ43" s="7" t="n">
        <v>6.41216E-017</v>
      </c>
      <c r="ER43" s="7" t="n">
        <v>1.24316E-017</v>
      </c>
      <c r="ES43" s="7" t="n">
        <v>4.22492E-018</v>
      </c>
      <c r="ET43" s="7" t="n">
        <v>2.62275E-018</v>
      </c>
      <c r="EU43" s="7" t="n">
        <v>2.48406E-018</v>
      </c>
      <c r="EV43" s="7" t="n">
        <v>5.97295E-017</v>
      </c>
      <c r="EW43" s="7" t="n">
        <v>1.15829E-017</v>
      </c>
      <c r="EX43" s="7" t="n">
        <v>5.08606E-017</v>
      </c>
      <c r="EY43" s="7" t="n">
        <v>2.20571E-018</v>
      </c>
      <c r="EZ43" s="7" t="n">
        <v>5.49107E-019</v>
      </c>
      <c r="FA43" s="7" t="n">
        <v>1.5911E-021</v>
      </c>
      <c r="FB43" s="7" t="n">
        <v>1.04083E-020</v>
      </c>
      <c r="FC43" s="7" t="n">
        <v>4.49169E-033</v>
      </c>
      <c r="FD43" s="7" t="n">
        <v>3.05595E-033</v>
      </c>
      <c r="FE43" s="7" t="n">
        <v>600</v>
      </c>
    </row>
    <row r="44" customFormat="false" ht="12.75" hidden="false" customHeight="false" outlineLevel="0" collapsed="false">
      <c r="A44" s="7" t="n">
        <v>0.105</v>
      </c>
      <c r="B44" s="7" t="n">
        <v>6.26872E-021</v>
      </c>
      <c r="C44" s="7" t="n">
        <v>5.58498E-022</v>
      </c>
      <c r="D44" s="7" t="n">
        <v>5.86249E-021</v>
      </c>
      <c r="E44" s="7" t="n">
        <v>1E-008</v>
      </c>
      <c r="F44" s="7" t="n">
        <v>2.941E-020</v>
      </c>
      <c r="G44" s="7" t="n">
        <v>4.48516E-016</v>
      </c>
      <c r="H44" s="7" t="n">
        <v>1.28065E-024</v>
      </c>
      <c r="I44" s="7" t="n">
        <v>6.45297E-023</v>
      </c>
      <c r="J44" s="7" t="n">
        <v>8.56219E-022</v>
      </c>
      <c r="K44" s="7" t="n">
        <v>3.1796E-031</v>
      </c>
      <c r="L44" s="7" t="n">
        <v>8.73716E-018</v>
      </c>
      <c r="M44" s="7" t="n">
        <v>2.86588E-025</v>
      </c>
      <c r="N44" s="7" t="n">
        <v>2E-006</v>
      </c>
      <c r="O44" s="7" t="n">
        <v>2.62422E-019</v>
      </c>
      <c r="P44" s="7" t="n">
        <v>1.22658E-017</v>
      </c>
      <c r="Q44" s="7" t="n">
        <v>1.10101E-017</v>
      </c>
      <c r="R44" s="7" t="n">
        <v>3.52022E-023</v>
      </c>
      <c r="S44" s="7" t="n">
        <v>5.6152E-030</v>
      </c>
      <c r="T44" s="7" t="n">
        <v>2.25233E-024</v>
      </c>
      <c r="U44" s="7" t="n">
        <v>3.70303E-018</v>
      </c>
      <c r="V44" s="7" t="n">
        <v>3.96534E-024</v>
      </c>
      <c r="W44" s="7" t="n">
        <v>2.3058E-032</v>
      </c>
      <c r="X44" s="7" t="n">
        <v>2.32543E-042</v>
      </c>
      <c r="Y44" s="7" t="n">
        <v>8.46365E-031</v>
      </c>
      <c r="Z44" s="7" t="n">
        <v>3.63828E-035</v>
      </c>
      <c r="AA44" s="7" t="n">
        <v>2.13826E-050</v>
      </c>
      <c r="AB44" s="7" t="n">
        <v>1.51522E-017</v>
      </c>
      <c r="AC44" s="7" t="n">
        <v>4.51259E-036</v>
      </c>
      <c r="AD44" s="7" t="n">
        <v>1.71367E-030</v>
      </c>
      <c r="AE44" s="7" t="n">
        <v>2.54148E-021</v>
      </c>
      <c r="AF44" s="7" t="n">
        <v>9.68477E-018</v>
      </c>
      <c r="AG44" s="7" t="n">
        <v>6.16179E-035</v>
      </c>
      <c r="AH44" s="7" t="n">
        <v>8.41277E-037</v>
      </c>
      <c r="AI44" s="7" t="n">
        <v>5.83793E-023</v>
      </c>
      <c r="AJ44" s="7" t="n">
        <v>2.45671E-019</v>
      </c>
      <c r="AK44" s="7" t="n">
        <v>3.17917E-028</v>
      </c>
      <c r="AL44" s="7" t="n">
        <v>5.00339E-033</v>
      </c>
      <c r="AM44" s="7" t="n">
        <v>2.68954E-034</v>
      </c>
      <c r="AN44" s="7" t="n">
        <v>1.47086E-025</v>
      </c>
      <c r="AO44" s="7" t="n">
        <v>7.30935E-024</v>
      </c>
      <c r="AP44" s="7" t="n">
        <v>1.86889E-026</v>
      </c>
      <c r="AQ44" s="7" t="n">
        <v>4.22045E-026</v>
      </c>
      <c r="AR44" s="7" t="n">
        <v>3.3683E-029</v>
      </c>
      <c r="AS44" s="7" t="n">
        <v>4.27503E-027</v>
      </c>
      <c r="AT44" s="7" t="n">
        <v>2.01077E-019</v>
      </c>
      <c r="AU44" s="7" t="n">
        <v>3.99089E-031</v>
      </c>
      <c r="AV44" s="7" t="n">
        <v>3.77455E-024</v>
      </c>
      <c r="AW44" s="7" t="n">
        <v>4.0801E-026</v>
      </c>
      <c r="AX44" s="7" t="n">
        <v>9.57508E-019</v>
      </c>
      <c r="AY44" s="7" t="n">
        <v>3.32055E-025</v>
      </c>
      <c r="AZ44" s="7" t="n">
        <v>1.10414E-017</v>
      </c>
      <c r="BA44" s="7" t="n">
        <v>8.85642E-020</v>
      </c>
      <c r="BB44" s="7" t="n">
        <v>1.49468E-022</v>
      </c>
      <c r="BC44" s="7" t="n">
        <v>3.36816E-022</v>
      </c>
      <c r="BD44" s="7" t="n">
        <v>8.74973E-023</v>
      </c>
      <c r="BE44" s="7" t="n">
        <v>7.66517E-030</v>
      </c>
      <c r="BF44" s="7" t="n">
        <v>1.17798E-018</v>
      </c>
      <c r="BG44" s="7" t="n">
        <v>1.13083E-017</v>
      </c>
      <c r="BH44" s="7" t="n">
        <v>1.42581E-019</v>
      </c>
      <c r="BI44" s="7" t="n">
        <v>8.9539E-053</v>
      </c>
      <c r="BJ44" s="7" t="n">
        <v>4.14333E-028</v>
      </c>
      <c r="BK44" s="7" t="n">
        <v>4.87555E-023</v>
      </c>
      <c r="BL44" s="7" t="n">
        <v>8.76479E-037</v>
      </c>
      <c r="BM44" s="7" t="n">
        <v>1.19298E-026</v>
      </c>
      <c r="BN44" s="7" t="n">
        <v>9.00915E-031</v>
      </c>
      <c r="BO44" s="7" t="n">
        <v>5.08711E-021</v>
      </c>
      <c r="BP44" s="7" t="n">
        <v>1.21413E-024</v>
      </c>
      <c r="BQ44" s="7" t="n">
        <v>1.75785E-026</v>
      </c>
      <c r="BR44" s="7" t="n">
        <v>9.12889E-032</v>
      </c>
      <c r="BS44" s="7" t="n">
        <v>1.16067E-034</v>
      </c>
      <c r="BT44" s="7" t="n">
        <v>2.60483E-019</v>
      </c>
      <c r="BU44" s="7" t="n">
        <v>6.18423E-022</v>
      </c>
      <c r="BV44" s="7" t="n">
        <v>9.13641E-039</v>
      </c>
      <c r="BW44" s="7" t="n">
        <v>4.39174E-020</v>
      </c>
      <c r="BX44" s="7" t="n">
        <v>2.90364E-024</v>
      </c>
      <c r="BY44" s="7" t="n">
        <v>2.70514E-019</v>
      </c>
      <c r="BZ44" s="7" t="n">
        <v>1.30346E-025</v>
      </c>
      <c r="CA44" s="7" t="n">
        <v>6.99214E-021</v>
      </c>
      <c r="CB44" s="7" t="n">
        <v>3.82668E-020</v>
      </c>
      <c r="CC44" s="7" t="n">
        <v>2.7805E-038</v>
      </c>
      <c r="CD44" s="7" t="n">
        <v>1.14393E-026</v>
      </c>
      <c r="CE44" s="7" t="n">
        <v>8.43527E-027</v>
      </c>
      <c r="CF44" s="7" t="n">
        <v>9.8604E-018</v>
      </c>
      <c r="CG44" s="7" t="n">
        <v>5.83106E-025</v>
      </c>
      <c r="CH44" s="7" t="n">
        <v>1.51115E-029</v>
      </c>
      <c r="CI44" s="7" t="n">
        <v>6.25164E-022</v>
      </c>
      <c r="CJ44" s="7" t="n">
        <v>2.08971E-018</v>
      </c>
      <c r="CK44" s="7" t="n">
        <v>9.42442E-020</v>
      </c>
      <c r="CL44" s="7" t="n">
        <v>7.47046E-018</v>
      </c>
      <c r="CM44" s="7" t="n">
        <v>4.25357E-018</v>
      </c>
      <c r="CN44" s="7" t="n">
        <v>6.93367E-025</v>
      </c>
      <c r="CO44" s="7" t="n">
        <v>1.21308E-033</v>
      </c>
      <c r="CP44" s="7" t="n">
        <v>1.04711E-022</v>
      </c>
      <c r="CQ44" s="7" t="n">
        <v>4.54453E-021</v>
      </c>
      <c r="CR44" s="7" t="n">
        <v>1.27538E-029</v>
      </c>
      <c r="CS44" s="7" t="n">
        <v>1E-007</v>
      </c>
      <c r="CT44" s="7" t="n">
        <v>5.13832E-022</v>
      </c>
      <c r="CU44" s="7" t="n">
        <v>8.58164E-022</v>
      </c>
      <c r="CV44" s="7" t="n">
        <v>8.37751E-022</v>
      </c>
      <c r="CW44" s="7" t="n">
        <v>4.07625E-022</v>
      </c>
      <c r="CX44" s="7" t="n">
        <v>4.15765E-018</v>
      </c>
      <c r="CY44" s="7" t="n">
        <v>5.17775E-020</v>
      </c>
      <c r="CZ44" s="7" t="n">
        <v>8.35274E-018</v>
      </c>
      <c r="DA44" s="7" t="n">
        <v>9.81563E-020</v>
      </c>
      <c r="DB44" s="7" t="n">
        <v>7.7821E-018</v>
      </c>
      <c r="DC44" s="7" t="n">
        <v>9.14519E-020</v>
      </c>
      <c r="DD44" s="7" t="n">
        <v>2.18183E-018</v>
      </c>
      <c r="DE44" s="7" t="n">
        <v>3.52604E-019</v>
      </c>
      <c r="DF44" s="7" t="n">
        <v>8.76549E-019</v>
      </c>
      <c r="DG44" s="7" t="n">
        <v>9.56221E-027</v>
      </c>
      <c r="DH44" s="7" t="n">
        <v>3.56825E-018</v>
      </c>
      <c r="DI44" s="7" t="n">
        <v>6.90006E-026</v>
      </c>
      <c r="DJ44" s="7" t="n">
        <v>4.03418E-026</v>
      </c>
      <c r="DK44" s="7" t="n">
        <v>2.55958E-026</v>
      </c>
      <c r="DL44" s="7" t="n">
        <v>2.14269E-022</v>
      </c>
      <c r="DM44" s="7" t="n">
        <v>3.14033E-022</v>
      </c>
      <c r="DN44" s="7" t="n">
        <v>5.48676E-023</v>
      </c>
      <c r="DO44" s="7" t="n">
        <v>5.28492E-023</v>
      </c>
      <c r="DP44" s="7" t="n">
        <v>3.56084E-022</v>
      </c>
      <c r="DQ44" s="7" t="n">
        <v>7.59507E-023</v>
      </c>
      <c r="DR44" s="7" t="n">
        <v>3.6498E-023</v>
      </c>
      <c r="DS44" s="7" t="n">
        <v>4.92386E-023</v>
      </c>
      <c r="DT44" s="7" t="n">
        <v>4.66321E-023</v>
      </c>
      <c r="DU44" s="7" t="n">
        <v>3.31687E-022</v>
      </c>
      <c r="DV44" s="7" t="n">
        <v>7.07645E-023</v>
      </c>
      <c r="DW44" s="7" t="n">
        <v>2.65792E-022</v>
      </c>
      <c r="DX44" s="7" t="n">
        <v>2.75401E-023</v>
      </c>
      <c r="DY44" s="7" t="n">
        <v>1.29758E-018</v>
      </c>
      <c r="DZ44" s="7" t="n">
        <v>2.57516E-017</v>
      </c>
      <c r="EA44" s="7" t="n">
        <v>2.30681E-018</v>
      </c>
      <c r="EB44" s="7" t="n">
        <v>6.8984E-017</v>
      </c>
      <c r="EC44" s="7" t="n">
        <v>1.23037E-018</v>
      </c>
      <c r="ED44" s="7" t="n">
        <v>4.75834E-018</v>
      </c>
      <c r="EE44" s="7" t="n">
        <v>1.00552E-018</v>
      </c>
      <c r="EF44" s="7" t="n">
        <v>1.19189E-018</v>
      </c>
      <c r="EG44" s="7" t="n">
        <v>4.08203E-019</v>
      </c>
      <c r="EH44" s="7" t="n">
        <v>7.87201E-020</v>
      </c>
      <c r="EI44" s="7" t="n">
        <v>9.36822E-019</v>
      </c>
      <c r="EJ44" s="7" t="n">
        <v>8.87231E-019</v>
      </c>
      <c r="EK44" s="7" t="n">
        <v>1.11023E-018</v>
      </c>
      <c r="EL44" s="7" t="n">
        <v>3.8033E-019</v>
      </c>
      <c r="EM44" s="7" t="n">
        <v>9.45355E-019</v>
      </c>
      <c r="EN44" s="7" t="n">
        <v>7.87792E-019</v>
      </c>
      <c r="EO44" s="7" t="n">
        <v>2.98968E-017</v>
      </c>
      <c r="EP44" s="7" t="n">
        <v>3.23869E-018</v>
      </c>
      <c r="EQ44" s="7" t="n">
        <v>7.37593E-017</v>
      </c>
      <c r="ER44" s="7" t="n">
        <v>1.43002E-017</v>
      </c>
      <c r="ES44" s="7" t="n">
        <v>4.85989E-018</v>
      </c>
      <c r="ET44" s="7" t="n">
        <v>3.0175E-018</v>
      </c>
      <c r="EU44" s="7" t="n">
        <v>2.85791E-018</v>
      </c>
      <c r="EV44" s="7" t="n">
        <v>6.87068E-017</v>
      </c>
      <c r="EW44" s="7" t="n">
        <v>1.33239E-017</v>
      </c>
      <c r="EX44" s="7" t="n">
        <v>5.85048E-017</v>
      </c>
      <c r="EY44" s="7" t="n">
        <v>2.53765E-018</v>
      </c>
      <c r="EZ44" s="7" t="n">
        <v>6.33588E-019</v>
      </c>
      <c r="FA44" s="7" t="n">
        <v>1.83148E-021</v>
      </c>
      <c r="FB44" s="7" t="n">
        <v>1.19765E-020</v>
      </c>
      <c r="FC44" s="7" t="n">
        <v>5.17029E-033</v>
      </c>
      <c r="FD44" s="7" t="n">
        <v>3.5164E-033</v>
      </c>
      <c r="FE44" s="7" t="n">
        <v>600</v>
      </c>
    </row>
    <row r="45" customFormat="false" ht="12.75" hidden="false" customHeight="false" outlineLevel="0" collapsed="false">
      <c r="A45" s="7" t="n">
        <v>0.1075</v>
      </c>
      <c r="B45" s="7" t="n">
        <v>7.24562E-021</v>
      </c>
      <c r="C45" s="7" t="n">
        <v>6.42056E-022</v>
      </c>
      <c r="D45" s="7" t="n">
        <v>6.74914E-021</v>
      </c>
      <c r="E45" s="7" t="n">
        <v>1E-008</v>
      </c>
      <c r="F45" s="7" t="n">
        <v>3.38101E-020</v>
      </c>
      <c r="G45" s="7" t="n">
        <v>5.16183E-016</v>
      </c>
      <c r="H45" s="7" t="n">
        <v>1.47225E-024</v>
      </c>
      <c r="I45" s="7" t="n">
        <v>7.45095E-023</v>
      </c>
      <c r="J45" s="7" t="n">
        <v>9.85077E-022</v>
      </c>
      <c r="K45" s="7" t="n">
        <v>4.06155E-031</v>
      </c>
      <c r="L45" s="7" t="n">
        <v>1.00831E-017</v>
      </c>
      <c r="M45" s="7" t="n">
        <v>3.34281E-025</v>
      </c>
      <c r="N45" s="7" t="n">
        <v>2E-006</v>
      </c>
      <c r="O45" s="7" t="n">
        <v>2.97283E-019</v>
      </c>
      <c r="P45" s="7" t="n">
        <v>1.39992E-017</v>
      </c>
      <c r="Q45" s="7" t="n">
        <v>1.27093E-017</v>
      </c>
      <c r="R45" s="7" t="n">
        <v>4.13267E-023</v>
      </c>
      <c r="S45" s="7" t="n">
        <v>7.44943E-030</v>
      </c>
      <c r="T45" s="7" t="n">
        <v>2.61626E-024</v>
      </c>
      <c r="U45" s="7" t="n">
        <v>4.27445E-018</v>
      </c>
      <c r="V45" s="7" t="n">
        <v>4.60404E-024</v>
      </c>
      <c r="W45" s="7" t="n">
        <v>3.05731E-032</v>
      </c>
      <c r="X45" s="7" t="n">
        <v>3.10393E-042</v>
      </c>
      <c r="Y45" s="7" t="n">
        <v>1.12279E-030</v>
      </c>
      <c r="Z45" s="7" t="n">
        <v>4.73464E-035</v>
      </c>
      <c r="AA45" s="7" t="n">
        <v>3.19845E-050</v>
      </c>
      <c r="AB45" s="7" t="n">
        <v>1.74857E-017</v>
      </c>
      <c r="AC45" s="7" t="n">
        <v>5.97231E-036</v>
      </c>
      <c r="AD45" s="7" t="n">
        <v>2.27418E-030</v>
      </c>
      <c r="AE45" s="7" t="n">
        <v>2.9235E-021</v>
      </c>
      <c r="AF45" s="7" t="n">
        <v>1.11706E-017</v>
      </c>
      <c r="AG45" s="7" t="n">
        <v>8.17723E-035</v>
      </c>
      <c r="AH45" s="7" t="n">
        <v>1.11942E-036</v>
      </c>
      <c r="AI45" s="7" t="n">
        <v>6.73499E-023</v>
      </c>
      <c r="AJ45" s="7" t="n">
        <v>2.836E-019</v>
      </c>
      <c r="AK45" s="7" t="n">
        <v>3.69126E-028</v>
      </c>
      <c r="AL45" s="7" t="n">
        <v>6.65701E-033</v>
      </c>
      <c r="AM45" s="7" t="n">
        <v>3.56921E-034</v>
      </c>
      <c r="AN45" s="7" t="n">
        <v>1.70058E-025</v>
      </c>
      <c r="AO45" s="7" t="n">
        <v>8.41304E-024</v>
      </c>
      <c r="AP45" s="7" t="n">
        <v>2.16465E-026</v>
      </c>
      <c r="AQ45" s="7" t="n">
        <v>4.878E-026</v>
      </c>
      <c r="AR45" s="7" t="n">
        <v>4.45588E-029</v>
      </c>
      <c r="AS45" s="7" t="n">
        <v>4.92954E-027</v>
      </c>
      <c r="AT45" s="7" t="n">
        <v>2.31428E-019</v>
      </c>
      <c r="AU45" s="7" t="n">
        <v>5.28096E-031</v>
      </c>
      <c r="AV45" s="7" t="n">
        <v>4.34214E-024</v>
      </c>
      <c r="AW45" s="7" t="n">
        <v>5.34059E-026</v>
      </c>
      <c r="AX45" s="7" t="n">
        <v>1.1014E-018</v>
      </c>
      <c r="AY45" s="7" t="n">
        <v>3.8195E-025</v>
      </c>
      <c r="AZ45" s="7" t="n">
        <v>1.27351E-017</v>
      </c>
      <c r="BA45" s="7" t="n">
        <v>1.01897E-019</v>
      </c>
      <c r="BB45" s="7" t="n">
        <v>1.71972E-022</v>
      </c>
      <c r="BC45" s="7" t="n">
        <v>3.87338E-022</v>
      </c>
      <c r="BD45" s="7" t="n">
        <v>1.00622E-022</v>
      </c>
      <c r="BE45" s="7" t="n">
        <v>1.01032E-029</v>
      </c>
      <c r="BF45" s="7" t="n">
        <v>1.35529E-018</v>
      </c>
      <c r="BG45" s="7" t="n">
        <v>1.30461E-017</v>
      </c>
      <c r="BH45" s="7" t="n">
        <v>1.6558E-019</v>
      </c>
      <c r="BI45" s="7" t="n">
        <v>1.21318E-052</v>
      </c>
      <c r="BJ45" s="7" t="n">
        <v>5.49899E-028</v>
      </c>
      <c r="BK45" s="7" t="n">
        <v>5.60941E-023</v>
      </c>
      <c r="BL45" s="7" t="n">
        <v>1.17375E-036</v>
      </c>
      <c r="BM45" s="7" t="n">
        <v>1.38717E-026</v>
      </c>
      <c r="BN45" s="7" t="n">
        <v>1.19244E-030</v>
      </c>
      <c r="BO45" s="7" t="n">
        <v>5.88589E-021</v>
      </c>
      <c r="BP45" s="7" t="n">
        <v>1.39797E-024</v>
      </c>
      <c r="BQ45" s="7" t="n">
        <v>2.02171E-026</v>
      </c>
      <c r="BR45" s="7" t="n">
        <v>1.21199E-031</v>
      </c>
      <c r="BS45" s="7" t="n">
        <v>1.55098E-034</v>
      </c>
      <c r="BT45" s="7" t="n">
        <v>2.99924E-019</v>
      </c>
      <c r="BU45" s="7" t="n">
        <v>7.16665E-022</v>
      </c>
      <c r="BV45" s="7" t="n">
        <v>1.20886E-038</v>
      </c>
      <c r="BW45" s="7" t="n">
        <v>5.05298E-020</v>
      </c>
      <c r="BX45" s="7" t="n">
        <v>3.34065E-024</v>
      </c>
      <c r="BY45" s="7" t="n">
        <v>3.12168E-019</v>
      </c>
      <c r="BZ45" s="7" t="n">
        <v>1.49956E-025</v>
      </c>
      <c r="CA45" s="7" t="n">
        <v>8.07357E-021</v>
      </c>
      <c r="CB45" s="7" t="n">
        <v>4.40237E-020</v>
      </c>
      <c r="CC45" s="7" t="n">
        <v>3.27708E-038</v>
      </c>
      <c r="CD45" s="7" t="n">
        <v>1.521E-026</v>
      </c>
      <c r="CE45" s="7" t="n">
        <v>9.70485E-027</v>
      </c>
      <c r="CF45" s="7" t="n">
        <v>1.1373E-017</v>
      </c>
      <c r="CG45" s="7" t="n">
        <v>6.70781E-025</v>
      </c>
      <c r="CH45" s="7" t="n">
        <v>2.00374E-029</v>
      </c>
      <c r="CI45" s="7" t="n">
        <v>7.19063E-022</v>
      </c>
      <c r="CJ45" s="7" t="n">
        <v>2.40403E-018</v>
      </c>
      <c r="CK45" s="7" t="n">
        <v>1.08403E-019</v>
      </c>
      <c r="CL45" s="7" t="n">
        <v>8.6162E-018</v>
      </c>
      <c r="CM45" s="7" t="n">
        <v>4.91018E-018</v>
      </c>
      <c r="CN45" s="7" t="n">
        <v>7.97628E-025</v>
      </c>
      <c r="CO45" s="7" t="n">
        <v>1.60977E-033</v>
      </c>
      <c r="CP45" s="7" t="n">
        <v>1.20476E-022</v>
      </c>
      <c r="CQ45" s="7" t="n">
        <v>5.22884E-021</v>
      </c>
      <c r="CR45" s="7" t="n">
        <v>1.68857E-029</v>
      </c>
      <c r="CS45" s="7" t="n">
        <v>1E-007</v>
      </c>
      <c r="CT45" s="7" t="n">
        <v>5.90694E-022</v>
      </c>
      <c r="CU45" s="7" t="n">
        <v>9.8649E-022</v>
      </c>
      <c r="CV45" s="7" t="n">
        <v>9.63024E-022</v>
      </c>
      <c r="CW45" s="7" t="n">
        <v>4.68579E-022</v>
      </c>
      <c r="CX45" s="7" t="n">
        <v>4.77961E-018</v>
      </c>
      <c r="CY45" s="7" t="n">
        <v>5.95713E-020</v>
      </c>
      <c r="CZ45" s="7" t="n">
        <v>9.60179E-018</v>
      </c>
      <c r="DA45" s="7" t="n">
        <v>1.12893E-019</v>
      </c>
      <c r="DB45" s="7" t="n">
        <v>8.94581E-018</v>
      </c>
      <c r="DC45" s="7" t="n">
        <v>1.05182E-019</v>
      </c>
      <c r="DD45" s="7" t="n">
        <v>2.51089E-018</v>
      </c>
      <c r="DE45" s="7" t="n">
        <v>4.05745E-019</v>
      </c>
      <c r="DF45" s="7" t="n">
        <v>1.00862E-018</v>
      </c>
      <c r="DG45" s="7" t="n">
        <v>1.26636E-026</v>
      </c>
      <c r="DH45" s="7" t="n">
        <v>4.10184E-018</v>
      </c>
      <c r="DI45" s="7" t="n">
        <v>7.93877E-026</v>
      </c>
      <c r="DJ45" s="7" t="n">
        <v>4.63987E-026</v>
      </c>
      <c r="DK45" s="7" t="n">
        <v>2.94386E-026</v>
      </c>
      <c r="DL45" s="7" t="n">
        <v>2.46323E-022</v>
      </c>
      <c r="DM45" s="7" t="n">
        <v>3.61013E-022</v>
      </c>
      <c r="DN45" s="7" t="n">
        <v>6.30754E-023</v>
      </c>
      <c r="DO45" s="7" t="n">
        <v>6.07528E-023</v>
      </c>
      <c r="DP45" s="7" t="n">
        <v>4.09332E-022</v>
      </c>
      <c r="DQ45" s="7" t="n">
        <v>8.73081E-023</v>
      </c>
      <c r="DR45" s="7" t="n">
        <v>4.19558E-023</v>
      </c>
      <c r="DS45" s="7" t="n">
        <v>5.66023E-023</v>
      </c>
      <c r="DT45" s="7" t="n">
        <v>5.3606E-023</v>
      </c>
      <c r="DU45" s="7" t="n">
        <v>3.81287E-022</v>
      </c>
      <c r="DV45" s="7" t="n">
        <v>8.13464E-023</v>
      </c>
      <c r="DW45" s="7" t="n">
        <v>3.05537E-022</v>
      </c>
      <c r="DX45" s="7" t="n">
        <v>3.16586E-023</v>
      </c>
      <c r="DY45" s="7" t="n">
        <v>1.49333E-018</v>
      </c>
      <c r="DZ45" s="7" t="n">
        <v>2.96354E-017</v>
      </c>
      <c r="EA45" s="7" t="n">
        <v>2.65407E-018</v>
      </c>
      <c r="EB45" s="7" t="n">
        <v>7.93689E-017</v>
      </c>
      <c r="EC45" s="7" t="n">
        <v>1.41559E-018</v>
      </c>
      <c r="ED45" s="7" t="n">
        <v>5.47024E-018</v>
      </c>
      <c r="EE45" s="7" t="n">
        <v>1.1559E-018</v>
      </c>
      <c r="EF45" s="7" t="n">
        <v>1.37012E-018</v>
      </c>
      <c r="EG45" s="7" t="n">
        <v>4.69245E-019</v>
      </c>
      <c r="EH45" s="7" t="n">
        <v>9.04918E-020</v>
      </c>
      <c r="EI45" s="7" t="n">
        <v>1.07693E-018</v>
      </c>
      <c r="EJ45" s="7" t="n">
        <v>1.01992E-018</v>
      </c>
      <c r="EK45" s="7" t="n">
        <v>1.27625E-018</v>
      </c>
      <c r="EL45" s="7" t="n">
        <v>4.37204E-019</v>
      </c>
      <c r="EM45" s="7" t="n">
        <v>1.08672E-018</v>
      </c>
      <c r="EN45" s="7" t="n">
        <v>9.05612E-019</v>
      </c>
      <c r="EO45" s="7" t="n">
        <v>3.43971E-017</v>
      </c>
      <c r="EP45" s="7" t="n">
        <v>3.72571E-018</v>
      </c>
      <c r="EQ45" s="7" t="n">
        <v>8.48373E-017</v>
      </c>
      <c r="ER45" s="7" t="n">
        <v>1.6448E-017</v>
      </c>
      <c r="ES45" s="7" t="n">
        <v>5.58977E-018</v>
      </c>
      <c r="ET45" s="7" t="n">
        <v>3.47124E-018</v>
      </c>
      <c r="EU45" s="7" t="n">
        <v>3.28763E-018</v>
      </c>
      <c r="EV45" s="7" t="n">
        <v>7.90258E-017</v>
      </c>
      <c r="EW45" s="7" t="n">
        <v>1.53251E-017</v>
      </c>
      <c r="EX45" s="7" t="n">
        <v>6.72914E-017</v>
      </c>
      <c r="EY45" s="7" t="n">
        <v>2.91921E-018</v>
      </c>
      <c r="EZ45" s="7" t="n">
        <v>7.3076E-019</v>
      </c>
      <c r="FA45" s="7" t="n">
        <v>2.10782E-021</v>
      </c>
      <c r="FB45" s="7" t="n">
        <v>1.37793E-020</v>
      </c>
      <c r="FC45" s="7" t="n">
        <v>5.95041E-033</v>
      </c>
      <c r="FD45" s="7" t="n">
        <v>4.04571E-033</v>
      </c>
      <c r="FE45" s="7" t="n">
        <v>600</v>
      </c>
    </row>
    <row r="46" customFormat="false" ht="12.75" hidden="false" customHeight="false" outlineLevel="0" collapsed="false">
      <c r="A46" s="7" t="n">
        <v>0.11</v>
      </c>
      <c r="B46" s="7" t="n">
        <v>8.37017E-021</v>
      </c>
      <c r="C46" s="7" t="n">
        <v>7.38102E-022</v>
      </c>
      <c r="D46" s="7" t="n">
        <v>7.76848E-021</v>
      </c>
      <c r="E46" s="7" t="n">
        <v>1E-008</v>
      </c>
      <c r="F46" s="7" t="n">
        <v>3.88678E-020</v>
      </c>
      <c r="G46" s="7" t="n">
        <v>5.93974E-016</v>
      </c>
      <c r="H46" s="7" t="n">
        <v>1.69248E-024</v>
      </c>
      <c r="I46" s="7" t="n">
        <v>8.59905E-023</v>
      </c>
      <c r="J46" s="7" t="n">
        <v>1.13319E-021</v>
      </c>
      <c r="K46" s="7" t="n">
        <v>5.20509E-031</v>
      </c>
      <c r="L46" s="7" t="n">
        <v>1.16314E-017</v>
      </c>
      <c r="M46" s="7" t="n">
        <v>3.89738E-025</v>
      </c>
      <c r="N46" s="7" t="n">
        <v>2E-006</v>
      </c>
      <c r="O46" s="7" t="n">
        <v>3.37086E-019</v>
      </c>
      <c r="P46" s="7" t="n">
        <v>1.5989E-017</v>
      </c>
      <c r="Q46" s="7" t="n">
        <v>1.4664E-017</v>
      </c>
      <c r="R46" s="7" t="n">
        <v>4.8439E-023</v>
      </c>
      <c r="S46" s="7" t="n">
        <v>9.8784E-030</v>
      </c>
      <c r="T46" s="7" t="n">
        <v>3.03621E-024</v>
      </c>
      <c r="U46" s="7" t="n">
        <v>4.93184E-018</v>
      </c>
      <c r="V46" s="7" t="n">
        <v>5.34074E-024</v>
      </c>
      <c r="W46" s="7" t="n">
        <v>4.05218E-032</v>
      </c>
      <c r="X46" s="7" t="n">
        <v>4.13921E-042</v>
      </c>
      <c r="Y46" s="7" t="n">
        <v>1.48884E-030</v>
      </c>
      <c r="Z46" s="7" t="n">
        <v>6.1719E-035</v>
      </c>
      <c r="AA46" s="7" t="n">
        <v>4.79245E-050</v>
      </c>
      <c r="AB46" s="7" t="n">
        <v>2.01698E-017</v>
      </c>
      <c r="AC46" s="7" t="n">
        <v>7.90264E-036</v>
      </c>
      <c r="AD46" s="7" t="n">
        <v>3.01656E-030</v>
      </c>
      <c r="AE46" s="7" t="n">
        <v>3.36263E-021</v>
      </c>
      <c r="AF46" s="7" t="n">
        <v>1.28795E-017</v>
      </c>
      <c r="AG46" s="7" t="n">
        <v>1.08469E-034</v>
      </c>
      <c r="AH46" s="7" t="n">
        <v>1.48847E-036</v>
      </c>
      <c r="AI46" s="7" t="n">
        <v>7.76684E-023</v>
      </c>
      <c r="AJ46" s="7" t="n">
        <v>3.2724E-019</v>
      </c>
      <c r="AK46" s="7" t="n">
        <v>4.28193E-028</v>
      </c>
      <c r="AL46" s="7" t="n">
        <v>8.85098E-033</v>
      </c>
      <c r="AM46" s="7" t="n">
        <v>4.73444E-034</v>
      </c>
      <c r="AN46" s="7" t="n">
        <v>1.96549E-025</v>
      </c>
      <c r="AO46" s="7" t="n">
        <v>9.68173E-024</v>
      </c>
      <c r="AP46" s="7" t="n">
        <v>2.50546E-026</v>
      </c>
      <c r="AQ46" s="7" t="n">
        <v>5.63479E-026</v>
      </c>
      <c r="AR46" s="7" t="n">
        <v>5.89372E-029</v>
      </c>
      <c r="AS46" s="7" t="n">
        <v>5.68493E-027</v>
      </c>
      <c r="AT46" s="7" t="n">
        <v>2.66321E-019</v>
      </c>
      <c r="AU46" s="7" t="n">
        <v>6.98679E-031</v>
      </c>
      <c r="AV46" s="7" t="n">
        <v>4.99456E-024</v>
      </c>
      <c r="AW46" s="7" t="n">
        <v>6.99596E-026</v>
      </c>
      <c r="AX46" s="7" t="n">
        <v>1.26679E-018</v>
      </c>
      <c r="AY46" s="7" t="n">
        <v>4.39302E-025</v>
      </c>
      <c r="AZ46" s="7" t="n">
        <v>1.4683E-017</v>
      </c>
      <c r="BA46" s="7" t="n">
        <v>1.17223E-019</v>
      </c>
      <c r="BB46" s="7" t="n">
        <v>1.9784E-022</v>
      </c>
      <c r="BC46" s="7" t="n">
        <v>4.4541E-022</v>
      </c>
      <c r="BD46" s="7" t="n">
        <v>1.15708E-022</v>
      </c>
      <c r="BE46" s="7" t="n">
        <v>1.33197E-029</v>
      </c>
      <c r="BF46" s="7" t="n">
        <v>1.5591E-018</v>
      </c>
      <c r="BG46" s="7" t="n">
        <v>1.50448E-017</v>
      </c>
      <c r="BH46" s="7" t="n">
        <v>1.92108E-019</v>
      </c>
      <c r="BI46" s="7" t="n">
        <v>1.64545E-052</v>
      </c>
      <c r="BJ46" s="7" t="n">
        <v>7.29461E-028</v>
      </c>
      <c r="BK46" s="7" t="n">
        <v>6.45295E-023</v>
      </c>
      <c r="BL46" s="7" t="n">
        <v>1.57037E-036</v>
      </c>
      <c r="BM46" s="7" t="n">
        <v>1.61184E-026</v>
      </c>
      <c r="BN46" s="7" t="n">
        <v>1.57799E-030</v>
      </c>
      <c r="BO46" s="7" t="n">
        <v>6.80551E-021</v>
      </c>
      <c r="BP46" s="7" t="n">
        <v>1.6093E-024</v>
      </c>
      <c r="BQ46" s="7" t="n">
        <v>2.32505E-026</v>
      </c>
      <c r="BR46" s="7" t="n">
        <v>1.60819E-031</v>
      </c>
      <c r="BS46" s="7" t="n">
        <v>2.0703E-034</v>
      </c>
      <c r="BT46" s="7" t="n">
        <v>3.45263E-019</v>
      </c>
      <c r="BU46" s="7" t="n">
        <v>8.29903E-022</v>
      </c>
      <c r="BV46" s="7" t="n">
        <v>1.59994E-038</v>
      </c>
      <c r="BW46" s="7" t="n">
        <v>5.81305E-020</v>
      </c>
      <c r="BX46" s="7" t="n">
        <v>3.84297E-024</v>
      </c>
      <c r="BY46" s="7" t="n">
        <v>3.60073E-019</v>
      </c>
      <c r="BZ46" s="7" t="n">
        <v>1.72496E-025</v>
      </c>
      <c r="CA46" s="7" t="n">
        <v>9.31769E-021</v>
      </c>
      <c r="CB46" s="7" t="n">
        <v>5.0641E-020</v>
      </c>
      <c r="CC46" s="7" t="n">
        <v>3.86634E-038</v>
      </c>
      <c r="CD46" s="7" t="n">
        <v>2.02101E-026</v>
      </c>
      <c r="CE46" s="7" t="n">
        <v>1.11642E-026</v>
      </c>
      <c r="CF46" s="7" t="n">
        <v>1.31127E-017</v>
      </c>
      <c r="CG46" s="7" t="n">
        <v>7.71559E-025</v>
      </c>
      <c r="CH46" s="7" t="n">
        <v>2.65585E-029</v>
      </c>
      <c r="CI46" s="7" t="n">
        <v>8.26995E-022</v>
      </c>
      <c r="CJ46" s="7" t="n">
        <v>2.76533E-018</v>
      </c>
      <c r="CK46" s="7" t="n">
        <v>1.24678E-019</v>
      </c>
      <c r="CL46" s="7" t="n">
        <v>9.93396E-018</v>
      </c>
      <c r="CM46" s="7" t="n">
        <v>5.66557E-018</v>
      </c>
      <c r="CN46" s="7" t="n">
        <v>9.17472E-025</v>
      </c>
      <c r="CO46" s="7" t="n">
        <v>2.13518E-033</v>
      </c>
      <c r="CP46" s="7" t="n">
        <v>1.38597E-022</v>
      </c>
      <c r="CQ46" s="7" t="n">
        <v>6.01548E-021</v>
      </c>
      <c r="CR46" s="7" t="n">
        <v>2.23506E-029</v>
      </c>
      <c r="CS46" s="7" t="n">
        <v>1E-007</v>
      </c>
      <c r="CT46" s="7" t="n">
        <v>6.79044E-022</v>
      </c>
      <c r="CU46" s="7" t="n">
        <v>1.13399E-021</v>
      </c>
      <c r="CV46" s="7" t="n">
        <v>1.10702E-021</v>
      </c>
      <c r="CW46" s="7" t="n">
        <v>5.38642E-022</v>
      </c>
      <c r="CX46" s="7" t="n">
        <v>5.49452E-018</v>
      </c>
      <c r="CY46" s="7" t="n">
        <v>6.85303E-020</v>
      </c>
      <c r="CZ46" s="7" t="n">
        <v>1.10375E-017</v>
      </c>
      <c r="DA46" s="7" t="n">
        <v>1.29831E-019</v>
      </c>
      <c r="DB46" s="7" t="n">
        <v>1.02834E-017</v>
      </c>
      <c r="DC46" s="7" t="n">
        <v>1.20963E-019</v>
      </c>
      <c r="DD46" s="7" t="n">
        <v>2.88917E-018</v>
      </c>
      <c r="DE46" s="7" t="n">
        <v>4.66833E-019</v>
      </c>
      <c r="DF46" s="7" t="n">
        <v>1.16044E-018</v>
      </c>
      <c r="DG46" s="7" t="n">
        <v>1.67662E-026</v>
      </c>
      <c r="DH46" s="7" t="n">
        <v>4.71517E-018</v>
      </c>
      <c r="DI46" s="7" t="n">
        <v>9.13279E-026</v>
      </c>
      <c r="DJ46" s="7" t="n">
        <v>5.33608E-026</v>
      </c>
      <c r="DK46" s="7" t="n">
        <v>3.38558E-026</v>
      </c>
      <c r="DL46" s="7" t="n">
        <v>2.83166E-022</v>
      </c>
      <c r="DM46" s="7" t="n">
        <v>4.15014E-022</v>
      </c>
      <c r="DN46" s="7" t="n">
        <v>7.251E-023</v>
      </c>
      <c r="DO46" s="7" t="n">
        <v>6.98378E-023</v>
      </c>
      <c r="DP46" s="7" t="n">
        <v>4.70538E-022</v>
      </c>
      <c r="DQ46" s="7" t="n">
        <v>1.00363E-022</v>
      </c>
      <c r="DR46" s="7" t="n">
        <v>4.82293E-023</v>
      </c>
      <c r="DS46" s="7" t="n">
        <v>6.50666E-023</v>
      </c>
      <c r="DT46" s="7" t="n">
        <v>6.16221E-023</v>
      </c>
      <c r="DU46" s="7" t="n">
        <v>4.38299E-022</v>
      </c>
      <c r="DV46" s="7" t="n">
        <v>9.35099E-023</v>
      </c>
      <c r="DW46" s="7" t="n">
        <v>3.51223E-022</v>
      </c>
      <c r="DX46" s="7" t="n">
        <v>3.63926E-023</v>
      </c>
      <c r="DY46" s="7" t="n">
        <v>1.71835E-018</v>
      </c>
      <c r="DZ46" s="7" t="n">
        <v>3.41001E-017</v>
      </c>
      <c r="EA46" s="7" t="n">
        <v>3.05326E-018</v>
      </c>
      <c r="EB46" s="7" t="n">
        <v>9.13067E-017</v>
      </c>
      <c r="EC46" s="7" t="n">
        <v>1.62851E-018</v>
      </c>
      <c r="ED46" s="7" t="n">
        <v>6.28854E-018</v>
      </c>
      <c r="EE46" s="7" t="n">
        <v>1.32876E-018</v>
      </c>
      <c r="EF46" s="7" t="n">
        <v>1.57499E-018</v>
      </c>
      <c r="EG46" s="7" t="n">
        <v>5.39411E-019</v>
      </c>
      <c r="EH46" s="7" t="n">
        <v>1.04023E-019</v>
      </c>
      <c r="EI46" s="7" t="n">
        <v>1.23798E-018</v>
      </c>
      <c r="EJ46" s="7" t="n">
        <v>1.17245E-018</v>
      </c>
      <c r="EK46" s="7" t="n">
        <v>1.46708E-018</v>
      </c>
      <c r="EL46" s="7" t="n">
        <v>5.02578E-019</v>
      </c>
      <c r="EM46" s="7" t="n">
        <v>1.24922E-018</v>
      </c>
      <c r="EN46" s="7" t="n">
        <v>1.04104E-018</v>
      </c>
      <c r="EO46" s="7" t="n">
        <v>3.95701E-017</v>
      </c>
      <c r="EP46" s="7" t="n">
        <v>4.28551E-018</v>
      </c>
      <c r="EQ46" s="7" t="n">
        <v>9.7571E-017</v>
      </c>
      <c r="ER46" s="7" t="n">
        <v>1.89169E-017</v>
      </c>
      <c r="ES46" s="7" t="n">
        <v>6.42873E-018</v>
      </c>
      <c r="ET46" s="7" t="n">
        <v>3.99279E-018</v>
      </c>
      <c r="EU46" s="7" t="n">
        <v>3.78157E-018</v>
      </c>
      <c r="EV46" s="7" t="n">
        <v>9.08871E-017</v>
      </c>
      <c r="EW46" s="7" t="n">
        <v>1.76254E-017</v>
      </c>
      <c r="EX46" s="7" t="n">
        <v>7.73912E-017</v>
      </c>
      <c r="EY46" s="7" t="n">
        <v>3.35779E-018</v>
      </c>
      <c r="EZ46" s="7" t="n">
        <v>8.42521E-019</v>
      </c>
      <c r="FA46" s="7" t="n">
        <v>2.42551E-021</v>
      </c>
      <c r="FB46" s="7" t="n">
        <v>1.58516E-020</v>
      </c>
      <c r="FC46" s="7" t="n">
        <v>6.84723E-033</v>
      </c>
      <c r="FD46" s="7" t="n">
        <v>4.65416E-033</v>
      </c>
      <c r="FE46" s="7" t="n">
        <v>600</v>
      </c>
    </row>
    <row r="47" customFormat="false" ht="12.75" hidden="false" customHeight="false" outlineLevel="0" collapsed="false">
      <c r="A47" s="7" t="n">
        <v>0.1125</v>
      </c>
      <c r="B47" s="7" t="n">
        <v>9.66445E-021</v>
      </c>
      <c r="C47" s="7" t="n">
        <v>8.48502E-022</v>
      </c>
      <c r="D47" s="7" t="n">
        <v>8.94036E-021</v>
      </c>
      <c r="E47" s="7" t="n">
        <v>1E-008</v>
      </c>
      <c r="F47" s="7" t="n">
        <v>4.46814E-020</v>
      </c>
      <c r="G47" s="7" t="n">
        <v>6.834E-016</v>
      </c>
      <c r="H47" s="7" t="n">
        <v>1.94563E-024</v>
      </c>
      <c r="I47" s="7" t="n">
        <v>9.91971E-023</v>
      </c>
      <c r="J47" s="7" t="n">
        <v>1.30345E-021</v>
      </c>
      <c r="K47" s="7" t="n">
        <v>6.691E-031</v>
      </c>
      <c r="L47" s="7" t="n">
        <v>1.34123E-017</v>
      </c>
      <c r="M47" s="7" t="n">
        <v>4.54267E-025</v>
      </c>
      <c r="N47" s="7" t="n">
        <v>2E-006</v>
      </c>
      <c r="O47" s="7" t="n">
        <v>3.82562E-019</v>
      </c>
      <c r="P47" s="7" t="n">
        <v>1.82735E-017</v>
      </c>
      <c r="Q47" s="7" t="n">
        <v>1.69123E-017</v>
      </c>
      <c r="R47" s="7" t="n">
        <v>5.66915E-023</v>
      </c>
      <c r="S47" s="7" t="n">
        <v>1.30941E-029</v>
      </c>
      <c r="T47" s="7" t="n">
        <v>3.52065E-024</v>
      </c>
      <c r="U47" s="7" t="n">
        <v>5.68803E-018</v>
      </c>
      <c r="V47" s="7" t="n">
        <v>6.19014E-024</v>
      </c>
      <c r="W47" s="7" t="n">
        <v>5.36894E-032</v>
      </c>
      <c r="X47" s="7" t="n">
        <v>5.51511E-042</v>
      </c>
      <c r="Y47" s="7" t="n">
        <v>1.97344E-030</v>
      </c>
      <c r="Z47" s="7" t="n">
        <v>8.05789E-035</v>
      </c>
      <c r="AA47" s="7" t="n">
        <v>7.19193E-050</v>
      </c>
      <c r="AB47" s="7" t="n">
        <v>2.3257E-017</v>
      </c>
      <c r="AC47" s="7" t="n">
        <v>1.04551E-035</v>
      </c>
      <c r="AD47" s="7" t="n">
        <v>3.99955E-030</v>
      </c>
      <c r="AE47" s="7" t="n">
        <v>3.86739E-021</v>
      </c>
      <c r="AF47" s="7" t="n">
        <v>1.48449E-017</v>
      </c>
      <c r="AG47" s="7" t="n">
        <v>1.43823E-034</v>
      </c>
      <c r="AH47" s="7" t="n">
        <v>1.97794E-036</v>
      </c>
      <c r="AI47" s="7" t="n">
        <v>8.95362E-023</v>
      </c>
      <c r="AJ47" s="7" t="n">
        <v>3.77444E-019</v>
      </c>
      <c r="AK47" s="7" t="n">
        <v>4.96297E-028</v>
      </c>
      <c r="AL47" s="7" t="n">
        <v>1.17606E-032</v>
      </c>
      <c r="AM47" s="7" t="n">
        <v>6.27748E-034</v>
      </c>
      <c r="AN47" s="7" t="n">
        <v>2.27102E-025</v>
      </c>
      <c r="AO47" s="7" t="n">
        <v>1.11401E-023</v>
      </c>
      <c r="AP47" s="7" t="n">
        <v>2.89809E-026</v>
      </c>
      <c r="AQ47" s="7" t="n">
        <v>6.50567E-026</v>
      </c>
      <c r="AR47" s="7" t="n">
        <v>7.79449E-029</v>
      </c>
      <c r="AS47" s="7" t="n">
        <v>6.55721E-027</v>
      </c>
      <c r="AT47" s="7" t="n">
        <v>3.06434E-019</v>
      </c>
      <c r="AU47" s="7" t="n">
        <v>9.24219E-031</v>
      </c>
      <c r="AV47" s="7" t="n">
        <v>5.74448E-024</v>
      </c>
      <c r="AW47" s="7" t="n">
        <v>9.17118E-026</v>
      </c>
      <c r="AX47" s="7" t="n">
        <v>1.4569E-018</v>
      </c>
      <c r="AY47" s="7" t="n">
        <v>5.05225E-025</v>
      </c>
      <c r="AZ47" s="7" t="n">
        <v>1.69231E-017</v>
      </c>
      <c r="BA47" s="7" t="n">
        <v>1.3484E-019</v>
      </c>
      <c r="BB47" s="7" t="n">
        <v>2.27575E-022</v>
      </c>
      <c r="BC47" s="7" t="n">
        <v>5.12162E-022</v>
      </c>
      <c r="BD47" s="7" t="n">
        <v>1.33049E-022</v>
      </c>
      <c r="BE47" s="7" t="n">
        <v>1.75638E-029</v>
      </c>
      <c r="BF47" s="7" t="n">
        <v>1.79337E-018</v>
      </c>
      <c r="BG47" s="7" t="n">
        <v>1.73435E-017</v>
      </c>
      <c r="BH47" s="7" t="n">
        <v>2.22693E-019</v>
      </c>
      <c r="BI47" s="7" t="n">
        <v>2.23467E-052</v>
      </c>
      <c r="BJ47" s="7" t="n">
        <v>9.67234E-028</v>
      </c>
      <c r="BK47" s="7" t="n">
        <v>7.42256E-023</v>
      </c>
      <c r="BL47" s="7" t="n">
        <v>2.09929E-036</v>
      </c>
      <c r="BM47" s="7" t="n">
        <v>1.8718E-026</v>
      </c>
      <c r="BN47" s="7" t="n">
        <v>2.08784E-030</v>
      </c>
      <c r="BO47" s="7" t="n">
        <v>7.86403E-021</v>
      </c>
      <c r="BP47" s="7" t="n">
        <v>1.85223E-024</v>
      </c>
      <c r="BQ47" s="7" t="n">
        <v>2.67379E-026</v>
      </c>
      <c r="BR47" s="7" t="n">
        <v>2.13285E-031</v>
      </c>
      <c r="BS47" s="7" t="n">
        <v>2.76078E-034</v>
      </c>
      <c r="BT47" s="7" t="n">
        <v>3.9738E-019</v>
      </c>
      <c r="BU47" s="7" t="n">
        <v>9.60385E-022</v>
      </c>
      <c r="BV47" s="7" t="n">
        <v>2.11826E-038</v>
      </c>
      <c r="BW47" s="7" t="n">
        <v>6.68672E-020</v>
      </c>
      <c r="BX47" s="7" t="n">
        <v>4.42037E-024</v>
      </c>
      <c r="BY47" s="7" t="n">
        <v>4.15164E-019</v>
      </c>
      <c r="BZ47" s="7" t="n">
        <v>1.98405E-025</v>
      </c>
      <c r="CA47" s="7" t="n">
        <v>1.07488E-020</v>
      </c>
      <c r="CB47" s="7" t="n">
        <v>5.82473E-020</v>
      </c>
      <c r="CC47" s="7" t="n">
        <v>4.56765E-038</v>
      </c>
      <c r="CD47" s="7" t="n">
        <v>2.68379E-026</v>
      </c>
      <c r="CE47" s="7" t="n">
        <v>1.28417E-026</v>
      </c>
      <c r="CF47" s="7" t="n">
        <v>1.51135E-017</v>
      </c>
      <c r="CG47" s="7" t="n">
        <v>8.87399E-025</v>
      </c>
      <c r="CH47" s="7" t="n">
        <v>3.51895E-029</v>
      </c>
      <c r="CI47" s="7" t="n">
        <v>9.51058E-022</v>
      </c>
      <c r="CJ47" s="7" t="n">
        <v>3.18062E-018</v>
      </c>
      <c r="CK47" s="7" t="n">
        <v>1.43386E-019</v>
      </c>
      <c r="CL47" s="7" t="n">
        <v>1.14494E-017</v>
      </c>
      <c r="CM47" s="7" t="n">
        <v>6.5345E-018</v>
      </c>
      <c r="CN47" s="7" t="n">
        <v>1.05523E-024</v>
      </c>
      <c r="CO47" s="7" t="n">
        <v>2.83091E-033</v>
      </c>
      <c r="CP47" s="7" t="n">
        <v>1.59429E-022</v>
      </c>
      <c r="CQ47" s="7" t="n">
        <v>6.91975E-021</v>
      </c>
      <c r="CR47" s="7" t="n">
        <v>2.95777E-029</v>
      </c>
      <c r="CS47" s="7" t="n">
        <v>1E-007</v>
      </c>
      <c r="CT47" s="7" t="n">
        <v>7.80597E-022</v>
      </c>
      <c r="CU47" s="7" t="n">
        <v>1.30354E-021</v>
      </c>
      <c r="CV47" s="7" t="n">
        <v>1.27253E-021</v>
      </c>
      <c r="CW47" s="7" t="n">
        <v>6.19177E-022</v>
      </c>
      <c r="CX47" s="7" t="n">
        <v>6.31628E-018</v>
      </c>
      <c r="CY47" s="7" t="n">
        <v>7.88288E-020</v>
      </c>
      <c r="CZ47" s="7" t="n">
        <v>1.26878E-017</v>
      </c>
      <c r="DA47" s="7" t="n">
        <v>1.49302E-019</v>
      </c>
      <c r="DB47" s="7" t="n">
        <v>1.1821E-017</v>
      </c>
      <c r="DC47" s="7" t="n">
        <v>1.39103E-019</v>
      </c>
      <c r="DD47" s="7" t="n">
        <v>3.32403E-018</v>
      </c>
      <c r="DE47" s="7" t="n">
        <v>5.37056E-019</v>
      </c>
      <c r="DF47" s="7" t="n">
        <v>1.33496E-018</v>
      </c>
      <c r="DG47" s="7" t="n">
        <v>2.21925E-026</v>
      </c>
      <c r="DH47" s="7" t="n">
        <v>5.42016E-018</v>
      </c>
      <c r="DI47" s="7" t="n">
        <v>1.05054E-025</v>
      </c>
      <c r="DJ47" s="7" t="n">
        <v>6.13636E-026</v>
      </c>
      <c r="DK47" s="7" t="n">
        <v>3.89333E-026</v>
      </c>
      <c r="DL47" s="7" t="n">
        <v>3.25517E-022</v>
      </c>
      <c r="DM47" s="7" t="n">
        <v>4.77086E-022</v>
      </c>
      <c r="DN47" s="7" t="n">
        <v>8.33545E-023</v>
      </c>
      <c r="DO47" s="7" t="n">
        <v>8.02805E-023</v>
      </c>
      <c r="DP47" s="7" t="n">
        <v>5.40892E-022</v>
      </c>
      <c r="DQ47" s="7" t="n">
        <v>1.15369E-022</v>
      </c>
      <c r="DR47" s="7" t="n">
        <v>5.54404E-023</v>
      </c>
      <c r="DS47" s="7" t="n">
        <v>7.47958E-023</v>
      </c>
      <c r="DT47" s="7" t="n">
        <v>7.08363E-023</v>
      </c>
      <c r="DU47" s="7" t="n">
        <v>5.03832E-022</v>
      </c>
      <c r="DV47" s="7" t="n">
        <v>1.07491E-022</v>
      </c>
      <c r="DW47" s="7" t="n">
        <v>4.03737E-022</v>
      </c>
      <c r="DX47" s="7" t="n">
        <v>4.18342E-023</v>
      </c>
      <c r="DY47" s="7" t="n">
        <v>1.97704E-018</v>
      </c>
      <c r="DZ47" s="7" t="n">
        <v>3.92327E-017</v>
      </c>
      <c r="EA47" s="7" t="n">
        <v>3.51214E-018</v>
      </c>
      <c r="EB47" s="7" t="n">
        <v>1.05029E-016</v>
      </c>
      <c r="EC47" s="7" t="n">
        <v>1.87326E-018</v>
      </c>
      <c r="ED47" s="7" t="n">
        <v>7.22913E-018</v>
      </c>
      <c r="EE47" s="7" t="n">
        <v>1.52745E-018</v>
      </c>
      <c r="EF47" s="7" t="n">
        <v>1.81048E-018</v>
      </c>
      <c r="EG47" s="7" t="n">
        <v>6.20063E-019</v>
      </c>
      <c r="EH47" s="7" t="n">
        <v>1.19576E-019</v>
      </c>
      <c r="EI47" s="7" t="n">
        <v>1.4231E-018</v>
      </c>
      <c r="EJ47" s="7" t="n">
        <v>1.34777E-018</v>
      </c>
      <c r="EK47" s="7" t="n">
        <v>1.68644E-018</v>
      </c>
      <c r="EL47" s="7" t="n">
        <v>5.77722E-019</v>
      </c>
      <c r="EM47" s="7" t="n">
        <v>1.436E-018</v>
      </c>
      <c r="EN47" s="7" t="n">
        <v>1.19671E-018</v>
      </c>
      <c r="EO47" s="7" t="n">
        <v>4.55165E-017</v>
      </c>
      <c r="EP47" s="7" t="n">
        <v>4.92897E-018</v>
      </c>
      <c r="EQ47" s="7" t="n">
        <v>1.12208E-016</v>
      </c>
      <c r="ER47" s="7" t="n">
        <v>2.17547E-017</v>
      </c>
      <c r="ES47" s="7" t="n">
        <v>7.39307E-018</v>
      </c>
      <c r="ET47" s="7" t="n">
        <v>4.5923E-018</v>
      </c>
      <c r="EU47" s="7" t="n">
        <v>4.34933E-018</v>
      </c>
      <c r="EV47" s="7" t="n">
        <v>1.04521E-016</v>
      </c>
      <c r="EW47" s="7" t="n">
        <v>2.02694E-017</v>
      </c>
      <c r="EX47" s="7" t="n">
        <v>8.90004E-017</v>
      </c>
      <c r="EY47" s="7" t="n">
        <v>3.86192E-018</v>
      </c>
      <c r="EZ47" s="7" t="n">
        <v>9.71051E-019</v>
      </c>
      <c r="FA47" s="7" t="n">
        <v>2.7907E-021</v>
      </c>
      <c r="FB47" s="7" t="n">
        <v>1.82338E-020</v>
      </c>
      <c r="FC47" s="7" t="n">
        <v>7.8782E-033</v>
      </c>
      <c r="FD47" s="7" t="n">
        <v>5.35358E-033</v>
      </c>
      <c r="FE47" s="7" t="n">
        <v>600</v>
      </c>
    </row>
    <row r="48" customFormat="false" ht="12.75" hidden="false" customHeight="false" outlineLevel="0" collapsed="false">
      <c r="A48" s="7" t="n">
        <v>0.115</v>
      </c>
      <c r="B48" s="7" t="n">
        <v>1.11539E-020</v>
      </c>
      <c r="C48" s="7" t="n">
        <v>9.75402E-022</v>
      </c>
      <c r="D48" s="7" t="n">
        <v>1.02876E-020</v>
      </c>
      <c r="E48" s="7" t="n">
        <v>1E-008</v>
      </c>
      <c r="F48" s="7" t="n">
        <v>5.13639E-020</v>
      </c>
      <c r="G48" s="7" t="n">
        <v>7.86202E-016</v>
      </c>
      <c r="H48" s="7" t="n">
        <v>2.23662E-024</v>
      </c>
      <c r="I48" s="7" t="n">
        <v>1.14387E-022</v>
      </c>
      <c r="J48" s="7" t="n">
        <v>1.49915E-021</v>
      </c>
      <c r="K48" s="7" t="n">
        <v>8.62558E-031</v>
      </c>
      <c r="L48" s="7" t="n">
        <v>1.54606E-017</v>
      </c>
      <c r="M48" s="7" t="n">
        <v>5.29416E-025</v>
      </c>
      <c r="N48" s="7" t="n">
        <v>2E-006</v>
      </c>
      <c r="O48" s="7" t="n">
        <v>4.34551E-019</v>
      </c>
      <c r="P48" s="7" t="n">
        <v>2.08967E-017</v>
      </c>
      <c r="Q48" s="7" t="n">
        <v>1.94982E-017</v>
      </c>
      <c r="R48" s="7" t="n">
        <v>6.62598E-023</v>
      </c>
      <c r="S48" s="7" t="n">
        <v>1.73504E-029</v>
      </c>
      <c r="T48" s="7" t="n">
        <v>4.07934E-024</v>
      </c>
      <c r="U48" s="7" t="n">
        <v>6.55779E-018</v>
      </c>
      <c r="V48" s="7" t="n">
        <v>7.16918E-024</v>
      </c>
      <c r="W48" s="7" t="n">
        <v>7.11139E-032</v>
      </c>
      <c r="X48" s="7" t="n">
        <v>7.34266E-042</v>
      </c>
      <c r="Y48" s="7" t="n">
        <v>2.61486E-030</v>
      </c>
      <c r="Z48" s="7" t="n">
        <v>1.05348E-034</v>
      </c>
      <c r="AA48" s="7" t="n">
        <v>1.08078E-049</v>
      </c>
      <c r="AB48" s="7" t="n">
        <v>2.68076E-017</v>
      </c>
      <c r="AC48" s="7" t="n">
        <v>1.38298E-035</v>
      </c>
      <c r="AD48" s="7" t="n">
        <v>5.30084E-030</v>
      </c>
      <c r="AE48" s="7" t="n">
        <v>4.44759E-021</v>
      </c>
      <c r="AF48" s="7" t="n">
        <v>1.7105E-017</v>
      </c>
      <c r="AG48" s="7" t="n">
        <v>1.90628E-034</v>
      </c>
      <c r="AH48" s="7" t="n">
        <v>2.62685E-036</v>
      </c>
      <c r="AI48" s="7" t="n">
        <v>1.03185E-022</v>
      </c>
      <c r="AJ48" s="7" t="n">
        <v>4.35195E-019</v>
      </c>
      <c r="AK48" s="7" t="n">
        <v>5.74796E-028</v>
      </c>
      <c r="AL48" s="7" t="n">
        <v>1.56179E-032</v>
      </c>
      <c r="AM48" s="7" t="n">
        <v>8.32035E-034</v>
      </c>
      <c r="AN48" s="7" t="n">
        <v>2.62347E-025</v>
      </c>
      <c r="AO48" s="7" t="n">
        <v>1.28164E-023</v>
      </c>
      <c r="AP48" s="7" t="n">
        <v>3.3503E-026</v>
      </c>
      <c r="AQ48" s="7" t="n">
        <v>7.50768E-026</v>
      </c>
      <c r="AR48" s="7" t="n">
        <v>1.03071E-028</v>
      </c>
      <c r="AS48" s="7" t="n">
        <v>7.5651E-027</v>
      </c>
      <c r="AT48" s="7" t="n">
        <v>3.52547E-019</v>
      </c>
      <c r="AU48" s="7" t="n">
        <v>1.2224E-030</v>
      </c>
      <c r="AV48" s="7" t="n">
        <v>6.60649E-024</v>
      </c>
      <c r="AW48" s="7" t="n">
        <v>1.20311E-025</v>
      </c>
      <c r="AX48" s="7" t="n">
        <v>1.67543E-018</v>
      </c>
      <c r="AY48" s="7" t="n">
        <v>5.81E-025</v>
      </c>
      <c r="AZ48" s="7" t="n">
        <v>1.94993E-017</v>
      </c>
      <c r="BA48" s="7" t="n">
        <v>1.55092E-019</v>
      </c>
      <c r="BB48" s="7" t="n">
        <v>2.61754E-022</v>
      </c>
      <c r="BC48" s="7" t="n">
        <v>5.88891E-022</v>
      </c>
      <c r="BD48" s="7" t="n">
        <v>1.52982E-022</v>
      </c>
      <c r="BE48" s="7" t="n">
        <v>2.31645E-029</v>
      </c>
      <c r="BF48" s="7" t="n">
        <v>2.06265E-018</v>
      </c>
      <c r="BG48" s="7" t="n">
        <v>1.99871E-017</v>
      </c>
      <c r="BH48" s="7" t="n">
        <v>2.57946E-019</v>
      </c>
      <c r="BI48" s="7" t="n">
        <v>3.03983E-052</v>
      </c>
      <c r="BJ48" s="7" t="n">
        <v>1.28201E-027</v>
      </c>
      <c r="BK48" s="7" t="n">
        <v>8.53708E-023</v>
      </c>
      <c r="BL48" s="7" t="n">
        <v>2.80436E-036</v>
      </c>
      <c r="BM48" s="7" t="n">
        <v>2.17263E-026</v>
      </c>
      <c r="BN48" s="7" t="n">
        <v>2.76198E-030</v>
      </c>
      <c r="BO48" s="7" t="n">
        <v>9.08222E-021</v>
      </c>
      <c r="BP48" s="7" t="n">
        <v>2.13147E-024</v>
      </c>
      <c r="BQ48" s="7" t="n">
        <v>3.0747E-026</v>
      </c>
      <c r="BR48" s="7" t="n">
        <v>2.82743E-031</v>
      </c>
      <c r="BS48" s="7" t="n">
        <v>3.67825E-034</v>
      </c>
      <c r="BT48" s="7" t="n">
        <v>4.57289E-019</v>
      </c>
      <c r="BU48" s="7" t="n">
        <v>1.1107E-021</v>
      </c>
      <c r="BV48" s="7" t="n">
        <v>2.80556E-038</v>
      </c>
      <c r="BW48" s="7" t="n">
        <v>7.69096E-020</v>
      </c>
      <c r="BX48" s="7" t="n">
        <v>5.08406E-024</v>
      </c>
      <c r="BY48" s="7" t="n">
        <v>4.78514E-019</v>
      </c>
      <c r="BZ48" s="7" t="n">
        <v>2.28186E-025</v>
      </c>
      <c r="CA48" s="7" t="n">
        <v>1.23948E-020</v>
      </c>
      <c r="CB48" s="7" t="n">
        <v>6.69904E-020</v>
      </c>
      <c r="CC48" s="7" t="n">
        <v>5.40502E-038</v>
      </c>
      <c r="CD48" s="7" t="n">
        <v>3.56199E-026</v>
      </c>
      <c r="CE48" s="7" t="n">
        <v>1.477E-026</v>
      </c>
      <c r="CF48" s="7" t="n">
        <v>1.74144E-017</v>
      </c>
      <c r="CG48" s="7" t="n">
        <v>1.02055E-024</v>
      </c>
      <c r="CH48" s="7" t="n">
        <v>4.66108E-029</v>
      </c>
      <c r="CI48" s="7" t="n">
        <v>1.09366E-021</v>
      </c>
      <c r="CJ48" s="7" t="n">
        <v>3.65798E-018</v>
      </c>
      <c r="CK48" s="7" t="n">
        <v>1.64889E-019</v>
      </c>
      <c r="CL48" s="7" t="n">
        <v>1.31922E-017</v>
      </c>
      <c r="CM48" s="7" t="n">
        <v>7.53394E-018</v>
      </c>
      <c r="CN48" s="7" t="n">
        <v>1.21357E-024</v>
      </c>
      <c r="CO48" s="7" t="n">
        <v>3.7519E-033</v>
      </c>
      <c r="CP48" s="7" t="n">
        <v>1.83376E-022</v>
      </c>
      <c r="CQ48" s="7" t="n">
        <v>7.95922E-021</v>
      </c>
      <c r="CR48" s="7" t="n">
        <v>3.91341E-029</v>
      </c>
      <c r="CS48" s="7" t="n">
        <v>1E-007</v>
      </c>
      <c r="CT48" s="7" t="n">
        <v>8.97329E-022</v>
      </c>
      <c r="CU48" s="7" t="n">
        <v>1.49843E-021</v>
      </c>
      <c r="CV48" s="7" t="n">
        <v>1.46279E-021</v>
      </c>
      <c r="CW48" s="7" t="n">
        <v>7.11749E-022</v>
      </c>
      <c r="CX48" s="7" t="n">
        <v>7.26086E-018</v>
      </c>
      <c r="CY48" s="7" t="n">
        <v>9.06668E-020</v>
      </c>
      <c r="CZ48" s="7" t="n">
        <v>1.45847E-017</v>
      </c>
      <c r="DA48" s="7" t="n">
        <v>1.71682E-019</v>
      </c>
      <c r="DB48" s="7" t="n">
        <v>1.35883E-017</v>
      </c>
      <c r="DC48" s="7" t="n">
        <v>1.59954E-019</v>
      </c>
      <c r="DD48" s="7" t="n">
        <v>3.82392E-018</v>
      </c>
      <c r="DE48" s="7" t="n">
        <v>6.17778E-019</v>
      </c>
      <c r="DF48" s="7" t="n">
        <v>1.53558E-018</v>
      </c>
      <c r="DG48" s="7" t="n">
        <v>2.93686E-026</v>
      </c>
      <c r="DH48" s="7" t="n">
        <v>6.23053E-018</v>
      </c>
      <c r="DI48" s="7" t="n">
        <v>1.20831E-025</v>
      </c>
      <c r="DJ48" s="7" t="n">
        <v>7.05625E-026</v>
      </c>
      <c r="DK48" s="7" t="n">
        <v>4.47696E-026</v>
      </c>
      <c r="DL48" s="7" t="n">
        <v>3.74197E-022</v>
      </c>
      <c r="DM48" s="7" t="n">
        <v>5.48435E-022</v>
      </c>
      <c r="DN48" s="7" t="n">
        <v>9.58199E-023</v>
      </c>
      <c r="DO48" s="7" t="n">
        <v>9.22839E-023</v>
      </c>
      <c r="DP48" s="7" t="n">
        <v>6.2176E-022</v>
      </c>
      <c r="DQ48" s="7" t="n">
        <v>1.32618E-022</v>
      </c>
      <c r="DR48" s="7" t="n">
        <v>6.37292E-023</v>
      </c>
      <c r="DS48" s="7" t="n">
        <v>8.59792E-023</v>
      </c>
      <c r="DT48" s="7" t="n">
        <v>8.14276E-023</v>
      </c>
      <c r="DU48" s="7" t="n">
        <v>5.7916E-022</v>
      </c>
      <c r="DV48" s="7" t="n">
        <v>1.23562E-022</v>
      </c>
      <c r="DW48" s="7" t="n">
        <v>4.64099E-022</v>
      </c>
      <c r="DX48" s="7" t="n">
        <v>4.80891E-023</v>
      </c>
      <c r="DY48" s="7" t="n">
        <v>2.27441E-018</v>
      </c>
      <c r="DZ48" s="7" t="n">
        <v>4.51327E-017</v>
      </c>
      <c r="EA48" s="7" t="n">
        <v>4.03963E-018</v>
      </c>
      <c r="EB48" s="7" t="n">
        <v>1.20804E-016</v>
      </c>
      <c r="EC48" s="7" t="n">
        <v>2.1546E-018</v>
      </c>
      <c r="ED48" s="7" t="n">
        <v>8.31031E-018</v>
      </c>
      <c r="EE48" s="7" t="n">
        <v>1.75584E-018</v>
      </c>
      <c r="EF48" s="7" t="n">
        <v>2.08117E-018</v>
      </c>
      <c r="EG48" s="7" t="n">
        <v>7.12768E-019</v>
      </c>
      <c r="EH48" s="7" t="n">
        <v>1.37454E-019</v>
      </c>
      <c r="EI48" s="7" t="n">
        <v>1.63589E-018</v>
      </c>
      <c r="EJ48" s="7" t="n">
        <v>1.54929E-018</v>
      </c>
      <c r="EK48" s="7" t="n">
        <v>1.93858E-018</v>
      </c>
      <c r="EL48" s="7" t="n">
        <v>6.64098E-019</v>
      </c>
      <c r="EM48" s="7" t="n">
        <v>1.65069E-018</v>
      </c>
      <c r="EN48" s="7" t="n">
        <v>1.37565E-018</v>
      </c>
      <c r="EO48" s="7" t="n">
        <v>5.23517E-017</v>
      </c>
      <c r="EP48" s="7" t="n">
        <v>5.6686E-018</v>
      </c>
      <c r="EQ48" s="7" t="n">
        <v>1.29032E-016</v>
      </c>
      <c r="ER48" s="7" t="n">
        <v>2.50167E-017</v>
      </c>
      <c r="ES48" s="7" t="n">
        <v>8.50154E-018</v>
      </c>
      <c r="ET48" s="7" t="n">
        <v>5.28139E-018</v>
      </c>
      <c r="EU48" s="7" t="n">
        <v>5.00195E-018</v>
      </c>
      <c r="EV48" s="7" t="n">
        <v>1.20193E-016</v>
      </c>
      <c r="EW48" s="7" t="n">
        <v>2.33087E-017</v>
      </c>
      <c r="EX48" s="7" t="n">
        <v>1.02345E-016</v>
      </c>
      <c r="EY48" s="7" t="n">
        <v>4.44139E-018</v>
      </c>
      <c r="EZ48" s="7" t="n">
        <v>1.11886E-018</v>
      </c>
      <c r="FA48" s="7" t="n">
        <v>3.21052E-021</v>
      </c>
      <c r="FB48" s="7" t="n">
        <v>2.09721E-020</v>
      </c>
      <c r="FC48" s="7" t="n">
        <v>9.06335E-033</v>
      </c>
      <c r="FD48" s="7" t="n">
        <v>6.15758E-033</v>
      </c>
      <c r="FE48" s="7" t="n">
        <v>600</v>
      </c>
    </row>
    <row r="49" customFormat="false" ht="12.75" hidden="false" customHeight="false" outlineLevel="0" collapsed="false">
      <c r="A49" s="7" t="n">
        <v>0.1175</v>
      </c>
      <c r="B49" s="7" t="n">
        <v>1.28676E-020</v>
      </c>
      <c r="C49" s="7" t="n">
        <v>1.12127E-021</v>
      </c>
      <c r="D49" s="7" t="n">
        <v>1.18363E-020</v>
      </c>
      <c r="E49" s="7" t="n">
        <v>1E-008</v>
      </c>
      <c r="F49" s="7" t="n">
        <v>5.9045E-020</v>
      </c>
      <c r="G49" s="7" t="n">
        <v>9.04378E-016</v>
      </c>
      <c r="H49" s="7" t="n">
        <v>2.5711E-024</v>
      </c>
      <c r="I49" s="7" t="n">
        <v>1.31857E-022</v>
      </c>
      <c r="J49" s="7" t="n">
        <v>1.72409E-021</v>
      </c>
      <c r="K49" s="7" t="n">
        <v>1.11487E-030</v>
      </c>
      <c r="L49" s="7" t="n">
        <v>1.78161E-017</v>
      </c>
      <c r="M49" s="7" t="n">
        <v>6.17027E-025</v>
      </c>
      <c r="N49" s="7" t="n">
        <v>2E-006</v>
      </c>
      <c r="O49" s="7" t="n">
        <v>4.9402E-019</v>
      </c>
      <c r="P49" s="7" t="n">
        <v>2.39092E-017</v>
      </c>
      <c r="Q49" s="7" t="n">
        <v>2.24721E-017</v>
      </c>
      <c r="R49" s="7" t="n">
        <v>7.73463E-023</v>
      </c>
      <c r="S49" s="7" t="n">
        <v>2.29829E-029</v>
      </c>
      <c r="T49" s="7" t="n">
        <v>4.72352E-024</v>
      </c>
      <c r="U49" s="7" t="n">
        <v>7.55812E-018</v>
      </c>
      <c r="V49" s="7" t="n">
        <v>8.29729E-024</v>
      </c>
      <c r="W49" s="7" t="n">
        <v>9.41674E-032</v>
      </c>
      <c r="X49" s="7" t="n">
        <v>9.76891E-042</v>
      </c>
      <c r="Y49" s="7" t="n">
        <v>3.46365E-030</v>
      </c>
      <c r="Z49" s="7" t="n">
        <v>1.37904E-034</v>
      </c>
      <c r="AA49" s="7" t="n">
        <v>1.62618E-049</v>
      </c>
      <c r="AB49" s="7" t="n">
        <v>3.08907E-017</v>
      </c>
      <c r="AC49" s="7" t="n">
        <v>1.82912E-035</v>
      </c>
      <c r="AD49" s="7" t="n">
        <v>7.02311E-030</v>
      </c>
      <c r="AE49" s="7" t="n">
        <v>5.1145E-021</v>
      </c>
      <c r="AF49" s="7" t="n">
        <v>1.97039E-017</v>
      </c>
      <c r="AG49" s="7" t="n">
        <v>2.52581E-034</v>
      </c>
      <c r="AH49" s="7" t="n">
        <v>3.48684E-036</v>
      </c>
      <c r="AI49" s="7" t="n">
        <v>1.18881E-022</v>
      </c>
      <c r="AJ49" s="7" t="n">
        <v>5.01619E-019</v>
      </c>
      <c r="AK49" s="7" t="n">
        <v>6.6525E-028</v>
      </c>
      <c r="AL49" s="7" t="n">
        <v>2.07295E-032</v>
      </c>
      <c r="AM49" s="7" t="n">
        <v>1.10244E-033</v>
      </c>
      <c r="AN49" s="7" t="n">
        <v>3.03015E-025</v>
      </c>
      <c r="AO49" s="7" t="n">
        <v>1.47434E-023</v>
      </c>
      <c r="AP49" s="7" t="n">
        <v>3.87101E-026</v>
      </c>
      <c r="AQ49" s="7" t="n">
        <v>8.66044E-026</v>
      </c>
      <c r="AR49" s="7" t="n">
        <v>1.36282E-028</v>
      </c>
      <c r="AS49" s="7" t="n">
        <v>8.73051E-027</v>
      </c>
      <c r="AT49" s="7" t="n">
        <v>4.05557E-019</v>
      </c>
      <c r="AU49" s="7" t="n">
        <v>1.61657E-030</v>
      </c>
      <c r="AV49" s="7" t="n">
        <v>7.59732E-024</v>
      </c>
      <c r="AW49" s="7" t="n">
        <v>1.5793E-025</v>
      </c>
      <c r="AX49" s="7" t="n">
        <v>1.92661E-018</v>
      </c>
      <c r="AY49" s="7" t="n">
        <v>6.68101E-025</v>
      </c>
      <c r="AZ49" s="7" t="n">
        <v>2.24616E-017</v>
      </c>
      <c r="BA49" s="7" t="n">
        <v>1.78372E-019</v>
      </c>
      <c r="BB49" s="7" t="n">
        <v>3.01043E-022</v>
      </c>
      <c r="BC49" s="7" t="n">
        <v>6.77089E-022</v>
      </c>
      <c r="BD49" s="7" t="n">
        <v>1.75894E-022</v>
      </c>
      <c r="BE49" s="7" t="n">
        <v>3.05566E-029</v>
      </c>
      <c r="BF49" s="7" t="n">
        <v>2.37217E-018</v>
      </c>
      <c r="BG49" s="7" t="n">
        <v>2.3027E-017</v>
      </c>
      <c r="BH49" s="7" t="n">
        <v>2.98564E-019</v>
      </c>
      <c r="BI49" s="7" t="n">
        <v>4.1431E-052</v>
      </c>
      <c r="BJ49" s="7" t="n">
        <v>1.69863E-027</v>
      </c>
      <c r="BK49" s="7" t="n">
        <v>9.81817E-023</v>
      </c>
      <c r="BL49" s="7" t="n">
        <v>3.74401E-036</v>
      </c>
      <c r="BM49" s="7" t="n">
        <v>2.52086E-026</v>
      </c>
      <c r="BN49" s="7" t="n">
        <v>3.65329E-030</v>
      </c>
      <c r="BO49" s="7" t="n">
        <v>1.04839E-020</v>
      </c>
      <c r="BP49" s="7" t="n">
        <v>2.45245E-024</v>
      </c>
      <c r="BQ49" s="7" t="n">
        <v>3.53558E-026</v>
      </c>
      <c r="BR49" s="7" t="n">
        <v>3.74674E-031</v>
      </c>
      <c r="BS49" s="7" t="n">
        <v>4.89663E-034</v>
      </c>
      <c r="BT49" s="7" t="n">
        <v>5.26154E-019</v>
      </c>
      <c r="BU49" s="7" t="n">
        <v>1.28381E-021</v>
      </c>
      <c r="BV49" s="7" t="n">
        <v>3.71748E-038</v>
      </c>
      <c r="BW49" s="7" t="n">
        <v>8.84529E-020</v>
      </c>
      <c r="BX49" s="7" t="n">
        <v>5.84694E-024</v>
      </c>
      <c r="BY49" s="7" t="n">
        <v>5.51356E-019</v>
      </c>
      <c r="BZ49" s="7" t="n">
        <v>2.62418E-025</v>
      </c>
      <c r="CA49" s="7" t="n">
        <v>1.4288E-020</v>
      </c>
      <c r="CB49" s="7" t="n">
        <v>7.70402E-020</v>
      </c>
      <c r="CC49" s="7" t="n">
        <v>6.40839E-038</v>
      </c>
      <c r="CD49" s="7" t="n">
        <v>4.72529E-026</v>
      </c>
      <c r="CE49" s="7" t="n">
        <v>1.69865E-026</v>
      </c>
      <c r="CF49" s="7" t="n">
        <v>2.00601E-017</v>
      </c>
      <c r="CG49" s="7" t="n">
        <v>1.1736E-024</v>
      </c>
      <c r="CH49" s="7" t="n">
        <v>6.17219E-029</v>
      </c>
      <c r="CI49" s="7" t="n">
        <v>1.25758E-021</v>
      </c>
      <c r="CJ49" s="7" t="n">
        <v>4.20669E-018</v>
      </c>
      <c r="CK49" s="7" t="n">
        <v>1.89606E-019</v>
      </c>
      <c r="CL49" s="7" t="n">
        <v>1.51962E-017</v>
      </c>
      <c r="CM49" s="7" t="n">
        <v>8.68341E-018</v>
      </c>
      <c r="CN49" s="7" t="n">
        <v>1.39558E-024</v>
      </c>
      <c r="CO49" s="7" t="n">
        <v>4.97086E-033</v>
      </c>
      <c r="CP49" s="7" t="n">
        <v>2.10903E-022</v>
      </c>
      <c r="CQ49" s="7" t="n">
        <v>9.15411E-021</v>
      </c>
      <c r="CR49" s="7" t="n">
        <v>5.17694E-029</v>
      </c>
      <c r="CS49" s="7" t="n">
        <v>1E-007</v>
      </c>
      <c r="CT49" s="7" t="n">
        <v>1.03151E-021</v>
      </c>
      <c r="CU49" s="7" t="n">
        <v>1.72245E-021</v>
      </c>
      <c r="CV49" s="7" t="n">
        <v>1.68147E-021</v>
      </c>
      <c r="CW49" s="7" t="n">
        <v>8.18155E-022</v>
      </c>
      <c r="CX49" s="7" t="n">
        <v>8.3466E-018</v>
      </c>
      <c r="CY49" s="7" t="n">
        <v>1.04274E-019</v>
      </c>
      <c r="CZ49" s="7" t="n">
        <v>1.67652E-017</v>
      </c>
      <c r="DA49" s="7" t="n">
        <v>1.97406E-019</v>
      </c>
      <c r="DB49" s="7" t="n">
        <v>1.56198E-017</v>
      </c>
      <c r="DC49" s="7" t="n">
        <v>1.83921E-019</v>
      </c>
      <c r="DD49" s="7" t="n">
        <v>4.39856E-018</v>
      </c>
      <c r="DE49" s="7" t="n">
        <v>7.1057E-019</v>
      </c>
      <c r="DF49" s="7" t="n">
        <v>1.76619E-018</v>
      </c>
      <c r="DG49" s="7" t="n">
        <v>3.88577E-026</v>
      </c>
      <c r="DH49" s="7" t="n">
        <v>7.162E-018</v>
      </c>
      <c r="DI49" s="7" t="n">
        <v>1.38969E-025</v>
      </c>
      <c r="DJ49" s="7" t="n">
        <v>8.11363E-026</v>
      </c>
      <c r="DK49" s="7" t="n">
        <v>5.14783E-026</v>
      </c>
      <c r="DL49" s="7" t="n">
        <v>4.30152E-022</v>
      </c>
      <c r="DM49" s="7" t="n">
        <v>6.30447E-022</v>
      </c>
      <c r="DN49" s="7" t="n">
        <v>1.10148E-022</v>
      </c>
      <c r="DO49" s="7" t="n">
        <v>1.06081E-022</v>
      </c>
      <c r="DP49" s="7" t="n">
        <v>7.14715E-022</v>
      </c>
      <c r="DQ49" s="7" t="n">
        <v>1.52444E-022</v>
      </c>
      <c r="DR49" s="7" t="n">
        <v>7.32568E-023</v>
      </c>
      <c r="DS49" s="7" t="n">
        <v>9.88339E-023</v>
      </c>
      <c r="DT49" s="7" t="n">
        <v>9.36018E-023</v>
      </c>
      <c r="DU49" s="7" t="n">
        <v>6.65745E-022</v>
      </c>
      <c r="DV49" s="7" t="n">
        <v>1.42035E-022</v>
      </c>
      <c r="DW49" s="7" t="n">
        <v>5.33483E-022</v>
      </c>
      <c r="DX49" s="7" t="n">
        <v>5.52787E-023</v>
      </c>
      <c r="DY49" s="7" t="n">
        <v>2.61625E-018</v>
      </c>
      <c r="DZ49" s="7" t="n">
        <v>5.19151E-017</v>
      </c>
      <c r="EA49" s="7" t="n">
        <v>4.64598E-018</v>
      </c>
      <c r="EB49" s="7" t="n">
        <v>1.38937E-016</v>
      </c>
      <c r="EC49" s="7" t="n">
        <v>2.478E-018</v>
      </c>
      <c r="ED49" s="7" t="n">
        <v>9.55306E-018</v>
      </c>
      <c r="EE49" s="7" t="n">
        <v>2.01837E-018</v>
      </c>
      <c r="EF49" s="7" t="n">
        <v>2.39231E-018</v>
      </c>
      <c r="EG49" s="7" t="n">
        <v>8.19329E-019</v>
      </c>
      <c r="EH49" s="7" t="n">
        <v>1.58004E-019</v>
      </c>
      <c r="EI49" s="7" t="n">
        <v>1.88048E-018</v>
      </c>
      <c r="EJ49" s="7" t="n">
        <v>1.78093E-018</v>
      </c>
      <c r="EK49" s="7" t="n">
        <v>2.2284E-018</v>
      </c>
      <c r="EL49" s="7" t="n">
        <v>7.63382E-019</v>
      </c>
      <c r="EM49" s="7" t="n">
        <v>1.89747E-018</v>
      </c>
      <c r="EN49" s="7" t="n">
        <v>1.58132E-018</v>
      </c>
      <c r="EO49" s="7" t="n">
        <v>6.02086E-017</v>
      </c>
      <c r="EP49" s="7" t="n">
        <v>6.51877E-018</v>
      </c>
      <c r="EQ49" s="7" t="n">
        <v>1.48371E-016</v>
      </c>
      <c r="ER49" s="7" t="n">
        <v>2.87661E-017</v>
      </c>
      <c r="ES49" s="7" t="n">
        <v>9.77566E-018</v>
      </c>
      <c r="ET49" s="7" t="n">
        <v>6.07348E-018</v>
      </c>
      <c r="EU49" s="7" t="n">
        <v>5.7521E-018</v>
      </c>
      <c r="EV49" s="7" t="n">
        <v>1.38206E-016</v>
      </c>
      <c r="EW49" s="7" t="n">
        <v>2.68021E-017</v>
      </c>
      <c r="EX49" s="7" t="n">
        <v>1.17683E-016</v>
      </c>
      <c r="EY49" s="7" t="n">
        <v>5.10747E-018</v>
      </c>
      <c r="EZ49" s="7" t="n">
        <v>1.28882E-018</v>
      </c>
      <c r="FA49" s="7" t="n">
        <v>3.69312E-021</v>
      </c>
      <c r="FB49" s="7" t="n">
        <v>2.41198E-020</v>
      </c>
      <c r="FC49" s="7" t="n">
        <v>1.04257E-032</v>
      </c>
      <c r="FD49" s="7" t="n">
        <v>7.08178E-033</v>
      </c>
      <c r="FE49" s="7" t="n">
        <v>600</v>
      </c>
    </row>
    <row r="50" customFormat="false" ht="12.75" hidden="false" customHeight="false" outlineLevel="0" collapsed="false">
      <c r="A50" s="7" t="n">
        <v>0.12</v>
      </c>
      <c r="B50" s="7" t="n">
        <v>1.48392E-020</v>
      </c>
      <c r="C50" s="7" t="n">
        <v>1.28894E-021</v>
      </c>
      <c r="D50" s="7" t="n">
        <v>1.36167E-020</v>
      </c>
      <c r="E50" s="7" t="n">
        <v>1E-008</v>
      </c>
      <c r="F50" s="7" t="n">
        <v>6.78742E-020</v>
      </c>
      <c r="G50" s="7" t="n">
        <v>1.04023E-015</v>
      </c>
      <c r="H50" s="7" t="n">
        <v>2.95556E-024</v>
      </c>
      <c r="I50" s="7" t="n">
        <v>1.51948E-022</v>
      </c>
      <c r="J50" s="7" t="n">
        <v>1.98266E-021</v>
      </c>
      <c r="K50" s="7" t="n">
        <v>1.44446E-030</v>
      </c>
      <c r="L50" s="7" t="n">
        <v>2.05249E-017</v>
      </c>
      <c r="M50" s="7" t="n">
        <v>7.19293E-025</v>
      </c>
      <c r="N50" s="7" t="n">
        <v>2E-006</v>
      </c>
      <c r="O50" s="7" t="n">
        <v>5.62079E-019</v>
      </c>
      <c r="P50" s="7" t="n">
        <v>2.73693E-017</v>
      </c>
      <c r="Q50" s="7" t="n">
        <v>2.58919E-017</v>
      </c>
      <c r="R50" s="7" t="n">
        <v>9.01844E-023</v>
      </c>
      <c r="S50" s="7" t="n">
        <v>3.04353E-029</v>
      </c>
      <c r="T50" s="7" t="n">
        <v>5.46615E-024</v>
      </c>
      <c r="U50" s="7" t="n">
        <v>8.70851E-018</v>
      </c>
      <c r="V50" s="7" t="n">
        <v>9.59683E-024</v>
      </c>
      <c r="W50" s="7" t="n">
        <v>1.24664E-031</v>
      </c>
      <c r="X50" s="7" t="n">
        <v>1.29885E-041</v>
      </c>
      <c r="Y50" s="7" t="n">
        <v>4.58667E-030</v>
      </c>
      <c r="Z50" s="7" t="n">
        <v>1.80721E-034</v>
      </c>
      <c r="AA50" s="7" t="n">
        <v>2.44954E-049</v>
      </c>
      <c r="AB50" s="7" t="n">
        <v>3.55859E-017</v>
      </c>
      <c r="AC50" s="7" t="n">
        <v>2.41891E-035</v>
      </c>
      <c r="AD50" s="7" t="n">
        <v>9.30211E-030</v>
      </c>
      <c r="AE50" s="7" t="n">
        <v>5.8811E-021</v>
      </c>
      <c r="AF50" s="7" t="n">
        <v>2.26923E-017</v>
      </c>
      <c r="AG50" s="7" t="n">
        <v>3.34568E-034</v>
      </c>
      <c r="AH50" s="7" t="n">
        <v>4.62619E-036</v>
      </c>
      <c r="AI50" s="7" t="n">
        <v>1.3693E-022</v>
      </c>
      <c r="AJ50" s="7" t="n">
        <v>5.78015E-019</v>
      </c>
      <c r="AK50" s="7" t="n">
        <v>7.69451E-028</v>
      </c>
      <c r="AL50" s="7" t="n">
        <v>2.75014E-032</v>
      </c>
      <c r="AM50" s="7" t="n">
        <v>1.46028E-033</v>
      </c>
      <c r="AN50" s="7" t="n">
        <v>3.49957E-025</v>
      </c>
      <c r="AO50" s="7" t="n">
        <v>1.69583E-023</v>
      </c>
      <c r="AP50" s="7" t="n">
        <v>4.47049E-026</v>
      </c>
      <c r="AQ50" s="7" t="n">
        <v>9.9865E-026</v>
      </c>
      <c r="AR50" s="7" t="n">
        <v>1.80178E-028</v>
      </c>
      <c r="AS50" s="7" t="n">
        <v>1.00792E-026</v>
      </c>
      <c r="AT50" s="7" t="n">
        <v>4.66494E-019</v>
      </c>
      <c r="AU50" s="7" t="n">
        <v>2.13763E-030</v>
      </c>
      <c r="AV50" s="7" t="n">
        <v>8.73625E-024</v>
      </c>
      <c r="AW50" s="7" t="n">
        <v>2.07437E-025</v>
      </c>
      <c r="AX50" s="7" t="n">
        <v>2.21533E-018</v>
      </c>
      <c r="AY50" s="7" t="n">
        <v>7.68219E-025</v>
      </c>
      <c r="AZ50" s="7" t="n">
        <v>2.58678E-017</v>
      </c>
      <c r="BA50" s="7" t="n">
        <v>2.05131E-019</v>
      </c>
      <c r="BB50" s="7" t="n">
        <v>3.46204E-022</v>
      </c>
      <c r="BC50" s="7" t="n">
        <v>7.78469E-022</v>
      </c>
      <c r="BD50" s="7" t="n">
        <v>2.02231E-022</v>
      </c>
      <c r="BE50" s="7" t="n">
        <v>4.0314E-029</v>
      </c>
      <c r="BF50" s="7" t="n">
        <v>2.72796E-018</v>
      </c>
      <c r="BG50" s="7" t="n">
        <v>2.65225E-017</v>
      </c>
      <c r="BH50" s="7" t="n">
        <v>3.45353E-019</v>
      </c>
      <c r="BI50" s="7" t="n">
        <v>5.65954E-052</v>
      </c>
      <c r="BJ50" s="7" t="n">
        <v>2.24994E-027</v>
      </c>
      <c r="BK50" s="7" t="n">
        <v>1.12907E-022</v>
      </c>
      <c r="BL50" s="7" t="n">
        <v>4.99603E-036</v>
      </c>
      <c r="BM50" s="7" t="n">
        <v>2.92412E-026</v>
      </c>
      <c r="BN50" s="7" t="n">
        <v>4.83165E-030</v>
      </c>
      <c r="BO50" s="7" t="n">
        <v>1.20967E-020</v>
      </c>
      <c r="BP50" s="7" t="n">
        <v>2.82142E-024</v>
      </c>
      <c r="BQ50" s="7" t="n">
        <v>4.06541E-026</v>
      </c>
      <c r="BR50" s="7" t="n">
        <v>4.96325E-031</v>
      </c>
      <c r="BS50" s="7" t="n">
        <v>6.51378E-034</v>
      </c>
      <c r="BT50" s="7" t="n">
        <v>6.05313E-019</v>
      </c>
      <c r="BU50" s="7" t="n">
        <v>1.48313E-021</v>
      </c>
      <c r="BV50" s="7" t="n">
        <v>4.92822E-038</v>
      </c>
      <c r="BW50" s="7" t="n">
        <v>1.01721E-019</v>
      </c>
      <c r="BX50" s="7" t="n">
        <v>6.72384E-024</v>
      </c>
      <c r="BY50" s="7" t="n">
        <v>6.35108E-019</v>
      </c>
      <c r="BZ50" s="7" t="n">
        <v>3.01766E-025</v>
      </c>
      <c r="CA50" s="7" t="n">
        <v>1.64651E-020</v>
      </c>
      <c r="CB50" s="7" t="n">
        <v>8.8592E-020</v>
      </c>
      <c r="CC50" s="7" t="n">
        <v>7.61523E-038</v>
      </c>
      <c r="CD50" s="7" t="n">
        <v>6.26581E-026</v>
      </c>
      <c r="CE50" s="7" t="n">
        <v>1.95343E-026</v>
      </c>
      <c r="CF50" s="7" t="n">
        <v>2.31023E-017</v>
      </c>
      <c r="CG50" s="7" t="n">
        <v>1.34953E-024</v>
      </c>
      <c r="CH50" s="7" t="n">
        <v>8.17116E-029</v>
      </c>
      <c r="CI50" s="7" t="n">
        <v>1.44599E-021</v>
      </c>
      <c r="CJ50" s="7" t="n">
        <v>4.8374E-018</v>
      </c>
      <c r="CK50" s="7" t="n">
        <v>2.18018E-019</v>
      </c>
      <c r="CL50" s="7" t="n">
        <v>1.75005E-017</v>
      </c>
      <c r="CM50" s="7" t="n">
        <v>1.00053E-017</v>
      </c>
      <c r="CN50" s="7" t="n">
        <v>1.60479E-024</v>
      </c>
      <c r="CO50" s="7" t="n">
        <v>6.58392E-033</v>
      </c>
      <c r="CP50" s="7" t="n">
        <v>2.42546E-022</v>
      </c>
      <c r="CQ50" s="7" t="n">
        <v>1.05276E-020</v>
      </c>
      <c r="CR50" s="7" t="n">
        <v>6.84741E-029</v>
      </c>
      <c r="CS50" s="7" t="n">
        <v>1E-007</v>
      </c>
      <c r="CT50" s="7" t="n">
        <v>1.18574E-021</v>
      </c>
      <c r="CU50" s="7" t="n">
        <v>1.97994E-021</v>
      </c>
      <c r="CV50" s="7" t="n">
        <v>1.93285E-021</v>
      </c>
      <c r="CW50" s="7" t="n">
        <v>9.40465E-022</v>
      </c>
      <c r="CX50" s="7" t="n">
        <v>9.59462E-018</v>
      </c>
      <c r="CY50" s="7" t="n">
        <v>1.19916E-019</v>
      </c>
      <c r="CZ50" s="7" t="n">
        <v>1.92715E-017</v>
      </c>
      <c r="DA50" s="7" t="n">
        <v>2.26976E-019</v>
      </c>
      <c r="DB50" s="7" t="n">
        <v>1.79549E-017</v>
      </c>
      <c r="DC50" s="7" t="n">
        <v>2.1147E-019</v>
      </c>
      <c r="DD50" s="7" t="n">
        <v>5.05913E-018</v>
      </c>
      <c r="DE50" s="7" t="n">
        <v>8.17235E-019</v>
      </c>
      <c r="DF50" s="7" t="n">
        <v>2.03128E-018</v>
      </c>
      <c r="DG50" s="7" t="n">
        <v>5.14041E-026</v>
      </c>
      <c r="DH50" s="7" t="n">
        <v>8.23269E-018</v>
      </c>
      <c r="DI50" s="7" t="n">
        <v>1.59818E-025</v>
      </c>
      <c r="DJ50" s="7" t="n">
        <v>9.32908E-026</v>
      </c>
      <c r="DK50" s="7" t="n">
        <v>5.91899E-026</v>
      </c>
      <c r="DL50" s="7" t="n">
        <v>4.9447E-022</v>
      </c>
      <c r="DM50" s="7" t="n">
        <v>7.24717E-022</v>
      </c>
      <c r="DN50" s="7" t="n">
        <v>1.26618E-022</v>
      </c>
      <c r="DO50" s="7" t="n">
        <v>1.21941E-022</v>
      </c>
      <c r="DP50" s="7" t="n">
        <v>8.21562E-022</v>
      </c>
      <c r="DQ50" s="7" t="n">
        <v>1.75234E-022</v>
      </c>
      <c r="DR50" s="7" t="n">
        <v>8.42084E-023</v>
      </c>
      <c r="DS50" s="7" t="n">
        <v>1.1361E-022</v>
      </c>
      <c r="DT50" s="7" t="n">
        <v>1.07596E-022</v>
      </c>
      <c r="DU50" s="7" t="n">
        <v>7.65271E-022</v>
      </c>
      <c r="DV50" s="7" t="n">
        <v>1.63269E-022</v>
      </c>
      <c r="DW50" s="7" t="n">
        <v>6.13236E-022</v>
      </c>
      <c r="DX50" s="7" t="n">
        <v>6.35429E-023</v>
      </c>
      <c r="DY50" s="7" t="n">
        <v>3.00921E-018</v>
      </c>
      <c r="DZ50" s="7" t="n">
        <v>5.97117E-017</v>
      </c>
      <c r="EA50" s="7" t="n">
        <v>5.34298E-018</v>
      </c>
      <c r="EB50" s="7" t="n">
        <v>1.5978E-016</v>
      </c>
      <c r="EC50" s="7" t="n">
        <v>2.84976E-018</v>
      </c>
      <c r="ED50" s="7" t="n">
        <v>1.09816E-017</v>
      </c>
      <c r="EE50" s="7" t="n">
        <v>2.32013E-018</v>
      </c>
      <c r="EF50" s="7" t="n">
        <v>2.74995E-018</v>
      </c>
      <c r="EG50" s="7" t="n">
        <v>9.41816E-019</v>
      </c>
      <c r="EH50" s="7" t="n">
        <v>1.81624E-019</v>
      </c>
      <c r="EI50" s="7" t="n">
        <v>2.16162E-018</v>
      </c>
      <c r="EJ50" s="7" t="n">
        <v>2.04719E-018</v>
      </c>
      <c r="EK50" s="7" t="n">
        <v>2.56154E-018</v>
      </c>
      <c r="EL50" s="7" t="n">
        <v>8.77505E-019</v>
      </c>
      <c r="EM50" s="7" t="n">
        <v>2.18114E-018</v>
      </c>
      <c r="EN50" s="7" t="n">
        <v>1.81774E-018</v>
      </c>
      <c r="EO50" s="7" t="n">
        <v>6.92398E-017</v>
      </c>
      <c r="EP50" s="7" t="n">
        <v>7.49601E-018</v>
      </c>
      <c r="EQ50" s="7" t="n">
        <v>1.706E-016</v>
      </c>
      <c r="ER50" s="7" t="n">
        <v>3.3076E-017</v>
      </c>
      <c r="ES50" s="7" t="n">
        <v>1.12402E-017</v>
      </c>
      <c r="ET50" s="7" t="n">
        <v>6.98395E-018</v>
      </c>
      <c r="EU50" s="7" t="n">
        <v>6.61437E-018</v>
      </c>
      <c r="EV50" s="7" t="n">
        <v>1.58912E-016</v>
      </c>
      <c r="EW50" s="7" t="n">
        <v>3.08176E-017</v>
      </c>
      <c r="EX50" s="7" t="n">
        <v>1.35314E-016</v>
      </c>
      <c r="EY50" s="7" t="n">
        <v>5.87309E-018</v>
      </c>
      <c r="EZ50" s="7" t="n">
        <v>1.48425E-018</v>
      </c>
      <c r="FA50" s="7" t="n">
        <v>4.24788E-021</v>
      </c>
      <c r="FB50" s="7" t="n">
        <v>2.77381E-020</v>
      </c>
      <c r="FC50" s="7" t="n">
        <v>1.19918E-032</v>
      </c>
      <c r="FD50" s="7" t="n">
        <v>8.14414E-033</v>
      </c>
      <c r="FE50" s="7" t="n">
        <v>600</v>
      </c>
    </row>
    <row r="51" customFormat="false" ht="12.75" hidden="false" customHeight="false" outlineLevel="0" collapsed="false">
      <c r="A51" s="7" t="n">
        <v>0.1225</v>
      </c>
      <c r="B51" s="7" t="n">
        <v>1.71073E-020</v>
      </c>
      <c r="C51" s="7" t="n">
        <v>1.48166E-021</v>
      </c>
      <c r="D51" s="7" t="n">
        <v>1.56634E-020</v>
      </c>
      <c r="E51" s="7" t="n">
        <v>1E-008</v>
      </c>
      <c r="F51" s="7" t="n">
        <v>7.80229E-020</v>
      </c>
      <c r="G51" s="7" t="n">
        <v>1.19639E-015</v>
      </c>
      <c r="H51" s="7" t="n">
        <v>3.39749E-024</v>
      </c>
      <c r="I51" s="7" t="n">
        <v>1.75051E-022</v>
      </c>
      <c r="J51" s="7" t="n">
        <v>2.27987E-021</v>
      </c>
      <c r="K51" s="7" t="n">
        <v>1.87558E-030</v>
      </c>
      <c r="L51" s="7" t="n">
        <v>2.36397E-017</v>
      </c>
      <c r="M51" s="7" t="n">
        <v>8.38843E-025</v>
      </c>
      <c r="N51" s="7" t="n">
        <v>2E-006</v>
      </c>
      <c r="O51" s="7" t="n">
        <v>6.40006E-019</v>
      </c>
      <c r="P51" s="7" t="n">
        <v>3.13439E-017</v>
      </c>
      <c r="Q51" s="7" t="n">
        <v>2.98244E-017</v>
      </c>
      <c r="R51" s="7" t="n">
        <v>1.05043E-022</v>
      </c>
      <c r="S51" s="7" t="n">
        <v>4.0294E-029</v>
      </c>
      <c r="T51" s="7" t="n">
        <v>6.32216E-024</v>
      </c>
      <c r="U51" s="7" t="n">
        <v>1.00314E-017</v>
      </c>
      <c r="V51" s="7" t="n">
        <v>1.10935E-023</v>
      </c>
      <c r="W51" s="7" t="n">
        <v>1.65001E-031</v>
      </c>
      <c r="X51" s="7" t="n">
        <v>1.72591E-041</v>
      </c>
      <c r="Y51" s="7" t="n">
        <v>6.07229E-030</v>
      </c>
      <c r="Z51" s="7" t="n">
        <v>2.37066E-034</v>
      </c>
      <c r="AA51" s="7" t="n">
        <v>3.69344E-049</v>
      </c>
      <c r="AB51" s="7" t="n">
        <v>4.09848E-017</v>
      </c>
      <c r="AC51" s="7" t="n">
        <v>3.19853E-035</v>
      </c>
      <c r="AD51" s="7" t="n">
        <v>1.23173E-029</v>
      </c>
      <c r="AE51" s="7" t="n">
        <v>6.76227E-021</v>
      </c>
      <c r="AF51" s="7" t="n">
        <v>2.61284E-017</v>
      </c>
      <c r="AG51" s="7" t="n">
        <v>4.43049E-034</v>
      </c>
      <c r="AH51" s="7" t="n">
        <v>6.13523E-036</v>
      </c>
      <c r="AI51" s="7" t="n">
        <v>1.57683E-022</v>
      </c>
      <c r="AJ51" s="7" t="n">
        <v>6.65871E-019</v>
      </c>
      <c r="AK51" s="7" t="n">
        <v>8.89461E-028</v>
      </c>
      <c r="AL51" s="7" t="n">
        <v>3.64702E-032</v>
      </c>
      <c r="AM51" s="7" t="n">
        <v>1.93375E-033</v>
      </c>
      <c r="AN51" s="7" t="n">
        <v>4.04163E-025</v>
      </c>
      <c r="AO51" s="7" t="n">
        <v>1.95044E-023</v>
      </c>
      <c r="AP51" s="7" t="n">
        <v>5.16051E-026</v>
      </c>
      <c r="AQ51" s="7" t="n">
        <v>1.15118E-025</v>
      </c>
      <c r="AR51" s="7" t="n">
        <v>2.38194E-028</v>
      </c>
      <c r="AS51" s="7" t="n">
        <v>1.16413E-026</v>
      </c>
      <c r="AT51" s="7" t="n">
        <v>5.36545E-019</v>
      </c>
      <c r="AU51" s="7" t="n">
        <v>2.82636E-030</v>
      </c>
      <c r="AV51" s="7" t="n">
        <v>1.00454E-023</v>
      </c>
      <c r="AW51" s="7" t="n">
        <v>2.72615E-025</v>
      </c>
      <c r="AX51" s="7" t="n">
        <v>2.54721E-018</v>
      </c>
      <c r="AY51" s="7" t="n">
        <v>8.833E-025</v>
      </c>
      <c r="AZ51" s="7" t="n">
        <v>2.97842E-017</v>
      </c>
      <c r="BA51" s="7" t="n">
        <v>2.35891E-019</v>
      </c>
      <c r="BB51" s="7" t="n">
        <v>3.98116E-022</v>
      </c>
      <c r="BC51" s="7" t="n">
        <v>8.95004E-022</v>
      </c>
      <c r="BD51" s="7" t="n">
        <v>2.32505E-022</v>
      </c>
      <c r="BE51" s="7" t="n">
        <v>5.31949E-029</v>
      </c>
      <c r="BF51" s="7" t="n">
        <v>3.13692E-018</v>
      </c>
      <c r="BG51" s="7" t="n">
        <v>3.05416E-017</v>
      </c>
      <c r="BH51" s="7" t="n">
        <v>3.99238E-019</v>
      </c>
      <c r="BI51" s="7" t="n">
        <v>7.75091E-052</v>
      </c>
      <c r="BJ51" s="7" t="n">
        <v>2.97935E-027</v>
      </c>
      <c r="BK51" s="7" t="n">
        <v>1.29834E-022</v>
      </c>
      <c r="BL51" s="7" t="n">
        <v>6.66418E-036</v>
      </c>
      <c r="BM51" s="7" t="n">
        <v>3.39135E-026</v>
      </c>
      <c r="BN51" s="7" t="n">
        <v>6.38938E-030</v>
      </c>
      <c r="BO51" s="7" t="n">
        <v>1.39519E-020</v>
      </c>
      <c r="BP51" s="7" t="n">
        <v>3.24554E-024</v>
      </c>
      <c r="BQ51" s="7" t="n">
        <v>4.67448E-026</v>
      </c>
      <c r="BR51" s="7" t="n">
        <v>6.57274E-031</v>
      </c>
      <c r="BS51" s="7" t="n">
        <v>8.6592E-034</v>
      </c>
      <c r="BT51" s="7" t="n">
        <v>6.96305E-019</v>
      </c>
      <c r="BU51" s="7" t="n">
        <v>1.7126E-021</v>
      </c>
      <c r="BV51" s="7" t="n">
        <v>6.53689E-038</v>
      </c>
      <c r="BW51" s="7" t="n">
        <v>1.16973E-019</v>
      </c>
      <c r="BX51" s="7" t="n">
        <v>7.7318E-024</v>
      </c>
      <c r="BY51" s="7" t="n">
        <v>7.31402E-019</v>
      </c>
      <c r="BZ51" s="7" t="n">
        <v>3.46996E-025</v>
      </c>
      <c r="CA51" s="7" t="n">
        <v>1.89686E-020</v>
      </c>
      <c r="CB51" s="7" t="n">
        <v>1.0187E-019</v>
      </c>
      <c r="CC51" s="7" t="n">
        <v>9.07271E-038</v>
      </c>
      <c r="CD51" s="7" t="n">
        <v>8.30533E-026</v>
      </c>
      <c r="CE51" s="7" t="n">
        <v>2.2463E-026</v>
      </c>
      <c r="CF51" s="7" t="n">
        <v>2.66003E-017</v>
      </c>
      <c r="CG51" s="7" t="n">
        <v>1.55175E-024</v>
      </c>
      <c r="CH51" s="7" t="n">
        <v>1.08151E-028</v>
      </c>
      <c r="CI51" s="7" t="n">
        <v>1.66257E-021</v>
      </c>
      <c r="CJ51" s="7" t="n">
        <v>5.56237E-018</v>
      </c>
      <c r="CK51" s="7" t="n">
        <v>2.50675E-019</v>
      </c>
      <c r="CL51" s="7" t="n">
        <v>2.01499E-017</v>
      </c>
      <c r="CM51" s="7" t="n">
        <v>1.15254E-017</v>
      </c>
      <c r="CN51" s="7" t="n">
        <v>1.84526E-024</v>
      </c>
      <c r="CO51" s="7" t="n">
        <v>8.71806E-033</v>
      </c>
      <c r="CP51" s="7" t="n">
        <v>2.7892E-022</v>
      </c>
      <c r="CQ51" s="7" t="n">
        <v>1.21065E-020</v>
      </c>
      <c r="CR51" s="7" t="n">
        <v>9.05571E-029</v>
      </c>
      <c r="CS51" s="7" t="n">
        <v>1E-007</v>
      </c>
      <c r="CT51" s="7" t="n">
        <v>1.36302E-021</v>
      </c>
      <c r="CU51" s="7" t="n">
        <v>2.27592E-021</v>
      </c>
      <c r="CV51" s="7" t="n">
        <v>2.22179E-021</v>
      </c>
      <c r="CW51" s="7" t="n">
        <v>1.08105E-021</v>
      </c>
      <c r="CX51" s="7" t="n">
        <v>1.10292E-017</v>
      </c>
      <c r="CY51" s="7" t="n">
        <v>1.37896E-019</v>
      </c>
      <c r="CZ51" s="7" t="n">
        <v>2.21524E-017</v>
      </c>
      <c r="DA51" s="7" t="n">
        <v>2.60964E-019</v>
      </c>
      <c r="DB51" s="7" t="n">
        <v>2.0639E-017</v>
      </c>
      <c r="DC51" s="7" t="n">
        <v>2.43137E-019</v>
      </c>
      <c r="DD51" s="7" t="n">
        <v>5.81847E-018</v>
      </c>
      <c r="DE51" s="7" t="n">
        <v>9.39845E-019</v>
      </c>
      <c r="DF51" s="7" t="n">
        <v>2.336E-018</v>
      </c>
      <c r="DG51" s="7" t="n">
        <v>6.79915E-026</v>
      </c>
      <c r="DH51" s="7" t="n">
        <v>9.46339E-018</v>
      </c>
      <c r="DI51" s="7" t="n">
        <v>1.83784E-025</v>
      </c>
      <c r="DJ51" s="7" t="n">
        <v>1.07262E-025</v>
      </c>
      <c r="DK51" s="7" t="n">
        <v>6.80541E-026</v>
      </c>
      <c r="DL51" s="7" t="n">
        <v>5.684E-022</v>
      </c>
      <c r="DM51" s="7" t="n">
        <v>8.33076E-022</v>
      </c>
      <c r="DN51" s="7" t="n">
        <v>1.45549E-022</v>
      </c>
      <c r="DO51" s="7" t="n">
        <v>1.40171E-022</v>
      </c>
      <c r="DP51" s="7" t="n">
        <v>9.44377E-022</v>
      </c>
      <c r="DQ51" s="7" t="n">
        <v>2.0143E-022</v>
      </c>
      <c r="DR51" s="7" t="n">
        <v>9.67967E-023</v>
      </c>
      <c r="DS51" s="7" t="n">
        <v>1.30594E-022</v>
      </c>
      <c r="DT51" s="7" t="n">
        <v>1.23681E-022</v>
      </c>
      <c r="DU51" s="7" t="n">
        <v>8.79672E-022</v>
      </c>
      <c r="DV51" s="7" t="n">
        <v>1.87676E-022</v>
      </c>
      <c r="DW51" s="7" t="n">
        <v>7.04909E-022</v>
      </c>
      <c r="DX51" s="7" t="n">
        <v>7.30422E-023</v>
      </c>
      <c r="DY51" s="7" t="n">
        <v>3.46092E-018</v>
      </c>
      <c r="DZ51" s="7" t="n">
        <v>6.86739E-017</v>
      </c>
      <c r="EA51" s="7" t="n">
        <v>6.14417E-018</v>
      </c>
      <c r="EB51" s="7" t="n">
        <v>1.8374E-016</v>
      </c>
      <c r="EC51" s="7" t="n">
        <v>3.27709E-018</v>
      </c>
      <c r="ED51" s="7" t="n">
        <v>1.26235E-017</v>
      </c>
      <c r="EE51" s="7" t="n">
        <v>2.66699E-018</v>
      </c>
      <c r="EF51" s="7" t="n">
        <v>3.16104E-018</v>
      </c>
      <c r="EG51" s="7" t="n">
        <v>1.08261E-018</v>
      </c>
      <c r="EH51" s="7" t="n">
        <v>2.08776E-019</v>
      </c>
      <c r="EI51" s="7" t="n">
        <v>2.48478E-018</v>
      </c>
      <c r="EJ51" s="7" t="n">
        <v>2.35324E-018</v>
      </c>
      <c r="EK51" s="7" t="n">
        <v>2.94446E-018</v>
      </c>
      <c r="EL51" s="7" t="n">
        <v>1.00868E-018</v>
      </c>
      <c r="EM51" s="7" t="n">
        <v>2.5072E-018</v>
      </c>
      <c r="EN51" s="7" t="n">
        <v>2.08949E-018</v>
      </c>
      <c r="EO51" s="7" t="n">
        <v>7.9621E-017</v>
      </c>
      <c r="EP51" s="7" t="n">
        <v>8.61929E-018</v>
      </c>
      <c r="EQ51" s="7" t="n">
        <v>1.96151E-016</v>
      </c>
      <c r="ER51" s="7" t="n">
        <v>3.803E-017</v>
      </c>
      <c r="ES51" s="7" t="n">
        <v>1.29237E-017</v>
      </c>
      <c r="ET51" s="7" t="n">
        <v>8.03049E-018</v>
      </c>
      <c r="EU51" s="7" t="n">
        <v>7.60551E-018</v>
      </c>
      <c r="EV51" s="7" t="n">
        <v>1.82713E-016</v>
      </c>
      <c r="EW51" s="7" t="n">
        <v>3.54333E-017</v>
      </c>
      <c r="EX51" s="7" t="n">
        <v>1.5558E-016</v>
      </c>
      <c r="EY51" s="7" t="n">
        <v>6.75314E-018</v>
      </c>
      <c r="EZ51" s="7" t="n">
        <v>1.70895E-018</v>
      </c>
      <c r="FA51" s="7" t="n">
        <v>4.8856E-021</v>
      </c>
      <c r="FB51" s="7" t="n">
        <v>3.18973E-020</v>
      </c>
      <c r="FC51" s="7" t="n">
        <v>1.37921E-032</v>
      </c>
      <c r="FD51" s="7" t="n">
        <v>9.36531E-033</v>
      </c>
      <c r="FE51" s="7" t="n">
        <v>600</v>
      </c>
    </row>
    <row r="52" customFormat="false" ht="12.75" hidden="false" customHeight="false" outlineLevel="0" collapsed="false">
      <c r="A52" s="7" t="n">
        <v>0.125</v>
      </c>
      <c r="B52" s="7" t="n">
        <v>1.97162E-020</v>
      </c>
      <c r="C52" s="7" t="n">
        <v>1.70319E-021</v>
      </c>
      <c r="D52" s="7" t="n">
        <v>1.80161E-020</v>
      </c>
      <c r="E52" s="7" t="n">
        <v>1E-008</v>
      </c>
      <c r="F52" s="7" t="n">
        <v>8.96885E-020</v>
      </c>
      <c r="G52" s="7" t="n">
        <v>1.37589E-015</v>
      </c>
      <c r="H52" s="7" t="n">
        <v>3.90546E-024</v>
      </c>
      <c r="I52" s="7" t="n">
        <v>2.01616E-022</v>
      </c>
      <c r="J52" s="7" t="n">
        <v>2.6215E-021</v>
      </c>
      <c r="K52" s="7" t="n">
        <v>2.44022E-030</v>
      </c>
      <c r="L52" s="7" t="n">
        <v>2.72213E-017</v>
      </c>
      <c r="M52" s="7" t="n">
        <v>9.78837E-025</v>
      </c>
      <c r="N52" s="7" t="n">
        <v>2E-006</v>
      </c>
      <c r="O52" s="7" t="n">
        <v>7.29268E-019</v>
      </c>
      <c r="P52" s="7" t="n">
        <v>3.59097E-017</v>
      </c>
      <c r="Q52" s="7" t="n">
        <v>3.43461E-017</v>
      </c>
      <c r="R52" s="7" t="n">
        <v>1.22234E-022</v>
      </c>
      <c r="S52" s="7" t="n">
        <v>5.3334E-029</v>
      </c>
      <c r="T52" s="7" t="n">
        <v>7.3088E-024</v>
      </c>
      <c r="U52" s="7" t="n">
        <v>1.15526E-017</v>
      </c>
      <c r="V52" s="7" t="n">
        <v>1.28168E-023</v>
      </c>
      <c r="W52" s="7" t="n">
        <v>2.18346E-031</v>
      </c>
      <c r="X52" s="7" t="n">
        <v>2.29215E-041</v>
      </c>
      <c r="Y52" s="7" t="n">
        <v>8.03731E-030</v>
      </c>
      <c r="Z52" s="7" t="n">
        <v>3.11254E-034</v>
      </c>
      <c r="AA52" s="7" t="n">
        <v>5.57391E-049</v>
      </c>
      <c r="AB52" s="7" t="n">
        <v>4.71925E-017</v>
      </c>
      <c r="AC52" s="7" t="n">
        <v>4.22901E-035</v>
      </c>
      <c r="AD52" s="7" t="n">
        <v>1.63058E-029</v>
      </c>
      <c r="AE52" s="7" t="n">
        <v>7.77513E-021</v>
      </c>
      <c r="AF52" s="7" t="n">
        <v>3.00791E-017</v>
      </c>
      <c r="AG52" s="7" t="n">
        <v>5.86562E-034</v>
      </c>
      <c r="AH52" s="7" t="n">
        <v>8.13339E-036</v>
      </c>
      <c r="AI52" s="7" t="n">
        <v>1.81546E-022</v>
      </c>
      <c r="AJ52" s="7" t="n">
        <v>7.66901E-019</v>
      </c>
      <c r="AK52" s="7" t="n">
        <v>1.02765E-027</v>
      </c>
      <c r="AL52" s="7" t="n">
        <v>4.83455E-032</v>
      </c>
      <c r="AM52" s="7" t="n">
        <v>2.56012E-033</v>
      </c>
      <c r="AN52" s="7" t="n">
        <v>4.66786E-025</v>
      </c>
      <c r="AO52" s="7" t="n">
        <v>2.2431E-023</v>
      </c>
      <c r="AP52" s="7" t="n">
        <v>5.95464E-026</v>
      </c>
      <c r="AQ52" s="7" t="n">
        <v>1.3266E-025</v>
      </c>
      <c r="AR52" s="7" t="n">
        <v>3.1487E-028</v>
      </c>
      <c r="AS52" s="7" t="n">
        <v>1.34527E-026</v>
      </c>
      <c r="AT52" s="7" t="n">
        <v>6.17069E-019</v>
      </c>
      <c r="AU52" s="7" t="n">
        <v>3.73668E-030</v>
      </c>
      <c r="AV52" s="7" t="n">
        <v>1.15502E-023</v>
      </c>
      <c r="AW52" s="7" t="n">
        <v>3.58456E-025</v>
      </c>
      <c r="AX52" s="7" t="n">
        <v>2.92868E-018</v>
      </c>
      <c r="AY52" s="7" t="n">
        <v>1.01558E-024</v>
      </c>
      <c r="AZ52" s="7" t="n">
        <v>3.42871E-017</v>
      </c>
      <c r="BA52" s="7" t="n">
        <v>2.7125E-019</v>
      </c>
      <c r="BB52" s="7" t="n">
        <v>4.57787E-022</v>
      </c>
      <c r="BC52" s="7" t="n">
        <v>1.02896E-021</v>
      </c>
      <c r="BD52" s="7" t="n">
        <v>2.67304E-022</v>
      </c>
      <c r="BE52" s="7" t="n">
        <v>7.02007E-029</v>
      </c>
      <c r="BF52" s="7" t="n">
        <v>3.607E-018</v>
      </c>
      <c r="BG52" s="7" t="n">
        <v>3.51627E-017</v>
      </c>
      <c r="BH52" s="7" t="n">
        <v>4.6128E-019</v>
      </c>
      <c r="BI52" s="7" t="n">
        <v>1.06457E-051</v>
      </c>
      <c r="BJ52" s="7" t="n">
        <v>3.94426E-027</v>
      </c>
      <c r="BK52" s="7" t="n">
        <v>1.4929E-022</v>
      </c>
      <c r="BL52" s="7" t="n">
        <v>8.88683E-036</v>
      </c>
      <c r="BM52" s="7" t="n">
        <v>3.93303E-026</v>
      </c>
      <c r="BN52" s="7" t="n">
        <v>8.44852E-030</v>
      </c>
      <c r="BO52" s="7" t="n">
        <v>1.60859E-020</v>
      </c>
      <c r="BP52" s="7" t="n">
        <v>3.73306E-024</v>
      </c>
      <c r="BQ52" s="7" t="n">
        <v>5.37464E-026</v>
      </c>
      <c r="BR52" s="7" t="n">
        <v>8.70182E-031</v>
      </c>
      <c r="BS52" s="7" t="n">
        <v>1.15043E-033</v>
      </c>
      <c r="BT52" s="7" t="n">
        <v>8.00898E-019</v>
      </c>
      <c r="BU52" s="7" t="n">
        <v>1.97671E-021</v>
      </c>
      <c r="BV52" s="7" t="n">
        <v>8.67609E-038</v>
      </c>
      <c r="BW52" s="7" t="n">
        <v>1.34504E-019</v>
      </c>
      <c r="BX52" s="7" t="n">
        <v>8.8904E-024</v>
      </c>
      <c r="BY52" s="7" t="n">
        <v>8.42111E-019</v>
      </c>
      <c r="BZ52" s="7" t="n">
        <v>3.98985E-025</v>
      </c>
      <c r="CA52" s="7" t="n">
        <v>2.18474E-020</v>
      </c>
      <c r="CB52" s="7" t="n">
        <v>1.17133E-019</v>
      </c>
      <c r="CC52" s="7" t="n">
        <v>1.08404E-037</v>
      </c>
      <c r="CD52" s="7" t="n">
        <v>1.10049E-025</v>
      </c>
      <c r="CE52" s="7" t="n">
        <v>2.58294E-026</v>
      </c>
      <c r="CF52" s="7" t="n">
        <v>3.0622E-017</v>
      </c>
      <c r="CG52" s="7" t="n">
        <v>1.78419E-024</v>
      </c>
      <c r="CH52" s="7" t="n">
        <v>1.43118E-028</v>
      </c>
      <c r="CI52" s="7" t="n">
        <v>1.91151E-021</v>
      </c>
      <c r="CJ52" s="7" t="n">
        <v>6.39569E-018</v>
      </c>
      <c r="CK52" s="7" t="n">
        <v>2.88213E-019</v>
      </c>
      <c r="CL52" s="7" t="n">
        <v>2.31961E-017</v>
      </c>
      <c r="CM52" s="7" t="n">
        <v>1.32734E-017</v>
      </c>
      <c r="CN52" s="7" t="n">
        <v>2.12168E-024</v>
      </c>
      <c r="CO52" s="7" t="n">
        <v>1.15412E-032</v>
      </c>
      <c r="CP52" s="7" t="n">
        <v>3.20734E-022</v>
      </c>
      <c r="CQ52" s="7" t="n">
        <v>1.39214E-020</v>
      </c>
      <c r="CR52" s="7" t="n">
        <v>1.19748E-028</v>
      </c>
      <c r="CS52" s="7" t="n">
        <v>1E-007</v>
      </c>
      <c r="CT52" s="7" t="n">
        <v>1.5668E-021</v>
      </c>
      <c r="CU52" s="7" t="n">
        <v>2.61614E-021</v>
      </c>
      <c r="CV52" s="7" t="n">
        <v>2.55391E-021</v>
      </c>
      <c r="CW52" s="7" t="n">
        <v>1.24265E-021</v>
      </c>
      <c r="CX52" s="7" t="n">
        <v>1.26781E-017</v>
      </c>
      <c r="CY52" s="7" t="n">
        <v>1.58564E-019</v>
      </c>
      <c r="CZ52" s="7" t="n">
        <v>2.54639E-017</v>
      </c>
      <c r="DA52" s="7" t="n">
        <v>3.00032E-019</v>
      </c>
      <c r="DB52" s="7" t="n">
        <v>2.37242E-017</v>
      </c>
      <c r="DC52" s="7" t="n">
        <v>2.79536E-019</v>
      </c>
      <c r="DD52" s="7" t="n">
        <v>6.69134E-018</v>
      </c>
      <c r="DE52" s="7" t="n">
        <v>1.08079E-018</v>
      </c>
      <c r="DF52" s="7" t="n">
        <v>2.68628E-018</v>
      </c>
      <c r="DG52" s="7" t="n">
        <v>8.99195E-026</v>
      </c>
      <c r="DH52" s="7" t="n">
        <v>1.0878E-017</v>
      </c>
      <c r="DI52" s="7" t="n">
        <v>2.11334E-025</v>
      </c>
      <c r="DJ52" s="7" t="n">
        <v>1.23322E-025</v>
      </c>
      <c r="DK52" s="7" t="n">
        <v>7.82434E-026</v>
      </c>
      <c r="DL52" s="7" t="n">
        <v>6.5338E-022</v>
      </c>
      <c r="DM52" s="7" t="n">
        <v>9.57629E-022</v>
      </c>
      <c r="DN52" s="7" t="n">
        <v>1.6731E-022</v>
      </c>
      <c r="DO52" s="7" t="n">
        <v>1.61125E-022</v>
      </c>
      <c r="DP52" s="7" t="n">
        <v>1.08555E-021</v>
      </c>
      <c r="DQ52" s="7" t="n">
        <v>2.31541E-022</v>
      </c>
      <c r="DR52" s="7" t="n">
        <v>1.11266E-022</v>
      </c>
      <c r="DS52" s="7" t="n">
        <v>1.50117E-022</v>
      </c>
      <c r="DT52" s="7" t="n">
        <v>1.4217E-022</v>
      </c>
      <c r="DU52" s="7" t="n">
        <v>1.01117E-021</v>
      </c>
      <c r="DV52" s="7" t="n">
        <v>2.1573E-022</v>
      </c>
      <c r="DW52" s="7" t="n">
        <v>8.10283E-022</v>
      </c>
      <c r="DX52" s="7" t="n">
        <v>8.39613E-023</v>
      </c>
      <c r="DY52" s="7" t="n">
        <v>3.98017E-018</v>
      </c>
      <c r="DZ52" s="7" t="n">
        <v>7.89762E-017</v>
      </c>
      <c r="EA52" s="7" t="n">
        <v>7.06514E-018</v>
      </c>
      <c r="EB52" s="7" t="n">
        <v>2.11281E-016</v>
      </c>
      <c r="EC52" s="7" t="n">
        <v>3.7683E-018</v>
      </c>
      <c r="ED52" s="7" t="n">
        <v>1.45109E-017</v>
      </c>
      <c r="EE52" s="7" t="n">
        <v>3.06569E-018</v>
      </c>
      <c r="EF52" s="7" t="n">
        <v>3.63358E-018</v>
      </c>
      <c r="EG52" s="7" t="n">
        <v>1.24445E-018</v>
      </c>
      <c r="EH52" s="7" t="n">
        <v>2.39985E-019</v>
      </c>
      <c r="EI52" s="7" t="n">
        <v>2.85624E-018</v>
      </c>
      <c r="EJ52" s="7" t="n">
        <v>2.70503E-018</v>
      </c>
      <c r="EK52" s="7" t="n">
        <v>3.38462E-018</v>
      </c>
      <c r="EL52" s="7" t="n">
        <v>1.15947E-018</v>
      </c>
      <c r="EM52" s="7" t="n">
        <v>2.88199E-018</v>
      </c>
      <c r="EN52" s="7" t="n">
        <v>2.40185E-018</v>
      </c>
      <c r="EO52" s="7" t="n">
        <v>9.15539E-017</v>
      </c>
      <c r="EP52" s="7" t="n">
        <v>9.91046E-018</v>
      </c>
      <c r="EQ52" s="7" t="n">
        <v>2.25521E-016</v>
      </c>
      <c r="ER52" s="7" t="n">
        <v>4.37243E-017</v>
      </c>
      <c r="ES52" s="7" t="n">
        <v>1.48587E-017</v>
      </c>
      <c r="ET52" s="7" t="n">
        <v>9.23345E-018</v>
      </c>
      <c r="EU52" s="7" t="n">
        <v>8.74477E-018</v>
      </c>
      <c r="EV52" s="7" t="n">
        <v>2.10071E-016</v>
      </c>
      <c r="EW52" s="7" t="n">
        <v>4.07389E-017</v>
      </c>
      <c r="EX52" s="7" t="n">
        <v>1.78875E-016</v>
      </c>
      <c r="EY52" s="7" t="n">
        <v>7.76472E-018</v>
      </c>
      <c r="EZ52" s="7" t="n">
        <v>1.9673E-018</v>
      </c>
      <c r="FA52" s="7" t="n">
        <v>5.61866E-021</v>
      </c>
      <c r="FB52" s="7" t="n">
        <v>3.66783E-020</v>
      </c>
      <c r="FC52" s="7" t="n">
        <v>1.58615E-032</v>
      </c>
      <c r="FD52" s="7" t="n">
        <v>1.0769E-032</v>
      </c>
      <c r="FE52" s="7" t="n">
        <v>600</v>
      </c>
    </row>
    <row r="53" customFormat="false" ht="12.75" hidden="false" customHeight="false" outlineLevel="0" collapsed="false">
      <c r="A53" s="7" t="n">
        <v>0.1275</v>
      </c>
      <c r="B53" s="7" t="n">
        <v>2.27168E-020</v>
      </c>
      <c r="C53" s="7" t="n">
        <v>1.95783E-021</v>
      </c>
      <c r="D53" s="7" t="n">
        <v>2.07206E-020</v>
      </c>
      <c r="E53" s="7" t="n">
        <v>1E-008</v>
      </c>
      <c r="F53" s="7" t="n">
        <v>1.03097E-019</v>
      </c>
      <c r="G53" s="7" t="n">
        <v>1.58224E-015</v>
      </c>
      <c r="H53" s="7" t="n">
        <v>4.48935E-024</v>
      </c>
      <c r="I53" s="7" t="n">
        <v>2.32162E-022</v>
      </c>
      <c r="J53" s="7" t="n">
        <v>3.01418E-021</v>
      </c>
      <c r="K53" s="7" t="n">
        <v>3.18054E-030</v>
      </c>
      <c r="L53" s="7" t="n">
        <v>3.13393E-017</v>
      </c>
      <c r="M53" s="7" t="n">
        <v>1.14309E-024</v>
      </c>
      <c r="N53" s="7" t="n">
        <v>2E-006</v>
      </c>
      <c r="O53" s="7" t="n">
        <v>8.31551E-019</v>
      </c>
      <c r="P53" s="7" t="n">
        <v>4.11554E-017</v>
      </c>
      <c r="Q53" s="7" t="n">
        <v>3.95452E-017</v>
      </c>
      <c r="R53" s="7" t="n">
        <v>1.42114E-022</v>
      </c>
      <c r="S53" s="7" t="n">
        <v>7.058E-029</v>
      </c>
      <c r="T53" s="7" t="n">
        <v>8.44595E-024</v>
      </c>
      <c r="U53" s="7" t="n">
        <v>1.33017E-017</v>
      </c>
      <c r="V53" s="7" t="n">
        <v>1.48008E-023</v>
      </c>
      <c r="W53" s="7" t="n">
        <v>2.88889E-031</v>
      </c>
      <c r="X53" s="7" t="n">
        <v>3.0427E-041</v>
      </c>
      <c r="Y53" s="7" t="n">
        <v>1.06361E-029</v>
      </c>
      <c r="Z53" s="7" t="n">
        <v>4.08976E-034</v>
      </c>
      <c r="AA53" s="7" t="n">
        <v>8.41837E-049</v>
      </c>
      <c r="AB53" s="7" t="n">
        <v>5.43299E-017</v>
      </c>
      <c r="AC53" s="7" t="n">
        <v>5.59104E-035</v>
      </c>
      <c r="AD53" s="7" t="n">
        <v>2.15812E-029</v>
      </c>
      <c r="AE53" s="7" t="n">
        <v>8.93938E-021</v>
      </c>
      <c r="AF53" s="7" t="n">
        <v>3.46212E-017</v>
      </c>
      <c r="AG53" s="7" t="n">
        <v>7.76393E-034</v>
      </c>
      <c r="AH53" s="7" t="n">
        <v>1.07786E-035</v>
      </c>
      <c r="AI53" s="7" t="n">
        <v>2.08982E-022</v>
      </c>
      <c r="AJ53" s="7" t="n">
        <v>8.83075E-019</v>
      </c>
      <c r="AK53" s="7" t="n">
        <v>1.18674E-027</v>
      </c>
      <c r="AL53" s="7" t="n">
        <v>6.40658E-032</v>
      </c>
      <c r="AM53" s="7" t="n">
        <v>3.38864E-033</v>
      </c>
      <c r="AN53" s="7" t="n">
        <v>5.39175E-025</v>
      </c>
      <c r="AO53" s="7" t="n">
        <v>2.5795E-023</v>
      </c>
      <c r="AP53" s="7" t="n">
        <v>6.86845E-026</v>
      </c>
      <c r="AQ53" s="7" t="n">
        <v>1.52836E-025</v>
      </c>
      <c r="AR53" s="7" t="n">
        <v>4.16202E-028</v>
      </c>
      <c r="AS53" s="7" t="n">
        <v>1.55556E-026</v>
      </c>
      <c r="AT53" s="7" t="n">
        <v>7.09634E-019</v>
      </c>
      <c r="AU53" s="7" t="n">
        <v>4.93982E-030</v>
      </c>
      <c r="AV53" s="7" t="n">
        <v>1.32799E-023</v>
      </c>
      <c r="AW53" s="7" t="n">
        <v>4.7155E-025</v>
      </c>
      <c r="AX53" s="7" t="n">
        <v>3.36717E-018</v>
      </c>
      <c r="AY53" s="7" t="n">
        <v>1.16763E-024</v>
      </c>
      <c r="AZ53" s="7" t="n">
        <v>3.94642E-017</v>
      </c>
      <c r="BA53" s="7" t="n">
        <v>3.11894E-019</v>
      </c>
      <c r="BB53" s="7" t="n">
        <v>5.26377E-022</v>
      </c>
      <c r="BC53" s="7" t="n">
        <v>1.18294E-021</v>
      </c>
      <c r="BD53" s="7" t="n">
        <v>3.07305E-022</v>
      </c>
      <c r="BE53" s="7" t="n">
        <v>9.26544E-029</v>
      </c>
      <c r="BF53" s="7" t="n">
        <v>4.14734E-018</v>
      </c>
      <c r="BG53" s="7" t="n">
        <v>4.04757E-017</v>
      </c>
      <c r="BH53" s="7" t="n">
        <v>5.32703E-019</v>
      </c>
      <c r="BI53" s="7" t="n">
        <v>1.46684E-051</v>
      </c>
      <c r="BJ53" s="7" t="n">
        <v>5.22052E-027</v>
      </c>
      <c r="BK53" s="7" t="n">
        <v>1.71653E-022</v>
      </c>
      <c r="BL53" s="7" t="n">
        <v>1.18487E-035</v>
      </c>
      <c r="BM53" s="7" t="n">
        <v>4.56151E-026</v>
      </c>
      <c r="BN53" s="7" t="n">
        <v>1.11703E-029</v>
      </c>
      <c r="BO53" s="7" t="n">
        <v>1.85403E-020</v>
      </c>
      <c r="BP53" s="7" t="n">
        <v>4.29345E-024</v>
      </c>
      <c r="BQ53" s="7" t="n">
        <v>6.1795E-026</v>
      </c>
      <c r="BR53" s="7" t="n">
        <v>1.15178E-030</v>
      </c>
      <c r="BS53" s="7" t="n">
        <v>1.52758E-033</v>
      </c>
      <c r="BT53" s="7" t="n">
        <v>9.21125E-019</v>
      </c>
      <c r="BU53" s="7" t="n">
        <v>2.28066E-021</v>
      </c>
      <c r="BV53" s="7" t="n">
        <v>1.15235E-037</v>
      </c>
      <c r="BW53" s="7" t="n">
        <v>1.54655E-019</v>
      </c>
      <c r="BX53" s="7" t="n">
        <v>1.02222E-023</v>
      </c>
      <c r="BY53" s="7" t="n">
        <v>9.69388E-019</v>
      </c>
      <c r="BZ53" s="7" t="n">
        <v>4.58744E-025</v>
      </c>
      <c r="CA53" s="7" t="n">
        <v>2.51575E-020</v>
      </c>
      <c r="CB53" s="7" t="n">
        <v>1.34677E-019</v>
      </c>
      <c r="CC53" s="7" t="n">
        <v>1.29939E-037</v>
      </c>
      <c r="CD53" s="7" t="n">
        <v>1.45774E-025</v>
      </c>
      <c r="CE53" s="7" t="n">
        <v>2.96989E-026</v>
      </c>
      <c r="CF53" s="7" t="n">
        <v>3.52459E-017</v>
      </c>
      <c r="CG53" s="7" t="n">
        <v>2.05137E-024</v>
      </c>
      <c r="CH53" s="7" t="n">
        <v>1.89357E-028</v>
      </c>
      <c r="CI53" s="7" t="n">
        <v>2.19766E-021</v>
      </c>
      <c r="CJ53" s="7" t="n">
        <v>7.35356E-018</v>
      </c>
      <c r="CK53" s="7" t="n">
        <v>3.31362E-019</v>
      </c>
      <c r="CL53" s="7" t="n">
        <v>2.66984E-017</v>
      </c>
      <c r="CM53" s="7" t="n">
        <v>1.52833E-017</v>
      </c>
      <c r="CN53" s="7" t="n">
        <v>2.43941E-024</v>
      </c>
      <c r="CO53" s="7" t="n">
        <v>1.52753E-032</v>
      </c>
      <c r="CP53" s="7" t="n">
        <v>3.688E-022</v>
      </c>
      <c r="CQ53" s="7" t="n">
        <v>1.60076E-020</v>
      </c>
      <c r="CR53" s="7" t="n">
        <v>1.58333E-028</v>
      </c>
      <c r="CS53" s="7" t="n">
        <v>1E-007</v>
      </c>
      <c r="CT53" s="7" t="n">
        <v>1.80103E-021</v>
      </c>
      <c r="CU53" s="7" t="n">
        <v>3.0072E-021</v>
      </c>
      <c r="CV53" s="7" t="n">
        <v>2.93567E-021</v>
      </c>
      <c r="CW53" s="7" t="n">
        <v>1.42841E-021</v>
      </c>
      <c r="CX53" s="7" t="n">
        <v>1.45735E-017</v>
      </c>
      <c r="CY53" s="7" t="n">
        <v>1.82321E-019</v>
      </c>
      <c r="CZ53" s="7" t="n">
        <v>2.92703E-017</v>
      </c>
      <c r="DA53" s="7" t="n">
        <v>3.44939E-019</v>
      </c>
      <c r="DB53" s="7" t="n">
        <v>2.72706E-017</v>
      </c>
      <c r="DC53" s="7" t="n">
        <v>3.21375E-019</v>
      </c>
      <c r="DD53" s="7" t="n">
        <v>7.6947E-018</v>
      </c>
      <c r="DE53" s="7" t="n">
        <v>1.2428E-018</v>
      </c>
      <c r="DF53" s="7" t="n">
        <v>3.08891E-018</v>
      </c>
      <c r="DG53" s="7" t="n">
        <v>1.18906E-025</v>
      </c>
      <c r="DH53" s="7" t="n">
        <v>1.25041E-017</v>
      </c>
      <c r="DI53" s="7" t="n">
        <v>2.43004E-025</v>
      </c>
      <c r="DJ53" s="7" t="n">
        <v>1.41783E-025</v>
      </c>
      <c r="DK53" s="7" t="n">
        <v>8.9956E-026</v>
      </c>
      <c r="DL53" s="7" t="n">
        <v>7.51061E-022</v>
      </c>
      <c r="DM53" s="7" t="n">
        <v>1.1008E-021</v>
      </c>
      <c r="DN53" s="7" t="n">
        <v>1.92323E-022</v>
      </c>
      <c r="DO53" s="7" t="n">
        <v>1.85211E-022</v>
      </c>
      <c r="DP53" s="7" t="n">
        <v>1.24782E-021</v>
      </c>
      <c r="DQ53" s="7" t="n">
        <v>2.66152E-022</v>
      </c>
      <c r="DR53" s="7" t="n">
        <v>1.27899E-022</v>
      </c>
      <c r="DS53" s="7" t="n">
        <v>1.72557E-022</v>
      </c>
      <c r="DT53" s="7" t="n">
        <v>1.63422E-022</v>
      </c>
      <c r="DU53" s="7" t="n">
        <v>1.16232E-021</v>
      </c>
      <c r="DV53" s="7" t="n">
        <v>2.47978E-022</v>
      </c>
      <c r="DW53" s="7" t="n">
        <v>9.31405E-022</v>
      </c>
      <c r="DX53" s="7" t="n">
        <v>9.65122E-023</v>
      </c>
      <c r="DY53" s="7" t="n">
        <v>4.57704E-018</v>
      </c>
      <c r="DZ53" s="7" t="n">
        <v>9.08186E-017</v>
      </c>
      <c r="EA53" s="7" t="n">
        <v>8.12377E-018</v>
      </c>
      <c r="EB53" s="7" t="n">
        <v>2.4294E-016</v>
      </c>
      <c r="EC53" s="7" t="n">
        <v>4.33294E-018</v>
      </c>
      <c r="ED53" s="7" t="n">
        <v>1.66804E-017</v>
      </c>
      <c r="EE53" s="7" t="n">
        <v>3.52397E-018</v>
      </c>
      <c r="EF53" s="7" t="n">
        <v>4.17673E-018</v>
      </c>
      <c r="EG53" s="7" t="n">
        <v>1.43047E-018</v>
      </c>
      <c r="EH53" s="7" t="n">
        <v>2.75858E-019</v>
      </c>
      <c r="EI53" s="7" t="n">
        <v>3.28322E-018</v>
      </c>
      <c r="EJ53" s="7" t="n">
        <v>3.1094E-018</v>
      </c>
      <c r="EK53" s="7" t="n">
        <v>3.89056E-018</v>
      </c>
      <c r="EL53" s="7" t="n">
        <v>1.33279E-018</v>
      </c>
      <c r="EM53" s="7" t="n">
        <v>3.31279E-018</v>
      </c>
      <c r="EN53" s="7" t="n">
        <v>2.7609E-018</v>
      </c>
      <c r="EO53" s="7" t="n">
        <v>1.0527E-016</v>
      </c>
      <c r="EP53" s="7" t="n">
        <v>1.13946E-017</v>
      </c>
      <c r="EQ53" s="7" t="n">
        <v>2.59281E-016</v>
      </c>
      <c r="ER53" s="7" t="n">
        <v>5.02697E-017</v>
      </c>
      <c r="ES53" s="7" t="n">
        <v>1.70829E-017</v>
      </c>
      <c r="ET53" s="7" t="n">
        <v>1.06162E-017</v>
      </c>
      <c r="EU53" s="7" t="n">
        <v>1.00543E-017</v>
      </c>
      <c r="EV53" s="7" t="n">
        <v>2.41517E-016</v>
      </c>
      <c r="EW53" s="7" t="n">
        <v>4.68373E-017</v>
      </c>
      <c r="EX53" s="7" t="n">
        <v>2.05652E-016</v>
      </c>
      <c r="EY53" s="7" t="n">
        <v>8.92748E-018</v>
      </c>
      <c r="EZ53" s="7" t="n">
        <v>2.26432E-018</v>
      </c>
      <c r="FA53" s="7" t="n">
        <v>6.46131E-021</v>
      </c>
      <c r="FB53" s="7" t="n">
        <v>4.21738E-020</v>
      </c>
      <c r="FC53" s="7" t="n">
        <v>1.82404E-032</v>
      </c>
      <c r="FD53" s="7" t="n">
        <v>1.23826E-032</v>
      </c>
      <c r="FE53" s="7" t="n">
        <v>600</v>
      </c>
    </row>
    <row r="54" customFormat="false" ht="12.75" hidden="false" customHeight="false" outlineLevel="0" collapsed="false">
      <c r="A54" s="7" t="n">
        <v>0.13</v>
      </c>
      <c r="B54" s="7" t="n">
        <v>2.61678E-020</v>
      </c>
      <c r="C54" s="7" t="n">
        <v>2.25052E-021</v>
      </c>
      <c r="D54" s="7" t="n">
        <v>2.38296E-020</v>
      </c>
      <c r="E54" s="7" t="n">
        <v>1E-008</v>
      </c>
      <c r="F54" s="7" t="n">
        <v>1.1851E-019</v>
      </c>
      <c r="G54" s="7" t="n">
        <v>1.81944E-015</v>
      </c>
      <c r="H54" s="7" t="n">
        <v>5.16051E-024</v>
      </c>
      <c r="I54" s="7" t="n">
        <v>2.67282E-022</v>
      </c>
      <c r="J54" s="7" t="n">
        <v>3.46556E-021</v>
      </c>
      <c r="K54" s="7" t="n">
        <v>4.15211E-030</v>
      </c>
      <c r="L54" s="7" t="n">
        <v>3.6074E-017</v>
      </c>
      <c r="M54" s="7" t="n">
        <v>1.33624E-024</v>
      </c>
      <c r="N54" s="7" t="n">
        <v>2E-006</v>
      </c>
      <c r="O54" s="7" t="n">
        <v>9.48796E-019</v>
      </c>
      <c r="P54" s="7" t="n">
        <v>4.71823E-017</v>
      </c>
      <c r="Q54" s="7" t="n">
        <v>4.55228E-017</v>
      </c>
      <c r="R54" s="7" t="n">
        <v>1.65099E-022</v>
      </c>
      <c r="S54" s="7" t="n">
        <v>9.33858E-029</v>
      </c>
      <c r="T54" s="7" t="n">
        <v>9.75658E-024</v>
      </c>
      <c r="U54" s="7" t="n">
        <v>1.53127E-017</v>
      </c>
      <c r="V54" s="7" t="n">
        <v>1.70843E-023</v>
      </c>
      <c r="W54" s="7" t="n">
        <v>3.82163E-031</v>
      </c>
      <c r="X54" s="7" t="n">
        <v>4.03721E-041</v>
      </c>
      <c r="Y54" s="7" t="n">
        <v>1.40727E-029</v>
      </c>
      <c r="Z54" s="7" t="n">
        <v>5.37749E-034</v>
      </c>
      <c r="AA54" s="7" t="n">
        <v>1.27232E-048</v>
      </c>
      <c r="AB54" s="7" t="n">
        <v>6.25359E-017</v>
      </c>
      <c r="AC54" s="7" t="n">
        <v>7.39119E-035</v>
      </c>
      <c r="AD54" s="7" t="n">
        <v>2.85579E-029</v>
      </c>
      <c r="AE54" s="7" t="n">
        <v>1.02776E-020</v>
      </c>
      <c r="AF54" s="7" t="n">
        <v>3.98432E-017</v>
      </c>
      <c r="AG54" s="7" t="n">
        <v>1.02746E-033</v>
      </c>
      <c r="AH54" s="7" t="n">
        <v>1.42797E-035</v>
      </c>
      <c r="AI54" s="7" t="n">
        <v>2.40527E-022</v>
      </c>
      <c r="AJ54" s="7" t="n">
        <v>1.01665E-018</v>
      </c>
      <c r="AK54" s="7" t="n">
        <v>1.36986E-027</v>
      </c>
      <c r="AL54" s="7" t="n">
        <v>8.48715E-032</v>
      </c>
      <c r="AM54" s="7" t="n">
        <v>4.48444E-033</v>
      </c>
      <c r="AN54" s="7" t="n">
        <v>6.22911E-025</v>
      </c>
      <c r="AO54" s="7" t="n">
        <v>2.96618E-023</v>
      </c>
      <c r="AP54" s="7" t="n">
        <v>7.91984E-026</v>
      </c>
      <c r="AQ54" s="7" t="n">
        <v>1.76037E-025</v>
      </c>
      <c r="AR54" s="7" t="n">
        <v>5.50115E-028</v>
      </c>
      <c r="AS54" s="7" t="n">
        <v>1.80002E-026</v>
      </c>
      <c r="AT54" s="7" t="n">
        <v>8.16038E-019</v>
      </c>
      <c r="AU54" s="7" t="n">
        <v>6.52993E-030</v>
      </c>
      <c r="AV54" s="7" t="n">
        <v>1.52681E-023</v>
      </c>
      <c r="AW54" s="7" t="n">
        <v>6.20593E-025</v>
      </c>
      <c r="AX54" s="7" t="n">
        <v>3.8712E-018</v>
      </c>
      <c r="AY54" s="7" t="n">
        <v>1.34241E-024</v>
      </c>
      <c r="AZ54" s="7" t="n">
        <v>4.54161E-017</v>
      </c>
      <c r="BA54" s="7" t="n">
        <v>3.58613E-019</v>
      </c>
      <c r="BB54" s="7" t="n">
        <v>6.05219E-022</v>
      </c>
      <c r="BC54" s="7" t="n">
        <v>1.35993E-021</v>
      </c>
      <c r="BD54" s="7" t="n">
        <v>3.53285E-022</v>
      </c>
      <c r="BE54" s="7" t="n">
        <v>1.22303E-028</v>
      </c>
      <c r="BF54" s="7" t="n">
        <v>4.76843E-018</v>
      </c>
      <c r="BG54" s="7" t="n">
        <v>4.65841E-017</v>
      </c>
      <c r="BH54" s="7" t="n">
        <v>6.14909E-019</v>
      </c>
      <c r="BI54" s="7" t="n">
        <v>2.02813E-051</v>
      </c>
      <c r="BJ54" s="7" t="n">
        <v>6.90838E-027</v>
      </c>
      <c r="BK54" s="7" t="n">
        <v>1.9736E-022</v>
      </c>
      <c r="BL54" s="7" t="n">
        <v>1.57968E-035</v>
      </c>
      <c r="BM54" s="7" t="n">
        <v>5.29138E-026</v>
      </c>
      <c r="BN54" s="7" t="n">
        <v>1.47678E-029</v>
      </c>
      <c r="BO54" s="7" t="n">
        <v>2.1363E-020</v>
      </c>
      <c r="BP54" s="7" t="n">
        <v>4.93759E-024</v>
      </c>
      <c r="BQ54" s="7" t="n">
        <v>7.10472E-026</v>
      </c>
      <c r="BR54" s="7" t="n">
        <v>1.52419E-030</v>
      </c>
      <c r="BS54" s="7" t="n">
        <v>2.02736E-033</v>
      </c>
      <c r="BT54" s="7" t="n">
        <v>1.05932E-018</v>
      </c>
      <c r="BU54" s="7" t="n">
        <v>2.63041E-021</v>
      </c>
      <c r="BV54" s="7" t="n">
        <v>1.53176E-037</v>
      </c>
      <c r="BW54" s="7" t="n">
        <v>1.77818E-019</v>
      </c>
      <c r="BX54" s="7" t="n">
        <v>1.1753E-023</v>
      </c>
      <c r="BY54" s="7" t="n">
        <v>1.11571E-018</v>
      </c>
      <c r="BZ54" s="7" t="n">
        <v>5.27434E-025</v>
      </c>
      <c r="CA54" s="7" t="n">
        <v>2.89633E-020</v>
      </c>
      <c r="CB54" s="7" t="n">
        <v>1.54843E-019</v>
      </c>
      <c r="CC54" s="7" t="n">
        <v>1.56295E-037</v>
      </c>
      <c r="CD54" s="7" t="n">
        <v>1.93043E-025</v>
      </c>
      <c r="CE54" s="7" t="n">
        <v>3.41468E-026</v>
      </c>
      <c r="CF54" s="7" t="n">
        <v>4.05618E-017</v>
      </c>
      <c r="CG54" s="7" t="n">
        <v>2.35849E-024</v>
      </c>
      <c r="CH54" s="7" t="n">
        <v>2.50495E-028</v>
      </c>
      <c r="CI54" s="7" t="n">
        <v>2.52657E-021</v>
      </c>
      <c r="CJ54" s="7" t="n">
        <v>8.45458E-018</v>
      </c>
      <c r="CK54" s="7" t="n">
        <v>3.80959E-019</v>
      </c>
      <c r="CL54" s="7" t="n">
        <v>3.07248E-017</v>
      </c>
      <c r="CM54" s="7" t="n">
        <v>1.75942E-017</v>
      </c>
      <c r="CN54" s="7" t="n">
        <v>2.80462E-024</v>
      </c>
      <c r="CO54" s="7" t="n">
        <v>2.02137E-032</v>
      </c>
      <c r="CP54" s="7" t="n">
        <v>4.24054E-022</v>
      </c>
      <c r="CQ54" s="7" t="n">
        <v>1.84057E-020</v>
      </c>
      <c r="CR54" s="7" t="n">
        <v>2.09331E-028</v>
      </c>
      <c r="CS54" s="7" t="n">
        <v>1E-007</v>
      </c>
      <c r="CT54" s="7" t="n">
        <v>2.07027E-021</v>
      </c>
      <c r="CU54" s="7" t="n">
        <v>3.45671E-021</v>
      </c>
      <c r="CV54" s="7" t="n">
        <v>3.37448E-021</v>
      </c>
      <c r="CW54" s="7" t="n">
        <v>1.64192E-021</v>
      </c>
      <c r="CX54" s="7" t="n">
        <v>1.67521E-017</v>
      </c>
      <c r="CY54" s="7" t="n">
        <v>2.09629E-019</v>
      </c>
      <c r="CZ54" s="7" t="n">
        <v>3.36456E-017</v>
      </c>
      <c r="DA54" s="7" t="n">
        <v>3.96558E-019</v>
      </c>
      <c r="DB54" s="7" t="n">
        <v>3.13469E-017</v>
      </c>
      <c r="DC54" s="7" t="n">
        <v>3.69467E-019</v>
      </c>
      <c r="DD54" s="7" t="n">
        <v>8.84807E-018</v>
      </c>
      <c r="DE54" s="7" t="n">
        <v>1.42902E-018</v>
      </c>
      <c r="DF54" s="7" t="n">
        <v>3.55174E-018</v>
      </c>
      <c r="DG54" s="7" t="n">
        <v>1.57221E-025</v>
      </c>
      <c r="DH54" s="7" t="n">
        <v>1.43732E-017</v>
      </c>
      <c r="DI54" s="7" t="n">
        <v>2.7941E-025</v>
      </c>
      <c r="DJ54" s="7" t="n">
        <v>1.63003E-025</v>
      </c>
      <c r="DK54" s="7" t="n">
        <v>1.0342E-025</v>
      </c>
      <c r="DL54" s="7" t="n">
        <v>8.6334E-022</v>
      </c>
      <c r="DM54" s="7" t="n">
        <v>1.26536E-021</v>
      </c>
      <c r="DN54" s="7" t="n">
        <v>2.21074E-022</v>
      </c>
      <c r="DO54" s="7" t="n">
        <v>2.12897E-022</v>
      </c>
      <c r="DP54" s="7" t="n">
        <v>1.43434E-021</v>
      </c>
      <c r="DQ54" s="7" t="n">
        <v>3.05936E-022</v>
      </c>
      <c r="DR54" s="7" t="n">
        <v>1.47017E-022</v>
      </c>
      <c r="DS54" s="7" t="n">
        <v>1.98352E-022</v>
      </c>
      <c r="DT54" s="7" t="n">
        <v>1.87851E-022</v>
      </c>
      <c r="DU54" s="7" t="n">
        <v>1.33606E-021</v>
      </c>
      <c r="DV54" s="7" t="n">
        <v>2.85045E-022</v>
      </c>
      <c r="DW54" s="7" t="n">
        <v>1.07063E-021</v>
      </c>
      <c r="DX54" s="7" t="n">
        <v>1.10939E-022</v>
      </c>
      <c r="DY54" s="7" t="n">
        <v>5.26315E-018</v>
      </c>
      <c r="DZ54" s="7" t="n">
        <v>1.04432E-016</v>
      </c>
      <c r="EA54" s="7" t="n">
        <v>9.34065E-018</v>
      </c>
      <c r="EB54" s="7" t="n">
        <v>2.7933E-016</v>
      </c>
      <c r="EC54" s="7" t="n">
        <v>4.98198E-018</v>
      </c>
      <c r="ED54" s="7" t="n">
        <v>1.91741E-017</v>
      </c>
      <c r="EE54" s="7" t="n">
        <v>4.05075E-018</v>
      </c>
      <c r="EF54" s="7" t="n">
        <v>4.80106E-018</v>
      </c>
      <c r="EG54" s="7" t="n">
        <v>1.64429E-018</v>
      </c>
      <c r="EH54" s="7" t="n">
        <v>3.17093E-019</v>
      </c>
      <c r="EI54" s="7" t="n">
        <v>3.77401E-018</v>
      </c>
      <c r="EJ54" s="7" t="n">
        <v>3.57421E-018</v>
      </c>
      <c r="EK54" s="7" t="n">
        <v>4.47211E-018</v>
      </c>
      <c r="EL54" s="7" t="n">
        <v>1.53201E-018</v>
      </c>
      <c r="EM54" s="7" t="n">
        <v>3.80798E-018</v>
      </c>
      <c r="EN54" s="7" t="n">
        <v>3.17361E-018</v>
      </c>
      <c r="EO54" s="7" t="n">
        <v>1.21037E-016</v>
      </c>
      <c r="EP54" s="7" t="n">
        <v>1.31005E-017</v>
      </c>
      <c r="EQ54" s="7" t="n">
        <v>2.98086E-016</v>
      </c>
      <c r="ER54" s="7" t="n">
        <v>5.77934E-017</v>
      </c>
      <c r="ES54" s="7" t="n">
        <v>1.96396E-017</v>
      </c>
      <c r="ET54" s="7" t="n">
        <v>1.22056E-017</v>
      </c>
      <c r="EU54" s="7" t="n">
        <v>1.15596E-017</v>
      </c>
      <c r="EV54" s="7" t="n">
        <v>2.77663E-016</v>
      </c>
      <c r="EW54" s="7" t="n">
        <v>5.38472E-017</v>
      </c>
      <c r="EX54" s="7" t="n">
        <v>2.3643E-016</v>
      </c>
      <c r="EY54" s="7" t="n">
        <v>1.0264E-017</v>
      </c>
      <c r="EZ54" s="7" t="n">
        <v>2.60581E-018</v>
      </c>
      <c r="FA54" s="7" t="n">
        <v>7.42994E-021</v>
      </c>
      <c r="FB54" s="7" t="n">
        <v>4.84909E-020</v>
      </c>
      <c r="FC54" s="7" t="n">
        <v>2.09748E-032</v>
      </c>
      <c r="FD54" s="7" t="n">
        <v>1.42373E-032</v>
      </c>
      <c r="FE54" s="7" t="n">
        <v>600</v>
      </c>
    </row>
    <row r="55" customFormat="false" ht="12.75" hidden="false" customHeight="false" outlineLevel="0" collapsed="false">
      <c r="A55" s="7" t="n">
        <v>0.1325</v>
      </c>
      <c r="B55" s="7" t="n">
        <v>3.01364E-020</v>
      </c>
      <c r="C55" s="7" t="n">
        <v>2.58696E-021</v>
      </c>
      <c r="D55" s="7" t="n">
        <v>2.74033E-020</v>
      </c>
      <c r="E55" s="7" t="n">
        <v>1E-008</v>
      </c>
      <c r="F55" s="7" t="n">
        <v>1.36227E-019</v>
      </c>
      <c r="G55" s="7" t="n">
        <v>2.0921E-015</v>
      </c>
      <c r="H55" s="7" t="n">
        <v>5.93198E-024</v>
      </c>
      <c r="I55" s="7" t="n">
        <v>3.07662E-022</v>
      </c>
      <c r="J55" s="7" t="n">
        <v>3.98439E-021</v>
      </c>
      <c r="K55" s="7" t="n">
        <v>5.42828E-030</v>
      </c>
      <c r="L55" s="7" t="n">
        <v>4.15175E-017</v>
      </c>
      <c r="M55" s="7" t="n">
        <v>1.56391E-024</v>
      </c>
      <c r="N55" s="7" t="n">
        <v>2E-006</v>
      </c>
      <c r="O55" s="7" t="n">
        <v>1.08323E-018</v>
      </c>
      <c r="P55" s="7" t="n">
        <v>5.41073E-017</v>
      </c>
      <c r="Q55" s="7" t="n">
        <v>5.23953E-017</v>
      </c>
      <c r="R55" s="7" t="n">
        <v>1.91666E-022</v>
      </c>
      <c r="S55" s="7" t="n">
        <v>1.23541E-028</v>
      </c>
      <c r="T55" s="7" t="n">
        <v>1.12672E-023</v>
      </c>
      <c r="U55" s="7" t="n">
        <v>1.7625E-017</v>
      </c>
      <c r="V55" s="7" t="n">
        <v>1.97124E-023</v>
      </c>
      <c r="W55" s="7" t="n">
        <v>5.05482E-031</v>
      </c>
      <c r="X55" s="7" t="n">
        <v>5.35463E-041</v>
      </c>
      <c r="Y55" s="7" t="n">
        <v>1.86167E-029</v>
      </c>
      <c r="Z55" s="7" t="n">
        <v>7.07498E-034</v>
      </c>
      <c r="AA55" s="7" t="n">
        <v>1.9241E-048</v>
      </c>
      <c r="AB55" s="7" t="n">
        <v>7.19702E-017</v>
      </c>
      <c r="AC55" s="7" t="n">
        <v>9.77029E-035</v>
      </c>
      <c r="AD55" s="7" t="n">
        <v>3.77834E-029</v>
      </c>
      <c r="AE55" s="7" t="n">
        <v>1.18159E-020</v>
      </c>
      <c r="AF55" s="7" t="n">
        <v>4.58468E-017</v>
      </c>
      <c r="AG55" s="7" t="n">
        <v>1.35948E-033</v>
      </c>
      <c r="AH55" s="7" t="n">
        <v>1.89126E-035</v>
      </c>
      <c r="AI55" s="7" t="n">
        <v>2.76792E-022</v>
      </c>
      <c r="AJ55" s="7" t="n">
        <v>1.17024E-018</v>
      </c>
      <c r="AK55" s="7" t="n">
        <v>1.58062E-027</v>
      </c>
      <c r="AL55" s="7" t="n">
        <v>1.12403E-031</v>
      </c>
      <c r="AM55" s="7" t="n">
        <v>5.93355E-033</v>
      </c>
      <c r="AN55" s="7" t="n">
        <v>7.19846E-025</v>
      </c>
      <c r="AO55" s="7" t="n">
        <v>3.41066E-023</v>
      </c>
      <c r="AP55" s="7" t="n">
        <v>9.12939E-026</v>
      </c>
      <c r="AQ55" s="7" t="n">
        <v>2.02718E-025</v>
      </c>
      <c r="AR55" s="7" t="n">
        <v>7.27082E-028</v>
      </c>
      <c r="AS55" s="7" t="n">
        <v>2.08464E-026</v>
      </c>
      <c r="AT55" s="7" t="n">
        <v>9.3835E-019</v>
      </c>
      <c r="AU55" s="7" t="n">
        <v>8.63139E-030</v>
      </c>
      <c r="AV55" s="7" t="n">
        <v>1.75535E-023</v>
      </c>
      <c r="AW55" s="7" t="n">
        <v>8.17067E-025</v>
      </c>
      <c r="AX55" s="7" t="n">
        <v>4.45055E-018</v>
      </c>
      <c r="AY55" s="7" t="n">
        <v>1.5433E-024</v>
      </c>
      <c r="AZ55" s="7" t="n">
        <v>5.22588E-017</v>
      </c>
      <c r="BA55" s="7" t="n">
        <v>4.12316E-019</v>
      </c>
      <c r="BB55" s="7" t="n">
        <v>6.95845E-022</v>
      </c>
      <c r="BC55" s="7" t="n">
        <v>1.56339E-021</v>
      </c>
      <c r="BD55" s="7" t="n">
        <v>4.0614E-022</v>
      </c>
      <c r="BE55" s="7" t="n">
        <v>1.61455E-028</v>
      </c>
      <c r="BF55" s="7" t="n">
        <v>5.48235E-018</v>
      </c>
      <c r="BG55" s="7" t="n">
        <v>5.36065E-017</v>
      </c>
      <c r="BH55" s="7" t="n">
        <v>7.09514E-019</v>
      </c>
      <c r="BI55" s="7" t="n">
        <v>2.81474E-051</v>
      </c>
      <c r="BJ55" s="7" t="n">
        <v>9.14036E-027</v>
      </c>
      <c r="BK55" s="7" t="n">
        <v>2.26908E-022</v>
      </c>
      <c r="BL55" s="7" t="n">
        <v>2.10615E-035</v>
      </c>
      <c r="BM55" s="7" t="n">
        <v>6.13992E-026</v>
      </c>
      <c r="BN55" s="7" t="n">
        <v>1.95226E-029</v>
      </c>
      <c r="BO55" s="7" t="n">
        <v>2.46092E-020</v>
      </c>
      <c r="BP55" s="7" t="n">
        <v>5.67802E-024</v>
      </c>
      <c r="BQ55" s="7" t="n">
        <v>8.16828E-026</v>
      </c>
      <c r="BR55" s="7" t="n">
        <v>2.01663E-030</v>
      </c>
      <c r="BS55" s="7" t="n">
        <v>2.68945E-033</v>
      </c>
      <c r="BT55" s="7" t="n">
        <v>1.21817E-018</v>
      </c>
      <c r="BU55" s="7" t="n">
        <v>3.0328E-021</v>
      </c>
      <c r="BV55" s="7" t="n">
        <v>2.03794E-037</v>
      </c>
      <c r="BW55" s="7" t="n">
        <v>2.04443E-019</v>
      </c>
      <c r="BX55" s="7" t="n">
        <v>1.35126E-023</v>
      </c>
      <c r="BY55" s="7" t="n">
        <v>1.28392E-018</v>
      </c>
      <c r="BZ55" s="7" t="n">
        <v>6.06391E-025</v>
      </c>
      <c r="CA55" s="7" t="n">
        <v>3.3339E-020</v>
      </c>
      <c r="CB55" s="7" t="n">
        <v>1.78023E-019</v>
      </c>
      <c r="CC55" s="7" t="n">
        <v>1.88704E-037</v>
      </c>
      <c r="CD55" s="7" t="n">
        <v>2.55576E-025</v>
      </c>
      <c r="CE55" s="7" t="n">
        <v>3.92595E-026</v>
      </c>
      <c r="CF55" s="7" t="n">
        <v>4.66733E-017</v>
      </c>
      <c r="CG55" s="7" t="n">
        <v>2.7115E-024</v>
      </c>
      <c r="CH55" s="7" t="n">
        <v>3.31327E-028</v>
      </c>
      <c r="CI55" s="7" t="n">
        <v>2.90465E-021</v>
      </c>
      <c r="CJ55" s="7" t="n">
        <v>9.72016E-018</v>
      </c>
      <c r="CK55" s="7" t="n">
        <v>4.37969E-019</v>
      </c>
      <c r="CL55" s="7" t="n">
        <v>3.53538E-017</v>
      </c>
      <c r="CM55" s="7" t="n">
        <v>2.02512E-017</v>
      </c>
      <c r="CN55" s="7" t="n">
        <v>3.22442E-024</v>
      </c>
      <c r="CO55" s="7" t="n">
        <v>2.67441E-032</v>
      </c>
      <c r="CP55" s="7" t="n">
        <v>4.87571E-022</v>
      </c>
      <c r="CQ55" s="7" t="n">
        <v>2.11622E-020</v>
      </c>
      <c r="CR55" s="7" t="n">
        <v>2.76735E-028</v>
      </c>
      <c r="CS55" s="7" t="n">
        <v>1E-007</v>
      </c>
      <c r="CT55" s="7" t="n">
        <v>2.37975E-021</v>
      </c>
      <c r="CU55" s="7" t="n">
        <v>3.9734E-021</v>
      </c>
      <c r="CV55" s="7" t="n">
        <v>3.87888E-021</v>
      </c>
      <c r="CW55" s="7" t="n">
        <v>1.88735E-021</v>
      </c>
      <c r="CX55" s="7" t="n">
        <v>1.92564E-017</v>
      </c>
      <c r="CY55" s="7" t="n">
        <v>2.41018E-019</v>
      </c>
      <c r="CZ55" s="7" t="n">
        <v>3.86748E-017</v>
      </c>
      <c r="DA55" s="7" t="n">
        <v>4.55891E-019</v>
      </c>
      <c r="DB55" s="7" t="n">
        <v>3.60325E-017</v>
      </c>
      <c r="DC55" s="7" t="n">
        <v>4.24746E-019</v>
      </c>
      <c r="DD55" s="7" t="n">
        <v>1.01739E-017</v>
      </c>
      <c r="DE55" s="7" t="n">
        <v>1.64309E-018</v>
      </c>
      <c r="DF55" s="7" t="n">
        <v>4.08374E-018</v>
      </c>
      <c r="DG55" s="7" t="n">
        <v>2.07863E-025</v>
      </c>
      <c r="DH55" s="7" t="n">
        <v>1.65216E-017</v>
      </c>
      <c r="DI55" s="7" t="n">
        <v>3.2126E-025</v>
      </c>
      <c r="DJ55" s="7" t="n">
        <v>1.87396E-025</v>
      </c>
      <c r="DK55" s="7" t="n">
        <v>1.18896E-025</v>
      </c>
      <c r="DL55" s="7" t="n">
        <v>9.924E-022</v>
      </c>
      <c r="DM55" s="7" t="n">
        <v>1.45452E-021</v>
      </c>
      <c r="DN55" s="7" t="n">
        <v>2.54122E-022</v>
      </c>
      <c r="DO55" s="7" t="n">
        <v>2.4472E-022</v>
      </c>
      <c r="DP55" s="7" t="n">
        <v>1.64874E-021</v>
      </c>
      <c r="DQ55" s="7" t="n">
        <v>3.51666E-022</v>
      </c>
      <c r="DR55" s="7" t="n">
        <v>1.68992E-022</v>
      </c>
      <c r="DS55" s="7" t="n">
        <v>2.28001E-022</v>
      </c>
      <c r="DT55" s="7" t="n">
        <v>2.1593E-022</v>
      </c>
      <c r="DU55" s="7" t="n">
        <v>1.53577E-021</v>
      </c>
      <c r="DV55" s="7" t="n">
        <v>3.27653E-022</v>
      </c>
      <c r="DW55" s="7" t="n">
        <v>1.23066E-021</v>
      </c>
      <c r="DX55" s="7" t="n">
        <v>1.27522E-022</v>
      </c>
      <c r="DY55" s="7" t="n">
        <v>6.05183E-018</v>
      </c>
      <c r="DZ55" s="7" t="n">
        <v>1.20079E-016</v>
      </c>
      <c r="EA55" s="7" t="n">
        <v>1.07394E-017</v>
      </c>
      <c r="EB55" s="7" t="n">
        <v>3.2116E-016</v>
      </c>
      <c r="EC55" s="7" t="n">
        <v>5.72803E-018</v>
      </c>
      <c r="ED55" s="7" t="n">
        <v>2.20405E-017</v>
      </c>
      <c r="EE55" s="7" t="n">
        <v>4.65626E-018</v>
      </c>
      <c r="EF55" s="7" t="n">
        <v>5.51871E-018</v>
      </c>
      <c r="EG55" s="7" t="n">
        <v>1.89007E-018</v>
      </c>
      <c r="EH55" s="7" t="n">
        <v>3.64491E-019</v>
      </c>
      <c r="EI55" s="7" t="n">
        <v>4.33815E-018</v>
      </c>
      <c r="EJ55" s="7" t="n">
        <v>4.10848E-018</v>
      </c>
      <c r="EK55" s="7" t="n">
        <v>5.14058E-018</v>
      </c>
      <c r="EL55" s="7" t="n">
        <v>1.76101E-018</v>
      </c>
      <c r="EM55" s="7" t="n">
        <v>4.37718E-018</v>
      </c>
      <c r="EN55" s="7" t="n">
        <v>3.64801E-018</v>
      </c>
      <c r="EO55" s="7" t="n">
        <v>1.3916E-016</v>
      </c>
      <c r="EP55" s="7" t="n">
        <v>1.50614E-017</v>
      </c>
      <c r="EQ55" s="7" t="n">
        <v>3.42691E-016</v>
      </c>
      <c r="ER55" s="7" t="n">
        <v>6.64415E-017</v>
      </c>
      <c r="ES55" s="7" t="n">
        <v>2.25783E-017</v>
      </c>
      <c r="ET55" s="7" t="n">
        <v>1.40325E-017</v>
      </c>
      <c r="EU55" s="7" t="n">
        <v>1.32898E-017</v>
      </c>
      <c r="EV55" s="7" t="n">
        <v>3.19212E-016</v>
      </c>
      <c r="EW55" s="7" t="n">
        <v>6.19048E-017</v>
      </c>
      <c r="EX55" s="7" t="n">
        <v>2.71809E-016</v>
      </c>
      <c r="EY55" s="7" t="n">
        <v>1.18003E-017</v>
      </c>
      <c r="EZ55" s="7" t="n">
        <v>2.99839E-018</v>
      </c>
      <c r="FA55" s="7" t="n">
        <v>8.54338E-021</v>
      </c>
      <c r="FB55" s="7" t="n">
        <v>5.57522E-020</v>
      </c>
      <c r="FC55" s="7" t="n">
        <v>2.41181E-032</v>
      </c>
      <c r="FD55" s="7" t="n">
        <v>1.63693E-032</v>
      </c>
      <c r="FE55" s="7" t="n">
        <v>600</v>
      </c>
    </row>
    <row r="56" customFormat="false" ht="12.75" hidden="false" customHeight="false" outlineLevel="0" collapsed="false">
      <c r="A56" s="7" t="n">
        <v>0.135</v>
      </c>
      <c r="B56" s="7" t="n">
        <v>3.47E-020</v>
      </c>
      <c r="C56" s="7" t="n">
        <v>2.97369E-021</v>
      </c>
      <c r="D56" s="7" t="n">
        <v>3.15114E-020</v>
      </c>
      <c r="E56" s="7" t="n">
        <v>1E-008</v>
      </c>
      <c r="F56" s="7" t="n">
        <v>1.56591E-019</v>
      </c>
      <c r="G56" s="7" t="n">
        <v>2.40551E-015</v>
      </c>
      <c r="H56" s="7" t="n">
        <v>6.81875E-024</v>
      </c>
      <c r="I56" s="7" t="n">
        <v>3.54085E-022</v>
      </c>
      <c r="J56" s="7" t="n">
        <v>4.58077E-021</v>
      </c>
      <c r="K56" s="7" t="n">
        <v>7.10577E-030</v>
      </c>
      <c r="L56" s="7" t="n">
        <v>4.77758E-017</v>
      </c>
      <c r="M56" s="7" t="n">
        <v>1.83303E-024</v>
      </c>
      <c r="N56" s="7" t="n">
        <v>2E-006</v>
      </c>
      <c r="O56" s="7" t="n">
        <v>1.23742E-018</v>
      </c>
      <c r="P56" s="7" t="n">
        <v>6.20647E-017</v>
      </c>
      <c r="Q56" s="7" t="n">
        <v>6.02965E-017</v>
      </c>
      <c r="R56" s="7" t="n">
        <v>2.2237E-022</v>
      </c>
      <c r="S56" s="7" t="n">
        <v>1.6341E-028</v>
      </c>
      <c r="T56" s="7" t="n">
        <v>1.30086E-023</v>
      </c>
      <c r="U56" s="7" t="n">
        <v>2.02833E-017</v>
      </c>
      <c r="V56" s="7" t="n">
        <v>2.27365E-023</v>
      </c>
      <c r="W56" s="7" t="n">
        <v>6.68514E-031</v>
      </c>
      <c r="X56" s="7" t="n">
        <v>7.09935E-041</v>
      </c>
      <c r="Y56" s="7" t="n">
        <v>2.46245E-029</v>
      </c>
      <c r="Z56" s="7" t="n">
        <v>9.31327E-034</v>
      </c>
      <c r="AA56" s="7" t="n">
        <v>2.91133E-048</v>
      </c>
      <c r="AB56" s="7" t="n">
        <v>8.28165E-017</v>
      </c>
      <c r="AC56" s="7" t="n">
        <v>1.29145E-034</v>
      </c>
      <c r="AD56" s="7" t="n">
        <v>4.99816E-029</v>
      </c>
      <c r="AE56" s="7" t="n">
        <v>1.35841E-020</v>
      </c>
      <c r="AF56" s="7" t="n">
        <v>5.27486E-017</v>
      </c>
      <c r="AG56" s="7" t="n">
        <v>1.79851E-033</v>
      </c>
      <c r="AH56" s="7" t="n">
        <v>2.50423E-035</v>
      </c>
      <c r="AI56" s="7" t="n">
        <v>3.18486E-022</v>
      </c>
      <c r="AJ56" s="7" t="n">
        <v>1.34683E-018</v>
      </c>
      <c r="AK56" s="7" t="n">
        <v>1.82315E-027</v>
      </c>
      <c r="AL56" s="7" t="n">
        <v>1.48828E-031</v>
      </c>
      <c r="AM56" s="7" t="n">
        <v>7.84971E-033</v>
      </c>
      <c r="AN56" s="7" t="n">
        <v>8.32163E-025</v>
      </c>
      <c r="AO56" s="7" t="n">
        <v>3.92157E-023</v>
      </c>
      <c r="AP56" s="7" t="n">
        <v>1.05208E-025</v>
      </c>
      <c r="AQ56" s="7" t="n">
        <v>2.33398E-025</v>
      </c>
      <c r="AR56" s="7" t="n">
        <v>9.60936E-028</v>
      </c>
      <c r="AS56" s="7" t="n">
        <v>2.41657E-026</v>
      </c>
      <c r="AT56" s="7" t="n">
        <v>1.07895E-018</v>
      </c>
      <c r="AU56" s="7" t="n">
        <v>1.14086E-029</v>
      </c>
      <c r="AV56" s="7" t="n">
        <v>2.01804E-023</v>
      </c>
      <c r="AW56" s="7" t="n">
        <v>1.07613E-024</v>
      </c>
      <c r="AX56" s="7" t="n">
        <v>5.11648E-018</v>
      </c>
      <c r="AY56" s="7" t="n">
        <v>1.77422E-024</v>
      </c>
      <c r="AZ56" s="7" t="n">
        <v>6.01252E-017</v>
      </c>
      <c r="BA56" s="7" t="n">
        <v>4.74046E-019</v>
      </c>
      <c r="BB56" s="7" t="n">
        <v>8.00016E-022</v>
      </c>
      <c r="BC56" s="7" t="n">
        <v>1.79726E-021</v>
      </c>
      <c r="BD56" s="7" t="n">
        <v>4.66896E-022</v>
      </c>
      <c r="BE56" s="7" t="n">
        <v>2.1316E-028</v>
      </c>
      <c r="BF56" s="7" t="n">
        <v>6.30296E-018</v>
      </c>
      <c r="BG56" s="7" t="n">
        <v>6.16798E-017</v>
      </c>
      <c r="BH56" s="7" t="n">
        <v>8.18371E-019</v>
      </c>
      <c r="BI56" s="7" t="n">
        <v>3.92204E-051</v>
      </c>
      <c r="BJ56" s="7" t="n">
        <v>1.20916E-026</v>
      </c>
      <c r="BK56" s="7" t="n">
        <v>2.60872E-022</v>
      </c>
      <c r="BL56" s="7" t="n">
        <v>2.80855E-035</v>
      </c>
      <c r="BM56" s="7" t="n">
        <v>7.12765E-026</v>
      </c>
      <c r="BN56" s="7" t="n">
        <v>2.58067E-029</v>
      </c>
      <c r="BO56" s="7" t="n">
        <v>2.8342E-020</v>
      </c>
      <c r="BP56" s="7" t="n">
        <v>6.52911E-024</v>
      </c>
      <c r="BQ56" s="7" t="n">
        <v>9.39087E-026</v>
      </c>
      <c r="BR56" s="7" t="n">
        <v>2.66774E-030</v>
      </c>
      <c r="BS56" s="7" t="n">
        <v>3.56632E-033</v>
      </c>
      <c r="BT56" s="7" t="n">
        <v>1.40077E-018</v>
      </c>
      <c r="BU56" s="7" t="n">
        <v>3.49572E-021</v>
      </c>
      <c r="BV56" s="7" t="n">
        <v>2.71415E-037</v>
      </c>
      <c r="BW56" s="7" t="n">
        <v>2.35047E-019</v>
      </c>
      <c r="BX56" s="7" t="n">
        <v>1.55351E-023</v>
      </c>
      <c r="BY56" s="7" t="n">
        <v>1.4773E-018</v>
      </c>
      <c r="BZ56" s="7" t="n">
        <v>6.97148E-025</v>
      </c>
      <c r="CA56" s="7" t="n">
        <v>3.83698E-020</v>
      </c>
      <c r="CB56" s="7" t="n">
        <v>2.04667E-019</v>
      </c>
      <c r="CC56" s="7" t="n">
        <v>2.28744E-037</v>
      </c>
      <c r="CD56" s="7" t="n">
        <v>3.38291E-025</v>
      </c>
      <c r="CE56" s="7" t="n">
        <v>4.51363E-026</v>
      </c>
      <c r="CF56" s="7" t="n">
        <v>5.36992E-017</v>
      </c>
      <c r="CG56" s="7" t="n">
        <v>3.11727E-024</v>
      </c>
      <c r="CH56" s="7" t="n">
        <v>4.38189E-028</v>
      </c>
      <c r="CI56" s="7" t="n">
        <v>3.33922E-021</v>
      </c>
      <c r="CJ56" s="7" t="n">
        <v>1.11749E-017</v>
      </c>
      <c r="CK56" s="7" t="n">
        <v>5.03499E-019</v>
      </c>
      <c r="CL56" s="7" t="n">
        <v>4.06754E-017</v>
      </c>
      <c r="CM56" s="7" t="n">
        <v>2.3306E-017</v>
      </c>
      <c r="CN56" s="7" t="n">
        <v>3.70696E-024</v>
      </c>
      <c r="CO56" s="7" t="n">
        <v>3.53788E-032</v>
      </c>
      <c r="CP56" s="7" t="n">
        <v>5.60587E-022</v>
      </c>
      <c r="CQ56" s="7" t="n">
        <v>2.43307E-020</v>
      </c>
      <c r="CR56" s="7" t="n">
        <v>3.65817E-028</v>
      </c>
      <c r="CS56" s="7" t="n">
        <v>1E-007</v>
      </c>
      <c r="CT56" s="7" t="n">
        <v>2.73548E-021</v>
      </c>
      <c r="CU56" s="7" t="n">
        <v>4.56731E-021</v>
      </c>
      <c r="CV56" s="7" t="n">
        <v>4.45867E-021</v>
      </c>
      <c r="CW56" s="7" t="n">
        <v>2.16945E-021</v>
      </c>
      <c r="CX56" s="7" t="n">
        <v>2.21349E-017</v>
      </c>
      <c r="CY56" s="7" t="n">
        <v>2.771E-019</v>
      </c>
      <c r="CZ56" s="7" t="n">
        <v>4.44556E-017</v>
      </c>
      <c r="DA56" s="7" t="n">
        <v>5.24092E-019</v>
      </c>
      <c r="DB56" s="7" t="n">
        <v>4.14184E-017</v>
      </c>
      <c r="DC56" s="7" t="n">
        <v>4.88288E-019</v>
      </c>
      <c r="DD56" s="7" t="n">
        <v>1.16978E-017</v>
      </c>
      <c r="DE56" s="7" t="n">
        <v>1.88915E-018</v>
      </c>
      <c r="DF56" s="7" t="n">
        <v>4.69527E-018</v>
      </c>
      <c r="DG56" s="7" t="n">
        <v>2.74795E-025</v>
      </c>
      <c r="DH56" s="7" t="n">
        <v>1.89911E-017</v>
      </c>
      <c r="DI56" s="7" t="n">
        <v>3.6937E-025</v>
      </c>
      <c r="DJ56" s="7" t="n">
        <v>2.15437E-025</v>
      </c>
      <c r="DK56" s="7" t="n">
        <v>1.36687E-025</v>
      </c>
      <c r="DL56" s="7" t="n">
        <v>1.14075E-021</v>
      </c>
      <c r="DM56" s="7" t="n">
        <v>1.67196E-021</v>
      </c>
      <c r="DN56" s="7" t="n">
        <v>2.9211E-022</v>
      </c>
      <c r="DO56" s="7" t="n">
        <v>2.813E-022</v>
      </c>
      <c r="DP56" s="7" t="n">
        <v>1.89518E-021</v>
      </c>
      <c r="DQ56" s="7" t="n">
        <v>4.04231E-022</v>
      </c>
      <c r="DR56" s="7" t="n">
        <v>1.94252E-022</v>
      </c>
      <c r="DS56" s="7" t="n">
        <v>2.62081E-022</v>
      </c>
      <c r="DT56" s="7" t="n">
        <v>2.48207E-022</v>
      </c>
      <c r="DU56" s="7" t="n">
        <v>1.76533E-021</v>
      </c>
      <c r="DV56" s="7" t="n">
        <v>3.76628E-022</v>
      </c>
      <c r="DW56" s="7" t="n">
        <v>1.41461E-021</v>
      </c>
      <c r="DX56" s="7" t="n">
        <v>1.46583E-022</v>
      </c>
      <c r="DY56" s="7" t="n">
        <v>6.9584E-018</v>
      </c>
      <c r="DZ56" s="7" t="n">
        <v>1.38066E-016</v>
      </c>
      <c r="EA56" s="7" t="n">
        <v>1.23473E-017</v>
      </c>
      <c r="EB56" s="7" t="n">
        <v>3.69243E-016</v>
      </c>
      <c r="EC56" s="7" t="n">
        <v>6.5856E-018</v>
      </c>
      <c r="ED56" s="7" t="n">
        <v>2.53353E-017</v>
      </c>
      <c r="EE56" s="7" t="n">
        <v>5.35226E-018</v>
      </c>
      <c r="EF56" s="7" t="n">
        <v>6.3436E-018</v>
      </c>
      <c r="EG56" s="7" t="n">
        <v>2.17259E-018</v>
      </c>
      <c r="EH56" s="7" t="n">
        <v>4.18972E-019</v>
      </c>
      <c r="EI56" s="7" t="n">
        <v>4.9866E-018</v>
      </c>
      <c r="EJ56" s="7" t="n">
        <v>4.72261E-018</v>
      </c>
      <c r="EK56" s="7" t="n">
        <v>5.90896E-018</v>
      </c>
      <c r="EL56" s="7" t="n">
        <v>2.02423E-018</v>
      </c>
      <c r="EM56" s="7" t="n">
        <v>5.03145E-018</v>
      </c>
      <c r="EN56" s="7" t="n">
        <v>4.1933E-018</v>
      </c>
      <c r="EO56" s="7" t="n">
        <v>1.59992E-016</v>
      </c>
      <c r="EP56" s="7" t="n">
        <v>1.73154E-017</v>
      </c>
      <c r="EQ56" s="7" t="n">
        <v>3.93962E-016</v>
      </c>
      <c r="ER56" s="7" t="n">
        <v>7.63821E-017</v>
      </c>
      <c r="ES56" s="7" t="n">
        <v>2.59563E-017</v>
      </c>
      <c r="ET56" s="7" t="n">
        <v>1.61325E-017</v>
      </c>
      <c r="EU56" s="7" t="n">
        <v>1.52786E-017</v>
      </c>
      <c r="EV56" s="7" t="n">
        <v>3.6697E-016</v>
      </c>
      <c r="EW56" s="7" t="n">
        <v>7.11666E-017</v>
      </c>
      <c r="EX56" s="7" t="n">
        <v>3.12474E-016</v>
      </c>
      <c r="EY56" s="7" t="n">
        <v>1.35662E-017</v>
      </c>
      <c r="EZ56" s="7" t="n">
        <v>3.44972E-018</v>
      </c>
      <c r="FA56" s="7" t="n">
        <v>9.82326E-021</v>
      </c>
      <c r="FB56" s="7" t="n">
        <v>6.40989E-020</v>
      </c>
      <c r="FC56" s="7" t="n">
        <v>2.77312E-032</v>
      </c>
      <c r="FD56" s="7" t="n">
        <v>1.882E-032</v>
      </c>
      <c r="FE56" s="7" t="n">
        <v>600</v>
      </c>
    </row>
    <row r="57" customFormat="false" ht="12.75" hidden="false" customHeight="false" outlineLevel="0" collapsed="false">
      <c r="A57" s="7" t="n">
        <v>0.1375</v>
      </c>
      <c r="B57" s="7" t="n">
        <v>3.99477E-020</v>
      </c>
      <c r="C57" s="7" t="n">
        <v>3.41821E-021</v>
      </c>
      <c r="D57" s="7" t="n">
        <v>3.62336E-020</v>
      </c>
      <c r="E57" s="7" t="n">
        <v>1E-008</v>
      </c>
      <c r="F57" s="7" t="n">
        <v>1.79999E-019</v>
      </c>
      <c r="G57" s="7" t="n">
        <v>2.76578E-015</v>
      </c>
      <c r="H57" s="7" t="n">
        <v>7.83804E-024</v>
      </c>
      <c r="I57" s="7" t="n">
        <v>4.07457E-022</v>
      </c>
      <c r="J57" s="7" t="n">
        <v>5.26628E-021</v>
      </c>
      <c r="K57" s="7" t="n">
        <v>9.31225E-030</v>
      </c>
      <c r="L57" s="7" t="n">
        <v>5.49706E-017</v>
      </c>
      <c r="M57" s="7" t="n">
        <v>2.15208E-024</v>
      </c>
      <c r="N57" s="7" t="n">
        <v>2E-006</v>
      </c>
      <c r="O57" s="7" t="n">
        <v>1.4143E-018</v>
      </c>
      <c r="P57" s="7" t="n">
        <v>7.12087E-017</v>
      </c>
      <c r="Q57" s="7" t="n">
        <v>6.938E-017</v>
      </c>
      <c r="R57" s="7" t="n">
        <v>2.57851E-022</v>
      </c>
      <c r="S57" s="7" t="n">
        <v>2.16119E-028</v>
      </c>
      <c r="T57" s="7" t="n">
        <v>1.50162E-023</v>
      </c>
      <c r="U57" s="7" t="n">
        <v>2.33396E-017</v>
      </c>
      <c r="V57" s="7" t="n">
        <v>2.62159E-023</v>
      </c>
      <c r="W57" s="7" t="n">
        <v>8.84032E-031</v>
      </c>
      <c r="X57" s="7" t="n">
        <v>9.40943E-041</v>
      </c>
      <c r="Y57" s="7" t="n">
        <v>3.2567E-029</v>
      </c>
      <c r="Z57" s="7" t="n">
        <v>1.22654E-033</v>
      </c>
      <c r="AA57" s="7" t="n">
        <v>4.40716E-048</v>
      </c>
      <c r="AB57" s="7" t="n">
        <v>9.52857E-017</v>
      </c>
      <c r="AC57" s="7" t="n">
        <v>1.70696E-034</v>
      </c>
      <c r="AD57" s="7" t="n">
        <v>6.61088E-029</v>
      </c>
      <c r="AE57" s="7" t="n">
        <v>1.56165E-020</v>
      </c>
      <c r="AF57" s="7" t="n">
        <v>6.06829E-017</v>
      </c>
      <c r="AG57" s="7" t="n">
        <v>2.379E-033</v>
      </c>
      <c r="AH57" s="7" t="n">
        <v>3.31512E-035</v>
      </c>
      <c r="AI57" s="7" t="n">
        <v>3.66418E-022</v>
      </c>
      <c r="AJ57" s="7" t="n">
        <v>1.54985E-018</v>
      </c>
      <c r="AK57" s="7" t="n">
        <v>2.10221E-027</v>
      </c>
      <c r="AL57" s="7" t="n">
        <v>1.97013E-031</v>
      </c>
      <c r="AM57" s="7" t="n">
        <v>1.03832E-032</v>
      </c>
      <c r="AN57" s="7" t="n">
        <v>9.62434E-025</v>
      </c>
      <c r="AO57" s="7" t="n">
        <v>4.50884E-023</v>
      </c>
      <c r="AP57" s="7" t="n">
        <v>1.21211E-025</v>
      </c>
      <c r="AQ57" s="7" t="n">
        <v>2.68676E-025</v>
      </c>
      <c r="AR57" s="7" t="n">
        <v>1.26996E-027</v>
      </c>
      <c r="AS57" s="7" t="n">
        <v>2.80442E-026</v>
      </c>
      <c r="AT57" s="7" t="n">
        <v>1.24056E-018</v>
      </c>
      <c r="AU57" s="7" t="n">
        <v>1.50786E-029</v>
      </c>
      <c r="AV57" s="7" t="n">
        <v>2.32E-023</v>
      </c>
      <c r="AW57" s="7" t="n">
        <v>1.4178E-024</v>
      </c>
      <c r="AX57" s="7" t="n">
        <v>5.88195E-018</v>
      </c>
      <c r="AY57" s="7" t="n">
        <v>2.03965E-024</v>
      </c>
      <c r="AZ57" s="7" t="n">
        <v>6.91686E-017</v>
      </c>
      <c r="BA57" s="7" t="n">
        <v>5.45003E-019</v>
      </c>
      <c r="BB57" s="7" t="n">
        <v>9.19757E-022</v>
      </c>
      <c r="BC57" s="7" t="n">
        <v>2.0661E-021</v>
      </c>
      <c r="BD57" s="7" t="n">
        <v>5.36735E-022</v>
      </c>
      <c r="BE57" s="7" t="n">
        <v>2.81446E-028</v>
      </c>
      <c r="BF57" s="7" t="n">
        <v>7.24622E-018</v>
      </c>
      <c r="BG57" s="7" t="n">
        <v>7.09609E-017</v>
      </c>
      <c r="BH57" s="7" t="n">
        <v>9.43615E-019</v>
      </c>
      <c r="BI57" s="7" t="n">
        <v>5.48794E-051</v>
      </c>
      <c r="BJ57" s="7" t="n">
        <v>1.59934E-026</v>
      </c>
      <c r="BK57" s="7" t="n">
        <v>2.99912E-022</v>
      </c>
      <c r="BL57" s="7" t="n">
        <v>3.74629E-035</v>
      </c>
      <c r="BM57" s="7" t="n">
        <v>8.27906E-026</v>
      </c>
      <c r="BN57" s="7" t="n">
        <v>3.41118E-029</v>
      </c>
      <c r="BO57" s="7" t="n">
        <v>3.26342E-020</v>
      </c>
      <c r="BP57" s="7" t="n">
        <v>7.50741E-024</v>
      </c>
      <c r="BQ57" s="7" t="n">
        <v>1.07962E-025</v>
      </c>
      <c r="BR57" s="7" t="n">
        <v>3.52855E-030</v>
      </c>
      <c r="BS57" s="7" t="n">
        <v>4.72735E-033</v>
      </c>
      <c r="BT57" s="7" t="n">
        <v>1.61066E-018</v>
      </c>
      <c r="BU57" s="7" t="n">
        <v>4.02821E-021</v>
      </c>
      <c r="BV57" s="7" t="n">
        <v>3.61889E-037</v>
      </c>
      <c r="BW57" s="7" t="n">
        <v>2.70225E-019</v>
      </c>
      <c r="BX57" s="7" t="n">
        <v>1.786E-023</v>
      </c>
      <c r="BY57" s="7" t="n">
        <v>1.6996E-018</v>
      </c>
      <c r="BZ57" s="7" t="n">
        <v>8.0147E-025</v>
      </c>
      <c r="CA57" s="7" t="n">
        <v>4.41534E-020</v>
      </c>
      <c r="CB57" s="7" t="n">
        <v>2.35294E-019</v>
      </c>
      <c r="CC57" s="7" t="n">
        <v>2.78449E-037</v>
      </c>
      <c r="CD57" s="7" t="n">
        <v>4.47686E-025</v>
      </c>
      <c r="CE57" s="7" t="n">
        <v>5.18915E-026</v>
      </c>
      <c r="CF57" s="7" t="n">
        <v>6.17763E-017</v>
      </c>
      <c r="CG57" s="7" t="n">
        <v>3.58369E-024</v>
      </c>
      <c r="CH57" s="7" t="n">
        <v>5.79454E-028</v>
      </c>
      <c r="CI57" s="7" t="n">
        <v>3.83875E-021</v>
      </c>
      <c r="CJ57" s="7" t="n">
        <v>1.2847E-017</v>
      </c>
      <c r="CK57" s="7" t="n">
        <v>5.78823E-019</v>
      </c>
      <c r="CL57" s="7" t="n">
        <v>4.67931E-017</v>
      </c>
      <c r="CM57" s="7" t="n">
        <v>2.68179E-017</v>
      </c>
      <c r="CN57" s="7" t="n">
        <v>4.26161E-024</v>
      </c>
      <c r="CO57" s="7" t="n">
        <v>4.67951E-032</v>
      </c>
      <c r="CP57" s="7" t="n">
        <v>6.44525E-022</v>
      </c>
      <c r="CQ57" s="7" t="n">
        <v>2.79729E-020</v>
      </c>
      <c r="CR57" s="7" t="n">
        <v>4.83545E-028</v>
      </c>
      <c r="CS57" s="7" t="n">
        <v>1E-007</v>
      </c>
      <c r="CT57" s="7" t="n">
        <v>3.14438E-021</v>
      </c>
      <c r="CU57" s="7" t="n">
        <v>5.24999E-021</v>
      </c>
      <c r="CV57" s="7" t="n">
        <v>5.1251E-021</v>
      </c>
      <c r="CW57" s="7" t="n">
        <v>2.49372E-021</v>
      </c>
      <c r="CX57" s="7" t="n">
        <v>2.54437E-017</v>
      </c>
      <c r="CY57" s="7" t="n">
        <v>3.18574E-019</v>
      </c>
      <c r="CZ57" s="7" t="n">
        <v>5.11003E-017</v>
      </c>
      <c r="DA57" s="7" t="n">
        <v>6.02486E-019</v>
      </c>
      <c r="DB57" s="7" t="n">
        <v>4.76092E-017</v>
      </c>
      <c r="DC57" s="7" t="n">
        <v>5.61326E-019</v>
      </c>
      <c r="DD57" s="7" t="n">
        <v>1.34496E-017</v>
      </c>
      <c r="DE57" s="7" t="n">
        <v>2.17199E-018</v>
      </c>
      <c r="DF57" s="7" t="n">
        <v>5.39821E-018</v>
      </c>
      <c r="DG57" s="7" t="n">
        <v>3.63255E-025</v>
      </c>
      <c r="DH57" s="7" t="n">
        <v>2.18298E-017</v>
      </c>
      <c r="DI57" s="7" t="n">
        <v>4.24675E-025</v>
      </c>
      <c r="DJ57" s="7" t="n">
        <v>2.4767E-025</v>
      </c>
      <c r="DK57" s="7" t="n">
        <v>1.57137E-025</v>
      </c>
      <c r="DL57" s="7" t="n">
        <v>1.31127E-021</v>
      </c>
      <c r="DM57" s="7" t="n">
        <v>1.92188E-021</v>
      </c>
      <c r="DN57" s="7" t="n">
        <v>3.35774E-022</v>
      </c>
      <c r="DO57" s="7" t="n">
        <v>3.23346E-022</v>
      </c>
      <c r="DP57" s="7" t="n">
        <v>2.17845E-021</v>
      </c>
      <c r="DQ57" s="7" t="n">
        <v>4.64651E-022</v>
      </c>
      <c r="DR57" s="7" t="n">
        <v>2.23287E-022</v>
      </c>
      <c r="DS57" s="7" t="n">
        <v>3.01256E-022</v>
      </c>
      <c r="DT57" s="7" t="n">
        <v>2.85307E-022</v>
      </c>
      <c r="DU57" s="7" t="n">
        <v>2.02919E-021</v>
      </c>
      <c r="DV57" s="7" t="n">
        <v>4.32922E-022</v>
      </c>
      <c r="DW57" s="7" t="n">
        <v>1.62605E-021</v>
      </c>
      <c r="DX57" s="7" t="n">
        <v>1.68493E-022</v>
      </c>
      <c r="DY57" s="7" t="n">
        <v>8.00049E-018</v>
      </c>
      <c r="DZ57" s="7" t="n">
        <v>1.58742E-016</v>
      </c>
      <c r="EA57" s="7" t="n">
        <v>1.41954E-017</v>
      </c>
      <c r="EB57" s="7" t="n">
        <v>4.24513E-016</v>
      </c>
      <c r="EC57" s="7" t="n">
        <v>7.57136E-018</v>
      </c>
      <c r="ED57" s="7" t="n">
        <v>2.91226E-017</v>
      </c>
      <c r="EE57" s="7" t="n">
        <v>6.15229E-018</v>
      </c>
      <c r="EF57" s="7" t="n">
        <v>7.29178E-018</v>
      </c>
      <c r="EG57" s="7" t="n">
        <v>2.49733E-018</v>
      </c>
      <c r="EH57" s="7" t="n">
        <v>4.81596E-019</v>
      </c>
      <c r="EI57" s="7" t="n">
        <v>5.73197E-018</v>
      </c>
      <c r="EJ57" s="7" t="n">
        <v>5.42852E-018</v>
      </c>
      <c r="EK57" s="7" t="n">
        <v>6.79217E-018</v>
      </c>
      <c r="EL57" s="7" t="n">
        <v>2.3268E-018</v>
      </c>
      <c r="EM57" s="7" t="n">
        <v>5.78351E-018</v>
      </c>
      <c r="EN57" s="7" t="n">
        <v>4.82009E-018</v>
      </c>
      <c r="EO57" s="7" t="n">
        <v>1.83937E-016</v>
      </c>
      <c r="EP57" s="7" t="n">
        <v>1.99062E-017</v>
      </c>
      <c r="EQ57" s="7" t="n">
        <v>4.52895E-016</v>
      </c>
      <c r="ER57" s="7" t="n">
        <v>8.78083E-017</v>
      </c>
      <c r="ES57" s="7" t="n">
        <v>2.98391E-017</v>
      </c>
      <c r="ET57" s="7" t="n">
        <v>1.85463E-017</v>
      </c>
      <c r="EU57" s="7" t="n">
        <v>1.75646E-017</v>
      </c>
      <c r="EV57" s="7" t="n">
        <v>4.21865E-016</v>
      </c>
      <c r="EW57" s="7" t="n">
        <v>8.18126E-017</v>
      </c>
      <c r="EX57" s="7" t="n">
        <v>3.59218E-016</v>
      </c>
      <c r="EY57" s="7" t="n">
        <v>1.5596E-017</v>
      </c>
      <c r="EZ57" s="7" t="n">
        <v>3.96856E-018</v>
      </c>
      <c r="FA57" s="7" t="n">
        <v>1.12945E-020</v>
      </c>
      <c r="FB57" s="7" t="n">
        <v>7.36932E-020</v>
      </c>
      <c r="FC57" s="7" t="n">
        <v>3.18844E-032</v>
      </c>
      <c r="FD57" s="7" t="n">
        <v>2.16369E-032</v>
      </c>
      <c r="FE57" s="7" t="n">
        <v>600</v>
      </c>
    </row>
    <row r="58" customFormat="false" ht="12.75" hidden="false" customHeight="false" outlineLevel="0" collapsed="false">
      <c r="A58" s="7" t="n">
        <v>0.14</v>
      </c>
      <c r="B58" s="7" t="n">
        <v>4.59816E-020</v>
      </c>
      <c r="C58" s="7" t="n">
        <v>3.92916E-021</v>
      </c>
      <c r="D58" s="7" t="n">
        <v>4.16618E-020</v>
      </c>
      <c r="E58" s="7" t="n">
        <v>1E-008</v>
      </c>
      <c r="F58" s="7" t="n">
        <v>2.06906E-019</v>
      </c>
      <c r="G58" s="7" t="n">
        <v>3.17991E-015</v>
      </c>
      <c r="H58" s="7" t="n">
        <v>9.00968E-024</v>
      </c>
      <c r="I58" s="7" t="n">
        <v>4.68815E-022</v>
      </c>
      <c r="J58" s="7" t="n">
        <v>6.05424E-021</v>
      </c>
      <c r="K58" s="7" t="n">
        <v>1.22162E-029</v>
      </c>
      <c r="L58" s="7" t="n">
        <v>6.32419E-017</v>
      </c>
      <c r="M58" s="7" t="n">
        <v>2.53158E-024</v>
      </c>
      <c r="N58" s="7" t="n">
        <v>2E-006</v>
      </c>
      <c r="O58" s="7" t="n">
        <v>1.61727E-018</v>
      </c>
      <c r="P58" s="7" t="n">
        <v>8.17167E-017</v>
      </c>
      <c r="Q58" s="7" t="n">
        <v>7.98227E-017</v>
      </c>
      <c r="R58" s="7" t="n">
        <v>2.98852E-022</v>
      </c>
      <c r="S58" s="7" t="n">
        <v>2.85798E-028</v>
      </c>
      <c r="T58" s="7" t="n">
        <v>1.73313E-023</v>
      </c>
      <c r="U58" s="7" t="n">
        <v>2.68532E-017</v>
      </c>
      <c r="V58" s="7" t="n">
        <v>3.02188E-023</v>
      </c>
      <c r="W58" s="7" t="n">
        <v>1.16891E-030</v>
      </c>
      <c r="X58" s="7" t="n">
        <v>1.24674E-040</v>
      </c>
      <c r="Y58" s="7" t="n">
        <v>4.30666E-029</v>
      </c>
      <c r="Z58" s="7" t="n">
        <v>1.61601E-033</v>
      </c>
      <c r="AA58" s="7" t="n">
        <v>6.67431E-048</v>
      </c>
      <c r="AB58" s="7" t="n">
        <v>1.0962E-016</v>
      </c>
      <c r="AC58" s="7" t="n">
        <v>2.25606E-034</v>
      </c>
      <c r="AD58" s="7" t="n">
        <v>8.74292E-029</v>
      </c>
      <c r="AE58" s="7" t="n">
        <v>1.79527E-020</v>
      </c>
      <c r="AF58" s="7" t="n">
        <v>6.98042E-017</v>
      </c>
      <c r="AG58" s="7" t="n">
        <v>3.14644E-033</v>
      </c>
      <c r="AH58" s="7" t="n">
        <v>4.38769E-035</v>
      </c>
      <c r="AI58" s="7" t="n">
        <v>4.21521E-022</v>
      </c>
      <c r="AJ58" s="7" t="n">
        <v>1.78326E-018</v>
      </c>
      <c r="AK58" s="7" t="n">
        <v>2.42327E-027</v>
      </c>
      <c r="AL58" s="7" t="n">
        <v>2.60746E-031</v>
      </c>
      <c r="AM58" s="7" t="n">
        <v>1.37327E-032</v>
      </c>
      <c r="AN58" s="7" t="n">
        <v>1.11371E-024</v>
      </c>
      <c r="AO58" s="7" t="n">
        <v>5.18389E-023</v>
      </c>
      <c r="AP58" s="7" t="n">
        <v>1.39618E-025</v>
      </c>
      <c r="AQ58" s="7" t="n">
        <v>3.0924E-025</v>
      </c>
      <c r="AR58" s="7" t="n">
        <v>1.67831E-027</v>
      </c>
      <c r="AS58" s="7" t="n">
        <v>3.25856E-026</v>
      </c>
      <c r="AT58" s="7" t="n">
        <v>1.42634E-018</v>
      </c>
      <c r="AU58" s="7" t="n">
        <v>1.99284E-029</v>
      </c>
      <c r="AV58" s="7" t="n">
        <v>2.66709E-023</v>
      </c>
      <c r="AW58" s="7" t="n">
        <v>1.86849E-024</v>
      </c>
      <c r="AX58" s="7" t="n">
        <v>6.76182E-018</v>
      </c>
      <c r="AY58" s="7" t="n">
        <v>2.34476E-024</v>
      </c>
      <c r="AZ58" s="7" t="n">
        <v>7.95646E-017</v>
      </c>
      <c r="BA58" s="7" t="n">
        <v>6.26566E-019</v>
      </c>
      <c r="BB58" s="7" t="n">
        <v>1.05739E-021</v>
      </c>
      <c r="BC58" s="7" t="n">
        <v>2.37513E-021</v>
      </c>
      <c r="BD58" s="7" t="n">
        <v>6.17017E-022</v>
      </c>
      <c r="BE58" s="7" t="n">
        <v>3.71633E-028</v>
      </c>
      <c r="BF58" s="7" t="n">
        <v>8.33045E-018</v>
      </c>
      <c r="BG58" s="7" t="n">
        <v>8.16304E-017</v>
      </c>
      <c r="BH58" s="7" t="n">
        <v>1.0877E-018</v>
      </c>
      <c r="BI58" s="7" t="n">
        <v>7.7127E-051</v>
      </c>
      <c r="BJ58" s="7" t="n">
        <v>2.11517E-026</v>
      </c>
      <c r="BK58" s="7" t="n">
        <v>3.44787E-022</v>
      </c>
      <c r="BL58" s="7" t="n">
        <v>4.99925E-035</v>
      </c>
      <c r="BM58" s="7" t="n">
        <v>9.62348E-026</v>
      </c>
      <c r="BN58" s="7" t="n">
        <v>4.50874E-029</v>
      </c>
      <c r="BO58" s="7" t="n">
        <v>3.75694E-020</v>
      </c>
      <c r="BP58" s="7" t="n">
        <v>8.63193E-024</v>
      </c>
      <c r="BQ58" s="7" t="n">
        <v>1.24117E-025</v>
      </c>
      <c r="BR58" s="7" t="n">
        <v>4.66654E-030</v>
      </c>
      <c r="BS58" s="7" t="n">
        <v>6.26429E-033</v>
      </c>
      <c r="BT58" s="7" t="n">
        <v>1.85191E-018</v>
      </c>
      <c r="BU58" s="7" t="n">
        <v>4.64068E-021</v>
      </c>
      <c r="BV58" s="7" t="n">
        <v>4.83146E-037</v>
      </c>
      <c r="BW58" s="7" t="n">
        <v>3.1066E-019</v>
      </c>
      <c r="BX58" s="7" t="n">
        <v>2.05323E-023</v>
      </c>
      <c r="BY58" s="7" t="n">
        <v>1.95514E-018</v>
      </c>
      <c r="BZ58" s="7" t="n">
        <v>9.21384E-025</v>
      </c>
      <c r="CA58" s="7" t="n">
        <v>5.08025E-020</v>
      </c>
      <c r="CB58" s="7" t="n">
        <v>2.70498E-019</v>
      </c>
      <c r="CC58" s="7" t="n">
        <v>3.4044E-037</v>
      </c>
      <c r="CD58" s="7" t="n">
        <v>5.92352E-025</v>
      </c>
      <c r="CE58" s="7" t="n">
        <v>5.96563E-026</v>
      </c>
      <c r="CF58" s="7" t="n">
        <v>7.10615E-017</v>
      </c>
      <c r="CG58" s="7" t="n">
        <v>4.11982E-024</v>
      </c>
      <c r="CH58" s="7" t="n">
        <v>7.66184E-028</v>
      </c>
      <c r="CI58" s="7" t="n">
        <v>4.41293E-021</v>
      </c>
      <c r="CJ58" s="7" t="n">
        <v>1.47691E-017</v>
      </c>
      <c r="CK58" s="7" t="n">
        <v>6.65404E-019</v>
      </c>
      <c r="CL58" s="7" t="n">
        <v>5.38259E-017</v>
      </c>
      <c r="CM58" s="7" t="n">
        <v>3.08554E-017</v>
      </c>
      <c r="CN58" s="7" t="n">
        <v>4.89916E-024</v>
      </c>
      <c r="CO58" s="7" t="n">
        <v>6.18878E-032</v>
      </c>
      <c r="CP58" s="7" t="n">
        <v>7.41018E-022</v>
      </c>
      <c r="CQ58" s="7" t="n">
        <v>3.21595E-020</v>
      </c>
      <c r="CR58" s="7" t="n">
        <v>6.39127E-028</v>
      </c>
      <c r="CS58" s="7" t="n">
        <v>1E-007</v>
      </c>
      <c r="CT58" s="7" t="n">
        <v>3.61439E-021</v>
      </c>
      <c r="CU58" s="7" t="n">
        <v>6.03469E-021</v>
      </c>
      <c r="CV58" s="7" t="n">
        <v>5.89114E-021</v>
      </c>
      <c r="CW58" s="7" t="n">
        <v>2.86645E-021</v>
      </c>
      <c r="CX58" s="7" t="n">
        <v>2.92469E-017</v>
      </c>
      <c r="CY58" s="7" t="n">
        <v>3.66248E-019</v>
      </c>
      <c r="CZ58" s="7" t="n">
        <v>5.87382E-017</v>
      </c>
      <c r="DA58" s="7" t="n">
        <v>6.92597E-019</v>
      </c>
      <c r="DB58" s="7" t="n">
        <v>5.47252E-017</v>
      </c>
      <c r="DC58" s="7" t="n">
        <v>6.4528E-019</v>
      </c>
      <c r="DD58" s="7" t="n">
        <v>1.54632E-017</v>
      </c>
      <c r="DE58" s="7" t="n">
        <v>2.49711E-018</v>
      </c>
      <c r="DF58" s="7" t="n">
        <v>6.20621E-018</v>
      </c>
      <c r="DG58" s="7" t="n">
        <v>4.80163E-025</v>
      </c>
      <c r="DH58" s="7" t="n">
        <v>2.50926E-017</v>
      </c>
      <c r="DI58" s="7" t="n">
        <v>4.88253E-025</v>
      </c>
      <c r="DJ58" s="7" t="n">
        <v>2.84723E-025</v>
      </c>
      <c r="DK58" s="7" t="n">
        <v>1.80646E-025</v>
      </c>
      <c r="DL58" s="7" t="n">
        <v>1.50727E-021</v>
      </c>
      <c r="DM58" s="7" t="n">
        <v>2.20917E-021</v>
      </c>
      <c r="DN58" s="7" t="n">
        <v>3.85965E-022</v>
      </c>
      <c r="DO58" s="7" t="n">
        <v>3.71677E-022</v>
      </c>
      <c r="DP58" s="7" t="n">
        <v>2.50406E-021</v>
      </c>
      <c r="DQ58" s="7" t="n">
        <v>5.34102E-022</v>
      </c>
      <c r="DR58" s="7" t="n">
        <v>2.56661E-022</v>
      </c>
      <c r="DS58" s="7" t="n">
        <v>3.46284E-022</v>
      </c>
      <c r="DT58" s="7" t="n">
        <v>3.27952E-022</v>
      </c>
      <c r="DU58" s="7" t="n">
        <v>2.33249E-021</v>
      </c>
      <c r="DV58" s="7" t="n">
        <v>4.97631E-022</v>
      </c>
      <c r="DW58" s="7" t="n">
        <v>1.8691E-021</v>
      </c>
      <c r="DX58" s="7" t="n">
        <v>1.93678E-022</v>
      </c>
      <c r="DY58" s="7" t="n">
        <v>9.19835E-018</v>
      </c>
      <c r="DZ58" s="7" t="n">
        <v>1.82509E-016</v>
      </c>
      <c r="EA58" s="7" t="n">
        <v>1.63199E-017</v>
      </c>
      <c r="EB58" s="7" t="n">
        <v>4.88043E-016</v>
      </c>
      <c r="EC58" s="7" t="n">
        <v>8.70445E-018</v>
      </c>
      <c r="ED58" s="7" t="n">
        <v>3.34758E-017</v>
      </c>
      <c r="EE58" s="7" t="n">
        <v>7.07188E-018</v>
      </c>
      <c r="EF58" s="7" t="n">
        <v>8.38167E-018</v>
      </c>
      <c r="EG58" s="7" t="n">
        <v>2.8706E-018</v>
      </c>
      <c r="EH58" s="7" t="n">
        <v>5.53579E-019</v>
      </c>
      <c r="EI58" s="7" t="n">
        <v>6.58873E-018</v>
      </c>
      <c r="EJ58" s="7" t="n">
        <v>6.23992E-018</v>
      </c>
      <c r="EK58" s="7" t="n">
        <v>7.80739E-018</v>
      </c>
      <c r="EL58" s="7" t="n">
        <v>2.67458E-018</v>
      </c>
      <c r="EM58" s="7" t="n">
        <v>6.64796E-018</v>
      </c>
      <c r="EN58" s="7" t="n">
        <v>5.54055E-018</v>
      </c>
      <c r="EO58" s="7" t="n">
        <v>2.11461E-016</v>
      </c>
      <c r="EP58" s="7" t="n">
        <v>2.28843E-017</v>
      </c>
      <c r="EQ58" s="7" t="n">
        <v>5.20637E-016</v>
      </c>
      <c r="ER58" s="7" t="n">
        <v>1.00942E-016</v>
      </c>
      <c r="ES58" s="7" t="n">
        <v>3.43022E-017</v>
      </c>
      <c r="ET58" s="7" t="n">
        <v>2.13209E-017</v>
      </c>
      <c r="EU58" s="7" t="n">
        <v>2.01923E-017</v>
      </c>
      <c r="EV58" s="7" t="n">
        <v>4.84965E-016</v>
      </c>
      <c r="EW58" s="7" t="n">
        <v>9.40497E-017</v>
      </c>
      <c r="EX58" s="7" t="n">
        <v>4.12947E-016</v>
      </c>
      <c r="EY58" s="7" t="n">
        <v>1.79292E-017</v>
      </c>
      <c r="EZ58" s="7" t="n">
        <v>4.56501E-018</v>
      </c>
      <c r="FA58" s="7" t="n">
        <v>1.29856E-020</v>
      </c>
      <c r="FB58" s="7" t="n">
        <v>8.47215E-020</v>
      </c>
      <c r="FC58" s="7" t="n">
        <v>3.66585E-032</v>
      </c>
      <c r="FD58" s="7" t="n">
        <v>2.48749E-032</v>
      </c>
      <c r="FE58" s="7" t="n">
        <v>600</v>
      </c>
    </row>
    <row r="59" customFormat="false" ht="12.75" hidden="false" customHeight="false" outlineLevel="0" collapsed="false">
      <c r="A59" s="7" t="n">
        <v>0.1425</v>
      </c>
      <c r="B59" s="7" t="n">
        <v>5.29194E-020</v>
      </c>
      <c r="C59" s="7" t="n">
        <v>4.51648E-021</v>
      </c>
      <c r="D59" s="7" t="n">
        <v>4.79014E-020</v>
      </c>
      <c r="E59" s="7" t="n">
        <v>1E-008</v>
      </c>
      <c r="F59" s="7" t="n">
        <v>2.37833E-019</v>
      </c>
      <c r="G59" s="7" t="n">
        <v>3.65593E-015</v>
      </c>
      <c r="H59" s="7" t="n">
        <v>1.03564E-023</v>
      </c>
      <c r="I59" s="7" t="n">
        <v>5.39353E-022</v>
      </c>
      <c r="J59" s="7" t="n">
        <v>6.95997E-021</v>
      </c>
      <c r="K59" s="7" t="n">
        <v>1.604E-029</v>
      </c>
      <c r="L59" s="7" t="n">
        <v>7.27506E-017</v>
      </c>
      <c r="M59" s="7" t="n">
        <v>2.98459E-024</v>
      </c>
      <c r="N59" s="7" t="n">
        <v>2E-006</v>
      </c>
      <c r="O59" s="7" t="n">
        <v>1.85022E-018</v>
      </c>
      <c r="P59" s="7" t="n">
        <v>9.37926E-017</v>
      </c>
      <c r="Q59" s="7" t="n">
        <v>9.18276E-017</v>
      </c>
      <c r="R59" s="7" t="n">
        <v>3.46234E-022</v>
      </c>
      <c r="S59" s="7" t="n">
        <v>3.77904E-028</v>
      </c>
      <c r="T59" s="7" t="n">
        <v>2.00014E-023</v>
      </c>
      <c r="U59" s="7" t="n">
        <v>3.08925E-017</v>
      </c>
      <c r="V59" s="7" t="n">
        <v>3.48234E-023</v>
      </c>
      <c r="W59" s="7" t="n">
        <v>1.54547E-030</v>
      </c>
      <c r="X59" s="7" t="n">
        <v>1.65147E-040</v>
      </c>
      <c r="Y59" s="7" t="n">
        <v>5.69455E-029</v>
      </c>
      <c r="Z59" s="7" t="n">
        <v>2.1299E-033</v>
      </c>
      <c r="AA59" s="7" t="n">
        <v>1.01114E-047</v>
      </c>
      <c r="AB59" s="7" t="n">
        <v>1.26099E-016</v>
      </c>
      <c r="AC59" s="7" t="n">
        <v>2.98168E-034</v>
      </c>
      <c r="AD59" s="7" t="n">
        <v>1.15613E-028</v>
      </c>
      <c r="AE59" s="7" t="n">
        <v>2.0638E-020</v>
      </c>
      <c r="AF59" s="7" t="n">
        <v>8.02896E-017</v>
      </c>
      <c r="AG59" s="7" t="n">
        <v>4.16099E-033</v>
      </c>
      <c r="AH59" s="7" t="n">
        <v>5.8062E-035</v>
      </c>
      <c r="AI59" s="7" t="n">
        <v>4.84866E-022</v>
      </c>
      <c r="AJ59" s="7" t="n">
        <v>2.0516E-018</v>
      </c>
      <c r="AK59" s="7" t="n">
        <v>2.79262E-027</v>
      </c>
      <c r="AL59" s="7" t="n">
        <v>3.45034E-031</v>
      </c>
      <c r="AM59" s="7" t="n">
        <v>1.81607E-032</v>
      </c>
      <c r="AN59" s="7" t="n">
        <v>1.2896E-024</v>
      </c>
      <c r="AO59" s="7" t="n">
        <v>5.95983E-023</v>
      </c>
      <c r="AP59" s="7" t="n">
        <v>1.60786E-025</v>
      </c>
      <c r="AQ59" s="7" t="n">
        <v>3.55881E-025</v>
      </c>
      <c r="AR59" s="7" t="n">
        <v>2.2179E-027</v>
      </c>
      <c r="AS59" s="7" t="n">
        <v>3.79159E-026</v>
      </c>
      <c r="AT59" s="7" t="n">
        <v>1.63988E-018</v>
      </c>
      <c r="AU59" s="7" t="n">
        <v>2.63373E-029</v>
      </c>
      <c r="AV59" s="7" t="n">
        <v>3.06605E-023</v>
      </c>
      <c r="AW59" s="7" t="n">
        <v>2.46311E-024</v>
      </c>
      <c r="AX59" s="7" t="n">
        <v>7.77318E-018</v>
      </c>
      <c r="AY59" s="7" t="n">
        <v>2.69546E-024</v>
      </c>
      <c r="AZ59" s="7" t="n">
        <v>9.15155E-017</v>
      </c>
      <c r="BA59" s="7" t="n">
        <v>7.20319E-019</v>
      </c>
      <c r="BB59" s="7" t="n">
        <v>1.2156E-021</v>
      </c>
      <c r="BC59" s="7" t="n">
        <v>2.73037E-021</v>
      </c>
      <c r="BD59" s="7" t="n">
        <v>7.09302E-022</v>
      </c>
      <c r="BE59" s="7" t="n">
        <v>4.90753E-028</v>
      </c>
      <c r="BF59" s="7" t="n">
        <v>9.57673E-018</v>
      </c>
      <c r="BG59" s="7" t="n">
        <v>9.38957E-017</v>
      </c>
      <c r="BH59" s="7" t="n">
        <v>1.25343E-018</v>
      </c>
      <c r="BI59" s="7" t="n">
        <v>1.08883E-050</v>
      </c>
      <c r="BJ59" s="7" t="n">
        <v>2.79707E-026</v>
      </c>
      <c r="BK59" s="7" t="n">
        <v>3.96369E-022</v>
      </c>
      <c r="BL59" s="7" t="n">
        <v>6.67502E-035</v>
      </c>
      <c r="BM59" s="7" t="n">
        <v>1.11962E-025</v>
      </c>
      <c r="BN59" s="7" t="n">
        <v>5.95919E-029</v>
      </c>
      <c r="BO59" s="7" t="n">
        <v>4.32437E-020</v>
      </c>
      <c r="BP59" s="7" t="n">
        <v>9.92452E-024</v>
      </c>
      <c r="BQ59" s="7" t="n">
        <v>1.42687E-025</v>
      </c>
      <c r="BR59" s="7" t="n">
        <v>6.17084E-030</v>
      </c>
      <c r="BS59" s="7" t="n">
        <v>8.29842E-033</v>
      </c>
      <c r="BT59" s="7" t="n">
        <v>2.12923E-018</v>
      </c>
      <c r="BU59" s="7" t="n">
        <v>5.34509E-021</v>
      </c>
      <c r="BV59" s="7" t="n">
        <v>6.45971E-037</v>
      </c>
      <c r="BW59" s="7" t="n">
        <v>3.57139E-019</v>
      </c>
      <c r="BX59" s="7" t="n">
        <v>2.36041E-023</v>
      </c>
      <c r="BY59" s="7" t="n">
        <v>2.24889E-018</v>
      </c>
      <c r="BZ59" s="7" t="n">
        <v>1.05922E-024</v>
      </c>
      <c r="CA59" s="7" t="n">
        <v>5.84465E-020</v>
      </c>
      <c r="CB59" s="7" t="n">
        <v>3.10964E-019</v>
      </c>
      <c r="CC59" s="7" t="n">
        <v>4.18112E-037</v>
      </c>
      <c r="CD59" s="7" t="n">
        <v>7.83642E-025</v>
      </c>
      <c r="CE59" s="7" t="n">
        <v>6.85817E-026</v>
      </c>
      <c r="CF59" s="7" t="n">
        <v>8.17354E-017</v>
      </c>
      <c r="CG59" s="7" t="n">
        <v>4.73607E-024</v>
      </c>
      <c r="CH59" s="7" t="n">
        <v>1.013E-027</v>
      </c>
      <c r="CI59" s="7" t="n">
        <v>5.07293E-021</v>
      </c>
      <c r="CJ59" s="7" t="n">
        <v>1.69784E-017</v>
      </c>
      <c r="CK59" s="7" t="n">
        <v>7.64925E-019</v>
      </c>
      <c r="CL59" s="7" t="n">
        <v>6.19106E-017</v>
      </c>
      <c r="CM59" s="7" t="n">
        <v>3.5497E-017</v>
      </c>
      <c r="CN59" s="7" t="n">
        <v>5.632E-024</v>
      </c>
      <c r="CO59" s="7" t="n">
        <v>8.18394E-032</v>
      </c>
      <c r="CP59" s="7" t="n">
        <v>8.51947E-022</v>
      </c>
      <c r="CQ59" s="7" t="n">
        <v>3.69718E-020</v>
      </c>
      <c r="CR59" s="7" t="n">
        <v>8.44729E-028</v>
      </c>
      <c r="CS59" s="7" t="n">
        <v>1E-007</v>
      </c>
      <c r="CT59" s="7" t="n">
        <v>4.15464E-021</v>
      </c>
      <c r="CU59" s="7" t="n">
        <v>6.93667E-021</v>
      </c>
      <c r="CV59" s="7" t="n">
        <v>6.77167E-021</v>
      </c>
      <c r="CW59" s="7" t="n">
        <v>3.29489E-021</v>
      </c>
      <c r="CX59" s="7" t="n">
        <v>3.36186E-017</v>
      </c>
      <c r="CY59" s="7" t="n">
        <v>4.21047E-019</v>
      </c>
      <c r="CZ59" s="7" t="n">
        <v>6.75176E-017</v>
      </c>
      <c r="DA59" s="7" t="n">
        <v>7.96176E-019</v>
      </c>
      <c r="DB59" s="7" t="n">
        <v>6.29048E-017</v>
      </c>
      <c r="DC59" s="7" t="n">
        <v>7.41783E-019</v>
      </c>
      <c r="DD59" s="7" t="n">
        <v>1.77779E-017</v>
      </c>
      <c r="DE59" s="7" t="n">
        <v>2.87083E-018</v>
      </c>
      <c r="DF59" s="7" t="n">
        <v>7.13498E-018</v>
      </c>
      <c r="DG59" s="7" t="n">
        <v>6.34661E-025</v>
      </c>
      <c r="DH59" s="7" t="n">
        <v>2.88431E-017</v>
      </c>
      <c r="DI59" s="7" t="n">
        <v>5.61343E-025</v>
      </c>
      <c r="DJ59" s="7" t="n">
        <v>3.27317E-025</v>
      </c>
      <c r="DK59" s="7" t="n">
        <v>2.0767E-025</v>
      </c>
      <c r="DL59" s="7" t="n">
        <v>1.73257E-021</v>
      </c>
      <c r="DM59" s="7" t="n">
        <v>2.53938E-021</v>
      </c>
      <c r="DN59" s="7" t="n">
        <v>4.43657E-022</v>
      </c>
      <c r="DO59" s="7" t="n">
        <v>4.27231E-022</v>
      </c>
      <c r="DP59" s="7" t="n">
        <v>2.87834E-021</v>
      </c>
      <c r="DQ59" s="7" t="n">
        <v>6.13932E-022</v>
      </c>
      <c r="DR59" s="7" t="n">
        <v>2.95023E-022</v>
      </c>
      <c r="DS59" s="7" t="n">
        <v>3.98043E-022</v>
      </c>
      <c r="DT59" s="7" t="n">
        <v>3.7697E-022</v>
      </c>
      <c r="DU59" s="7" t="n">
        <v>2.68112E-021</v>
      </c>
      <c r="DV59" s="7" t="n">
        <v>5.7201E-022</v>
      </c>
      <c r="DW59" s="7" t="n">
        <v>2.14847E-021</v>
      </c>
      <c r="DX59" s="7" t="n">
        <v>2.22626E-022</v>
      </c>
      <c r="DY59" s="7" t="n">
        <v>1.05753E-017</v>
      </c>
      <c r="DZ59" s="7" t="n">
        <v>2.09828E-016</v>
      </c>
      <c r="EA59" s="7" t="n">
        <v>1.87618E-017</v>
      </c>
      <c r="EB59" s="7" t="n">
        <v>5.6107E-016</v>
      </c>
      <c r="EC59" s="7" t="n">
        <v>1.00069E-017</v>
      </c>
      <c r="ED59" s="7" t="n">
        <v>3.84797E-017</v>
      </c>
      <c r="EE59" s="7" t="n">
        <v>8.12891E-018</v>
      </c>
      <c r="EF59" s="7" t="n">
        <v>9.63445E-018</v>
      </c>
      <c r="EG59" s="7" t="n">
        <v>3.29966E-018</v>
      </c>
      <c r="EH59" s="7" t="n">
        <v>6.36321E-019</v>
      </c>
      <c r="EI59" s="7" t="n">
        <v>7.57355E-018</v>
      </c>
      <c r="EJ59" s="7" t="n">
        <v>7.1726E-018</v>
      </c>
      <c r="EK59" s="7" t="n">
        <v>8.97433E-018</v>
      </c>
      <c r="EL59" s="7" t="n">
        <v>3.07434E-018</v>
      </c>
      <c r="EM59" s="7" t="n">
        <v>7.6416E-018</v>
      </c>
      <c r="EN59" s="7" t="n">
        <v>6.3687E-018</v>
      </c>
      <c r="EO59" s="7" t="n">
        <v>2.43099E-016</v>
      </c>
      <c r="EP59" s="7" t="n">
        <v>2.63074E-017</v>
      </c>
      <c r="EQ59" s="7" t="n">
        <v>5.98502E-016</v>
      </c>
      <c r="ER59" s="7" t="n">
        <v>1.16039E-016</v>
      </c>
      <c r="ES59" s="7" t="n">
        <v>3.94323E-017</v>
      </c>
      <c r="ET59" s="7" t="n">
        <v>2.45102E-017</v>
      </c>
      <c r="EU59" s="7" t="n">
        <v>2.32127E-017</v>
      </c>
      <c r="EV59" s="7" t="n">
        <v>5.57496E-016</v>
      </c>
      <c r="EW59" s="7" t="n">
        <v>1.08116E-016</v>
      </c>
      <c r="EX59" s="7" t="n">
        <v>4.74707E-016</v>
      </c>
      <c r="EY59" s="7" t="n">
        <v>2.06111E-017</v>
      </c>
      <c r="EZ59" s="7" t="n">
        <v>5.25068E-018</v>
      </c>
      <c r="FA59" s="7" t="n">
        <v>1.49295E-020</v>
      </c>
      <c r="FB59" s="7" t="n">
        <v>9.73981E-020</v>
      </c>
      <c r="FC59" s="7" t="n">
        <v>4.21462E-032</v>
      </c>
      <c r="FD59" s="7" t="n">
        <v>2.85969E-032</v>
      </c>
      <c r="FE59" s="7" t="n">
        <v>600</v>
      </c>
    </row>
    <row r="60" customFormat="false" ht="12.75" hidden="false" customHeight="false" outlineLevel="0" collapsed="false">
      <c r="A60" s="7" t="n">
        <v>0.145</v>
      </c>
      <c r="B60" s="7" t="n">
        <v>6.08961E-020</v>
      </c>
      <c r="C60" s="7" t="n">
        <v>5.19158E-021</v>
      </c>
      <c r="D60" s="7" t="n">
        <v>5.50737E-020</v>
      </c>
      <c r="E60" s="7" t="n">
        <v>1E-008</v>
      </c>
      <c r="F60" s="7" t="n">
        <v>2.73383E-019</v>
      </c>
      <c r="G60" s="7" t="n">
        <v>4.20311E-015</v>
      </c>
      <c r="H60" s="7" t="n">
        <v>1.19045E-023</v>
      </c>
      <c r="I60" s="7" t="n">
        <v>6.20444E-022</v>
      </c>
      <c r="J60" s="7" t="n">
        <v>8.00106E-021</v>
      </c>
      <c r="K60" s="7" t="n">
        <v>2.10772E-029</v>
      </c>
      <c r="L60" s="7" t="n">
        <v>8.36817E-017</v>
      </c>
      <c r="M60" s="7" t="n">
        <v>3.5274E-024</v>
      </c>
      <c r="N60" s="7" t="n">
        <v>2E-006</v>
      </c>
      <c r="O60" s="7" t="n">
        <v>2.11761E-018</v>
      </c>
      <c r="P60" s="7" t="n">
        <v>1.07671E-016</v>
      </c>
      <c r="Q60" s="7" t="n">
        <v>1.05628E-016</v>
      </c>
      <c r="R60" s="7" t="n">
        <v>4.00996E-022</v>
      </c>
      <c r="S60" s="7" t="n">
        <v>4.99649E-028</v>
      </c>
      <c r="T60" s="7" t="n">
        <v>2.30822E-023</v>
      </c>
      <c r="U60" s="7" t="n">
        <v>3.55362E-017</v>
      </c>
      <c r="V60" s="7" t="n">
        <v>4.01198E-023</v>
      </c>
      <c r="W60" s="7" t="n">
        <v>2.04317E-030</v>
      </c>
      <c r="X60" s="7" t="n">
        <v>2.18705E-040</v>
      </c>
      <c r="Y60" s="7" t="n">
        <v>7.52906E-029</v>
      </c>
      <c r="Z60" s="7" t="n">
        <v>2.8081E-033</v>
      </c>
      <c r="AA60" s="7" t="n">
        <v>1.53233E-047</v>
      </c>
      <c r="AB60" s="7" t="n">
        <v>1.45043E-016</v>
      </c>
      <c r="AC60" s="7" t="n">
        <v>3.94055E-034</v>
      </c>
      <c r="AD60" s="7" t="n">
        <v>1.52868E-028</v>
      </c>
      <c r="AE60" s="7" t="n">
        <v>2.37247E-020</v>
      </c>
      <c r="AF60" s="7" t="n">
        <v>9.23433E-017</v>
      </c>
      <c r="AG60" s="7" t="n">
        <v>5.50213E-033</v>
      </c>
      <c r="AH60" s="7" t="n">
        <v>7.68205E-035</v>
      </c>
      <c r="AI60" s="7" t="n">
        <v>5.57686E-022</v>
      </c>
      <c r="AJ60" s="7" t="n">
        <v>2.36009E-018</v>
      </c>
      <c r="AK60" s="7" t="n">
        <v>3.21749E-027</v>
      </c>
      <c r="AL60" s="7" t="n">
        <v>4.56494E-031</v>
      </c>
      <c r="AM60" s="7" t="n">
        <v>2.40141E-032</v>
      </c>
      <c r="AN60" s="7" t="n">
        <v>1.49444E-024</v>
      </c>
      <c r="AO60" s="7" t="n">
        <v>6.85174E-023</v>
      </c>
      <c r="AP60" s="7" t="n">
        <v>1.85129E-025</v>
      </c>
      <c r="AQ60" s="7" t="n">
        <v>4.0951E-025</v>
      </c>
      <c r="AR60" s="7" t="n">
        <v>2.93091E-027</v>
      </c>
      <c r="AS60" s="7" t="n">
        <v>4.41882E-026</v>
      </c>
      <c r="AT60" s="7" t="n">
        <v>1.88535E-018</v>
      </c>
      <c r="AU60" s="7" t="n">
        <v>3.48061E-029</v>
      </c>
      <c r="AV60" s="7" t="n">
        <v>3.52464E-023</v>
      </c>
      <c r="AW60" s="7" t="n">
        <v>3.24775E-024</v>
      </c>
      <c r="AX60" s="7" t="n">
        <v>8.9357E-018</v>
      </c>
      <c r="AY60" s="7" t="n">
        <v>3.09858E-024</v>
      </c>
      <c r="AZ60" s="7" t="n">
        <v>1.05254E-016</v>
      </c>
      <c r="BA60" s="7" t="n">
        <v>8.28086E-019</v>
      </c>
      <c r="BB60" s="7" t="n">
        <v>1.39746E-021</v>
      </c>
      <c r="BC60" s="7" t="n">
        <v>3.13873E-021</v>
      </c>
      <c r="BD60" s="7" t="n">
        <v>8.15388E-022</v>
      </c>
      <c r="BE60" s="7" t="n">
        <v>6.48092E-028</v>
      </c>
      <c r="BF60" s="7" t="n">
        <v>1.10093E-017</v>
      </c>
      <c r="BG60" s="7" t="n">
        <v>1.07995E-016</v>
      </c>
      <c r="BH60" s="7" t="n">
        <v>1.44406E-018</v>
      </c>
      <c r="BI60" s="7" t="n">
        <v>1.5442E-050</v>
      </c>
      <c r="BJ60" s="7" t="n">
        <v>3.69844E-026</v>
      </c>
      <c r="BK60" s="7" t="n">
        <v>4.5566E-022</v>
      </c>
      <c r="BL60" s="7" t="n">
        <v>8.91887E-035</v>
      </c>
      <c r="BM60" s="7" t="n">
        <v>1.30397E-025</v>
      </c>
      <c r="BN60" s="7" t="n">
        <v>7.87594E-029</v>
      </c>
      <c r="BO60" s="7" t="n">
        <v>4.97676E-020</v>
      </c>
      <c r="BP60" s="7" t="n">
        <v>1.14103E-023</v>
      </c>
      <c r="BQ60" s="7" t="n">
        <v>1.64033E-025</v>
      </c>
      <c r="BR60" s="7" t="n">
        <v>8.15924E-030</v>
      </c>
      <c r="BS60" s="7" t="n">
        <v>1.09901E-032</v>
      </c>
      <c r="BT60" s="7" t="n">
        <v>2.44799E-018</v>
      </c>
      <c r="BU60" s="7" t="n">
        <v>6.15518E-021</v>
      </c>
      <c r="BV60" s="7" t="n">
        <v>8.65076E-037</v>
      </c>
      <c r="BW60" s="7" t="n">
        <v>4.10565E-019</v>
      </c>
      <c r="BX60" s="7" t="n">
        <v>2.71349E-023</v>
      </c>
      <c r="BY60" s="7" t="n">
        <v>2.58657E-018</v>
      </c>
      <c r="BZ60" s="7" t="n">
        <v>1.21766E-024</v>
      </c>
      <c r="CA60" s="7" t="n">
        <v>6.72339E-020</v>
      </c>
      <c r="CB60" s="7" t="n">
        <v>3.57477E-019</v>
      </c>
      <c r="CC60" s="7" t="n">
        <v>5.15868E-037</v>
      </c>
      <c r="CD60" s="7" t="n">
        <v>1.03656E-024</v>
      </c>
      <c r="CE60" s="7" t="n">
        <v>7.8841E-026</v>
      </c>
      <c r="CF60" s="7" t="n">
        <v>9.40057E-017</v>
      </c>
      <c r="CG60" s="7" t="n">
        <v>5.44442E-024</v>
      </c>
      <c r="CH60" s="7" t="n">
        <v>1.33922E-027</v>
      </c>
      <c r="CI60" s="7" t="n">
        <v>5.83156E-021</v>
      </c>
      <c r="CJ60" s="7" t="n">
        <v>1.95179E-017</v>
      </c>
      <c r="CK60" s="7" t="n">
        <v>8.79321E-019</v>
      </c>
      <c r="CL60" s="7" t="n">
        <v>7.12043E-017</v>
      </c>
      <c r="CM60" s="7" t="n">
        <v>4.0833E-017</v>
      </c>
      <c r="CN60" s="7" t="n">
        <v>6.47436E-024</v>
      </c>
      <c r="CO60" s="7" t="n">
        <v>1.08213E-031</v>
      </c>
      <c r="CP60" s="7" t="n">
        <v>9.79474E-022</v>
      </c>
      <c r="CQ60" s="7" t="n">
        <v>4.25034E-020</v>
      </c>
      <c r="CR60" s="7" t="n">
        <v>1.11643E-027</v>
      </c>
      <c r="CS60" s="7" t="n">
        <v>1E-007</v>
      </c>
      <c r="CT60" s="7" t="n">
        <v>4.77564E-021</v>
      </c>
      <c r="CU60" s="7" t="n">
        <v>7.97346E-021</v>
      </c>
      <c r="CV60" s="7" t="n">
        <v>7.78379E-021</v>
      </c>
      <c r="CW60" s="7" t="n">
        <v>3.78736E-021</v>
      </c>
      <c r="CX60" s="7" t="n">
        <v>3.86436E-017</v>
      </c>
      <c r="CY60" s="7" t="n">
        <v>4.84037E-019</v>
      </c>
      <c r="CZ60" s="7" t="n">
        <v>7.76091E-017</v>
      </c>
      <c r="DA60" s="7" t="n">
        <v>9.15235E-019</v>
      </c>
      <c r="DB60" s="7" t="n">
        <v>7.23069E-017</v>
      </c>
      <c r="DC60" s="7" t="n">
        <v>8.52708E-019</v>
      </c>
      <c r="DD60" s="7" t="n">
        <v>2.04385E-017</v>
      </c>
      <c r="DE60" s="7" t="n">
        <v>3.3004E-018</v>
      </c>
      <c r="DF60" s="7" t="n">
        <v>8.20258E-018</v>
      </c>
      <c r="DG60" s="7" t="n">
        <v>8.38831E-025</v>
      </c>
      <c r="DH60" s="7" t="n">
        <v>3.31541E-017</v>
      </c>
      <c r="DI60" s="7" t="n">
        <v>6.45368E-025</v>
      </c>
      <c r="DJ60" s="7" t="n">
        <v>3.76282E-025</v>
      </c>
      <c r="DK60" s="7" t="n">
        <v>2.38736E-025</v>
      </c>
      <c r="DL60" s="7" t="n">
        <v>1.99154E-021</v>
      </c>
      <c r="DM60" s="7" t="n">
        <v>2.91895E-021</v>
      </c>
      <c r="DN60" s="7" t="n">
        <v>5.09971E-022</v>
      </c>
      <c r="DO60" s="7" t="n">
        <v>4.91088E-022</v>
      </c>
      <c r="DP60" s="7" t="n">
        <v>3.30855E-021</v>
      </c>
      <c r="DQ60" s="7" t="n">
        <v>7.05693E-022</v>
      </c>
      <c r="DR60" s="7" t="n">
        <v>3.39119E-022</v>
      </c>
      <c r="DS60" s="7" t="n">
        <v>4.57537E-022</v>
      </c>
      <c r="DT60" s="7" t="n">
        <v>4.33315E-022</v>
      </c>
      <c r="DU60" s="7" t="n">
        <v>3.08185E-021</v>
      </c>
      <c r="DV60" s="7" t="n">
        <v>6.57505E-022</v>
      </c>
      <c r="DW60" s="7" t="n">
        <v>2.46959E-021</v>
      </c>
      <c r="DX60" s="7" t="n">
        <v>2.55901E-022</v>
      </c>
      <c r="DY60" s="7" t="n">
        <v>1.2158E-017</v>
      </c>
      <c r="DZ60" s="7" t="n">
        <v>2.4123E-016</v>
      </c>
      <c r="EA60" s="7" t="n">
        <v>2.15688E-017</v>
      </c>
      <c r="EB60" s="7" t="n">
        <v>6.45011E-016</v>
      </c>
      <c r="EC60" s="7" t="n">
        <v>1.1504E-017</v>
      </c>
      <c r="ED60" s="7" t="n">
        <v>4.42314E-017</v>
      </c>
      <c r="EE60" s="7" t="n">
        <v>9.34392E-018</v>
      </c>
      <c r="EF60" s="7" t="n">
        <v>1.10745E-017</v>
      </c>
      <c r="EG60" s="7" t="n">
        <v>3.79284E-018</v>
      </c>
      <c r="EH60" s="7" t="n">
        <v>7.31428E-019</v>
      </c>
      <c r="EI60" s="7" t="n">
        <v>8.70555E-018</v>
      </c>
      <c r="EJ60" s="7" t="n">
        <v>8.24467E-018</v>
      </c>
      <c r="EK60" s="7" t="n">
        <v>1.03157E-017</v>
      </c>
      <c r="EL60" s="7" t="n">
        <v>3.53385E-018</v>
      </c>
      <c r="EM60" s="7" t="n">
        <v>8.78375E-018</v>
      </c>
      <c r="EN60" s="7" t="n">
        <v>7.32061E-018</v>
      </c>
      <c r="EO60" s="7" t="n">
        <v>2.79465E-016</v>
      </c>
      <c r="EP60" s="7" t="n">
        <v>3.02422E-017</v>
      </c>
      <c r="EQ60" s="7" t="n">
        <v>6.88006E-016</v>
      </c>
      <c r="ER60" s="7" t="n">
        <v>1.33392E-016</v>
      </c>
      <c r="ES60" s="7" t="n">
        <v>4.53292E-017</v>
      </c>
      <c r="ET60" s="7" t="n">
        <v>2.81761E-017</v>
      </c>
      <c r="EU60" s="7" t="n">
        <v>2.66846E-017</v>
      </c>
      <c r="EV60" s="7" t="n">
        <v>6.40867E-016</v>
      </c>
      <c r="EW60" s="7" t="n">
        <v>1.24284E-016</v>
      </c>
      <c r="EX60" s="7" t="n">
        <v>5.45696E-016</v>
      </c>
      <c r="EY60" s="7" t="n">
        <v>2.36938E-017</v>
      </c>
      <c r="EZ60" s="7" t="n">
        <v>6.03888E-018</v>
      </c>
      <c r="FA60" s="7" t="n">
        <v>1.7164E-020</v>
      </c>
      <c r="FB60" s="7" t="n">
        <v>1.1197E-019</v>
      </c>
      <c r="FC60" s="7" t="n">
        <v>4.84541E-032</v>
      </c>
      <c r="FD60" s="7" t="n">
        <v>3.28752E-032</v>
      </c>
      <c r="FE60" s="7" t="n">
        <v>600</v>
      </c>
    </row>
    <row r="61" customFormat="false" ht="12.75" hidden="false" customHeight="false" outlineLevel="0" collapsed="false">
      <c r="A61" s="7" t="n">
        <v>0.1475</v>
      </c>
      <c r="B61" s="7" t="n">
        <v>7.00671E-020</v>
      </c>
      <c r="C61" s="7" t="n">
        <v>5.96758E-021</v>
      </c>
      <c r="D61" s="7" t="n">
        <v>6.33182E-020</v>
      </c>
      <c r="E61" s="7" t="n">
        <v>1E-008</v>
      </c>
      <c r="F61" s="7" t="n">
        <v>3.14247E-019</v>
      </c>
      <c r="G61" s="7" t="n">
        <v>4.83208E-015</v>
      </c>
      <c r="H61" s="7" t="n">
        <v>1.36838E-023</v>
      </c>
      <c r="I61" s="7" t="n">
        <v>7.13663E-022</v>
      </c>
      <c r="J61" s="7" t="n">
        <v>9.19775E-021</v>
      </c>
      <c r="K61" s="7" t="n">
        <v>2.77154E-029</v>
      </c>
      <c r="L61" s="7" t="n">
        <v>9.62476E-017</v>
      </c>
      <c r="M61" s="7" t="n">
        <v>4.18046E-024</v>
      </c>
      <c r="N61" s="7" t="n">
        <v>2E-006</v>
      </c>
      <c r="O61" s="7" t="n">
        <v>2.42459E-018</v>
      </c>
      <c r="P61" s="7" t="n">
        <v>1.2362E-016</v>
      </c>
      <c r="Q61" s="7" t="n">
        <v>1.21493E-016</v>
      </c>
      <c r="R61" s="7" t="n">
        <v>4.64302E-022</v>
      </c>
      <c r="S61" s="7" t="n">
        <v>6.60563E-028</v>
      </c>
      <c r="T61" s="7" t="n">
        <v>2.6638E-023</v>
      </c>
      <c r="U61" s="7" t="n">
        <v>4.08744E-017</v>
      </c>
      <c r="V61" s="7" t="n">
        <v>4.62114E-023</v>
      </c>
      <c r="W61" s="7" t="n">
        <v>2.70097E-030</v>
      </c>
      <c r="X61" s="7" t="n">
        <v>2.89565E-040</v>
      </c>
      <c r="Y61" s="7" t="n">
        <v>9.95379E-029</v>
      </c>
      <c r="Z61" s="7" t="n">
        <v>3.70327E-033</v>
      </c>
      <c r="AA61" s="7" t="n">
        <v>2.32281E-047</v>
      </c>
      <c r="AB61" s="7" t="n">
        <v>1.6682E-016</v>
      </c>
      <c r="AC61" s="7" t="n">
        <v>5.20761E-034</v>
      </c>
      <c r="AD61" s="7" t="n">
        <v>2.0211E-028</v>
      </c>
      <c r="AE61" s="7" t="n">
        <v>2.72728E-020</v>
      </c>
      <c r="AF61" s="7" t="n">
        <v>1.06199E-016</v>
      </c>
      <c r="AG61" s="7" t="n">
        <v>7.2749E-033</v>
      </c>
      <c r="AH61" s="7" t="n">
        <v>1.01624E-034</v>
      </c>
      <c r="AI61" s="7" t="n">
        <v>6.41397E-022</v>
      </c>
      <c r="AJ61" s="7" t="n">
        <v>2.71473E-018</v>
      </c>
      <c r="AK61" s="7" t="n">
        <v>3.70619E-027</v>
      </c>
      <c r="AL61" s="7" t="n">
        <v>6.03872E-031</v>
      </c>
      <c r="AM61" s="7" t="n">
        <v>3.17514E-032</v>
      </c>
      <c r="AN61" s="7" t="n">
        <v>1.73337E-024</v>
      </c>
      <c r="AO61" s="7" t="n">
        <v>7.87695E-023</v>
      </c>
      <c r="AP61" s="7" t="n">
        <v>2.13121E-025</v>
      </c>
      <c r="AQ61" s="7" t="n">
        <v>4.71172E-025</v>
      </c>
      <c r="AR61" s="7" t="n">
        <v>3.87304E-027</v>
      </c>
      <c r="AS61" s="7" t="n">
        <v>5.15899E-026</v>
      </c>
      <c r="AT61" s="7" t="n">
        <v>2.1675E-018</v>
      </c>
      <c r="AU61" s="7" t="n">
        <v>4.59967E-029</v>
      </c>
      <c r="AV61" s="7" t="n">
        <v>4.05177E-023</v>
      </c>
      <c r="AW61" s="7" t="n">
        <v>4.28327E-024</v>
      </c>
      <c r="AX61" s="7" t="n">
        <v>1.0272E-017</v>
      </c>
      <c r="AY61" s="7" t="n">
        <v>3.56194E-024</v>
      </c>
      <c r="AZ61" s="7" t="n">
        <v>1.21046E-016</v>
      </c>
      <c r="BA61" s="7" t="n">
        <v>9.51961E-019</v>
      </c>
      <c r="BB61" s="7" t="n">
        <v>1.60649E-021</v>
      </c>
      <c r="BC61" s="7" t="n">
        <v>3.60817E-021</v>
      </c>
      <c r="BD61" s="7" t="n">
        <v>9.37338E-022</v>
      </c>
      <c r="BE61" s="7" t="n">
        <v>8.55921E-028</v>
      </c>
      <c r="BF61" s="7" t="n">
        <v>1.26559E-017</v>
      </c>
      <c r="BG61" s="7" t="n">
        <v>1.24203E-016</v>
      </c>
      <c r="BH61" s="7" t="n">
        <v>1.66331E-018</v>
      </c>
      <c r="BI61" s="7" t="n">
        <v>2.20018E-050</v>
      </c>
      <c r="BJ61" s="7" t="n">
        <v>4.88986E-026</v>
      </c>
      <c r="BK61" s="7" t="n">
        <v>5.23813E-022</v>
      </c>
      <c r="BL61" s="7" t="n">
        <v>1.19274E-034</v>
      </c>
      <c r="BM61" s="7" t="n">
        <v>1.52058E-025</v>
      </c>
      <c r="BN61" s="7" t="n">
        <v>1.04089E-028</v>
      </c>
      <c r="BO61" s="7" t="n">
        <v>5.72681E-020</v>
      </c>
      <c r="BP61" s="7" t="n">
        <v>1.31182E-023</v>
      </c>
      <c r="BQ61" s="7" t="n">
        <v>1.8857E-025</v>
      </c>
      <c r="BR61" s="7" t="n">
        <v>1.07874E-029</v>
      </c>
      <c r="BS61" s="7" t="n">
        <v>1.45514E-032</v>
      </c>
      <c r="BT61" s="7" t="n">
        <v>2.8144E-018</v>
      </c>
      <c r="BU61" s="7" t="n">
        <v>7.08676E-021</v>
      </c>
      <c r="BV61" s="7" t="n">
        <v>1.16061E-036</v>
      </c>
      <c r="BW61" s="7" t="n">
        <v>4.71976E-019</v>
      </c>
      <c r="BX61" s="7" t="n">
        <v>3.11935E-023</v>
      </c>
      <c r="BY61" s="7" t="n">
        <v>2.97474E-018</v>
      </c>
      <c r="BZ61" s="7" t="n">
        <v>1.39977E-024</v>
      </c>
      <c r="CA61" s="7" t="n">
        <v>7.73358E-020</v>
      </c>
      <c r="CB61" s="7" t="n">
        <v>4.10943E-019</v>
      </c>
      <c r="CC61" s="7" t="n">
        <v>6.39431E-037</v>
      </c>
      <c r="CD61" s="7" t="n">
        <v>1.37093E-024</v>
      </c>
      <c r="CE61" s="7" t="n">
        <v>9.06336E-026</v>
      </c>
      <c r="CF61" s="7" t="n">
        <v>1.08111E-016</v>
      </c>
      <c r="CG61" s="7" t="n">
        <v>6.25865E-024</v>
      </c>
      <c r="CH61" s="7" t="n">
        <v>1.77038E-027</v>
      </c>
      <c r="CI61" s="7" t="n">
        <v>6.70358E-021</v>
      </c>
      <c r="CJ61" s="7" t="n">
        <v>2.24369E-017</v>
      </c>
      <c r="CK61" s="7" t="n">
        <v>1.01081E-018</v>
      </c>
      <c r="CL61" s="7" t="n">
        <v>8.18879E-017</v>
      </c>
      <c r="CM61" s="7" t="n">
        <v>4.69672E-017</v>
      </c>
      <c r="CN61" s="7" t="n">
        <v>7.44262E-024</v>
      </c>
      <c r="CO61" s="7" t="n">
        <v>1.43073E-031</v>
      </c>
      <c r="CP61" s="7" t="n">
        <v>1.12608E-021</v>
      </c>
      <c r="CQ61" s="7" t="n">
        <v>4.88619E-020</v>
      </c>
      <c r="CR61" s="7" t="n">
        <v>1.47546E-027</v>
      </c>
      <c r="CS61" s="7" t="n">
        <v>1E-007</v>
      </c>
      <c r="CT61" s="7" t="n">
        <v>5.48945E-021</v>
      </c>
      <c r="CU61" s="7" t="n">
        <v>9.1652E-021</v>
      </c>
      <c r="CV61" s="7" t="n">
        <v>8.94718E-021</v>
      </c>
      <c r="CW61" s="7" t="n">
        <v>4.35343E-021</v>
      </c>
      <c r="CX61" s="7" t="n">
        <v>4.44197E-017</v>
      </c>
      <c r="CY61" s="7" t="n">
        <v>5.56442E-019</v>
      </c>
      <c r="CZ61" s="7" t="n">
        <v>8.92089E-017</v>
      </c>
      <c r="DA61" s="7" t="n">
        <v>1.05209E-018</v>
      </c>
      <c r="DB61" s="7" t="n">
        <v>8.31141E-017</v>
      </c>
      <c r="DC61" s="7" t="n">
        <v>9.80212E-019</v>
      </c>
      <c r="DD61" s="7" t="n">
        <v>2.34967E-017</v>
      </c>
      <c r="DE61" s="7" t="n">
        <v>3.79418E-018</v>
      </c>
      <c r="DF61" s="7" t="n">
        <v>9.42975E-018</v>
      </c>
      <c r="DG61" s="7" t="n">
        <v>1.10864E-024</v>
      </c>
      <c r="DH61" s="7" t="n">
        <v>3.81095E-017</v>
      </c>
      <c r="DI61" s="7" t="n">
        <v>7.41968E-025</v>
      </c>
      <c r="DJ61" s="7" t="n">
        <v>4.32571E-025</v>
      </c>
      <c r="DK61" s="7" t="n">
        <v>2.74449E-025</v>
      </c>
      <c r="DL61" s="7" t="n">
        <v>2.28922E-021</v>
      </c>
      <c r="DM61" s="7" t="n">
        <v>3.35525E-021</v>
      </c>
      <c r="DN61" s="7" t="n">
        <v>5.86197E-022</v>
      </c>
      <c r="DO61" s="7" t="n">
        <v>5.64489E-022</v>
      </c>
      <c r="DP61" s="7" t="n">
        <v>3.80305E-021</v>
      </c>
      <c r="DQ61" s="7" t="n">
        <v>8.11169E-022</v>
      </c>
      <c r="DR61" s="7" t="n">
        <v>3.89805E-022</v>
      </c>
      <c r="DS61" s="7" t="n">
        <v>5.25923E-022</v>
      </c>
      <c r="DT61" s="7" t="n">
        <v>4.9808E-022</v>
      </c>
      <c r="DU61" s="7" t="n">
        <v>3.54248E-021</v>
      </c>
      <c r="DV61" s="7" t="n">
        <v>7.55778E-022</v>
      </c>
      <c r="DW61" s="7" t="n">
        <v>2.8387E-021</v>
      </c>
      <c r="DX61" s="7" t="n">
        <v>2.9415E-022</v>
      </c>
      <c r="DY61" s="7" t="n">
        <v>1.39773E-017</v>
      </c>
      <c r="DZ61" s="7" t="n">
        <v>2.77326E-016</v>
      </c>
      <c r="EA61" s="7" t="n">
        <v>2.47953E-017</v>
      </c>
      <c r="EB61" s="7" t="n">
        <v>7.41499E-016</v>
      </c>
      <c r="EC61" s="7" t="n">
        <v>1.32249E-017</v>
      </c>
      <c r="ED61" s="7" t="n">
        <v>5.08427E-017</v>
      </c>
      <c r="EE61" s="7" t="n">
        <v>1.07405E-017</v>
      </c>
      <c r="EF61" s="7" t="n">
        <v>1.27297E-017</v>
      </c>
      <c r="EG61" s="7" t="n">
        <v>4.35973E-018</v>
      </c>
      <c r="EH61" s="7" t="n">
        <v>8.4075E-019</v>
      </c>
      <c r="EI61" s="7" t="n">
        <v>1.00067E-017</v>
      </c>
      <c r="EJ61" s="7" t="n">
        <v>9.47697E-018</v>
      </c>
      <c r="EK61" s="7" t="n">
        <v>1.18575E-017</v>
      </c>
      <c r="EL61" s="7" t="n">
        <v>4.06203E-018</v>
      </c>
      <c r="EM61" s="7" t="n">
        <v>1.00966E-017</v>
      </c>
      <c r="EN61" s="7" t="n">
        <v>8.41479E-018</v>
      </c>
      <c r="EO61" s="7" t="n">
        <v>3.21267E-016</v>
      </c>
      <c r="EP61" s="7" t="n">
        <v>3.4765E-017</v>
      </c>
      <c r="EQ61" s="7" t="n">
        <v>7.90886E-016</v>
      </c>
      <c r="ER61" s="7" t="n">
        <v>1.53339E-016</v>
      </c>
      <c r="ES61" s="7" t="n">
        <v>5.21074E-017</v>
      </c>
      <c r="ET61" s="7" t="n">
        <v>3.23899E-017</v>
      </c>
      <c r="EU61" s="7" t="n">
        <v>3.06753E-017</v>
      </c>
      <c r="EV61" s="7" t="n">
        <v>7.36698E-016</v>
      </c>
      <c r="EW61" s="7" t="n">
        <v>1.42869E-016</v>
      </c>
      <c r="EX61" s="7" t="n">
        <v>6.27296E-016</v>
      </c>
      <c r="EY61" s="7" t="n">
        <v>2.72373E-017</v>
      </c>
      <c r="EZ61" s="7" t="n">
        <v>6.94494E-018</v>
      </c>
      <c r="FA61" s="7" t="n">
        <v>1.97324E-020</v>
      </c>
      <c r="FB61" s="7" t="n">
        <v>1.28719E-019</v>
      </c>
      <c r="FC61" s="7" t="n">
        <v>5.57049E-032</v>
      </c>
      <c r="FD61" s="7" t="n">
        <v>3.77929E-032</v>
      </c>
      <c r="FE61" s="7" t="n">
        <v>600</v>
      </c>
    </row>
    <row r="62" customFormat="false" ht="12.75" hidden="false" customHeight="false" outlineLevel="0" collapsed="false">
      <c r="A62" s="7" t="n">
        <v>0.15</v>
      </c>
      <c r="B62" s="7" t="n">
        <v>8.06108E-020</v>
      </c>
      <c r="C62" s="7" t="n">
        <v>6.85955E-021</v>
      </c>
      <c r="D62" s="7" t="n">
        <v>7.2795E-020</v>
      </c>
      <c r="E62" s="7" t="n">
        <v>1E-008</v>
      </c>
      <c r="F62" s="7" t="n">
        <v>3.61217E-019</v>
      </c>
      <c r="G62" s="7" t="n">
        <v>5.55506E-015</v>
      </c>
      <c r="H62" s="7" t="n">
        <v>1.57292E-023</v>
      </c>
      <c r="I62" s="7" t="n">
        <v>8.20825E-022</v>
      </c>
      <c r="J62" s="7" t="n">
        <v>1.05733E-020</v>
      </c>
      <c r="K62" s="7" t="n">
        <v>3.64666E-029</v>
      </c>
      <c r="L62" s="7" t="n">
        <v>1.10693E-016</v>
      </c>
      <c r="M62" s="7" t="n">
        <v>4.96952E-024</v>
      </c>
      <c r="N62" s="7" t="n">
        <v>2E-006</v>
      </c>
      <c r="O62" s="7" t="n">
        <v>2.77707E-018</v>
      </c>
      <c r="P62" s="7" t="n">
        <v>1.41951E-016</v>
      </c>
      <c r="Q62" s="7" t="n">
        <v>1.3973E-016</v>
      </c>
      <c r="R62" s="7" t="n">
        <v>5.37507E-022</v>
      </c>
      <c r="S62" s="7" t="n">
        <v>8.73239E-028</v>
      </c>
      <c r="T62" s="7" t="n">
        <v>3.0744E-023</v>
      </c>
      <c r="U62" s="7" t="n">
        <v>4.70111E-017</v>
      </c>
      <c r="V62" s="7" t="n">
        <v>5.32171E-023</v>
      </c>
      <c r="W62" s="7" t="n">
        <v>3.57033E-030</v>
      </c>
      <c r="X62" s="7" t="n">
        <v>3.83307E-040</v>
      </c>
      <c r="Y62" s="7" t="n">
        <v>1.31585E-028</v>
      </c>
      <c r="Z62" s="7" t="n">
        <v>4.88499E-033</v>
      </c>
      <c r="AA62" s="7" t="n">
        <v>3.52194E-047</v>
      </c>
      <c r="AB62" s="7" t="n">
        <v>1.91854E-016</v>
      </c>
      <c r="AC62" s="7" t="n">
        <v>6.88191E-034</v>
      </c>
      <c r="AD62" s="7" t="n">
        <v>2.67194E-028</v>
      </c>
      <c r="AE62" s="7" t="n">
        <v>3.13511E-020</v>
      </c>
      <c r="AF62" s="7" t="n">
        <v>1.22127E-016</v>
      </c>
      <c r="AG62" s="7" t="n">
        <v>9.61808E-033</v>
      </c>
      <c r="AH62" s="7" t="n">
        <v>1.34419E-034</v>
      </c>
      <c r="AI62" s="7" t="n">
        <v>7.37625E-022</v>
      </c>
      <c r="AJ62" s="7" t="n">
        <v>3.12242E-018</v>
      </c>
      <c r="AK62" s="7" t="n">
        <v>4.26829E-027</v>
      </c>
      <c r="AL62" s="7" t="n">
        <v>7.98727E-031</v>
      </c>
      <c r="AM62" s="7" t="n">
        <v>4.19781E-032</v>
      </c>
      <c r="AN62" s="7" t="n">
        <v>2.0126E-024</v>
      </c>
      <c r="AO62" s="7" t="n">
        <v>9.05539E-023</v>
      </c>
      <c r="AP62" s="7" t="n">
        <v>2.45309E-025</v>
      </c>
      <c r="AQ62" s="7" t="n">
        <v>5.4207E-025</v>
      </c>
      <c r="AR62" s="7" t="n">
        <v>5.11793E-027</v>
      </c>
      <c r="AS62" s="7" t="n">
        <v>6.03516E-026</v>
      </c>
      <c r="AT62" s="7" t="n">
        <v>2.49184E-018</v>
      </c>
      <c r="AU62" s="7" t="n">
        <v>6.07839E-029</v>
      </c>
      <c r="AV62" s="7" t="n">
        <v>4.65769E-023</v>
      </c>
      <c r="AW62" s="7" t="n">
        <v>5.65007E-024</v>
      </c>
      <c r="AX62" s="7" t="n">
        <v>1.18079E-017</v>
      </c>
      <c r="AY62" s="7" t="n">
        <v>4.09455E-024</v>
      </c>
      <c r="AZ62" s="7" t="n">
        <v>1.392E-016</v>
      </c>
      <c r="BA62" s="7" t="n">
        <v>1.09435E-018</v>
      </c>
      <c r="BB62" s="7" t="n">
        <v>1.84677E-021</v>
      </c>
      <c r="BC62" s="7" t="n">
        <v>4.14781E-021</v>
      </c>
      <c r="BD62" s="7" t="n">
        <v>1.07753E-021</v>
      </c>
      <c r="BE62" s="7" t="n">
        <v>1.13045E-027</v>
      </c>
      <c r="BF62" s="7" t="n">
        <v>1.45486E-017</v>
      </c>
      <c r="BG62" s="7" t="n">
        <v>1.42835E-016</v>
      </c>
      <c r="BH62" s="7" t="n">
        <v>1.91546E-018</v>
      </c>
      <c r="BI62" s="7" t="n">
        <v>3.14929E-050</v>
      </c>
      <c r="BJ62" s="7" t="n">
        <v>6.46458E-026</v>
      </c>
      <c r="BK62" s="7" t="n">
        <v>6.02151E-022</v>
      </c>
      <c r="BL62" s="7" t="n">
        <v>1.59674E-034</v>
      </c>
      <c r="BM62" s="7" t="n">
        <v>1.77574E-025</v>
      </c>
      <c r="BN62" s="7" t="n">
        <v>1.37559E-028</v>
      </c>
      <c r="BO62" s="7" t="n">
        <v>6.58911E-020</v>
      </c>
      <c r="BP62" s="7" t="n">
        <v>1.50813E-023</v>
      </c>
      <c r="BQ62" s="7" t="n">
        <v>2.16775E-025</v>
      </c>
      <c r="BR62" s="7" t="n">
        <v>1.4261E-029</v>
      </c>
      <c r="BS62" s="7" t="n">
        <v>1.92624E-032</v>
      </c>
      <c r="BT62" s="7" t="n">
        <v>3.23556E-018</v>
      </c>
      <c r="BU62" s="7" t="n">
        <v>8.15798E-021</v>
      </c>
      <c r="BV62" s="7" t="n">
        <v>1.56025E-036</v>
      </c>
      <c r="BW62" s="7" t="n">
        <v>5.42565E-019</v>
      </c>
      <c r="BX62" s="7" t="n">
        <v>3.58587E-023</v>
      </c>
      <c r="BY62" s="7" t="n">
        <v>3.42094E-018</v>
      </c>
      <c r="BZ62" s="7" t="n">
        <v>1.60911E-024</v>
      </c>
      <c r="CA62" s="7" t="n">
        <v>8.89485E-020</v>
      </c>
      <c r="CB62" s="7" t="n">
        <v>4.72399E-019</v>
      </c>
      <c r="CC62" s="7" t="n">
        <v>7.96253E-037</v>
      </c>
      <c r="CD62" s="7" t="n">
        <v>1.81297E-024</v>
      </c>
      <c r="CE62" s="7" t="n">
        <v>1.04189E-025</v>
      </c>
      <c r="CF62" s="7" t="n">
        <v>1.24325E-016</v>
      </c>
      <c r="CG62" s="7" t="n">
        <v>7.19456E-024</v>
      </c>
      <c r="CH62" s="7" t="n">
        <v>2.34021E-027</v>
      </c>
      <c r="CI62" s="7" t="n">
        <v>7.70593E-021</v>
      </c>
      <c r="CJ62" s="7" t="n">
        <v>2.57922E-017</v>
      </c>
      <c r="CK62" s="7" t="n">
        <v>1.16196E-018</v>
      </c>
      <c r="CL62" s="7" t="n">
        <v>9.41689E-017</v>
      </c>
      <c r="CM62" s="7" t="n">
        <v>5.40188E-017</v>
      </c>
      <c r="CN62" s="7" t="n">
        <v>8.55559E-024</v>
      </c>
      <c r="CO62" s="7" t="n">
        <v>1.89149E-031</v>
      </c>
      <c r="CP62" s="7" t="n">
        <v>1.29464E-021</v>
      </c>
      <c r="CQ62" s="7" t="n">
        <v>5.61706E-020</v>
      </c>
      <c r="CR62" s="7" t="n">
        <v>1.94989E-027</v>
      </c>
      <c r="CS62" s="7" t="n">
        <v>1E-007</v>
      </c>
      <c r="CT62" s="7" t="n">
        <v>6.30994E-021</v>
      </c>
      <c r="CU62" s="7" t="n">
        <v>1.05351E-020</v>
      </c>
      <c r="CV62" s="7" t="n">
        <v>1.02844E-020</v>
      </c>
      <c r="CW62" s="7" t="n">
        <v>5.0041E-021</v>
      </c>
      <c r="CX62" s="7" t="n">
        <v>5.1059E-017</v>
      </c>
      <c r="CY62" s="7" t="n">
        <v>6.39669E-019</v>
      </c>
      <c r="CZ62" s="7" t="n">
        <v>1.02542E-016</v>
      </c>
      <c r="DA62" s="7" t="n">
        <v>1.2094E-018</v>
      </c>
      <c r="DB62" s="7" t="n">
        <v>9.55365E-017</v>
      </c>
      <c r="DC62" s="7" t="n">
        <v>1.12677E-018</v>
      </c>
      <c r="DD62" s="7" t="n">
        <v>2.70121E-017</v>
      </c>
      <c r="DE62" s="7" t="n">
        <v>4.36176E-018</v>
      </c>
      <c r="DF62" s="7" t="n">
        <v>1.08403E-017</v>
      </c>
      <c r="DG62" s="7" t="n">
        <v>1.46517E-024</v>
      </c>
      <c r="DH62" s="7" t="n">
        <v>4.38054E-017</v>
      </c>
      <c r="DI62" s="7" t="n">
        <v>8.53026E-025</v>
      </c>
      <c r="DJ62" s="7" t="n">
        <v>4.97281E-025</v>
      </c>
      <c r="DK62" s="7" t="n">
        <v>3.15505E-025</v>
      </c>
      <c r="DL62" s="7" t="n">
        <v>2.63138E-021</v>
      </c>
      <c r="DM62" s="7" t="n">
        <v>3.85676E-021</v>
      </c>
      <c r="DN62" s="7" t="n">
        <v>6.73814E-022</v>
      </c>
      <c r="DO62" s="7" t="n">
        <v>6.4886E-022</v>
      </c>
      <c r="DP62" s="7" t="n">
        <v>4.37147E-021</v>
      </c>
      <c r="DQ62" s="7" t="n">
        <v>9.32408E-022</v>
      </c>
      <c r="DR62" s="7" t="n">
        <v>4.48066E-022</v>
      </c>
      <c r="DS62" s="7" t="n">
        <v>6.0453E-022</v>
      </c>
      <c r="DT62" s="7" t="n">
        <v>5.72525E-022</v>
      </c>
      <c r="DU62" s="7" t="n">
        <v>4.07195E-021</v>
      </c>
      <c r="DV62" s="7" t="n">
        <v>8.68738E-022</v>
      </c>
      <c r="DW62" s="7" t="n">
        <v>3.26298E-021</v>
      </c>
      <c r="DX62" s="7" t="n">
        <v>3.38114E-022</v>
      </c>
      <c r="DY62" s="7" t="n">
        <v>1.60685E-017</v>
      </c>
      <c r="DZ62" s="7" t="n">
        <v>3.18817E-016</v>
      </c>
      <c r="EA62" s="7" t="n">
        <v>2.8504E-017</v>
      </c>
      <c r="EB62" s="7" t="n">
        <v>8.52408E-016</v>
      </c>
      <c r="EC62" s="7" t="n">
        <v>1.5203E-017</v>
      </c>
      <c r="ED62" s="7" t="n">
        <v>5.84421E-017</v>
      </c>
      <c r="EE62" s="7" t="n">
        <v>1.23458E-017</v>
      </c>
      <c r="EF62" s="7" t="n">
        <v>1.46323E-017</v>
      </c>
      <c r="EG62" s="7" t="n">
        <v>5.01135E-018</v>
      </c>
      <c r="EH62" s="7" t="n">
        <v>9.66411E-019</v>
      </c>
      <c r="EI62" s="7" t="n">
        <v>1.15024E-017</v>
      </c>
      <c r="EJ62" s="7" t="n">
        <v>1.08934E-017</v>
      </c>
      <c r="EK62" s="7" t="n">
        <v>1.36297E-017</v>
      </c>
      <c r="EL62" s="7" t="n">
        <v>4.66915E-018</v>
      </c>
      <c r="EM62" s="7" t="n">
        <v>1.16057E-017</v>
      </c>
      <c r="EN62" s="7" t="n">
        <v>9.6725E-018</v>
      </c>
      <c r="EO62" s="7" t="n">
        <v>3.69316E-016</v>
      </c>
      <c r="EP62" s="7" t="n">
        <v>3.99637E-017</v>
      </c>
      <c r="EQ62" s="7" t="n">
        <v>9.09141E-016</v>
      </c>
      <c r="ER62" s="7" t="n">
        <v>1.76267E-016</v>
      </c>
      <c r="ES62" s="7" t="n">
        <v>5.98986E-017</v>
      </c>
      <c r="ET62" s="7" t="n">
        <v>3.72335E-017</v>
      </c>
      <c r="EU62" s="7" t="n">
        <v>3.52624E-017</v>
      </c>
      <c r="EV62" s="7" t="n">
        <v>8.46851E-016</v>
      </c>
      <c r="EW62" s="7" t="n">
        <v>1.64231E-016</v>
      </c>
      <c r="EX62" s="7" t="n">
        <v>7.21091E-016</v>
      </c>
      <c r="EY62" s="7" t="n">
        <v>3.13103E-017</v>
      </c>
      <c r="EZ62" s="7" t="n">
        <v>7.98649E-018</v>
      </c>
      <c r="FA62" s="7" t="n">
        <v>2.26848E-020</v>
      </c>
      <c r="FB62" s="7" t="n">
        <v>1.47971E-019</v>
      </c>
      <c r="FC62" s="7" t="n">
        <v>6.40395E-032</v>
      </c>
      <c r="FD62" s="7" t="n">
        <v>4.34457E-032</v>
      </c>
      <c r="FE62" s="7" t="n">
        <v>600</v>
      </c>
    </row>
    <row r="63" customFormat="false" ht="12.75" hidden="false" customHeight="false" outlineLevel="0" collapsed="false">
      <c r="A63" s="7" t="n">
        <v>0.1525</v>
      </c>
      <c r="B63" s="7" t="n">
        <v>9.27324E-020</v>
      </c>
      <c r="C63" s="7" t="n">
        <v>7.88483E-021</v>
      </c>
      <c r="D63" s="7" t="n">
        <v>8.36884E-020</v>
      </c>
      <c r="E63" s="7" t="n">
        <v>1E-008</v>
      </c>
      <c r="F63" s="7" t="n">
        <v>4.15207E-019</v>
      </c>
      <c r="G63" s="7" t="n">
        <v>6.3861E-015</v>
      </c>
      <c r="H63" s="7" t="n">
        <v>1.80802E-023</v>
      </c>
      <c r="I63" s="7" t="n">
        <v>9.44012E-022</v>
      </c>
      <c r="J63" s="7" t="n">
        <v>1.21544E-020</v>
      </c>
      <c r="K63" s="7" t="n">
        <v>4.80064E-029</v>
      </c>
      <c r="L63" s="7" t="n">
        <v>1.27298E-016</v>
      </c>
      <c r="M63" s="7" t="n">
        <v>5.92716E-024</v>
      </c>
      <c r="N63" s="7" t="n">
        <v>2E-006</v>
      </c>
      <c r="O63" s="7" t="n">
        <v>3.18185E-018</v>
      </c>
      <c r="P63" s="7" t="n">
        <v>1.63018E-016</v>
      </c>
      <c r="Q63" s="7" t="n">
        <v>1.60695E-016</v>
      </c>
      <c r="R63" s="7" t="n">
        <v>6.22191E-022</v>
      </c>
      <c r="S63" s="7" t="n">
        <v>1.15432E-027</v>
      </c>
      <c r="T63" s="7" t="n">
        <v>3.54878E-023</v>
      </c>
      <c r="U63" s="7" t="n">
        <v>5.40655E-017</v>
      </c>
      <c r="V63" s="7" t="n">
        <v>6.12737E-023</v>
      </c>
      <c r="W63" s="7" t="n">
        <v>4.71925E-030</v>
      </c>
      <c r="X63" s="7" t="n">
        <v>5.07301E-040</v>
      </c>
      <c r="Y63" s="7" t="n">
        <v>1.73939E-028</v>
      </c>
      <c r="Z63" s="7" t="n">
        <v>6.44515E-033</v>
      </c>
      <c r="AA63" s="7" t="n">
        <v>5.34122E-047</v>
      </c>
      <c r="AB63" s="7" t="n">
        <v>2.2063E-016</v>
      </c>
      <c r="AC63" s="7" t="n">
        <v>9.0943E-034</v>
      </c>
      <c r="AD63" s="7" t="n">
        <v>3.53213E-028</v>
      </c>
      <c r="AE63" s="7" t="n">
        <v>3.60389E-020</v>
      </c>
      <c r="AF63" s="7" t="n">
        <v>1.40437E-016</v>
      </c>
      <c r="AG63" s="7" t="n">
        <v>1.27151E-032</v>
      </c>
      <c r="AH63" s="7" t="n">
        <v>1.77776E-034</v>
      </c>
      <c r="AI63" s="7" t="n">
        <v>8.48243E-022</v>
      </c>
      <c r="AJ63" s="7" t="n">
        <v>3.59108E-018</v>
      </c>
      <c r="AK63" s="7" t="n">
        <v>4.91477E-027</v>
      </c>
      <c r="AL63" s="7" t="n">
        <v>1.05633E-030</v>
      </c>
      <c r="AM63" s="7" t="n">
        <v>5.54949E-032</v>
      </c>
      <c r="AN63" s="7" t="n">
        <v>2.33962E-024</v>
      </c>
      <c r="AO63" s="7" t="n">
        <v>1.041E-022</v>
      </c>
      <c r="AP63" s="7" t="n">
        <v>2.82319E-025</v>
      </c>
      <c r="AQ63" s="7" t="n">
        <v>6.2359E-025</v>
      </c>
      <c r="AR63" s="7" t="n">
        <v>6.76284E-027</v>
      </c>
      <c r="AS63" s="7" t="n">
        <v>7.0758E-026</v>
      </c>
      <c r="AT63" s="7" t="n">
        <v>2.86465E-018</v>
      </c>
      <c r="AU63" s="7" t="n">
        <v>8.03232E-029</v>
      </c>
      <c r="AV63" s="7" t="n">
        <v>5.35417E-023</v>
      </c>
      <c r="AW63" s="7" t="n">
        <v>7.45433E-024</v>
      </c>
      <c r="AX63" s="7" t="n">
        <v>1.35735E-017</v>
      </c>
      <c r="AY63" s="7" t="n">
        <v>4.70677E-024</v>
      </c>
      <c r="AZ63" s="7" t="n">
        <v>1.60069E-016</v>
      </c>
      <c r="BA63" s="7" t="n">
        <v>1.25802E-018</v>
      </c>
      <c r="BB63" s="7" t="n">
        <v>2.12295E-021</v>
      </c>
      <c r="BC63" s="7" t="n">
        <v>4.76817E-021</v>
      </c>
      <c r="BD63" s="7" t="n">
        <v>1.23869E-021</v>
      </c>
      <c r="BE63" s="7" t="n">
        <v>1.49309E-027</v>
      </c>
      <c r="BF63" s="7" t="n">
        <v>1.67243E-017</v>
      </c>
      <c r="BG63" s="7" t="n">
        <v>1.64253E-016</v>
      </c>
      <c r="BH63" s="7" t="n">
        <v>2.20542E-018</v>
      </c>
      <c r="BI63" s="7" t="n">
        <v>4.52839E-050</v>
      </c>
      <c r="BJ63" s="7" t="n">
        <v>8.54583E-026</v>
      </c>
      <c r="BK63" s="7" t="n">
        <v>6.92197E-022</v>
      </c>
      <c r="BL63" s="7" t="n">
        <v>2.14022E-034</v>
      </c>
      <c r="BM63" s="7" t="n">
        <v>2.07716E-025</v>
      </c>
      <c r="BN63" s="7" t="n">
        <v>1.81788E-028</v>
      </c>
      <c r="BO63" s="7" t="n">
        <v>7.58045E-020</v>
      </c>
      <c r="BP63" s="7" t="n">
        <v>1.73378E-023</v>
      </c>
      <c r="BQ63" s="7" t="n">
        <v>2.49195E-025</v>
      </c>
      <c r="BR63" s="7" t="n">
        <v>1.88519E-029</v>
      </c>
      <c r="BS63" s="7" t="n">
        <v>2.54936E-032</v>
      </c>
      <c r="BT63" s="7" t="n">
        <v>3.71968E-018</v>
      </c>
      <c r="BU63" s="7" t="n">
        <v>9.38973E-021</v>
      </c>
      <c r="BV63" s="7" t="n">
        <v>2.10222E-036</v>
      </c>
      <c r="BW63" s="7" t="n">
        <v>6.23705E-019</v>
      </c>
      <c r="BX63" s="7" t="n">
        <v>4.12211E-023</v>
      </c>
      <c r="BY63" s="7" t="n">
        <v>3.93385E-018</v>
      </c>
      <c r="BZ63" s="7" t="n">
        <v>1.84973E-024</v>
      </c>
      <c r="CA63" s="7" t="n">
        <v>1.02298E-019</v>
      </c>
      <c r="CB63" s="7" t="n">
        <v>5.43041E-019</v>
      </c>
      <c r="CC63" s="7" t="n">
        <v>9.9606E-037</v>
      </c>
      <c r="CD63" s="7" t="n">
        <v>2.39728E-024</v>
      </c>
      <c r="CE63" s="7" t="n">
        <v>1.1977E-025</v>
      </c>
      <c r="CF63" s="7" t="n">
        <v>1.42964E-016</v>
      </c>
      <c r="CG63" s="7" t="n">
        <v>8.27035E-024</v>
      </c>
      <c r="CH63" s="7" t="n">
        <v>3.09327E-027</v>
      </c>
      <c r="CI63" s="7" t="n">
        <v>8.85808E-021</v>
      </c>
      <c r="CJ63" s="7" t="n">
        <v>2.9649E-017</v>
      </c>
      <c r="CK63" s="7" t="n">
        <v>1.33569E-018</v>
      </c>
      <c r="CL63" s="7" t="n">
        <v>1.08286E-016</v>
      </c>
      <c r="CM63" s="7" t="n">
        <v>6.21251E-017</v>
      </c>
      <c r="CN63" s="7" t="n">
        <v>9.8349E-024</v>
      </c>
      <c r="CO63" s="7" t="n">
        <v>2.50046E-031</v>
      </c>
      <c r="CP63" s="7" t="n">
        <v>1.48842E-021</v>
      </c>
      <c r="CQ63" s="7" t="n">
        <v>6.45718E-020</v>
      </c>
      <c r="CR63" s="7" t="n">
        <v>2.5768E-027</v>
      </c>
      <c r="CS63" s="7" t="n">
        <v>1E-007</v>
      </c>
      <c r="CT63" s="7" t="n">
        <v>7.25306E-021</v>
      </c>
      <c r="CU63" s="7" t="n">
        <v>1.21096E-020</v>
      </c>
      <c r="CV63" s="7" t="n">
        <v>1.18216E-020</v>
      </c>
      <c r="CW63" s="7" t="n">
        <v>5.75202E-021</v>
      </c>
      <c r="CX63" s="7" t="n">
        <v>5.86906E-017</v>
      </c>
      <c r="CY63" s="7" t="n">
        <v>7.35335E-019</v>
      </c>
      <c r="CZ63" s="7" t="n">
        <v>1.17868E-016</v>
      </c>
      <c r="DA63" s="7" t="n">
        <v>1.39022E-018</v>
      </c>
      <c r="DB63" s="7" t="n">
        <v>1.09816E-016</v>
      </c>
      <c r="DC63" s="7" t="n">
        <v>1.29524E-018</v>
      </c>
      <c r="DD63" s="7" t="n">
        <v>3.1053E-017</v>
      </c>
      <c r="DE63" s="7" t="n">
        <v>5.01418E-018</v>
      </c>
      <c r="DF63" s="7" t="n">
        <v>1.24617E-017</v>
      </c>
      <c r="DG63" s="7" t="n">
        <v>1.9363E-024</v>
      </c>
      <c r="DH63" s="7" t="n">
        <v>5.03526E-017</v>
      </c>
      <c r="DI63" s="7" t="n">
        <v>9.8071E-025</v>
      </c>
      <c r="DJ63" s="7" t="n">
        <v>5.71673E-025</v>
      </c>
      <c r="DK63" s="7" t="n">
        <v>3.62703E-025</v>
      </c>
      <c r="DL63" s="7" t="n">
        <v>3.02469E-021</v>
      </c>
      <c r="DM63" s="7" t="n">
        <v>4.43321E-021</v>
      </c>
      <c r="DN63" s="7" t="n">
        <v>7.74527E-022</v>
      </c>
      <c r="DO63" s="7" t="n">
        <v>7.4584E-022</v>
      </c>
      <c r="DP63" s="7" t="n">
        <v>5.02483E-021</v>
      </c>
      <c r="DQ63" s="7" t="n">
        <v>1.07177E-021</v>
      </c>
      <c r="DR63" s="7" t="n">
        <v>5.15035E-022</v>
      </c>
      <c r="DS63" s="7" t="n">
        <v>6.94884E-022</v>
      </c>
      <c r="DT63" s="7" t="n">
        <v>6.58096E-022</v>
      </c>
      <c r="DU63" s="7" t="n">
        <v>4.68055E-021</v>
      </c>
      <c r="DV63" s="7" t="n">
        <v>9.98581E-022</v>
      </c>
      <c r="DW63" s="7" t="n">
        <v>3.75067E-021</v>
      </c>
      <c r="DX63" s="7" t="n">
        <v>3.8865E-022</v>
      </c>
      <c r="DY63" s="7" t="n">
        <v>1.84723E-017</v>
      </c>
      <c r="DZ63" s="7" t="n">
        <v>3.6651E-016</v>
      </c>
      <c r="EA63" s="7" t="n">
        <v>3.2767E-017</v>
      </c>
      <c r="EB63" s="7" t="n">
        <v>9.79894E-016</v>
      </c>
      <c r="EC63" s="7" t="n">
        <v>1.74768E-017</v>
      </c>
      <c r="ED63" s="7" t="n">
        <v>6.71773E-017</v>
      </c>
      <c r="EE63" s="7" t="n">
        <v>1.41911E-017</v>
      </c>
      <c r="EF63" s="7" t="n">
        <v>1.68193E-017</v>
      </c>
      <c r="EG63" s="7" t="n">
        <v>5.76035E-018</v>
      </c>
      <c r="EH63" s="7" t="n">
        <v>1.11085E-018</v>
      </c>
      <c r="EI63" s="7" t="n">
        <v>1.32216E-017</v>
      </c>
      <c r="EJ63" s="7" t="n">
        <v>1.25216E-017</v>
      </c>
      <c r="EK63" s="7" t="n">
        <v>1.56669E-017</v>
      </c>
      <c r="EL63" s="7" t="n">
        <v>5.36701E-018</v>
      </c>
      <c r="EM63" s="7" t="n">
        <v>1.33403E-017</v>
      </c>
      <c r="EN63" s="7" t="n">
        <v>1.11182E-017</v>
      </c>
      <c r="EO63" s="7" t="n">
        <v>4.24546E-016</v>
      </c>
      <c r="EP63" s="7" t="n">
        <v>4.59394E-017</v>
      </c>
      <c r="EQ63" s="7" t="n">
        <v>1.04507E-015</v>
      </c>
      <c r="ER63" s="7" t="n">
        <v>2.02621E-016</v>
      </c>
      <c r="ES63" s="7" t="n">
        <v>6.88543E-017</v>
      </c>
      <c r="ET63" s="7" t="n">
        <v>4.28009E-017</v>
      </c>
      <c r="EU63" s="7" t="n">
        <v>4.05351E-017</v>
      </c>
      <c r="EV63" s="7" t="n">
        <v>9.73467E-016</v>
      </c>
      <c r="EW63" s="7" t="n">
        <v>1.88786E-016</v>
      </c>
      <c r="EX63" s="7" t="n">
        <v>8.28904E-016</v>
      </c>
      <c r="EY63" s="7" t="n">
        <v>3.5992E-017</v>
      </c>
      <c r="EZ63" s="7" t="n">
        <v>9.18377E-018</v>
      </c>
      <c r="FA63" s="7" t="n">
        <v>2.60784E-020</v>
      </c>
      <c r="FB63" s="7" t="n">
        <v>1.70102E-019</v>
      </c>
      <c r="FC63" s="7" t="n">
        <v>7.36198E-032</v>
      </c>
      <c r="FD63" s="7" t="n">
        <v>4.99433E-032</v>
      </c>
      <c r="FE63" s="7" t="n">
        <v>600</v>
      </c>
    </row>
    <row r="64" customFormat="false" ht="12.75" hidden="false" customHeight="false" outlineLevel="0" collapsed="false">
      <c r="A64" s="7" t="n">
        <v>0.155</v>
      </c>
      <c r="B64" s="7" t="n">
        <v>1.06668E-019</v>
      </c>
      <c r="C64" s="7" t="n">
        <v>9.06335E-021</v>
      </c>
      <c r="D64" s="7" t="n">
        <v>9.621E-020</v>
      </c>
      <c r="E64" s="7" t="n">
        <v>1E-008</v>
      </c>
      <c r="F64" s="7" t="n">
        <v>4.77266E-019</v>
      </c>
      <c r="G64" s="7" t="n">
        <v>7.34136E-015</v>
      </c>
      <c r="H64" s="7" t="n">
        <v>2.07825E-023</v>
      </c>
      <c r="I64" s="7" t="n">
        <v>1.08562E-021</v>
      </c>
      <c r="J64" s="7" t="n">
        <v>1.39718E-020</v>
      </c>
      <c r="K64" s="7" t="n">
        <v>6.32275E-029</v>
      </c>
      <c r="L64" s="7" t="n">
        <v>1.46387E-016</v>
      </c>
      <c r="M64" s="7" t="n">
        <v>7.09475E-024</v>
      </c>
      <c r="N64" s="7" t="n">
        <v>2E-006</v>
      </c>
      <c r="O64" s="7" t="n">
        <v>3.64673E-018</v>
      </c>
      <c r="P64" s="7" t="n">
        <v>1.87232E-016</v>
      </c>
      <c r="Q64" s="7" t="n">
        <v>1.84794E-016</v>
      </c>
      <c r="R64" s="7" t="n">
        <v>7.202E-022</v>
      </c>
      <c r="S64" s="7" t="n">
        <v>1.52579E-027</v>
      </c>
      <c r="T64" s="7" t="n">
        <v>4.09718E-023</v>
      </c>
      <c r="U64" s="7" t="n">
        <v>6.21748E-017</v>
      </c>
      <c r="V64" s="7" t="n">
        <v>7.05382E-023</v>
      </c>
      <c r="W64" s="7" t="n">
        <v>6.2376E-030</v>
      </c>
      <c r="X64" s="7" t="n">
        <v>6.71293E-040</v>
      </c>
      <c r="Y64" s="7" t="n">
        <v>2.29913E-028</v>
      </c>
      <c r="Z64" s="7" t="n">
        <v>8.50515E-033</v>
      </c>
      <c r="AA64" s="7" t="n">
        <v>8.10175E-047</v>
      </c>
      <c r="AB64" s="7" t="n">
        <v>2.5371E-016</v>
      </c>
      <c r="AC64" s="7" t="n">
        <v>1.20177E-033</v>
      </c>
      <c r="AD64" s="7" t="n">
        <v>4.66896E-028</v>
      </c>
      <c r="AE64" s="7" t="n">
        <v>4.14273E-020</v>
      </c>
      <c r="AF64" s="7" t="n">
        <v>1.61484E-016</v>
      </c>
      <c r="AG64" s="7" t="n">
        <v>1.68083E-032</v>
      </c>
      <c r="AH64" s="7" t="n">
        <v>2.35092E-034</v>
      </c>
      <c r="AI64" s="7" t="n">
        <v>9.754E-022</v>
      </c>
      <c r="AJ64" s="7" t="n">
        <v>4.12984E-018</v>
      </c>
      <c r="AK64" s="7" t="n">
        <v>5.65829E-027</v>
      </c>
      <c r="AL64" s="7" t="n">
        <v>1.39688E-030</v>
      </c>
      <c r="AM64" s="7" t="n">
        <v>7.33595E-032</v>
      </c>
      <c r="AN64" s="7" t="n">
        <v>2.7235E-024</v>
      </c>
      <c r="AO64" s="7" t="n">
        <v>1.1967E-022</v>
      </c>
      <c r="AP64" s="7" t="n">
        <v>3.24871E-025</v>
      </c>
      <c r="AQ64" s="7" t="n">
        <v>7.17323E-025</v>
      </c>
      <c r="AR64" s="7" t="n">
        <v>8.93631E-027</v>
      </c>
      <c r="AS64" s="7" t="n">
        <v>8.31625E-026</v>
      </c>
      <c r="AT64" s="7" t="n">
        <v>3.29318E-018</v>
      </c>
      <c r="AU64" s="7" t="n">
        <v>1.06142E-028</v>
      </c>
      <c r="AV64" s="7" t="n">
        <v>6.15475E-023</v>
      </c>
      <c r="AW64" s="7" t="n">
        <v>9.8363E-024</v>
      </c>
      <c r="AX64" s="7" t="n">
        <v>1.56029E-017</v>
      </c>
      <c r="AY64" s="7" t="n">
        <v>5.41049E-024</v>
      </c>
      <c r="AZ64" s="7" t="n">
        <v>1.84057E-016</v>
      </c>
      <c r="BA64" s="7" t="n">
        <v>1.44615E-018</v>
      </c>
      <c r="BB64" s="7" t="n">
        <v>2.44042E-021</v>
      </c>
      <c r="BC64" s="7" t="n">
        <v>5.48134E-021</v>
      </c>
      <c r="BD64" s="7" t="n">
        <v>1.42395E-021</v>
      </c>
      <c r="BE64" s="7" t="n">
        <v>1.97214E-027</v>
      </c>
      <c r="BF64" s="7" t="n">
        <v>1.9225E-017</v>
      </c>
      <c r="BG64" s="7" t="n">
        <v>1.88873E-016</v>
      </c>
      <c r="BH64" s="7" t="n">
        <v>2.53885E-018</v>
      </c>
      <c r="BI64" s="7" t="n">
        <v>6.54042E-050</v>
      </c>
      <c r="BJ64" s="7" t="n">
        <v>1.12965E-025</v>
      </c>
      <c r="BK64" s="7" t="n">
        <v>7.95701E-022</v>
      </c>
      <c r="BL64" s="7" t="n">
        <v>2.87277E-034</v>
      </c>
      <c r="BM64" s="7" t="n">
        <v>2.43433E-025</v>
      </c>
      <c r="BN64" s="7" t="n">
        <v>2.40233E-028</v>
      </c>
      <c r="BO64" s="7" t="n">
        <v>8.72009E-020</v>
      </c>
      <c r="BP64" s="7" t="n">
        <v>1.99315E-023</v>
      </c>
      <c r="BQ64" s="7" t="n">
        <v>2.86462E-025</v>
      </c>
      <c r="BR64" s="7" t="n">
        <v>2.49191E-029</v>
      </c>
      <c r="BS64" s="7" t="n">
        <v>3.37346E-032</v>
      </c>
      <c r="BT64" s="7" t="n">
        <v>4.27615E-018</v>
      </c>
      <c r="BU64" s="7" t="n">
        <v>1.0806E-020</v>
      </c>
      <c r="BV64" s="7" t="n">
        <v>2.83948E-036</v>
      </c>
      <c r="BW64" s="7" t="n">
        <v>7.16972E-019</v>
      </c>
      <c r="BX64" s="7" t="n">
        <v>4.7385E-023</v>
      </c>
      <c r="BY64" s="7" t="n">
        <v>4.52344E-018</v>
      </c>
      <c r="BZ64" s="7" t="n">
        <v>2.12632E-024</v>
      </c>
      <c r="CA64" s="7" t="n">
        <v>1.17643E-019</v>
      </c>
      <c r="CB64" s="7" t="n">
        <v>6.24242E-019</v>
      </c>
      <c r="CC64" s="7" t="n">
        <v>1.25156E-036</v>
      </c>
      <c r="CD64" s="7" t="n">
        <v>3.16964E-024</v>
      </c>
      <c r="CE64" s="7" t="n">
        <v>1.3768E-025</v>
      </c>
      <c r="CF64" s="7" t="n">
        <v>1.64389E-016</v>
      </c>
      <c r="CG64" s="7" t="n">
        <v>9.50692E-024</v>
      </c>
      <c r="CH64" s="7" t="n">
        <v>4.08848E-027</v>
      </c>
      <c r="CI64" s="7" t="n">
        <v>1.01824E-020</v>
      </c>
      <c r="CJ64" s="7" t="n">
        <v>3.40821E-017</v>
      </c>
      <c r="CK64" s="7" t="n">
        <v>1.53539E-018</v>
      </c>
      <c r="CL64" s="7" t="n">
        <v>1.24514E-016</v>
      </c>
      <c r="CM64" s="7" t="n">
        <v>7.14435E-017</v>
      </c>
      <c r="CN64" s="7" t="n">
        <v>1.13054E-023</v>
      </c>
      <c r="CO64" s="7" t="n">
        <v>3.3053E-031</v>
      </c>
      <c r="CP64" s="7" t="n">
        <v>1.71123E-021</v>
      </c>
      <c r="CQ64" s="7" t="n">
        <v>7.42286E-020</v>
      </c>
      <c r="CR64" s="7" t="n">
        <v>3.40519E-027</v>
      </c>
      <c r="CS64" s="7" t="n">
        <v>1E-007</v>
      </c>
      <c r="CT64" s="7" t="n">
        <v>8.33713E-021</v>
      </c>
      <c r="CU64" s="7" t="n">
        <v>1.39196E-020</v>
      </c>
      <c r="CV64" s="7" t="n">
        <v>1.35884E-020</v>
      </c>
      <c r="CW64" s="7" t="n">
        <v>6.61172E-021</v>
      </c>
      <c r="CX64" s="7" t="n">
        <v>6.74627E-017</v>
      </c>
      <c r="CY64" s="7" t="n">
        <v>8.45301E-019</v>
      </c>
      <c r="CZ64" s="7" t="n">
        <v>1.35485E-016</v>
      </c>
      <c r="DA64" s="7" t="n">
        <v>1.59806E-018</v>
      </c>
      <c r="DB64" s="7" t="n">
        <v>1.26229E-016</v>
      </c>
      <c r="DC64" s="7" t="n">
        <v>1.48889E-018</v>
      </c>
      <c r="DD64" s="7" t="n">
        <v>3.56977E-017</v>
      </c>
      <c r="DE64" s="7" t="n">
        <v>5.76411E-018</v>
      </c>
      <c r="DF64" s="7" t="n">
        <v>1.43255E-017</v>
      </c>
      <c r="DG64" s="7" t="n">
        <v>2.55886E-024</v>
      </c>
      <c r="DH64" s="7" t="n">
        <v>5.78783E-017</v>
      </c>
      <c r="DI64" s="7" t="n">
        <v>1.12751E-024</v>
      </c>
      <c r="DJ64" s="7" t="n">
        <v>6.57197E-025</v>
      </c>
      <c r="DK64" s="7" t="n">
        <v>4.16964E-025</v>
      </c>
      <c r="DL64" s="7" t="n">
        <v>3.47677E-021</v>
      </c>
      <c r="DM64" s="7" t="n">
        <v>5.09582E-021</v>
      </c>
      <c r="DN64" s="7" t="n">
        <v>8.90291E-022</v>
      </c>
      <c r="DO64" s="7" t="n">
        <v>8.57315E-022</v>
      </c>
      <c r="DP64" s="7" t="n">
        <v>5.77585E-021</v>
      </c>
      <c r="DQ64" s="7" t="n">
        <v>1.23195E-021</v>
      </c>
      <c r="DR64" s="7" t="n">
        <v>5.92012E-022</v>
      </c>
      <c r="DS64" s="7" t="n">
        <v>7.98743E-022</v>
      </c>
      <c r="DT64" s="7" t="n">
        <v>7.56457E-022</v>
      </c>
      <c r="DU64" s="7" t="n">
        <v>5.3801E-021</v>
      </c>
      <c r="DV64" s="7" t="n">
        <v>1.14783E-021</v>
      </c>
      <c r="DW64" s="7" t="n">
        <v>4.31124E-021</v>
      </c>
      <c r="DX64" s="7" t="n">
        <v>4.46738E-022</v>
      </c>
      <c r="DY64" s="7" t="n">
        <v>2.12354E-017</v>
      </c>
      <c r="DZ64" s="7" t="n">
        <v>4.21331E-016</v>
      </c>
      <c r="EA64" s="7" t="n">
        <v>3.76672E-017</v>
      </c>
      <c r="EB64" s="7" t="n">
        <v>1.12643E-015</v>
      </c>
      <c r="EC64" s="7" t="n">
        <v>2.00904E-017</v>
      </c>
      <c r="ED64" s="7" t="n">
        <v>7.7218E-017</v>
      </c>
      <c r="EE64" s="7" t="n">
        <v>1.63121E-017</v>
      </c>
      <c r="EF64" s="7" t="n">
        <v>1.93331E-017</v>
      </c>
      <c r="EG64" s="7" t="n">
        <v>6.6213E-018</v>
      </c>
      <c r="EH64" s="7" t="n">
        <v>1.27688E-018</v>
      </c>
      <c r="EI64" s="7" t="n">
        <v>1.51977E-017</v>
      </c>
      <c r="EJ64" s="7" t="n">
        <v>1.43931E-017</v>
      </c>
      <c r="EK64" s="7" t="n">
        <v>1.80084E-017</v>
      </c>
      <c r="EL64" s="7" t="n">
        <v>6.16916E-018</v>
      </c>
      <c r="EM64" s="7" t="n">
        <v>1.53341E-017</v>
      </c>
      <c r="EN64" s="7" t="n">
        <v>1.27799E-017</v>
      </c>
      <c r="EO64" s="7" t="n">
        <v>4.88032E-016</v>
      </c>
      <c r="EP64" s="7" t="n">
        <v>5.28083E-017</v>
      </c>
      <c r="EQ64" s="7" t="n">
        <v>1.20132E-015</v>
      </c>
      <c r="ER64" s="7" t="n">
        <v>2.32915E-016</v>
      </c>
      <c r="ES64" s="7" t="n">
        <v>7.91484E-017</v>
      </c>
      <c r="ET64" s="7" t="n">
        <v>4.92005E-017</v>
      </c>
      <c r="EU64" s="7" t="n">
        <v>4.65959E-017</v>
      </c>
      <c r="EV64" s="7" t="n">
        <v>1.11901E-015</v>
      </c>
      <c r="EW64" s="7" t="n">
        <v>2.1701E-016</v>
      </c>
      <c r="EX64" s="7" t="n">
        <v>9.5283E-016</v>
      </c>
      <c r="EY64" s="7" t="n">
        <v>4.13735E-017</v>
      </c>
      <c r="EZ64" s="7" t="n">
        <v>1.05601E-017</v>
      </c>
      <c r="FA64" s="7" t="n">
        <v>2.99793E-020</v>
      </c>
      <c r="FB64" s="7" t="n">
        <v>1.95539E-019</v>
      </c>
      <c r="FC64" s="7" t="n">
        <v>8.46321E-032</v>
      </c>
      <c r="FD64" s="7" t="n">
        <v>5.74121E-032</v>
      </c>
      <c r="FE64" s="7" t="n">
        <v>600</v>
      </c>
    </row>
    <row r="65" customFormat="false" ht="12.75" hidden="false" customHeight="false" outlineLevel="0" collapsed="false">
      <c r="A65" s="7" t="n">
        <v>0.1575</v>
      </c>
      <c r="B65" s="7" t="n">
        <v>1.22688E-019</v>
      </c>
      <c r="C65" s="7" t="n">
        <v>1.0418E-020</v>
      </c>
      <c r="D65" s="7" t="n">
        <v>1.10603E-019</v>
      </c>
      <c r="E65" s="7" t="n">
        <v>1E-008</v>
      </c>
      <c r="F65" s="7" t="n">
        <v>5.48601E-019</v>
      </c>
      <c r="G65" s="7" t="n">
        <v>8.43939E-015</v>
      </c>
      <c r="H65" s="7" t="n">
        <v>2.38888E-023</v>
      </c>
      <c r="I65" s="7" t="n">
        <v>1.2484E-021</v>
      </c>
      <c r="J65" s="7" t="n">
        <v>1.60609E-020</v>
      </c>
      <c r="K65" s="7" t="n">
        <v>8.33087E-029</v>
      </c>
      <c r="L65" s="7" t="n">
        <v>1.68329E-016</v>
      </c>
      <c r="M65" s="7" t="n">
        <v>8.52507E-024</v>
      </c>
      <c r="N65" s="7" t="n">
        <v>2E-006</v>
      </c>
      <c r="O65" s="7" t="n">
        <v>4.1807E-018</v>
      </c>
      <c r="P65" s="7" t="n">
        <v>2.15062E-016</v>
      </c>
      <c r="Q65" s="7" t="n">
        <v>2.12496E-016</v>
      </c>
      <c r="R65" s="7" t="n">
        <v>8.337E-022</v>
      </c>
      <c r="S65" s="7" t="n">
        <v>2.0167E-027</v>
      </c>
      <c r="T65" s="7" t="n">
        <v>4.73162E-023</v>
      </c>
      <c r="U65" s="7" t="n">
        <v>7.14967E-017</v>
      </c>
      <c r="V65" s="7" t="n">
        <v>8.11912E-023</v>
      </c>
      <c r="W65" s="7" t="n">
        <v>8.2441E-030</v>
      </c>
      <c r="X65" s="7" t="n">
        <v>8.88163E-040</v>
      </c>
      <c r="Y65" s="7" t="n">
        <v>3.03885E-028</v>
      </c>
      <c r="Z65" s="7" t="n">
        <v>1.12254E-032</v>
      </c>
      <c r="AA65" s="7" t="n">
        <v>1.2291E-046</v>
      </c>
      <c r="AB65" s="7" t="n">
        <v>2.91735E-016</v>
      </c>
      <c r="AC65" s="7" t="n">
        <v>1.58805E-033</v>
      </c>
      <c r="AD65" s="7" t="n">
        <v>6.17137E-028</v>
      </c>
      <c r="AE65" s="7" t="n">
        <v>4.76211E-020</v>
      </c>
      <c r="AF65" s="7" t="n">
        <v>1.85678E-016</v>
      </c>
      <c r="AG65" s="7" t="n">
        <v>2.22178E-032</v>
      </c>
      <c r="AH65" s="7" t="n">
        <v>3.10858E-034</v>
      </c>
      <c r="AI65" s="7" t="n">
        <v>1.12157E-021</v>
      </c>
      <c r="AJ65" s="7" t="n">
        <v>4.74916E-018</v>
      </c>
      <c r="AK65" s="7" t="n">
        <v>6.51338E-027</v>
      </c>
      <c r="AL65" s="7" t="n">
        <v>1.84704E-030</v>
      </c>
      <c r="AM65" s="7" t="n">
        <v>9.69695E-032</v>
      </c>
      <c r="AN65" s="7" t="n">
        <v>3.1753E-024</v>
      </c>
      <c r="AO65" s="7" t="n">
        <v>1.37567E-022</v>
      </c>
      <c r="AP65" s="7" t="n">
        <v>3.73796E-025</v>
      </c>
      <c r="AQ65" s="7" t="n">
        <v>8.251E-025</v>
      </c>
      <c r="AR65" s="7" t="n">
        <v>1.18081E-026</v>
      </c>
      <c r="AS65" s="7" t="n">
        <v>9.80059E-026</v>
      </c>
      <c r="AT65" s="7" t="n">
        <v>3.78577E-018</v>
      </c>
      <c r="AU65" s="7" t="n">
        <v>1.40256E-028</v>
      </c>
      <c r="AV65" s="7" t="n">
        <v>7.07499E-023</v>
      </c>
      <c r="AW65" s="7" t="n">
        <v>1.29813E-023</v>
      </c>
      <c r="AX65" s="7" t="n">
        <v>1.79356E-017</v>
      </c>
      <c r="AY65" s="7" t="n">
        <v>6.21938E-024</v>
      </c>
      <c r="AZ65" s="7" t="n">
        <v>2.11632E-016</v>
      </c>
      <c r="BA65" s="7" t="n">
        <v>1.66241E-018</v>
      </c>
      <c r="BB65" s="7" t="n">
        <v>2.80533E-021</v>
      </c>
      <c r="BC65" s="7" t="n">
        <v>6.30121E-021</v>
      </c>
      <c r="BD65" s="7" t="n">
        <v>1.63694E-021</v>
      </c>
      <c r="BE65" s="7" t="n">
        <v>2.60499E-027</v>
      </c>
      <c r="BF65" s="7" t="n">
        <v>2.20996E-017</v>
      </c>
      <c r="BG65" s="7" t="n">
        <v>2.17173E-016</v>
      </c>
      <c r="BH65" s="7" t="n">
        <v>2.92225E-018</v>
      </c>
      <c r="BI65" s="7" t="n">
        <v>9.48715E-050</v>
      </c>
      <c r="BJ65" s="7" t="n">
        <v>1.49316E-025</v>
      </c>
      <c r="BK65" s="7" t="n">
        <v>9.14674E-022</v>
      </c>
      <c r="BL65" s="7" t="n">
        <v>3.8624E-034</v>
      </c>
      <c r="BM65" s="7" t="n">
        <v>2.859E-025</v>
      </c>
      <c r="BN65" s="7" t="n">
        <v>3.17459E-028</v>
      </c>
      <c r="BO65" s="7" t="n">
        <v>1.00302E-019</v>
      </c>
      <c r="BP65" s="7" t="n">
        <v>2.29129E-023</v>
      </c>
      <c r="BQ65" s="7" t="n">
        <v>3.293E-025</v>
      </c>
      <c r="BR65" s="7" t="n">
        <v>3.29373E-029</v>
      </c>
      <c r="BS65" s="7" t="n">
        <v>4.46324E-032</v>
      </c>
      <c r="BT65" s="7" t="n">
        <v>4.91579E-018</v>
      </c>
      <c r="BU65" s="7" t="n">
        <v>1.24344E-020</v>
      </c>
      <c r="BV65" s="7" t="n">
        <v>3.84575E-036</v>
      </c>
      <c r="BW65" s="7" t="n">
        <v>8.24179E-019</v>
      </c>
      <c r="BX65" s="7" t="n">
        <v>5.44703E-023</v>
      </c>
      <c r="BY65" s="7" t="n">
        <v>5.20117E-018</v>
      </c>
      <c r="BZ65" s="7" t="n">
        <v>2.44425E-024</v>
      </c>
      <c r="CA65" s="7" t="n">
        <v>1.35284E-019</v>
      </c>
      <c r="CB65" s="7" t="n">
        <v>7.17579E-019</v>
      </c>
      <c r="CC65" s="7" t="n">
        <v>1.57938E-036</v>
      </c>
      <c r="CD65" s="7" t="n">
        <v>4.19051E-024</v>
      </c>
      <c r="CE65" s="7" t="n">
        <v>1.58266E-025</v>
      </c>
      <c r="CF65" s="7" t="n">
        <v>1.89018E-016</v>
      </c>
      <c r="CG65" s="7" t="n">
        <v>1.09283E-023</v>
      </c>
      <c r="CH65" s="7" t="n">
        <v>5.40364E-027</v>
      </c>
      <c r="CI65" s="7" t="n">
        <v>1.17047E-020</v>
      </c>
      <c r="CJ65" s="7" t="n">
        <v>3.91779E-017</v>
      </c>
      <c r="CK65" s="7" t="n">
        <v>1.76493E-018</v>
      </c>
      <c r="CL65" s="7" t="n">
        <v>1.43168E-016</v>
      </c>
      <c r="CM65" s="7" t="n">
        <v>8.21553E-017</v>
      </c>
      <c r="CN65" s="7" t="n">
        <v>1.29957E-023</v>
      </c>
      <c r="CO65" s="7" t="n">
        <v>4.36896E-031</v>
      </c>
      <c r="CP65" s="7" t="n">
        <v>1.9674E-021</v>
      </c>
      <c r="CQ65" s="7" t="n">
        <v>8.53288E-020</v>
      </c>
      <c r="CR65" s="7" t="n">
        <v>4.49979E-027</v>
      </c>
      <c r="CS65" s="7" t="n">
        <v>1E-007</v>
      </c>
      <c r="CT65" s="7" t="n">
        <v>9.58323E-021</v>
      </c>
      <c r="CU65" s="7" t="n">
        <v>1.6E-020</v>
      </c>
      <c r="CV65" s="7" t="n">
        <v>1.56194E-020</v>
      </c>
      <c r="CW65" s="7" t="n">
        <v>7.59991E-021</v>
      </c>
      <c r="CX65" s="7" t="n">
        <v>7.75459E-017</v>
      </c>
      <c r="CY65" s="7" t="n">
        <v>9.71703E-019</v>
      </c>
      <c r="CZ65" s="7" t="n">
        <v>1.55735E-016</v>
      </c>
      <c r="DA65" s="7" t="n">
        <v>1.83698E-018</v>
      </c>
      <c r="DB65" s="7" t="n">
        <v>1.45095E-016</v>
      </c>
      <c r="DC65" s="7" t="n">
        <v>1.71148E-018</v>
      </c>
      <c r="DD65" s="7" t="n">
        <v>4.10368E-017</v>
      </c>
      <c r="DE65" s="7" t="n">
        <v>6.62612E-018</v>
      </c>
      <c r="DF65" s="7" t="n">
        <v>1.64678E-017</v>
      </c>
      <c r="DG65" s="7" t="n">
        <v>3.38149E-024</v>
      </c>
      <c r="DH65" s="7" t="n">
        <v>6.65288E-017</v>
      </c>
      <c r="DI65" s="7" t="n">
        <v>1.29631E-024</v>
      </c>
      <c r="DJ65" s="7" t="n">
        <v>7.55522E-025</v>
      </c>
      <c r="DK65" s="7" t="n">
        <v>4.79346E-025</v>
      </c>
      <c r="DL65" s="7" t="n">
        <v>3.99642E-021</v>
      </c>
      <c r="DM65" s="7" t="n">
        <v>5.85747E-021</v>
      </c>
      <c r="DN65" s="7" t="n">
        <v>1.02336E-021</v>
      </c>
      <c r="DO65" s="7" t="n">
        <v>9.8545E-022</v>
      </c>
      <c r="DP65" s="7" t="n">
        <v>6.63911E-021</v>
      </c>
      <c r="DQ65" s="7" t="n">
        <v>1.41608E-021</v>
      </c>
      <c r="DR65" s="7" t="n">
        <v>6.80494E-022</v>
      </c>
      <c r="DS65" s="7" t="n">
        <v>9.18124E-022</v>
      </c>
      <c r="DT65" s="7" t="n">
        <v>8.69517E-022</v>
      </c>
      <c r="DU65" s="7" t="n">
        <v>6.18421E-021</v>
      </c>
      <c r="DV65" s="7" t="n">
        <v>1.31938E-021</v>
      </c>
      <c r="DW65" s="7" t="n">
        <v>4.9556E-021</v>
      </c>
      <c r="DX65" s="7" t="n">
        <v>5.13507E-022</v>
      </c>
      <c r="DY65" s="7" t="n">
        <v>2.44115E-017</v>
      </c>
      <c r="DZ65" s="7" t="n">
        <v>4.84347E-016</v>
      </c>
      <c r="EA65" s="7" t="n">
        <v>4.32998E-017</v>
      </c>
      <c r="EB65" s="7" t="n">
        <v>1.29488E-015</v>
      </c>
      <c r="EC65" s="7" t="n">
        <v>2.30946E-017</v>
      </c>
      <c r="ED65" s="7" t="n">
        <v>8.87594E-017</v>
      </c>
      <c r="EE65" s="7" t="n">
        <v>1.87502E-017</v>
      </c>
      <c r="EF65" s="7" t="n">
        <v>2.22226E-017</v>
      </c>
      <c r="EG65" s="7" t="n">
        <v>7.61092E-018</v>
      </c>
      <c r="EH65" s="7" t="n">
        <v>1.46772E-018</v>
      </c>
      <c r="EI65" s="7" t="n">
        <v>1.74691E-017</v>
      </c>
      <c r="EJ65" s="7" t="n">
        <v>1.65443E-017</v>
      </c>
      <c r="EK65" s="7" t="n">
        <v>2.07E-017</v>
      </c>
      <c r="EL65" s="7" t="n">
        <v>7.09121E-018</v>
      </c>
      <c r="EM65" s="7" t="n">
        <v>1.76259E-017</v>
      </c>
      <c r="EN65" s="7" t="n">
        <v>1.469E-017</v>
      </c>
      <c r="EO65" s="7" t="n">
        <v>5.61005E-016</v>
      </c>
      <c r="EP65" s="7" t="n">
        <v>6.07037E-017</v>
      </c>
      <c r="EQ65" s="7" t="n">
        <v>1.38091E-015</v>
      </c>
      <c r="ER65" s="7" t="n">
        <v>2.67735E-016</v>
      </c>
      <c r="ES65" s="7" t="n">
        <v>9.0981E-017</v>
      </c>
      <c r="ET65" s="7" t="n">
        <v>5.65565E-017</v>
      </c>
      <c r="EU65" s="7" t="n">
        <v>5.35625E-017</v>
      </c>
      <c r="EV65" s="7" t="n">
        <v>1.2863E-015</v>
      </c>
      <c r="EW65" s="7" t="n">
        <v>2.49453E-016</v>
      </c>
      <c r="EX65" s="7" t="n">
        <v>1.09528E-015</v>
      </c>
      <c r="EY65" s="7" t="n">
        <v>4.75592E-017</v>
      </c>
      <c r="EZ65" s="7" t="n">
        <v>1.21421E-017</v>
      </c>
      <c r="FA65" s="7" t="n">
        <v>3.44632E-020</v>
      </c>
      <c r="FB65" s="7" t="n">
        <v>2.24779E-019</v>
      </c>
      <c r="FC65" s="7" t="n">
        <v>9.72903E-032</v>
      </c>
      <c r="FD65" s="7" t="n">
        <v>6.59971E-032</v>
      </c>
      <c r="FE65" s="7" t="n">
        <v>600</v>
      </c>
    </row>
    <row r="66" customFormat="false" ht="12.75" hidden="false" customHeight="false" outlineLevel="0" collapsed="false">
      <c r="A66" s="7" t="n">
        <v>0.16</v>
      </c>
      <c r="B66" s="7" t="n">
        <v>1.41105E-019</v>
      </c>
      <c r="C66" s="7" t="n">
        <v>1.19751E-020</v>
      </c>
      <c r="D66" s="7" t="n">
        <v>1.27148E-019</v>
      </c>
      <c r="E66" s="7" t="n">
        <v>1E-008</v>
      </c>
      <c r="F66" s="7" t="n">
        <v>6.30597E-019</v>
      </c>
      <c r="G66" s="7" t="n">
        <v>9.70154E-015</v>
      </c>
      <c r="H66" s="7" t="n">
        <v>2.74593E-023</v>
      </c>
      <c r="I66" s="7" t="n">
        <v>1.43553E-021</v>
      </c>
      <c r="J66" s="7" t="n">
        <v>1.84622E-020</v>
      </c>
      <c r="K66" s="7" t="n">
        <v>1.09807E-028</v>
      </c>
      <c r="L66" s="7" t="n">
        <v>1.93552E-016</v>
      </c>
      <c r="M66" s="7" t="n">
        <v>1.02856E-023</v>
      </c>
      <c r="N66" s="7" t="n">
        <v>2E-006</v>
      </c>
      <c r="O66" s="7" t="n">
        <v>4.79407E-018</v>
      </c>
      <c r="P66" s="7" t="n">
        <v>2.47049E-016</v>
      </c>
      <c r="Q66" s="7" t="n">
        <v>2.44341E-016</v>
      </c>
      <c r="R66" s="7" t="n">
        <v>9.65233E-022</v>
      </c>
      <c r="S66" s="7" t="n">
        <v>2.66544E-027</v>
      </c>
      <c r="T66" s="7" t="n">
        <v>5.46618E-023</v>
      </c>
      <c r="U66" s="7" t="n">
        <v>8.22124E-017</v>
      </c>
      <c r="V66" s="7" t="n">
        <v>9.34404E-023</v>
      </c>
      <c r="W66" s="7" t="n">
        <v>1.08956E-029</v>
      </c>
      <c r="X66" s="7" t="n">
        <v>1.17493E-039</v>
      </c>
      <c r="Y66" s="7" t="n">
        <v>4.0164E-028</v>
      </c>
      <c r="Z66" s="7" t="n">
        <v>1.48177E-032</v>
      </c>
      <c r="AA66" s="7" t="n">
        <v>1.86491E-046</v>
      </c>
      <c r="AB66" s="7" t="n">
        <v>3.35446E-016</v>
      </c>
      <c r="AC66" s="7" t="n">
        <v>2.09845E-033</v>
      </c>
      <c r="AD66" s="7" t="n">
        <v>8.15685E-028</v>
      </c>
      <c r="AE66" s="7" t="n">
        <v>5.47405E-020</v>
      </c>
      <c r="AF66" s="7" t="n">
        <v>2.13489E-016</v>
      </c>
      <c r="AG66" s="7" t="n">
        <v>2.9367E-032</v>
      </c>
      <c r="AH66" s="7" t="n">
        <v>4.11007E-034</v>
      </c>
      <c r="AI66" s="7" t="n">
        <v>1.28959E-021</v>
      </c>
      <c r="AJ66" s="7" t="n">
        <v>5.4611E-018</v>
      </c>
      <c r="AK66" s="7" t="n">
        <v>7.49676E-027</v>
      </c>
      <c r="AL66" s="7" t="n">
        <v>2.44206E-030</v>
      </c>
      <c r="AM66" s="7" t="n">
        <v>1.28172E-031</v>
      </c>
      <c r="AN66" s="7" t="n">
        <v>3.70854E-024</v>
      </c>
      <c r="AO66" s="7" t="n">
        <v>1.58139E-022</v>
      </c>
      <c r="AP66" s="7" t="n">
        <v>4.30044E-025</v>
      </c>
      <c r="AQ66" s="7" t="n">
        <v>9.49029E-025</v>
      </c>
      <c r="AR66" s="7" t="n">
        <v>1.56027E-026</v>
      </c>
      <c r="AS66" s="7" t="n">
        <v>1.15841E-025</v>
      </c>
      <c r="AT66" s="7" t="n">
        <v>4.35198E-018</v>
      </c>
      <c r="AU66" s="7" t="n">
        <v>1.85333E-028</v>
      </c>
      <c r="AV66" s="7" t="n">
        <v>8.13278E-023</v>
      </c>
      <c r="AW66" s="7" t="n">
        <v>1.71339E-023</v>
      </c>
      <c r="AX66" s="7" t="n">
        <v>2.06169E-017</v>
      </c>
      <c r="AY66" s="7" t="n">
        <v>7.14916E-024</v>
      </c>
      <c r="AZ66" s="7" t="n">
        <v>2.43329E-016</v>
      </c>
      <c r="BA66" s="7" t="n">
        <v>1.91098E-018</v>
      </c>
      <c r="BB66" s="7" t="n">
        <v>3.22479E-021</v>
      </c>
      <c r="BC66" s="7" t="n">
        <v>7.24377E-021</v>
      </c>
      <c r="BD66" s="7" t="n">
        <v>1.8818E-021</v>
      </c>
      <c r="BE66" s="7" t="n">
        <v>3.44101E-027</v>
      </c>
      <c r="BF66" s="7" t="n">
        <v>2.54037E-017</v>
      </c>
      <c r="BG66" s="7" t="n">
        <v>2.49705E-016</v>
      </c>
      <c r="BH66" s="7" t="n">
        <v>3.3631E-018</v>
      </c>
      <c r="BI66" s="7" t="n">
        <v>1.38184E-049</v>
      </c>
      <c r="BJ66" s="7" t="n">
        <v>1.97356E-025</v>
      </c>
      <c r="BK66" s="7" t="n">
        <v>1.05143E-021</v>
      </c>
      <c r="BL66" s="7" t="n">
        <v>5.20264E-034</v>
      </c>
      <c r="BM66" s="7" t="n">
        <v>3.36575E-025</v>
      </c>
      <c r="BN66" s="7" t="n">
        <v>4.19503E-028</v>
      </c>
      <c r="BO66" s="7" t="n">
        <v>1.15363E-019</v>
      </c>
      <c r="BP66" s="7" t="n">
        <v>2.63399E-023</v>
      </c>
      <c r="BQ66" s="7" t="n">
        <v>3.78541E-025</v>
      </c>
      <c r="BR66" s="7" t="n">
        <v>4.35334E-029</v>
      </c>
      <c r="BS66" s="7" t="n">
        <v>5.90423E-032</v>
      </c>
      <c r="BT66" s="7" t="n">
        <v>5.65103E-018</v>
      </c>
      <c r="BU66" s="7" t="n">
        <v>1.43066E-020</v>
      </c>
      <c r="BV66" s="7" t="n">
        <v>5.22416E-036</v>
      </c>
      <c r="BW66" s="7" t="n">
        <v>9.4741E-019</v>
      </c>
      <c r="BX66" s="7" t="n">
        <v>6.26145E-023</v>
      </c>
      <c r="BY66" s="7" t="n">
        <v>5.9802E-018</v>
      </c>
      <c r="BZ66" s="7" t="n">
        <v>2.8097E-024</v>
      </c>
      <c r="CA66" s="7" t="n">
        <v>1.55561E-019</v>
      </c>
      <c r="CB66" s="7" t="n">
        <v>8.24867E-019</v>
      </c>
      <c r="CC66" s="7" t="n">
        <v>2.0013E-036</v>
      </c>
      <c r="CD66" s="7" t="n">
        <v>5.53978E-024</v>
      </c>
      <c r="CE66" s="7" t="n">
        <v>1.8193E-025</v>
      </c>
      <c r="CF66" s="7" t="n">
        <v>2.17328E-016</v>
      </c>
      <c r="CG66" s="7" t="n">
        <v>1.25621E-023</v>
      </c>
      <c r="CH66" s="7" t="n">
        <v>7.14159E-027</v>
      </c>
      <c r="CI66" s="7" t="n">
        <v>1.34545E-020</v>
      </c>
      <c r="CJ66" s="7" t="n">
        <v>4.50352E-017</v>
      </c>
      <c r="CK66" s="7" t="n">
        <v>2.02879E-018</v>
      </c>
      <c r="CL66" s="7" t="n">
        <v>1.64611E-016</v>
      </c>
      <c r="CM66" s="7" t="n">
        <v>9.44687E-017</v>
      </c>
      <c r="CN66" s="7" t="n">
        <v>1.49386E-023</v>
      </c>
      <c r="CO66" s="7" t="n">
        <v>5.77464E-031</v>
      </c>
      <c r="CP66" s="7" t="n">
        <v>2.26196E-021</v>
      </c>
      <c r="CQ66" s="7" t="n">
        <v>9.8088E-020</v>
      </c>
      <c r="CR66" s="7" t="n">
        <v>5.94613E-027</v>
      </c>
      <c r="CS66" s="7" t="n">
        <v>1E-007</v>
      </c>
      <c r="CT66" s="7" t="n">
        <v>1.10156E-020</v>
      </c>
      <c r="CU66" s="7" t="n">
        <v>1.83913E-020</v>
      </c>
      <c r="CV66" s="7" t="n">
        <v>1.79538E-020</v>
      </c>
      <c r="CW66" s="7" t="n">
        <v>8.73578E-021</v>
      </c>
      <c r="CX66" s="7" t="n">
        <v>8.91361E-017</v>
      </c>
      <c r="CY66" s="7" t="n">
        <v>1.117E-018</v>
      </c>
      <c r="CZ66" s="7" t="n">
        <v>1.7901E-016</v>
      </c>
      <c r="DA66" s="7" t="n">
        <v>2.1116E-018</v>
      </c>
      <c r="DB66" s="7" t="n">
        <v>1.66781E-016</v>
      </c>
      <c r="DC66" s="7" t="n">
        <v>1.96734E-018</v>
      </c>
      <c r="DD66" s="7" t="n">
        <v>4.71738E-017</v>
      </c>
      <c r="DE66" s="7" t="n">
        <v>7.61697E-018</v>
      </c>
      <c r="DF66" s="7" t="n">
        <v>1.89303E-017</v>
      </c>
      <c r="DG66" s="7" t="n">
        <v>4.46849E-024</v>
      </c>
      <c r="DH66" s="7" t="n">
        <v>7.64721E-017</v>
      </c>
      <c r="DI66" s="7" t="n">
        <v>1.49039E-024</v>
      </c>
      <c r="DJ66" s="7" t="n">
        <v>8.68567E-025</v>
      </c>
      <c r="DK66" s="7" t="n">
        <v>5.51068E-025</v>
      </c>
      <c r="DL66" s="7" t="n">
        <v>4.59374E-021</v>
      </c>
      <c r="DM66" s="7" t="n">
        <v>6.73294E-021</v>
      </c>
      <c r="DN66" s="7" t="n">
        <v>1.17631E-021</v>
      </c>
      <c r="DO66" s="7" t="n">
        <v>1.13274E-021</v>
      </c>
      <c r="DP66" s="7" t="n">
        <v>7.63138E-021</v>
      </c>
      <c r="DQ66" s="7" t="n">
        <v>1.62773E-021</v>
      </c>
      <c r="DR66" s="7" t="n">
        <v>7.82201E-022</v>
      </c>
      <c r="DS66" s="7" t="n">
        <v>1.05535E-021</v>
      </c>
      <c r="DT66" s="7" t="n">
        <v>9.99475E-022</v>
      </c>
      <c r="DU66" s="7" t="n">
        <v>7.1085E-021</v>
      </c>
      <c r="DV66" s="7" t="n">
        <v>1.51658E-021</v>
      </c>
      <c r="DW66" s="7" t="n">
        <v>5.69626E-021</v>
      </c>
      <c r="DX66" s="7" t="n">
        <v>5.90256E-022</v>
      </c>
      <c r="DY66" s="7" t="n">
        <v>2.80622E-017</v>
      </c>
      <c r="DZ66" s="7" t="n">
        <v>5.5678E-016</v>
      </c>
      <c r="EA66" s="7" t="n">
        <v>4.97742E-017</v>
      </c>
      <c r="EB66" s="7" t="n">
        <v>1.48849E-015</v>
      </c>
      <c r="EC66" s="7" t="n">
        <v>2.65478E-017</v>
      </c>
      <c r="ED66" s="7" t="n">
        <v>1.02026E-016</v>
      </c>
      <c r="EE66" s="7" t="n">
        <v>2.15526E-017</v>
      </c>
      <c r="EF66" s="7" t="n">
        <v>2.5544E-017</v>
      </c>
      <c r="EG66" s="7" t="n">
        <v>8.74844E-018</v>
      </c>
      <c r="EH66" s="7" t="n">
        <v>1.68709E-018</v>
      </c>
      <c r="EI66" s="7" t="n">
        <v>2.00801E-017</v>
      </c>
      <c r="EJ66" s="7" t="n">
        <v>1.9017E-017</v>
      </c>
      <c r="EK66" s="7" t="n">
        <v>2.37938E-017</v>
      </c>
      <c r="EL66" s="7" t="n">
        <v>8.15105E-018</v>
      </c>
      <c r="EM66" s="7" t="n">
        <v>2.02603E-017</v>
      </c>
      <c r="EN66" s="7" t="n">
        <v>1.68856E-017</v>
      </c>
      <c r="EO66" s="7" t="n">
        <v>6.44885E-016</v>
      </c>
      <c r="EP66" s="7" t="n">
        <v>6.97791E-017</v>
      </c>
      <c r="EQ66" s="7" t="n">
        <v>1.58735E-015</v>
      </c>
      <c r="ER66" s="7" t="n">
        <v>3.0776E-016</v>
      </c>
      <c r="ES66" s="7" t="n">
        <v>1.04582E-016</v>
      </c>
      <c r="ET66" s="7" t="n">
        <v>6.50119E-017</v>
      </c>
      <c r="EU66" s="7" t="n">
        <v>6.15702E-017</v>
      </c>
      <c r="EV66" s="7" t="n">
        <v>1.47859E-015</v>
      </c>
      <c r="EW66" s="7" t="n">
        <v>2.86745E-016</v>
      </c>
      <c r="EX66" s="7" t="n">
        <v>1.25901E-015</v>
      </c>
      <c r="EY66" s="7" t="n">
        <v>5.46695E-017</v>
      </c>
      <c r="EZ66" s="7" t="n">
        <v>1.39606E-017</v>
      </c>
      <c r="FA66" s="7" t="n">
        <v>3.96173E-020</v>
      </c>
      <c r="FB66" s="7" t="n">
        <v>2.58389E-019</v>
      </c>
      <c r="FC66" s="7" t="n">
        <v>1.11841E-031</v>
      </c>
      <c r="FD66" s="7" t="n">
        <v>7.58653E-032</v>
      </c>
      <c r="FE66" s="7" t="n">
        <v>600</v>
      </c>
    </row>
    <row r="67" customFormat="false" ht="12.75" hidden="false" customHeight="false" outlineLevel="0" collapsed="false">
      <c r="A67" s="7" t="n">
        <v>0.1625</v>
      </c>
      <c r="B67" s="7" t="n">
        <v>1.62277E-019</v>
      </c>
      <c r="C67" s="7" t="n">
        <v>1.37649E-020</v>
      </c>
      <c r="D67" s="7" t="n">
        <v>1.46165E-019</v>
      </c>
      <c r="E67" s="7" t="n">
        <v>1E-008</v>
      </c>
      <c r="F67" s="7" t="n">
        <v>7.24847E-019</v>
      </c>
      <c r="G67" s="7" t="n">
        <v>1.11523E-014</v>
      </c>
      <c r="H67" s="7" t="n">
        <v>3.15635E-023</v>
      </c>
      <c r="I67" s="7" t="n">
        <v>1.65063E-021</v>
      </c>
      <c r="J67" s="7" t="n">
        <v>2.12223E-020</v>
      </c>
      <c r="K67" s="7" t="n">
        <v>1.44779E-028</v>
      </c>
      <c r="L67" s="7" t="n">
        <v>2.22546E-016</v>
      </c>
      <c r="M67" s="7" t="n">
        <v>1.24631E-023</v>
      </c>
      <c r="N67" s="7" t="n">
        <v>2E-006</v>
      </c>
      <c r="O67" s="7" t="n">
        <v>5.49871E-018</v>
      </c>
      <c r="P67" s="7" t="n">
        <v>2.83814E-016</v>
      </c>
      <c r="Q67" s="7" t="n">
        <v>2.80946E-016</v>
      </c>
      <c r="R67" s="7" t="n">
        <v>1.11779E-021</v>
      </c>
      <c r="S67" s="7" t="n">
        <v>3.52274E-027</v>
      </c>
      <c r="T67" s="7" t="n">
        <v>6.31748E-023</v>
      </c>
      <c r="U67" s="7" t="n">
        <v>9.45303E-017</v>
      </c>
      <c r="V67" s="7" t="n">
        <v>1.07524E-022</v>
      </c>
      <c r="W67" s="7" t="n">
        <v>1.43995E-029</v>
      </c>
      <c r="X67" s="7" t="n">
        <v>1.55411E-039</v>
      </c>
      <c r="Y67" s="7" t="n">
        <v>5.30821E-028</v>
      </c>
      <c r="Z67" s="7" t="n">
        <v>1.95619E-032</v>
      </c>
      <c r="AA67" s="7" t="n">
        <v>2.82996E-046</v>
      </c>
      <c r="AB67" s="7" t="n">
        <v>3.85691E-016</v>
      </c>
      <c r="AC67" s="7" t="n">
        <v>2.77287E-033</v>
      </c>
      <c r="AD67" s="7" t="n">
        <v>1.07807E-027</v>
      </c>
      <c r="AE67" s="7" t="n">
        <v>6.29241E-020</v>
      </c>
      <c r="AF67" s="7" t="n">
        <v>2.45457E-016</v>
      </c>
      <c r="AG67" s="7" t="n">
        <v>3.88149E-032</v>
      </c>
      <c r="AH67" s="7" t="n">
        <v>5.4338E-034</v>
      </c>
      <c r="AI67" s="7" t="n">
        <v>1.48272E-021</v>
      </c>
      <c r="AJ67" s="7" t="n">
        <v>6.27948E-018</v>
      </c>
      <c r="AK67" s="7" t="n">
        <v>8.62767E-027</v>
      </c>
      <c r="AL67" s="7" t="n">
        <v>3.22853E-030</v>
      </c>
      <c r="AM67" s="7" t="n">
        <v>1.69407E-031</v>
      </c>
      <c r="AN67" s="7" t="n">
        <v>4.33984E-024</v>
      </c>
      <c r="AO67" s="7" t="n">
        <v>1.81786E-022</v>
      </c>
      <c r="AP67" s="7" t="n">
        <v>4.94711E-025</v>
      </c>
      <c r="AQ67" s="7" t="n">
        <v>1.09153E-024</v>
      </c>
      <c r="AR67" s="7" t="n">
        <v>2.06165E-026</v>
      </c>
      <c r="AS67" s="7" t="n">
        <v>1.37362E-025</v>
      </c>
      <c r="AT67" s="7" t="n">
        <v>5.00282E-018</v>
      </c>
      <c r="AU67" s="7" t="n">
        <v>2.44895E-028</v>
      </c>
      <c r="AV67" s="7" t="n">
        <v>9.34868E-023</v>
      </c>
      <c r="AW67" s="7" t="n">
        <v>2.26175E-023</v>
      </c>
      <c r="AX67" s="7" t="n">
        <v>2.3699E-017</v>
      </c>
      <c r="AY67" s="7" t="n">
        <v>8.21791E-024</v>
      </c>
      <c r="AZ67" s="7" t="n">
        <v>2.79765E-016</v>
      </c>
      <c r="BA67" s="7" t="n">
        <v>2.19671E-018</v>
      </c>
      <c r="BB67" s="7" t="n">
        <v>3.70693E-021</v>
      </c>
      <c r="BC67" s="7" t="n">
        <v>8.3274E-021</v>
      </c>
      <c r="BD67" s="7" t="n">
        <v>2.16331E-021</v>
      </c>
      <c r="BE67" s="7" t="n">
        <v>4.54545E-027</v>
      </c>
      <c r="BF67" s="7" t="n">
        <v>2.92017E-017</v>
      </c>
      <c r="BG67" s="7" t="n">
        <v>2.87099E-016</v>
      </c>
      <c r="BH67" s="7" t="n">
        <v>3.86998E-018</v>
      </c>
      <c r="BI67" s="7" t="n">
        <v>2.02062E-049</v>
      </c>
      <c r="BJ67" s="7" t="n">
        <v>2.60841E-025</v>
      </c>
      <c r="BK67" s="7" t="n">
        <v>1.20862E-021</v>
      </c>
      <c r="BL67" s="7" t="n">
        <v>7.0227E-034</v>
      </c>
      <c r="BM67" s="7" t="n">
        <v>3.97278E-025</v>
      </c>
      <c r="BN67" s="7" t="n">
        <v>5.54337E-028</v>
      </c>
      <c r="BO67" s="7" t="n">
        <v>1.32676E-019</v>
      </c>
      <c r="BP67" s="7" t="n">
        <v>3.02792E-023</v>
      </c>
      <c r="BQ67" s="7" t="n">
        <v>4.35141E-025</v>
      </c>
      <c r="BR67" s="7" t="n">
        <v>5.75359E-029</v>
      </c>
      <c r="BS67" s="7" t="n">
        <v>7.80944E-032</v>
      </c>
      <c r="BT67" s="7" t="n">
        <v>6.49615E-018</v>
      </c>
      <c r="BU67" s="7" t="n">
        <v>1.6459E-020</v>
      </c>
      <c r="BV67" s="7" t="n">
        <v>7.11961E-036</v>
      </c>
      <c r="BW67" s="7" t="n">
        <v>1.08906E-018</v>
      </c>
      <c r="BX67" s="7" t="n">
        <v>7.1976E-023</v>
      </c>
      <c r="BY67" s="7" t="n">
        <v>6.8757E-018</v>
      </c>
      <c r="BZ67" s="7" t="n">
        <v>3.22978E-024</v>
      </c>
      <c r="CA67" s="7" t="n">
        <v>1.78871E-019</v>
      </c>
      <c r="CB67" s="7" t="n">
        <v>9.48191E-019</v>
      </c>
      <c r="CC67" s="7" t="n">
        <v>2.54591E-036</v>
      </c>
      <c r="CD67" s="7" t="n">
        <v>7.32304E-024</v>
      </c>
      <c r="CE67" s="7" t="n">
        <v>2.0913E-025</v>
      </c>
      <c r="CF67" s="7" t="n">
        <v>2.4987E-016</v>
      </c>
      <c r="CG67" s="7" t="n">
        <v>1.44401E-023</v>
      </c>
      <c r="CH67" s="7" t="n">
        <v>9.4382E-027</v>
      </c>
      <c r="CI67" s="7" t="n">
        <v>1.54658E-020</v>
      </c>
      <c r="CJ67" s="7" t="n">
        <v>5.17679E-017</v>
      </c>
      <c r="CK67" s="7" t="n">
        <v>2.33207E-018</v>
      </c>
      <c r="CL67" s="7" t="n">
        <v>1.89259E-016</v>
      </c>
      <c r="CM67" s="7" t="n">
        <v>1.08623E-016</v>
      </c>
      <c r="CN67" s="7" t="n">
        <v>1.71719E-023</v>
      </c>
      <c r="CO67" s="7" t="n">
        <v>7.63225E-031</v>
      </c>
      <c r="CP67" s="7" t="n">
        <v>2.60066E-021</v>
      </c>
      <c r="CQ67" s="7" t="n">
        <v>1.12754E-019</v>
      </c>
      <c r="CR67" s="7" t="n">
        <v>7.85725E-027</v>
      </c>
      <c r="CS67" s="7" t="n">
        <v>1E-007</v>
      </c>
      <c r="CT67" s="7" t="n">
        <v>1.2662E-020</v>
      </c>
      <c r="CU67" s="7" t="n">
        <v>2.11401E-020</v>
      </c>
      <c r="CV67" s="7" t="n">
        <v>2.06372E-020</v>
      </c>
      <c r="CW67" s="7" t="n">
        <v>1.00414E-020</v>
      </c>
      <c r="CX67" s="7" t="n">
        <v>1.02459E-016</v>
      </c>
      <c r="CY67" s="7" t="n">
        <v>1.28401E-018</v>
      </c>
      <c r="CZ67" s="7" t="n">
        <v>2.05765E-016</v>
      </c>
      <c r="DA67" s="7" t="n">
        <v>2.42727E-018</v>
      </c>
      <c r="DB67" s="7" t="n">
        <v>1.91707E-016</v>
      </c>
      <c r="DC67" s="7" t="n">
        <v>2.26144E-018</v>
      </c>
      <c r="DD67" s="7" t="n">
        <v>5.4228E-017</v>
      </c>
      <c r="DE67" s="7" t="n">
        <v>8.75591E-018</v>
      </c>
      <c r="DF67" s="7" t="n">
        <v>2.17609E-017</v>
      </c>
      <c r="DG67" s="7" t="n">
        <v>5.9048E-024</v>
      </c>
      <c r="DH67" s="7" t="n">
        <v>8.79016E-017</v>
      </c>
      <c r="DI67" s="7" t="n">
        <v>1.71356E-024</v>
      </c>
      <c r="DJ67" s="7" t="n">
        <v>9.9854E-025</v>
      </c>
      <c r="DK67" s="7" t="n">
        <v>6.33529E-025</v>
      </c>
      <c r="DL67" s="7" t="n">
        <v>5.28032E-021</v>
      </c>
      <c r="DM67" s="7" t="n">
        <v>7.73926E-021</v>
      </c>
      <c r="DN67" s="7" t="n">
        <v>1.35212E-021</v>
      </c>
      <c r="DO67" s="7" t="n">
        <v>1.30203E-021</v>
      </c>
      <c r="DP67" s="7" t="n">
        <v>8.77196E-021</v>
      </c>
      <c r="DQ67" s="7" t="n">
        <v>1.87101E-021</v>
      </c>
      <c r="DR67" s="7" t="n">
        <v>8.99107E-022</v>
      </c>
      <c r="DS67" s="7" t="n">
        <v>1.21308E-021</v>
      </c>
      <c r="DT67" s="7" t="n">
        <v>1.14886E-021</v>
      </c>
      <c r="DU67" s="7" t="n">
        <v>8.17093E-021</v>
      </c>
      <c r="DV67" s="7" t="n">
        <v>1.74324E-021</v>
      </c>
      <c r="DW67" s="7" t="n">
        <v>6.54762E-021</v>
      </c>
      <c r="DX67" s="7" t="n">
        <v>6.78476E-022</v>
      </c>
      <c r="DY67" s="7" t="n">
        <v>3.22587E-017</v>
      </c>
      <c r="DZ67" s="7" t="n">
        <v>6.4004E-016</v>
      </c>
      <c r="EA67" s="7" t="n">
        <v>5.72163E-017</v>
      </c>
      <c r="EB67" s="7" t="n">
        <v>1.71105E-015</v>
      </c>
      <c r="EC67" s="7" t="n">
        <v>3.05172E-017</v>
      </c>
      <c r="ED67" s="7" t="n">
        <v>1.17275E-016</v>
      </c>
      <c r="EE67" s="7" t="n">
        <v>2.47738E-017</v>
      </c>
      <c r="EF67" s="7" t="n">
        <v>2.93618E-017</v>
      </c>
      <c r="EG67" s="7" t="n">
        <v>1.0056E-017</v>
      </c>
      <c r="EH67" s="7" t="n">
        <v>1.93924E-018</v>
      </c>
      <c r="EI67" s="7" t="n">
        <v>2.30813E-017</v>
      </c>
      <c r="EJ67" s="7" t="n">
        <v>2.18593E-017</v>
      </c>
      <c r="EK67" s="7" t="n">
        <v>2.735E-017</v>
      </c>
      <c r="EL67" s="7" t="n">
        <v>9.3693E-018</v>
      </c>
      <c r="EM67" s="7" t="n">
        <v>2.32884E-017</v>
      </c>
      <c r="EN67" s="7" t="n">
        <v>1.94093E-017</v>
      </c>
      <c r="EO67" s="7" t="n">
        <v>7.41301E-016</v>
      </c>
      <c r="EP67" s="7" t="n">
        <v>8.02109E-017</v>
      </c>
      <c r="EQ67" s="7" t="n">
        <v>1.82464E-015</v>
      </c>
      <c r="ER67" s="7" t="n">
        <v>3.53767E-016</v>
      </c>
      <c r="ES67" s="7" t="n">
        <v>1.20216E-016</v>
      </c>
      <c r="ET67" s="7" t="n">
        <v>7.47309E-017</v>
      </c>
      <c r="EU67" s="7" t="n">
        <v>7.07747E-017</v>
      </c>
      <c r="EV67" s="7" t="n">
        <v>1.69962E-015</v>
      </c>
      <c r="EW67" s="7" t="n">
        <v>3.2961E-016</v>
      </c>
      <c r="EX67" s="7" t="n">
        <v>1.44722E-015</v>
      </c>
      <c r="EY67" s="7" t="n">
        <v>6.28424E-017</v>
      </c>
      <c r="EZ67" s="7" t="n">
        <v>1.60511E-017</v>
      </c>
      <c r="FA67" s="7" t="n">
        <v>4.55418E-020</v>
      </c>
      <c r="FB67" s="7" t="n">
        <v>2.97022E-019</v>
      </c>
      <c r="FC67" s="7" t="n">
        <v>1.28565E-031</v>
      </c>
      <c r="FD67" s="7" t="n">
        <v>8.72084E-032</v>
      </c>
      <c r="FE67" s="7" t="n">
        <v>600</v>
      </c>
    </row>
    <row r="68" customFormat="false" ht="12.75" hidden="false" customHeight="false" outlineLevel="0" collapsed="false">
      <c r="A68" s="7" t="n">
        <v>0.165</v>
      </c>
      <c r="B68" s="7" t="n">
        <v>1.86615E-019</v>
      </c>
      <c r="C68" s="7" t="n">
        <v>1.58223E-020</v>
      </c>
      <c r="D68" s="7" t="n">
        <v>1.68025E-019</v>
      </c>
      <c r="E68" s="7" t="n">
        <v>1E-008</v>
      </c>
      <c r="F68" s="7" t="n">
        <v>8.33184E-019</v>
      </c>
      <c r="G68" s="7" t="n">
        <v>1.282E-014</v>
      </c>
      <c r="H68" s="7" t="n">
        <v>3.6281E-023</v>
      </c>
      <c r="I68" s="7" t="n">
        <v>1.89789E-021</v>
      </c>
      <c r="J68" s="7" t="n">
        <v>2.4395E-020</v>
      </c>
      <c r="K68" s="7" t="n">
        <v>1.9094E-028</v>
      </c>
      <c r="L68" s="7" t="n">
        <v>2.55875E-016</v>
      </c>
      <c r="M68" s="7" t="n">
        <v>1.51691E-023</v>
      </c>
      <c r="N68" s="7" t="n">
        <v>2E-006</v>
      </c>
      <c r="O68" s="7" t="n">
        <v>6.30825E-018</v>
      </c>
      <c r="P68" s="7" t="n">
        <v>3.26071E-016</v>
      </c>
      <c r="Q68" s="7" t="n">
        <v>3.23023E-016</v>
      </c>
      <c r="R68" s="7" t="n">
        <v>1.29491E-021</v>
      </c>
      <c r="S68" s="7" t="n">
        <v>4.65562E-027</v>
      </c>
      <c r="T68" s="7" t="n">
        <v>7.30512E-023</v>
      </c>
      <c r="U68" s="7" t="n">
        <v>1.0869E-016</v>
      </c>
      <c r="V68" s="7" t="n">
        <v>1.23717E-022</v>
      </c>
      <c r="W68" s="7" t="n">
        <v>1.90297E-029</v>
      </c>
      <c r="X68" s="7" t="n">
        <v>2.05541E-039</v>
      </c>
      <c r="Y68" s="7" t="n">
        <v>7.01527E-028</v>
      </c>
      <c r="Z68" s="7" t="n">
        <v>2.58279E-032</v>
      </c>
      <c r="AA68" s="7" t="n">
        <v>4.29485E-046</v>
      </c>
      <c r="AB68" s="7" t="n">
        <v>4.43447E-016</v>
      </c>
      <c r="AC68" s="7" t="n">
        <v>3.66399E-033</v>
      </c>
      <c r="AD68" s="7" t="n">
        <v>1.42479E-027</v>
      </c>
      <c r="AE68" s="7" t="n">
        <v>7.23307E-020</v>
      </c>
      <c r="AF68" s="7" t="n">
        <v>2.82204E-016</v>
      </c>
      <c r="AG68" s="7" t="n">
        <v>5.13003E-032</v>
      </c>
      <c r="AH68" s="7" t="n">
        <v>7.18338E-034</v>
      </c>
      <c r="AI68" s="7" t="n">
        <v>1.70473E-021</v>
      </c>
      <c r="AJ68" s="7" t="n">
        <v>7.22023E-018</v>
      </c>
      <c r="AK68" s="7" t="n">
        <v>9.92824E-027</v>
      </c>
      <c r="AL68" s="7" t="n">
        <v>4.268E-030</v>
      </c>
      <c r="AM68" s="7" t="n">
        <v>2.23899E-031</v>
      </c>
      <c r="AN68" s="7" t="n">
        <v>5.08976E-024</v>
      </c>
      <c r="AO68" s="7" t="n">
        <v>2.08968E-022</v>
      </c>
      <c r="AP68" s="7" t="n">
        <v>5.69056E-025</v>
      </c>
      <c r="AQ68" s="7" t="n">
        <v>1.25541E-024</v>
      </c>
      <c r="AR68" s="7" t="n">
        <v>2.72411E-026</v>
      </c>
      <c r="AS68" s="7" t="n">
        <v>1.6345E-025</v>
      </c>
      <c r="AT68" s="7" t="n">
        <v>5.75095E-018</v>
      </c>
      <c r="AU68" s="7" t="n">
        <v>3.23593E-028</v>
      </c>
      <c r="AV68" s="7" t="n">
        <v>1.07463E-022</v>
      </c>
      <c r="AW68" s="7" t="n">
        <v>2.98592E-023</v>
      </c>
      <c r="AX68" s="7" t="n">
        <v>2.72417E-017</v>
      </c>
      <c r="AY68" s="7" t="n">
        <v>9.44639E-024</v>
      </c>
      <c r="AZ68" s="7" t="n">
        <v>3.21647E-016</v>
      </c>
      <c r="BA68" s="7" t="n">
        <v>2.52514E-018</v>
      </c>
      <c r="BB68" s="7" t="n">
        <v>4.26113E-021</v>
      </c>
      <c r="BC68" s="7" t="n">
        <v>9.57326E-021</v>
      </c>
      <c r="BD68" s="7" t="n">
        <v>2.48696E-021</v>
      </c>
      <c r="BE68" s="7" t="n">
        <v>6.00453E-027</v>
      </c>
      <c r="BF68" s="7" t="n">
        <v>3.35673E-017</v>
      </c>
      <c r="BG68" s="7" t="n">
        <v>3.30084E-016</v>
      </c>
      <c r="BH68" s="7" t="n">
        <v>4.45276E-018</v>
      </c>
      <c r="BI68" s="7" t="n">
        <v>2.96562E-049</v>
      </c>
      <c r="BJ68" s="7" t="n">
        <v>3.44735E-025</v>
      </c>
      <c r="BK68" s="7" t="n">
        <v>1.38931E-021</v>
      </c>
      <c r="BL68" s="7" t="n">
        <v>9.50183E-034</v>
      </c>
      <c r="BM68" s="7" t="n">
        <v>4.70294E-025</v>
      </c>
      <c r="BN68" s="7" t="n">
        <v>7.32499E-028</v>
      </c>
      <c r="BO68" s="7" t="n">
        <v>1.52579E-019</v>
      </c>
      <c r="BP68" s="7" t="n">
        <v>3.48071E-023</v>
      </c>
      <c r="BQ68" s="7" t="n">
        <v>5.00202E-025</v>
      </c>
      <c r="BR68" s="7" t="n">
        <v>7.60396E-029</v>
      </c>
      <c r="BS68" s="7" t="n">
        <v>1.03283E-031</v>
      </c>
      <c r="BT68" s="7" t="n">
        <v>7.46759E-018</v>
      </c>
      <c r="BU68" s="7" t="n">
        <v>1.89336E-020</v>
      </c>
      <c r="BV68" s="7" t="n">
        <v>9.73674E-036</v>
      </c>
      <c r="BW68" s="7" t="n">
        <v>1.25188E-018</v>
      </c>
      <c r="BX68" s="7" t="n">
        <v>8.27368E-023</v>
      </c>
      <c r="BY68" s="7" t="n">
        <v>7.90505E-018</v>
      </c>
      <c r="BZ68" s="7" t="n">
        <v>3.71264E-024</v>
      </c>
      <c r="CA68" s="7" t="n">
        <v>2.05666E-019</v>
      </c>
      <c r="CB68" s="7" t="n">
        <v>1.08995E-018</v>
      </c>
      <c r="CC68" s="7" t="n">
        <v>3.25073E-036</v>
      </c>
      <c r="CD68" s="7" t="n">
        <v>9.67978E-024</v>
      </c>
      <c r="CE68" s="7" t="n">
        <v>2.40395E-025</v>
      </c>
      <c r="CF68" s="7" t="n">
        <v>2.87278E-016</v>
      </c>
      <c r="CG68" s="7" t="n">
        <v>1.65988E-023</v>
      </c>
      <c r="CH68" s="7" t="n">
        <v>1.2473E-026</v>
      </c>
      <c r="CI68" s="7" t="n">
        <v>1.77777E-020</v>
      </c>
      <c r="CJ68" s="7" t="n">
        <v>5.95069E-017</v>
      </c>
      <c r="CK68" s="7" t="n">
        <v>2.68068E-018</v>
      </c>
      <c r="CL68" s="7" t="n">
        <v>2.17592E-016</v>
      </c>
      <c r="CM68" s="7" t="n">
        <v>1.24894E-016</v>
      </c>
      <c r="CN68" s="7" t="n">
        <v>1.9739E-023</v>
      </c>
      <c r="CO68" s="7" t="n">
        <v>1.00871E-030</v>
      </c>
      <c r="CP68" s="7" t="n">
        <v>2.99015E-021</v>
      </c>
      <c r="CQ68" s="7" t="n">
        <v>1.29613E-019</v>
      </c>
      <c r="CR68" s="7" t="n">
        <v>1.03824E-026</v>
      </c>
      <c r="CS68" s="7" t="n">
        <v>1E-007</v>
      </c>
      <c r="CT68" s="7" t="n">
        <v>1.45544E-020</v>
      </c>
      <c r="CU68" s="7" t="n">
        <v>2.42996E-020</v>
      </c>
      <c r="CV68" s="7" t="n">
        <v>2.37216E-020</v>
      </c>
      <c r="CW68" s="7" t="n">
        <v>1.15422E-020</v>
      </c>
      <c r="CX68" s="7" t="n">
        <v>1.17772E-016</v>
      </c>
      <c r="CY68" s="7" t="n">
        <v>1.47599E-018</v>
      </c>
      <c r="CZ68" s="7" t="n">
        <v>2.36518E-016</v>
      </c>
      <c r="DA68" s="7" t="n">
        <v>2.79012E-018</v>
      </c>
      <c r="DB68" s="7" t="n">
        <v>2.20359E-016</v>
      </c>
      <c r="DC68" s="7" t="n">
        <v>2.5995E-018</v>
      </c>
      <c r="DD68" s="7" t="n">
        <v>6.23366E-017</v>
      </c>
      <c r="DE68" s="7" t="n">
        <v>1.00651E-017</v>
      </c>
      <c r="DF68" s="7" t="n">
        <v>2.50145E-017</v>
      </c>
      <c r="DG68" s="7" t="n">
        <v>7.80265E-024</v>
      </c>
      <c r="DH68" s="7" t="n">
        <v>1.01039E-016</v>
      </c>
      <c r="DI68" s="7" t="n">
        <v>1.9702E-024</v>
      </c>
      <c r="DJ68" s="7" t="n">
        <v>1.14798E-024</v>
      </c>
      <c r="DK68" s="7" t="n">
        <v>7.28341E-025</v>
      </c>
      <c r="DL68" s="7" t="n">
        <v>6.06952E-021</v>
      </c>
      <c r="DM68" s="7" t="n">
        <v>8.89598E-021</v>
      </c>
      <c r="DN68" s="7" t="n">
        <v>1.55421E-021</v>
      </c>
      <c r="DO68" s="7" t="n">
        <v>1.49663E-021</v>
      </c>
      <c r="DP68" s="7" t="n">
        <v>1.0083E-020</v>
      </c>
      <c r="DQ68" s="7" t="n">
        <v>2.15064E-021</v>
      </c>
      <c r="DR68" s="7" t="n">
        <v>1.03349E-021</v>
      </c>
      <c r="DS68" s="7" t="n">
        <v>1.39438E-021</v>
      </c>
      <c r="DT68" s="7" t="n">
        <v>1.32056E-021</v>
      </c>
      <c r="DU68" s="7" t="n">
        <v>9.39215E-021</v>
      </c>
      <c r="DV68" s="7" t="n">
        <v>2.00379E-021</v>
      </c>
      <c r="DW68" s="7" t="n">
        <v>7.52622E-021</v>
      </c>
      <c r="DX68" s="7" t="n">
        <v>7.7988E-022</v>
      </c>
      <c r="DY68" s="7" t="n">
        <v>3.70823E-017</v>
      </c>
      <c r="DZ68" s="7" t="n">
        <v>7.35743E-016</v>
      </c>
      <c r="EA68" s="7" t="n">
        <v>6.57707E-017</v>
      </c>
      <c r="EB68" s="7" t="n">
        <v>1.96686E-015</v>
      </c>
      <c r="EC68" s="7" t="n">
        <v>3.50798E-017</v>
      </c>
      <c r="ED68" s="7" t="n">
        <v>1.34803E-016</v>
      </c>
      <c r="EE68" s="7" t="n">
        <v>2.84765E-017</v>
      </c>
      <c r="EF68" s="7" t="n">
        <v>3.37501E-017</v>
      </c>
      <c r="EG68" s="7" t="n">
        <v>1.15589E-017</v>
      </c>
      <c r="EH68" s="7" t="n">
        <v>2.22907E-018</v>
      </c>
      <c r="EI68" s="7" t="n">
        <v>2.6531E-017</v>
      </c>
      <c r="EJ68" s="7" t="n">
        <v>2.51264E-017</v>
      </c>
      <c r="EK68" s="7" t="n">
        <v>3.14377E-017</v>
      </c>
      <c r="EL68" s="7" t="n">
        <v>1.07696E-017</v>
      </c>
      <c r="EM68" s="7" t="n">
        <v>2.6769E-017</v>
      </c>
      <c r="EN68" s="7" t="n">
        <v>2.23102E-017</v>
      </c>
      <c r="EO68" s="7" t="n">
        <v>8.52127E-016</v>
      </c>
      <c r="EP68" s="7" t="n">
        <v>9.22018E-017</v>
      </c>
      <c r="EQ68" s="7" t="n">
        <v>2.0974E-015</v>
      </c>
      <c r="ER68" s="7" t="n">
        <v>4.0665E-016</v>
      </c>
      <c r="ES68" s="7" t="n">
        <v>1.38186E-016</v>
      </c>
      <c r="ET68" s="7" t="n">
        <v>8.59026E-017</v>
      </c>
      <c r="EU68" s="7" t="n">
        <v>8.1355E-017</v>
      </c>
      <c r="EV68" s="7" t="n">
        <v>1.95369E-015</v>
      </c>
      <c r="EW68" s="7" t="n">
        <v>3.78882E-016</v>
      </c>
      <c r="EX68" s="7" t="n">
        <v>1.66356E-015</v>
      </c>
      <c r="EY68" s="7" t="n">
        <v>7.22367E-017</v>
      </c>
      <c r="EZ68" s="7" t="n">
        <v>1.84539E-017</v>
      </c>
      <c r="FA68" s="7" t="n">
        <v>5.23517E-020</v>
      </c>
      <c r="FB68" s="7" t="n">
        <v>3.4143E-019</v>
      </c>
      <c r="FC68" s="7" t="n">
        <v>1.4779E-031</v>
      </c>
      <c r="FD68" s="7" t="n">
        <v>1.00247E-031</v>
      </c>
      <c r="FE68" s="7" t="n">
        <v>600</v>
      </c>
    </row>
    <row r="69" customFormat="false" ht="12.75" hidden="false" customHeight="false" outlineLevel="0" collapsed="false">
      <c r="A69" s="7" t="n">
        <v>0.1675</v>
      </c>
      <c r="B69" s="7" t="n">
        <v>2.14593E-019</v>
      </c>
      <c r="C69" s="7" t="n">
        <v>1.81871E-020</v>
      </c>
      <c r="D69" s="7" t="n">
        <v>1.93152E-019</v>
      </c>
      <c r="E69" s="7" t="n">
        <v>1E-008</v>
      </c>
      <c r="F69" s="7" t="n">
        <v>9.57712E-019</v>
      </c>
      <c r="G69" s="7" t="n">
        <v>1.47369E-014</v>
      </c>
      <c r="H69" s="7" t="n">
        <v>4.17036E-023</v>
      </c>
      <c r="I69" s="7" t="n">
        <v>2.18211E-021</v>
      </c>
      <c r="J69" s="7" t="n">
        <v>2.80419E-020</v>
      </c>
      <c r="K69" s="7" t="n">
        <v>2.5188E-028</v>
      </c>
      <c r="L69" s="7" t="n">
        <v>2.94186E-016</v>
      </c>
      <c r="M69" s="7" t="n">
        <v>1.85478E-023</v>
      </c>
      <c r="N69" s="7" t="n">
        <v>2E-006</v>
      </c>
      <c r="O69" s="7" t="n">
        <v>7.23838E-018</v>
      </c>
      <c r="P69" s="7" t="n">
        <v>3.7464E-016</v>
      </c>
      <c r="Q69" s="7" t="n">
        <v>3.71391E-016</v>
      </c>
      <c r="R69" s="7" t="n">
        <v>1.50077E-021</v>
      </c>
      <c r="S69" s="7" t="n">
        <v>6.15264E-027</v>
      </c>
      <c r="T69" s="7" t="n">
        <v>8.45235E-023</v>
      </c>
      <c r="U69" s="7" t="n">
        <v>1.24966E-016</v>
      </c>
      <c r="V69" s="7" t="n">
        <v>1.42335E-022</v>
      </c>
      <c r="W69" s="7" t="n">
        <v>2.51479E-029</v>
      </c>
      <c r="X69" s="7" t="n">
        <v>2.71815E-039</v>
      </c>
      <c r="Y69" s="7" t="n">
        <v>9.27102E-028</v>
      </c>
      <c r="Z69" s="7" t="n">
        <v>3.41042E-032</v>
      </c>
      <c r="AA69" s="7" t="n">
        <v>6.51865E-046</v>
      </c>
      <c r="AB69" s="7" t="n">
        <v>5.09837E-016</v>
      </c>
      <c r="AC69" s="7" t="n">
        <v>4.84143E-033</v>
      </c>
      <c r="AD69" s="7" t="n">
        <v>1.88297E-027</v>
      </c>
      <c r="AE69" s="7" t="n">
        <v>8.31431E-020</v>
      </c>
      <c r="AF69" s="7" t="n">
        <v>3.24444E-016</v>
      </c>
      <c r="AG69" s="7" t="n">
        <v>6.77995E-032</v>
      </c>
      <c r="AH69" s="7" t="n">
        <v>9.49571E-034</v>
      </c>
      <c r="AI69" s="7" t="n">
        <v>1.95992E-021</v>
      </c>
      <c r="AJ69" s="7" t="n">
        <v>8.30164E-018</v>
      </c>
      <c r="AK69" s="7" t="n">
        <v>1.14239E-026</v>
      </c>
      <c r="AL69" s="7" t="n">
        <v>5.64181E-030</v>
      </c>
      <c r="AM69" s="7" t="n">
        <v>2.95909E-031</v>
      </c>
      <c r="AN69" s="7" t="n">
        <v>5.98379E-024</v>
      </c>
      <c r="AO69" s="7" t="n">
        <v>2.40211E-022</v>
      </c>
      <c r="AP69" s="7" t="n">
        <v>6.54525E-025</v>
      </c>
      <c r="AQ69" s="7" t="n">
        <v>1.44386E-024</v>
      </c>
      <c r="AR69" s="7" t="n">
        <v>3.59942E-026</v>
      </c>
      <c r="AS69" s="7" t="n">
        <v>1.95218E-025</v>
      </c>
      <c r="AT69" s="7" t="n">
        <v>6.61089E-018</v>
      </c>
      <c r="AU69" s="7" t="n">
        <v>4.27579E-028</v>
      </c>
      <c r="AV69" s="7" t="n">
        <v>1.23529E-022</v>
      </c>
      <c r="AW69" s="7" t="n">
        <v>3.94231E-023</v>
      </c>
      <c r="AX69" s="7" t="n">
        <v>3.13139E-017</v>
      </c>
      <c r="AY69" s="7" t="n">
        <v>1.08585E-023</v>
      </c>
      <c r="AZ69" s="7" t="n">
        <v>3.6979E-016</v>
      </c>
      <c r="BA69" s="7" t="n">
        <v>2.90265E-018</v>
      </c>
      <c r="BB69" s="7" t="n">
        <v>4.89816E-021</v>
      </c>
      <c r="BC69" s="7" t="n">
        <v>1.10057E-020</v>
      </c>
      <c r="BD69" s="7" t="n">
        <v>2.85907E-021</v>
      </c>
      <c r="BE69" s="7" t="n">
        <v>7.93214E-027</v>
      </c>
      <c r="BF69" s="7" t="n">
        <v>3.85853E-017</v>
      </c>
      <c r="BG69" s="7" t="n">
        <v>3.79494E-016</v>
      </c>
      <c r="BH69" s="7" t="n">
        <v>5.1228E-018</v>
      </c>
      <c r="BI69" s="7" t="n">
        <v>4.36766E-049</v>
      </c>
      <c r="BJ69" s="7" t="n">
        <v>4.55596E-025</v>
      </c>
      <c r="BK69" s="7" t="n">
        <v>1.597E-021</v>
      </c>
      <c r="BL69" s="7" t="n">
        <v>1.28898E-033</v>
      </c>
      <c r="BM69" s="7" t="n">
        <v>5.585E-025</v>
      </c>
      <c r="BN69" s="7" t="n">
        <v>9.67908E-028</v>
      </c>
      <c r="BO69" s="7" t="n">
        <v>1.75458E-019</v>
      </c>
      <c r="BP69" s="7" t="n">
        <v>4.00119E-023</v>
      </c>
      <c r="BQ69" s="7" t="n">
        <v>5.74987E-025</v>
      </c>
      <c r="BR69" s="7" t="n">
        <v>1.00491E-028</v>
      </c>
      <c r="BS69" s="7" t="n">
        <v>1.36581E-031</v>
      </c>
      <c r="BT69" s="7" t="n">
        <v>8.58422E-018</v>
      </c>
      <c r="BU69" s="7" t="n">
        <v>2.17785E-020</v>
      </c>
      <c r="BV69" s="7" t="n">
        <v>1.33659E-035</v>
      </c>
      <c r="BW69" s="7" t="n">
        <v>1.43904E-018</v>
      </c>
      <c r="BX69" s="7" t="n">
        <v>9.51061E-023</v>
      </c>
      <c r="BY69" s="7" t="n">
        <v>9.08826E-018</v>
      </c>
      <c r="BZ69" s="7" t="n">
        <v>4.26768E-024</v>
      </c>
      <c r="CA69" s="7" t="n">
        <v>2.36466E-019</v>
      </c>
      <c r="CB69" s="7" t="n">
        <v>1.25289E-018</v>
      </c>
      <c r="CC69" s="7" t="n">
        <v>4.16505E-036</v>
      </c>
      <c r="CD69" s="7" t="n">
        <v>1.27944E-023</v>
      </c>
      <c r="CE69" s="7" t="n">
        <v>2.76333E-025</v>
      </c>
      <c r="CF69" s="7" t="n">
        <v>3.30276E-016</v>
      </c>
      <c r="CG69" s="7" t="n">
        <v>1.90801E-023</v>
      </c>
      <c r="CH69" s="7" t="n">
        <v>1.64832E-026</v>
      </c>
      <c r="CI69" s="7" t="n">
        <v>2.04351E-020</v>
      </c>
      <c r="CJ69" s="7" t="n">
        <v>6.84025E-017</v>
      </c>
      <c r="CK69" s="7" t="n">
        <v>3.0814E-018</v>
      </c>
      <c r="CL69" s="7" t="n">
        <v>2.5016E-016</v>
      </c>
      <c r="CM69" s="7" t="n">
        <v>1.43597E-016</v>
      </c>
      <c r="CN69" s="7" t="n">
        <v>2.26897E-023</v>
      </c>
      <c r="CO69" s="7" t="n">
        <v>1.3331E-030</v>
      </c>
      <c r="CP69" s="7" t="n">
        <v>3.43807E-021</v>
      </c>
      <c r="CQ69" s="7" t="n">
        <v>1.4899E-019</v>
      </c>
      <c r="CR69" s="7" t="n">
        <v>1.3719E-026</v>
      </c>
      <c r="CS69" s="7" t="n">
        <v>1E-007</v>
      </c>
      <c r="CT69" s="7" t="n">
        <v>1.67297E-020</v>
      </c>
      <c r="CU69" s="7" t="n">
        <v>2.79314E-020</v>
      </c>
      <c r="CV69" s="7" t="n">
        <v>2.72669E-020</v>
      </c>
      <c r="CW69" s="7" t="n">
        <v>1.32673E-020</v>
      </c>
      <c r="CX69" s="7" t="n">
        <v>1.35374E-016</v>
      </c>
      <c r="CY69" s="7" t="n">
        <v>1.69666E-018</v>
      </c>
      <c r="CZ69" s="7" t="n">
        <v>2.71868E-016</v>
      </c>
      <c r="DA69" s="7" t="n">
        <v>3.20721E-018</v>
      </c>
      <c r="DB69" s="7" t="n">
        <v>2.53294E-016</v>
      </c>
      <c r="DC69" s="7" t="n">
        <v>2.9881E-018</v>
      </c>
      <c r="DD69" s="7" t="n">
        <v>7.16572E-017</v>
      </c>
      <c r="DE69" s="7" t="n">
        <v>1.15699E-017</v>
      </c>
      <c r="DF69" s="7" t="n">
        <v>2.87543E-017</v>
      </c>
      <c r="DG69" s="7" t="n">
        <v>1.03103E-023</v>
      </c>
      <c r="DH69" s="7" t="n">
        <v>1.1614E-016</v>
      </c>
      <c r="DI69" s="7" t="n">
        <v>2.26534E-024</v>
      </c>
      <c r="DJ69" s="7" t="n">
        <v>1.31982E-024</v>
      </c>
      <c r="DK69" s="7" t="n">
        <v>8.37359E-025</v>
      </c>
      <c r="DL69" s="7" t="n">
        <v>6.97667E-021</v>
      </c>
      <c r="DM69" s="7" t="n">
        <v>1.02256E-020</v>
      </c>
      <c r="DN69" s="7" t="n">
        <v>1.7865E-021</v>
      </c>
      <c r="DO69" s="7" t="n">
        <v>1.72032E-021</v>
      </c>
      <c r="DP69" s="7" t="n">
        <v>1.159E-020</v>
      </c>
      <c r="DQ69" s="7" t="n">
        <v>2.47208E-021</v>
      </c>
      <c r="DR69" s="7" t="n">
        <v>1.18795E-021</v>
      </c>
      <c r="DS69" s="7" t="n">
        <v>1.60279E-021</v>
      </c>
      <c r="DT69" s="7" t="n">
        <v>1.51793E-021</v>
      </c>
      <c r="DU69" s="7" t="n">
        <v>1.07959E-020</v>
      </c>
      <c r="DV69" s="7" t="n">
        <v>2.30327E-021</v>
      </c>
      <c r="DW69" s="7" t="n">
        <v>8.65107E-021</v>
      </c>
      <c r="DX69" s="7" t="n">
        <v>8.9644E-022</v>
      </c>
      <c r="DY69" s="7" t="n">
        <v>4.26268E-017</v>
      </c>
      <c r="DZ69" s="7" t="n">
        <v>8.45751E-016</v>
      </c>
      <c r="EA69" s="7" t="n">
        <v>7.56036E-017</v>
      </c>
      <c r="EB69" s="7" t="n">
        <v>2.26092E-015</v>
      </c>
      <c r="EC69" s="7" t="n">
        <v>4.03243E-017</v>
      </c>
      <c r="ED69" s="7" t="n">
        <v>1.5495E-016</v>
      </c>
      <c r="EE69" s="7" t="n">
        <v>3.27325E-017</v>
      </c>
      <c r="EF69" s="7" t="n">
        <v>3.87943E-017</v>
      </c>
      <c r="EG69" s="7" t="n">
        <v>1.32865E-017</v>
      </c>
      <c r="EH69" s="7" t="n">
        <v>2.56223E-018</v>
      </c>
      <c r="EI69" s="7" t="n">
        <v>3.04962E-017</v>
      </c>
      <c r="EJ69" s="7" t="n">
        <v>2.88817E-017</v>
      </c>
      <c r="EK69" s="7" t="n">
        <v>3.61363E-017</v>
      </c>
      <c r="EL69" s="7" t="n">
        <v>1.23792E-017</v>
      </c>
      <c r="EM69" s="7" t="n">
        <v>3.07699E-017</v>
      </c>
      <c r="EN69" s="7" t="n">
        <v>2.56447E-017</v>
      </c>
      <c r="EO69" s="7" t="n">
        <v>9.79516E-016</v>
      </c>
      <c r="EP69" s="7" t="n">
        <v>1.05985E-016</v>
      </c>
      <c r="EQ69" s="7" t="n">
        <v>2.41092E-015</v>
      </c>
      <c r="ER69" s="7" t="n">
        <v>4.67436E-016</v>
      </c>
      <c r="ES69" s="7" t="n">
        <v>1.58842E-016</v>
      </c>
      <c r="ET69" s="7" t="n">
        <v>9.87439E-017</v>
      </c>
      <c r="EU69" s="7" t="n">
        <v>9.35164E-017</v>
      </c>
      <c r="EV69" s="7" t="n">
        <v>2.24573E-015</v>
      </c>
      <c r="EW69" s="7" t="n">
        <v>4.35517E-016</v>
      </c>
      <c r="EX69" s="7" t="n">
        <v>1.91223E-015</v>
      </c>
      <c r="EY69" s="7" t="n">
        <v>8.30352E-017</v>
      </c>
      <c r="EZ69" s="7" t="n">
        <v>2.1216E-017</v>
      </c>
      <c r="FA69" s="7" t="n">
        <v>6.01795E-020</v>
      </c>
      <c r="FB69" s="7" t="n">
        <v>3.92474E-019</v>
      </c>
      <c r="FC69" s="7" t="n">
        <v>1.69888E-031</v>
      </c>
      <c r="FD69" s="7" t="n">
        <v>1.15234E-031</v>
      </c>
      <c r="FE69" s="7" t="n">
        <v>600</v>
      </c>
    </row>
    <row r="70" customFormat="false" ht="12.75" hidden="false" customHeight="false" outlineLevel="0" collapsed="false">
      <c r="A70" s="7" t="n">
        <v>0.17</v>
      </c>
      <c r="B70" s="7" t="n">
        <v>2.46755E-019</v>
      </c>
      <c r="C70" s="7" t="n">
        <v>2.09053E-020</v>
      </c>
      <c r="D70" s="7" t="n">
        <v>2.22035E-019</v>
      </c>
      <c r="E70" s="7" t="n">
        <v>1E-008</v>
      </c>
      <c r="F70" s="7" t="n">
        <v>1.10085E-018</v>
      </c>
      <c r="G70" s="7" t="n">
        <v>1.69402E-014</v>
      </c>
      <c r="H70" s="7" t="n">
        <v>4.79367E-023</v>
      </c>
      <c r="I70" s="7" t="n">
        <v>2.50883E-021</v>
      </c>
      <c r="J70" s="7" t="n">
        <v>3.22338E-020</v>
      </c>
      <c r="K70" s="7" t="n">
        <v>3.32337E-028</v>
      </c>
      <c r="L70" s="7" t="n">
        <v>3.38224E-016</v>
      </c>
      <c r="M70" s="7" t="n">
        <v>2.27859E-023</v>
      </c>
      <c r="N70" s="7" t="n">
        <v>2E-006</v>
      </c>
      <c r="O70" s="7" t="n">
        <v>8.3071E-018</v>
      </c>
      <c r="P70" s="7" t="n">
        <v>4.30466E-016</v>
      </c>
      <c r="Q70" s="7" t="n">
        <v>4.26989E-016</v>
      </c>
      <c r="R70" s="7" t="n">
        <v>1.74035E-021</v>
      </c>
      <c r="S70" s="7" t="n">
        <v>8.13081E-027</v>
      </c>
      <c r="T70" s="7" t="n">
        <v>9.78679E-023</v>
      </c>
      <c r="U70" s="7" t="n">
        <v>1.43675E-016</v>
      </c>
      <c r="V70" s="7" t="n">
        <v>1.63739E-022</v>
      </c>
      <c r="W70" s="7" t="n">
        <v>3.32325E-029</v>
      </c>
      <c r="X70" s="7" t="n">
        <v>3.59424E-039</v>
      </c>
      <c r="Y70" s="7" t="n">
        <v>1.22518E-027</v>
      </c>
      <c r="Z70" s="7" t="n">
        <v>4.50361E-032</v>
      </c>
      <c r="AA70" s="7" t="n">
        <v>9.89467E-046</v>
      </c>
      <c r="AB70" s="7" t="n">
        <v>5.86152E-016</v>
      </c>
      <c r="AC70" s="7" t="n">
        <v>6.39718E-033</v>
      </c>
      <c r="AD70" s="7" t="n">
        <v>2.48843E-027</v>
      </c>
      <c r="AE70" s="7" t="n">
        <v>9.55716E-020</v>
      </c>
      <c r="AF70" s="7" t="n">
        <v>3.72998E-016</v>
      </c>
      <c r="AG70" s="7" t="n">
        <v>8.96024E-032</v>
      </c>
      <c r="AH70" s="7" t="n">
        <v>1.25517E-033</v>
      </c>
      <c r="AI70" s="7" t="n">
        <v>2.25326E-021</v>
      </c>
      <c r="AJ70" s="7" t="n">
        <v>9.54472E-018</v>
      </c>
      <c r="AK70" s="7" t="n">
        <v>1.3144E-026</v>
      </c>
      <c r="AL70" s="7" t="n">
        <v>7.45743E-030</v>
      </c>
      <c r="AM70" s="7" t="n">
        <v>3.91067E-031</v>
      </c>
      <c r="AN70" s="7" t="n">
        <v>7.05376E-024</v>
      </c>
      <c r="AO70" s="7" t="n">
        <v>2.76125E-022</v>
      </c>
      <c r="AP70" s="7" t="n">
        <v>7.5278E-025</v>
      </c>
      <c r="AQ70" s="7" t="n">
        <v>1.66059E-024</v>
      </c>
      <c r="AR70" s="7" t="n">
        <v>4.75594E-026</v>
      </c>
      <c r="AS70" s="7" t="n">
        <v>2.34091E-025</v>
      </c>
      <c r="AT70" s="7" t="n">
        <v>7.59936E-018</v>
      </c>
      <c r="AU70" s="7" t="n">
        <v>5.64974E-028</v>
      </c>
      <c r="AV70" s="7" t="n">
        <v>1.41996E-022</v>
      </c>
      <c r="AW70" s="7" t="n">
        <v>5.20545E-023</v>
      </c>
      <c r="AX70" s="7" t="n">
        <v>3.59947E-017</v>
      </c>
      <c r="AY70" s="7" t="n">
        <v>1.24816E-023</v>
      </c>
      <c r="AZ70" s="7" t="n">
        <v>4.2513E-016</v>
      </c>
      <c r="BA70" s="7" t="n">
        <v>3.3366E-018</v>
      </c>
      <c r="BB70" s="7" t="n">
        <v>5.6304E-021</v>
      </c>
      <c r="BC70" s="7" t="n">
        <v>1.26527E-020</v>
      </c>
      <c r="BD70" s="7" t="n">
        <v>3.28692E-021</v>
      </c>
      <c r="BE70" s="7" t="n">
        <v>1.04788E-026</v>
      </c>
      <c r="BF70" s="7" t="n">
        <v>4.43534E-017</v>
      </c>
      <c r="BG70" s="7" t="n">
        <v>4.3629E-016</v>
      </c>
      <c r="BH70" s="7" t="n">
        <v>5.89314E-018</v>
      </c>
      <c r="BI70" s="7" t="n">
        <v>6.45325E-049</v>
      </c>
      <c r="BJ70" s="7" t="n">
        <v>6.02091E-025</v>
      </c>
      <c r="BK70" s="7" t="n">
        <v>1.83573E-021</v>
      </c>
      <c r="BL70" s="7" t="n">
        <v>1.75362E-033</v>
      </c>
      <c r="BM70" s="7" t="n">
        <v>6.65537E-025</v>
      </c>
      <c r="BN70" s="7" t="n">
        <v>1.27895E-027</v>
      </c>
      <c r="BO70" s="7" t="n">
        <v>2.01757E-019</v>
      </c>
      <c r="BP70" s="7" t="n">
        <v>4.59945E-023</v>
      </c>
      <c r="BQ70" s="7" t="n">
        <v>6.6095E-025</v>
      </c>
      <c r="BR70" s="7" t="n">
        <v>1.32801E-028</v>
      </c>
      <c r="BS70" s="7" t="n">
        <v>1.80597E-031</v>
      </c>
      <c r="BT70" s="7" t="n">
        <v>9.86774E-018</v>
      </c>
      <c r="BU70" s="7" t="n">
        <v>2.50491E-020</v>
      </c>
      <c r="BV70" s="7" t="n">
        <v>1.84209E-035</v>
      </c>
      <c r="BW70" s="7" t="n">
        <v>1.65418E-018</v>
      </c>
      <c r="BX70" s="7" t="n">
        <v>1.09324E-022</v>
      </c>
      <c r="BY70" s="7" t="n">
        <v>1.04483E-017</v>
      </c>
      <c r="BZ70" s="7" t="n">
        <v>4.90568E-024</v>
      </c>
      <c r="CA70" s="7" t="n">
        <v>2.71871E-019</v>
      </c>
      <c r="CB70" s="7" t="n">
        <v>1.4402E-018</v>
      </c>
      <c r="CC70" s="7" t="n">
        <v>5.35373E-036</v>
      </c>
      <c r="CD70" s="7" t="n">
        <v>1.69103E-023</v>
      </c>
      <c r="CE70" s="7" t="n">
        <v>3.17643E-025</v>
      </c>
      <c r="CF70" s="7" t="n">
        <v>3.79703E-016</v>
      </c>
      <c r="CG70" s="7" t="n">
        <v>2.19323E-023</v>
      </c>
      <c r="CH70" s="7" t="n">
        <v>2.17821E-026</v>
      </c>
      <c r="CI70" s="7" t="n">
        <v>2.34897E-020</v>
      </c>
      <c r="CJ70" s="7" t="n">
        <v>7.86276E-017</v>
      </c>
      <c r="CK70" s="7" t="n">
        <v>3.542E-018</v>
      </c>
      <c r="CL70" s="7" t="n">
        <v>2.87596E-016</v>
      </c>
      <c r="CM70" s="7" t="n">
        <v>1.65096E-016</v>
      </c>
      <c r="CN70" s="7" t="n">
        <v>2.60814E-023</v>
      </c>
      <c r="CO70" s="7" t="n">
        <v>1.76176E-030</v>
      </c>
      <c r="CP70" s="7" t="n">
        <v>3.95323E-021</v>
      </c>
      <c r="CQ70" s="7" t="n">
        <v>1.71265E-019</v>
      </c>
      <c r="CR70" s="7" t="n">
        <v>1.81277E-026</v>
      </c>
      <c r="CS70" s="7" t="n">
        <v>1E-007</v>
      </c>
      <c r="CT70" s="7" t="n">
        <v>1.92301E-020</v>
      </c>
      <c r="CU70" s="7" t="n">
        <v>3.21059E-020</v>
      </c>
      <c r="CV70" s="7" t="n">
        <v>3.13422E-020</v>
      </c>
      <c r="CW70" s="7" t="n">
        <v>1.52502E-020</v>
      </c>
      <c r="CX70" s="7" t="n">
        <v>1.55607E-016</v>
      </c>
      <c r="CY70" s="7" t="n">
        <v>1.95032E-018</v>
      </c>
      <c r="CZ70" s="7" t="n">
        <v>3.12501E-016</v>
      </c>
      <c r="DA70" s="7" t="n">
        <v>3.68665E-018</v>
      </c>
      <c r="DB70" s="7" t="n">
        <v>2.91151E-016</v>
      </c>
      <c r="DC70" s="7" t="n">
        <v>3.43478E-018</v>
      </c>
      <c r="DD70" s="7" t="n">
        <v>8.23707E-017</v>
      </c>
      <c r="DE70" s="7" t="n">
        <v>1.32997E-017</v>
      </c>
      <c r="DF70" s="7" t="n">
        <v>3.30532E-017</v>
      </c>
      <c r="DG70" s="7" t="n">
        <v>1.36238E-023</v>
      </c>
      <c r="DH70" s="7" t="n">
        <v>1.33498E-016</v>
      </c>
      <c r="DI70" s="7" t="n">
        <v>2.60478E-024</v>
      </c>
      <c r="DJ70" s="7" t="n">
        <v>1.51741E-024</v>
      </c>
      <c r="DK70" s="7" t="n">
        <v>9.62719E-025</v>
      </c>
      <c r="DL70" s="7" t="n">
        <v>8.0194E-021</v>
      </c>
      <c r="DM70" s="7" t="n">
        <v>1.17539E-020</v>
      </c>
      <c r="DN70" s="7" t="n">
        <v>2.05351E-021</v>
      </c>
      <c r="DO70" s="7" t="n">
        <v>1.97744E-021</v>
      </c>
      <c r="DP70" s="7" t="n">
        <v>1.33222E-020</v>
      </c>
      <c r="DQ70" s="7" t="n">
        <v>2.84155E-021</v>
      </c>
      <c r="DR70" s="7" t="n">
        <v>1.3655E-021</v>
      </c>
      <c r="DS70" s="7" t="n">
        <v>1.84234E-021</v>
      </c>
      <c r="DT70" s="7" t="n">
        <v>1.7448E-021</v>
      </c>
      <c r="DU70" s="7" t="n">
        <v>1.24094E-020</v>
      </c>
      <c r="DV70" s="7" t="n">
        <v>2.64751E-021</v>
      </c>
      <c r="DW70" s="7" t="n">
        <v>9.94404E-021</v>
      </c>
      <c r="DX70" s="7" t="n">
        <v>1.03042E-021</v>
      </c>
      <c r="DY70" s="7" t="n">
        <v>4.90001E-017</v>
      </c>
      <c r="DZ70" s="7" t="n">
        <v>9.722E-016</v>
      </c>
      <c r="EA70" s="7" t="n">
        <v>8.69061E-017</v>
      </c>
      <c r="EB70" s="7" t="n">
        <v>2.59892E-015</v>
      </c>
      <c r="EC70" s="7" t="n">
        <v>4.63527E-017</v>
      </c>
      <c r="ED70" s="7" t="n">
        <v>1.78109E-016</v>
      </c>
      <c r="EE70" s="7" t="n">
        <v>3.76247E-017</v>
      </c>
      <c r="EF70" s="7" t="n">
        <v>4.45924E-017</v>
      </c>
      <c r="EG70" s="7" t="n">
        <v>1.52722E-017</v>
      </c>
      <c r="EH70" s="7" t="n">
        <v>2.94517E-018</v>
      </c>
      <c r="EI70" s="7" t="n">
        <v>3.50541E-017</v>
      </c>
      <c r="EJ70" s="7" t="n">
        <v>3.31983E-017</v>
      </c>
      <c r="EK70" s="7" t="n">
        <v>4.15371E-017</v>
      </c>
      <c r="EL70" s="7" t="n">
        <v>1.42294E-017</v>
      </c>
      <c r="EM70" s="7" t="n">
        <v>3.53687E-017</v>
      </c>
      <c r="EN70" s="7" t="n">
        <v>2.94775E-017</v>
      </c>
      <c r="EO70" s="7" t="n">
        <v>1.12594E-015</v>
      </c>
      <c r="EP70" s="7" t="n">
        <v>1.21828E-016</v>
      </c>
      <c r="EQ70" s="7" t="n">
        <v>2.77129E-015</v>
      </c>
      <c r="ER70" s="7" t="n">
        <v>5.37307E-016</v>
      </c>
      <c r="ES70" s="7" t="n">
        <v>1.82586E-016</v>
      </c>
      <c r="ET70" s="7" t="n">
        <v>1.13504E-016</v>
      </c>
      <c r="EU70" s="7" t="n">
        <v>1.07495E-016</v>
      </c>
      <c r="EV70" s="7" t="n">
        <v>2.58141E-015</v>
      </c>
      <c r="EW70" s="7" t="n">
        <v>5.00617E-016</v>
      </c>
      <c r="EX70" s="7" t="n">
        <v>2.19806E-015</v>
      </c>
      <c r="EY70" s="7" t="n">
        <v>9.54474E-017</v>
      </c>
      <c r="EZ70" s="7" t="n">
        <v>2.4391E-017</v>
      </c>
      <c r="FA70" s="7" t="n">
        <v>6.91772E-020</v>
      </c>
      <c r="FB70" s="7" t="n">
        <v>4.51147E-019</v>
      </c>
      <c r="FC70" s="7" t="n">
        <v>1.95289E-031</v>
      </c>
      <c r="FD70" s="7" t="n">
        <v>1.32461E-031</v>
      </c>
      <c r="FE70" s="7" t="n">
        <v>600</v>
      </c>
    </row>
    <row r="71" customFormat="false" ht="12.75" hidden="false" customHeight="false" outlineLevel="0" collapsed="false">
      <c r="A71" s="7" t="n">
        <v>0.1725</v>
      </c>
      <c r="B71" s="7" t="n">
        <v>2.83727E-019</v>
      </c>
      <c r="C71" s="7" t="n">
        <v>2.40298E-020</v>
      </c>
      <c r="D71" s="7" t="n">
        <v>2.55234E-019</v>
      </c>
      <c r="E71" s="7" t="n">
        <v>1E-008</v>
      </c>
      <c r="F71" s="7" t="n">
        <v>1.26538E-018</v>
      </c>
      <c r="G71" s="7" t="n">
        <v>1.94729E-014</v>
      </c>
      <c r="H71" s="7" t="n">
        <v>5.51013E-023</v>
      </c>
      <c r="I71" s="7" t="n">
        <v>2.88439E-021</v>
      </c>
      <c r="J71" s="7" t="n">
        <v>3.70522E-020</v>
      </c>
      <c r="K71" s="7" t="n">
        <v>4.38574E-028</v>
      </c>
      <c r="L71" s="7" t="n">
        <v>3.88845E-016</v>
      </c>
      <c r="M71" s="7" t="n">
        <v>2.81255E-023</v>
      </c>
      <c r="N71" s="7" t="n">
        <v>2E-006</v>
      </c>
      <c r="O71" s="7" t="n">
        <v>9.53514E-018</v>
      </c>
      <c r="P71" s="7" t="n">
        <v>4.94633E-016</v>
      </c>
      <c r="Q71" s="7" t="n">
        <v>4.90898E-016</v>
      </c>
      <c r="R71" s="7" t="n">
        <v>2.01959E-021</v>
      </c>
      <c r="S71" s="7" t="n">
        <v>1.07447E-026</v>
      </c>
      <c r="T71" s="7" t="n">
        <v>1.13414E-022</v>
      </c>
      <c r="U71" s="7" t="n">
        <v>1.65182E-016</v>
      </c>
      <c r="V71" s="7" t="n">
        <v>1.88346E-022</v>
      </c>
      <c r="W71" s="7" t="n">
        <v>4.39153E-029</v>
      </c>
      <c r="X71" s="7" t="n">
        <v>4.75232E-039</v>
      </c>
      <c r="Y71" s="7" t="n">
        <v>1.61905E-027</v>
      </c>
      <c r="Z71" s="7" t="n">
        <v>5.94763E-032</v>
      </c>
      <c r="AA71" s="7" t="n">
        <v>1.50202E-045</v>
      </c>
      <c r="AB71" s="7" t="n">
        <v>6.73874E-016</v>
      </c>
      <c r="AC71" s="7" t="n">
        <v>8.4528E-033</v>
      </c>
      <c r="AD71" s="7" t="n">
        <v>3.28847E-027</v>
      </c>
      <c r="AE71" s="7" t="n">
        <v>1.09858E-019</v>
      </c>
      <c r="AF71" s="7" t="n">
        <v>4.2881E-016</v>
      </c>
      <c r="AG71" s="7" t="n">
        <v>1.18414E-031</v>
      </c>
      <c r="AH71" s="7" t="n">
        <v>1.65904E-033</v>
      </c>
      <c r="AI71" s="7" t="n">
        <v>2.59043E-021</v>
      </c>
      <c r="AJ71" s="7" t="n">
        <v>1.09737E-017</v>
      </c>
      <c r="AK71" s="7" t="n">
        <v>1.51222E-026</v>
      </c>
      <c r="AL71" s="7" t="n">
        <v>9.85689E-030</v>
      </c>
      <c r="AM71" s="7" t="n">
        <v>5.16812E-031</v>
      </c>
      <c r="AN71" s="7" t="n">
        <v>8.33954E-024</v>
      </c>
      <c r="AO71" s="7" t="n">
        <v>3.17406E-022</v>
      </c>
      <c r="AP71" s="7" t="n">
        <v>8.65734E-025</v>
      </c>
      <c r="AQ71" s="7" t="n">
        <v>1.90986E-024</v>
      </c>
      <c r="AR71" s="7" t="n">
        <v>6.28404E-026</v>
      </c>
      <c r="AS71" s="7" t="n">
        <v>2.81885E-025</v>
      </c>
      <c r="AT71" s="7" t="n">
        <v>8.73557E-018</v>
      </c>
      <c r="AU71" s="7" t="n">
        <v>7.46514E-028</v>
      </c>
      <c r="AV71" s="7" t="n">
        <v>1.63223E-022</v>
      </c>
      <c r="AW71" s="7" t="n">
        <v>6.8738E-023</v>
      </c>
      <c r="AX71" s="7" t="n">
        <v>4.13751E-017</v>
      </c>
      <c r="AY71" s="7" t="n">
        <v>1.43473E-023</v>
      </c>
      <c r="AZ71" s="7" t="n">
        <v>4.88741E-016</v>
      </c>
      <c r="BA71" s="7" t="n">
        <v>3.83539E-018</v>
      </c>
      <c r="BB71" s="7" t="n">
        <v>6.47208E-021</v>
      </c>
      <c r="BC71" s="7" t="n">
        <v>1.45464E-020</v>
      </c>
      <c r="BD71" s="7" t="n">
        <v>3.77888E-021</v>
      </c>
      <c r="BE71" s="7" t="n">
        <v>1.38432E-026</v>
      </c>
      <c r="BF71" s="7" t="n">
        <v>5.09835E-017</v>
      </c>
      <c r="BG71" s="7" t="n">
        <v>5.01576E-016</v>
      </c>
      <c r="BH71" s="7" t="n">
        <v>6.77877E-018</v>
      </c>
      <c r="BI71" s="7" t="n">
        <v>9.56306E-049</v>
      </c>
      <c r="BJ71" s="7" t="n">
        <v>7.9567E-025</v>
      </c>
      <c r="BK71" s="7" t="n">
        <v>2.11014E-021</v>
      </c>
      <c r="BL71" s="7" t="n">
        <v>2.39329E-033</v>
      </c>
      <c r="BM71" s="7" t="n">
        <v>7.96028E-025</v>
      </c>
      <c r="BN71" s="7" t="n">
        <v>1.68994E-027</v>
      </c>
      <c r="BO71" s="7" t="n">
        <v>2.31989E-019</v>
      </c>
      <c r="BP71" s="7" t="n">
        <v>5.28713E-023</v>
      </c>
      <c r="BQ71" s="7" t="n">
        <v>7.59762E-025</v>
      </c>
      <c r="BR71" s="7" t="n">
        <v>1.75495E-028</v>
      </c>
      <c r="BS71" s="7" t="n">
        <v>2.3878E-031</v>
      </c>
      <c r="BT71" s="7" t="n">
        <v>1.13431E-017</v>
      </c>
      <c r="BU71" s="7" t="n">
        <v>2.88089E-020</v>
      </c>
      <c r="BV71" s="7" t="n">
        <v>2.5495E-035</v>
      </c>
      <c r="BW71" s="7" t="n">
        <v>1.90147E-018</v>
      </c>
      <c r="BX71" s="7" t="n">
        <v>1.25668E-022</v>
      </c>
      <c r="BY71" s="7" t="n">
        <v>1.20117E-017</v>
      </c>
      <c r="BZ71" s="7" t="n">
        <v>5.63905E-024</v>
      </c>
      <c r="CA71" s="7" t="n">
        <v>3.12569E-019</v>
      </c>
      <c r="CB71" s="7" t="n">
        <v>1.6555E-018</v>
      </c>
      <c r="CC71" s="7" t="n">
        <v>6.90209E-036</v>
      </c>
      <c r="CD71" s="7" t="n">
        <v>2.23496E-023</v>
      </c>
      <c r="CE71" s="7" t="n">
        <v>3.65126E-025</v>
      </c>
      <c r="CF71" s="7" t="n">
        <v>4.36517E-016</v>
      </c>
      <c r="CG71" s="7" t="n">
        <v>2.52108E-023</v>
      </c>
      <c r="CH71" s="7" t="n">
        <v>2.8784E-026</v>
      </c>
      <c r="CI71" s="7" t="n">
        <v>2.70008E-020</v>
      </c>
      <c r="CJ71" s="7" t="n">
        <v>9.03809E-017</v>
      </c>
      <c r="CK71" s="7" t="n">
        <v>4.07145E-018</v>
      </c>
      <c r="CL71" s="7" t="n">
        <v>3.30628E-016</v>
      </c>
      <c r="CM71" s="7" t="n">
        <v>1.89808E-016</v>
      </c>
      <c r="CN71" s="7" t="n">
        <v>2.99801E-023</v>
      </c>
      <c r="CO71" s="7" t="n">
        <v>2.3282E-030</v>
      </c>
      <c r="CP71" s="7" t="n">
        <v>4.54576E-021</v>
      </c>
      <c r="CQ71" s="7" t="n">
        <v>1.96868E-019</v>
      </c>
      <c r="CR71" s="7" t="n">
        <v>2.39529E-026</v>
      </c>
      <c r="CS71" s="7" t="n">
        <v>1E-007</v>
      </c>
      <c r="CT71" s="7" t="n">
        <v>2.21042E-020</v>
      </c>
      <c r="CU71" s="7" t="n">
        <v>3.69044E-020</v>
      </c>
      <c r="CV71" s="7" t="n">
        <v>3.60265E-020</v>
      </c>
      <c r="CW71" s="7" t="n">
        <v>1.75294E-020</v>
      </c>
      <c r="CX71" s="7" t="n">
        <v>1.78864E-016</v>
      </c>
      <c r="CY71" s="7" t="n">
        <v>2.2419E-018</v>
      </c>
      <c r="CZ71" s="7" t="n">
        <v>3.59206E-016</v>
      </c>
      <c r="DA71" s="7" t="n">
        <v>4.23775E-018</v>
      </c>
      <c r="DB71" s="7" t="n">
        <v>3.34665E-016</v>
      </c>
      <c r="DC71" s="7" t="n">
        <v>3.94823E-018</v>
      </c>
      <c r="DD71" s="7" t="n">
        <v>9.46855E-017</v>
      </c>
      <c r="DE71" s="7" t="n">
        <v>1.52879E-017</v>
      </c>
      <c r="DF71" s="7" t="n">
        <v>3.79945E-017</v>
      </c>
      <c r="DG71" s="7" t="n">
        <v>1.80019E-023</v>
      </c>
      <c r="DH71" s="7" t="n">
        <v>1.53451E-016</v>
      </c>
      <c r="DI71" s="7" t="n">
        <v>2.9952E-024</v>
      </c>
      <c r="DJ71" s="7" t="n">
        <v>1.74463E-024</v>
      </c>
      <c r="DK71" s="7" t="n">
        <v>1.10688E-024</v>
      </c>
      <c r="DL71" s="7" t="n">
        <v>9.21797E-021</v>
      </c>
      <c r="DM71" s="7" t="n">
        <v>1.35106E-020</v>
      </c>
      <c r="DN71" s="7" t="n">
        <v>2.36043E-021</v>
      </c>
      <c r="DO71" s="7" t="n">
        <v>2.27298E-021</v>
      </c>
      <c r="DP71" s="7" t="n">
        <v>1.53133E-020</v>
      </c>
      <c r="DQ71" s="7" t="n">
        <v>3.26624E-021</v>
      </c>
      <c r="DR71" s="7" t="n">
        <v>1.56958E-021</v>
      </c>
      <c r="DS71" s="7" t="n">
        <v>2.11769E-021</v>
      </c>
      <c r="DT71" s="7" t="n">
        <v>2.00558E-021</v>
      </c>
      <c r="DU71" s="7" t="n">
        <v>1.42641E-020</v>
      </c>
      <c r="DV71" s="7" t="n">
        <v>3.0432E-021</v>
      </c>
      <c r="DW71" s="7" t="n">
        <v>1.14303E-020</v>
      </c>
      <c r="DX71" s="7" t="n">
        <v>1.18442E-021</v>
      </c>
      <c r="DY71" s="7" t="n">
        <v>5.63259E-017</v>
      </c>
      <c r="DZ71" s="7" t="n">
        <v>1.11755E-015</v>
      </c>
      <c r="EA71" s="7" t="n">
        <v>9.98978E-017</v>
      </c>
      <c r="EB71" s="7" t="n">
        <v>2.98743E-015</v>
      </c>
      <c r="EC71" s="7" t="n">
        <v>5.3282E-017</v>
      </c>
      <c r="ED71" s="7" t="n">
        <v>2.04729E-016</v>
      </c>
      <c r="EE71" s="7" t="n">
        <v>4.3248E-017</v>
      </c>
      <c r="EF71" s="7" t="n">
        <v>5.12571E-017</v>
      </c>
      <c r="EG71" s="7" t="n">
        <v>1.75548E-017</v>
      </c>
      <c r="EH71" s="7" t="n">
        <v>3.38535E-018</v>
      </c>
      <c r="EI71" s="7" t="n">
        <v>4.02933E-017</v>
      </c>
      <c r="EJ71" s="7" t="n">
        <v>3.81601E-017</v>
      </c>
      <c r="EK71" s="7" t="n">
        <v>4.77451E-017</v>
      </c>
      <c r="EL71" s="7" t="n">
        <v>1.63561E-017</v>
      </c>
      <c r="EM71" s="7" t="n">
        <v>4.06548E-017</v>
      </c>
      <c r="EN71" s="7" t="n">
        <v>3.38831E-017</v>
      </c>
      <c r="EO71" s="7" t="n">
        <v>1.29426E-015</v>
      </c>
      <c r="EP71" s="7" t="n">
        <v>1.40038E-016</v>
      </c>
      <c r="EQ71" s="7" t="n">
        <v>3.18553E-015</v>
      </c>
      <c r="ER71" s="7" t="n">
        <v>6.17621E-016</v>
      </c>
      <c r="ES71" s="7" t="n">
        <v>2.09877E-016</v>
      </c>
      <c r="ET71" s="7" t="n">
        <v>1.30471E-016</v>
      </c>
      <c r="EU71" s="7" t="n">
        <v>1.23564E-016</v>
      </c>
      <c r="EV71" s="7" t="n">
        <v>2.96727E-015</v>
      </c>
      <c r="EW71" s="7" t="n">
        <v>5.75447E-016</v>
      </c>
      <c r="EX71" s="7" t="n">
        <v>2.52662E-015</v>
      </c>
      <c r="EY71" s="7" t="n">
        <v>1.09715E-016</v>
      </c>
      <c r="EZ71" s="7" t="n">
        <v>2.80405E-017</v>
      </c>
      <c r="FA71" s="7" t="n">
        <v>7.95197E-020</v>
      </c>
      <c r="FB71" s="7" t="n">
        <v>5.1859E-019</v>
      </c>
      <c r="FC71" s="7" t="n">
        <v>2.24486E-031</v>
      </c>
      <c r="FD71" s="7" t="n">
        <v>1.52263E-031</v>
      </c>
      <c r="FE71" s="7" t="n">
        <v>600</v>
      </c>
    </row>
    <row r="72" customFormat="false" ht="12.75" hidden="false" customHeight="false" outlineLevel="0" collapsed="false">
      <c r="A72" s="7" t="n">
        <v>0.175</v>
      </c>
      <c r="B72" s="7" t="n">
        <v>3.26226E-019</v>
      </c>
      <c r="C72" s="7" t="n">
        <v>2.76213E-020</v>
      </c>
      <c r="D72" s="7" t="n">
        <v>2.93396E-019</v>
      </c>
      <c r="E72" s="7" t="n">
        <v>1E-008</v>
      </c>
      <c r="F72" s="7" t="n">
        <v>1.45451E-018</v>
      </c>
      <c r="G72" s="7" t="n">
        <v>2.23842E-014</v>
      </c>
      <c r="H72" s="7" t="n">
        <v>6.33367E-023</v>
      </c>
      <c r="I72" s="7" t="n">
        <v>3.31609E-021</v>
      </c>
      <c r="J72" s="7" t="n">
        <v>4.25908E-020</v>
      </c>
      <c r="K72" s="7" t="n">
        <v>5.78862E-028</v>
      </c>
      <c r="L72" s="7" t="n">
        <v>4.47033E-016</v>
      </c>
      <c r="M72" s="7" t="n">
        <v>3.48815E-023</v>
      </c>
      <c r="N72" s="7" t="n">
        <v>2E-006</v>
      </c>
      <c r="O72" s="7" t="n">
        <v>1.09463E-017</v>
      </c>
      <c r="P72" s="7" t="n">
        <v>5.68388E-016</v>
      </c>
      <c r="Q72" s="7" t="n">
        <v>5.6436E-016</v>
      </c>
      <c r="R72" s="7" t="n">
        <v>2.3456E-021</v>
      </c>
      <c r="S72" s="7" t="n">
        <v>1.41987E-026</v>
      </c>
      <c r="T72" s="7" t="n">
        <v>1.31557E-022</v>
      </c>
      <c r="U72" s="7" t="n">
        <v>1.89903E-016</v>
      </c>
      <c r="V72" s="7" t="n">
        <v>2.16635E-022</v>
      </c>
      <c r="W72" s="7" t="n">
        <v>5.8031E-029</v>
      </c>
      <c r="X72" s="7" t="n">
        <v>6.28307E-039</v>
      </c>
      <c r="Y72" s="7" t="n">
        <v>2.13951E-027</v>
      </c>
      <c r="Z72" s="7" t="n">
        <v>7.85514E-032</v>
      </c>
      <c r="AA72" s="7" t="n">
        <v>2.28022E-045</v>
      </c>
      <c r="AB72" s="7" t="n">
        <v>7.74708E-016</v>
      </c>
      <c r="AC72" s="7" t="n">
        <v>1.11689E-032</v>
      </c>
      <c r="AD72" s="7" t="n">
        <v>4.34563E-027</v>
      </c>
      <c r="AE72" s="7" t="n">
        <v>1.26279E-019</v>
      </c>
      <c r="AF72" s="7" t="n">
        <v>4.92965E-016</v>
      </c>
      <c r="AG72" s="7" t="n">
        <v>1.56485E-031</v>
      </c>
      <c r="AH72" s="7" t="n">
        <v>2.19278E-033</v>
      </c>
      <c r="AI72" s="7" t="n">
        <v>2.97801E-021</v>
      </c>
      <c r="AJ72" s="7" t="n">
        <v>1.26162E-017</v>
      </c>
      <c r="AK72" s="7" t="n">
        <v>1.73974E-026</v>
      </c>
      <c r="AL72" s="7" t="n">
        <v>1.30278E-029</v>
      </c>
      <c r="AM72" s="7" t="n">
        <v>6.82973E-031</v>
      </c>
      <c r="AN72" s="7" t="n">
        <v>9.89133E-024</v>
      </c>
      <c r="AO72" s="7" t="n">
        <v>3.64858E-022</v>
      </c>
      <c r="AP72" s="7" t="n">
        <v>9.95583E-025</v>
      </c>
      <c r="AQ72" s="7" t="n">
        <v>2.19658E-024</v>
      </c>
      <c r="AR72" s="7" t="n">
        <v>8.30308E-026</v>
      </c>
      <c r="AS72" s="7" t="n">
        <v>3.40933E-025</v>
      </c>
      <c r="AT72" s="7" t="n">
        <v>1.00416E-017</v>
      </c>
      <c r="AU72" s="7" t="n">
        <v>9.86381E-028</v>
      </c>
      <c r="AV72" s="7" t="n">
        <v>1.87624E-022</v>
      </c>
      <c r="AW72" s="7" t="n">
        <v>9.07744E-023</v>
      </c>
      <c r="AX72" s="7" t="n">
        <v>4.75596E-017</v>
      </c>
      <c r="AY72" s="7" t="n">
        <v>1.64918E-023</v>
      </c>
      <c r="AZ72" s="7" t="n">
        <v>5.61861E-016</v>
      </c>
      <c r="BA72" s="7" t="n">
        <v>4.40874E-018</v>
      </c>
      <c r="BB72" s="7" t="n">
        <v>7.43956E-021</v>
      </c>
      <c r="BC72" s="7" t="n">
        <v>1.6724E-020</v>
      </c>
      <c r="BD72" s="7" t="n">
        <v>4.34457E-021</v>
      </c>
      <c r="BE72" s="7" t="n">
        <v>1.82882E-026</v>
      </c>
      <c r="BF72" s="7" t="n">
        <v>5.86045E-017</v>
      </c>
      <c r="BG72" s="7" t="n">
        <v>5.7662E-016</v>
      </c>
      <c r="BH72" s="7" t="n">
        <v>7.79695E-018</v>
      </c>
      <c r="BI72" s="7" t="n">
        <v>1.42101E-048</v>
      </c>
      <c r="BJ72" s="7" t="n">
        <v>1.05146E-024</v>
      </c>
      <c r="BK72" s="7" t="n">
        <v>2.42557E-021</v>
      </c>
      <c r="BL72" s="7" t="n">
        <v>3.27748E-033</v>
      </c>
      <c r="BM72" s="7" t="n">
        <v>9.55873E-025</v>
      </c>
      <c r="BN72" s="7" t="n">
        <v>2.23297E-027</v>
      </c>
      <c r="BO72" s="7" t="n">
        <v>2.66741E-019</v>
      </c>
      <c r="BP72" s="7" t="n">
        <v>6.07759E-023</v>
      </c>
      <c r="BQ72" s="7" t="n">
        <v>8.73343E-025</v>
      </c>
      <c r="BR72" s="7" t="n">
        <v>2.3191E-028</v>
      </c>
      <c r="BS72" s="7" t="n">
        <v>3.15683E-031</v>
      </c>
      <c r="BT72" s="7" t="n">
        <v>1.3039E-017</v>
      </c>
      <c r="BU72" s="7" t="n">
        <v>3.31312E-020</v>
      </c>
      <c r="BV72" s="7" t="n">
        <v>3.54416E-035</v>
      </c>
      <c r="BW72" s="7" t="n">
        <v>2.18573E-018</v>
      </c>
      <c r="BX72" s="7" t="n">
        <v>1.44454E-022</v>
      </c>
      <c r="BY72" s="7" t="n">
        <v>1.38088E-017</v>
      </c>
      <c r="BZ72" s="7" t="n">
        <v>6.48204E-024</v>
      </c>
      <c r="CA72" s="7" t="n">
        <v>3.59352E-019</v>
      </c>
      <c r="CB72" s="7" t="n">
        <v>1.90298E-018</v>
      </c>
      <c r="CC72" s="7" t="n">
        <v>8.92254E-036</v>
      </c>
      <c r="CD72" s="7" t="n">
        <v>2.95373E-023</v>
      </c>
      <c r="CE72" s="7" t="n">
        <v>4.19706E-025</v>
      </c>
      <c r="CF72" s="7" t="n">
        <v>5.01824E-016</v>
      </c>
      <c r="CG72" s="7" t="n">
        <v>2.89792E-023</v>
      </c>
      <c r="CH72" s="7" t="n">
        <v>3.8036E-026</v>
      </c>
      <c r="CI72" s="7" t="n">
        <v>3.10367E-020</v>
      </c>
      <c r="CJ72" s="7" t="n">
        <v>1.03891E-016</v>
      </c>
      <c r="CK72" s="7" t="n">
        <v>4.68002E-018</v>
      </c>
      <c r="CL72" s="7" t="n">
        <v>3.80093E-016</v>
      </c>
      <c r="CM72" s="7" t="n">
        <v>2.18215E-016</v>
      </c>
      <c r="CN72" s="7" t="n">
        <v>3.44614E-023</v>
      </c>
      <c r="CO72" s="7" t="n">
        <v>3.07669E-030</v>
      </c>
      <c r="CP72" s="7" t="n">
        <v>5.22734E-021</v>
      </c>
      <c r="CQ72" s="7" t="n">
        <v>2.26298E-019</v>
      </c>
      <c r="CR72" s="7" t="n">
        <v>3.16497E-026</v>
      </c>
      <c r="CS72" s="7" t="n">
        <v>1E-007</v>
      </c>
      <c r="CT72" s="7" t="n">
        <v>2.54079E-020</v>
      </c>
      <c r="CU72" s="7" t="n">
        <v>4.24201E-020</v>
      </c>
      <c r="CV72" s="7" t="n">
        <v>4.1411E-020</v>
      </c>
      <c r="CW72" s="7" t="n">
        <v>2.01493E-020</v>
      </c>
      <c r="CX72" s="7" t="n">
        <v>2.05597E-016</v>
      </c>
      <c r="CY72" s="7" t="n">
        <v>2.57706E-018</v>
      </c>
      <c r="CZ72" s="7" t="n">
        <v>4.12892E-016</v>
      </c>
      <c r="DA72" s="7" t="n">
        <v>4.87124E-018</v>
      </c>
      <c r="DB72" s="7" t="n">
        <v>3.84683E-016</v>
      </c>
      <c r="DC72" s="7" t="n">
        <v>4.53844E-018</v>
      </c>
      <c r="DD72" s="7" t="n">
        <v>1.08841E-016</v>
      </c>
      <c r="DE72" s="7" t="n">
        <v>1.75734E-017</v>
      </c>
      <c r="DF72" s="7" t="n">
        <v>4.36744E-017</v>
      </c>
      <c r="DG72" s="7" t="n">
        <v>2.37866E-023</v>
      </c>
      <c r="DH72" s="7" t="n">
        <v>1.76385E-016</v>
      </c>
      <c r="DI72" s="7" t="n">
        <v>3.44432E-024</v>
      </c>
      <c r="DJ72" s="7" t="n">
        <v>2.00594E-024</v>
      </c>
      <c r="DK72" s="7" t="n">
        <v>1.27266E-024</v>
      </c>
      <c r="DL72" s="7" t="n">
        <v>1.05957E-020</v>
      </c>
      <c r="DM72" s="7" t="n">
        <v>1.55299E-020</v>
      </c>
      <c r="DN72" s="7" t="n">
        <v>2.71322E-021</v>
      </c>
      <c r="DO72" s="7" t="n">
        <v>2.61269E-021</v>
      </c>
      <c r="DP72" s="7" t="n">
        <v>1.7602E-020</v>
      </c>
      <c r="DQ72" s="7" t="n">
        <v>3.7544E-021</v>
      </c>
      <c r="DR72" s="7" t="n">
        <v>1.80417E-021</v>
      </c>
      <c r="DS72" s="7" t="n">
        <v>2.4342E-021</v>
      </c>
      <c r="DT72" s="7" t="n">
        <v>2.30533E-021</v>
      </c>
      <c r="DU72" s="7" t="n">
        <v>1.6396E-020</v>
      </c>
      <c r="DV72" s="7" t="n">
        <v>3.49803E-021</v>
      </c>
      <c r="DW72" s="7" t="n">
        <v>1.31386E-020</v>
      </c>
      <c r="DX72" s="7" t="n">
        <v>1.36145E-021</v>
      </c>
      <c r="DY72" s="7" t="n">
        <v>6.47466E-017</v>
      </c>
      <c r="DZ72" s="7" t="n">
        <v>1.28462E-015</v>
      </c>
      <c r="EA72" s="7" t="n">
        <v>1.14831E-016</v>
      </c>
      <c r="EB72" s="7" t="n">
        <v>3.43402E-015</v>
      </c>
      <c r="EC72" s="7" t="n">
        <v>6.1247E-017</v>
      </c>
      <c r="ED72" s="7" t="n">
        <v>2.35328E-016</v>
      </c>
      <c r="EE72" s="7" t="n">
        <v>4.97117E-017</v>
      </c>
      <c r="EF72" s="7" t="n">
        <v>5.89178E-017</v>
      </c>
      <c r="EG72" s="7" t="n">
        <v>2.01785E-017</v>
      </c>
      <c r="EH72" s="7" t="n">
        <v>3.89131E-018</v>
      </c>
      <c r="EI72" s="7" t="n">
        <v>4.63154E-017</v>
      </c>
      <c r="EJ72" s="7" t="n">
        <v>4.38634E-017</v>
      </c>
      <c r="EK72" s="7" t="n">
        <v>5.48809E-017</v>
      </c>
      <c r="EL72" s="7" t="n">
        <v>1.88006E-017</v>
      </c>
      <c r="EM72" s="7" t="n">
        <v>4.67309E-017</v>
      </c>
      <c r="EN72" s="7" t="n">
        <v>3.89472E-017</v>
      </c>
      <c r="EO72" s="7" t="n">
        <v>1.48773E-015</v>
      </c>
      <c r="EP72" s="7" t="n">
        <v>1.60971E-016</v>
      </c>
      <c r="EQ72" s="7" t="n">
        <v>3.66168E-015</v>
      </c>
      <c r="ER72" s="7" t="n">
        <v>7.09938E-016</v>
      </c>
      <c r="ES72" s="7" t="n">
        <v>2.41248E-016</v>
      </c>
      <c r="ET72" s="7" t="n">
        <v>1.49973E-016</v>
      </c>
      <c r="EU72" s="7" t="n">
        <v>1.42034E-016</v>
      </c>
      <c r="EV72" s="7" t="n">
        <v>3.41079E-015</v>
      </c>
      <c r="EW72" s="7" t="n">
        <v>6.6146E-016</v>
      </c>
      <c r="EX72" s="7" t="n">
        <v>2.90428E-015</v>
      </c>
      <c r="EY72" s="7" t="n">
        <v>1.26115E-016</v>
      </c>
      <c r="EZ72" s="7" t="n">
        <v>3.22356E-017</v>
      </c>
      <c r="FA72" s="7" t="n">
        <v>9.14079E-020</v>
      </c>
      <c r="FB72" s="7" t="n">
        <v>5.96112E-019</v>
      </c>
      <c r="FC72" s="7" t="n">
        <v>2.58047E-031</v>
      </c>
      <c r="FD72" s="7" t="n">
        <v>1.75024E-031</v>
      </c>
      <c r="FE72" s="7" t="n">
        <v>600</v>
      </c>
    </row>
    <row r="73" customFormat="false" ht="12.75" hidden="false" customHeight="false" outlineLevel="0" collapsed="false">
      <c r="A73" s="7" t="n">
        <v>0.1775</v>
      </c>
      <c r="B73" s="7" t="n">
        <v>3.7508E-019</v>
      </c>
      <c r="C73" s="7" t="n">
        <v>3.17496E-020</v>
      </c>
      <c r="D73" s="7" t="n">
        <v>3.37261E-019</v>
      </c>
      <c r="E73" s="7" t="n">
        <v>1E-008</v>
      </c>
      <c r="F73" s="7" t="n">
        <v>1.6719E-018</v>
      </c>
      <c r="G73" s="7" t="n">
        <v>2.57305E-014</v>
      </c>
      <c r="H73" s="7" t="n">
        <v>7.2803E-023</v>
      </c>
      <c r="I73" s="7" t="n">
        <v>3.81233E-021</v>
      </c>
      <c r="J73" s="7" t="n">
        <v>4.89572E-020</v>
      </c>
      <c r="K73" s="7" t="n">
        <v>7.64129E-028</v>
      </c>
      <c r="L73" s="7" t="n">
        <v>5.13918E-016</v>
      </c>
      <c r="M73" s="7" t="n">
        <v>4.34642E-023</v>
      </c>
      <c r="N73" s="7" t="n">
        <v>2E-006</v>
      </c>
      <c r="O73" s="7" t="n">
        <v>1.2568E-017</v>
      </c>
      <c r="P73" s="7" t="n">
        <v>6.53163E-016</v>
      </c>
      <c r="Q73" s="7" t="n">
        <v>6.48803E-016</v>
      </c>
      <c r="R73" s="7" t="n">
        <v>2.72692E-021</v>
      </c>
      <c r="S73" s="7" t="n">
        <v>1.87627E-026</v>
      </c>
      <c r="T73" s="7" t="n">
        <v>1.52772E-022</v>
      </c>
      <c r="U73" s="7" t="n">
        <v>2.1832E-016</v>
      </c>
      <c r="V73" s="7" t="n">
        <v>2.49156E-022</v>
      </c>
      <c r="W73" s="7" t="n">
        <v>7.66827E-029</v>
      </c>
      <c r="X73" s="7" t="n">
        <v>8.30633E-039</v>
      </c>
      <c r="Y73" s="7" t="n">
        <v>2.82722E-027</v>
      </c>
      <c r="Z73" s="7" t="n">
        <v>1.0375E-031</v>
      </c>
      <c r="AA73" s="7" t="n">
        <v>3.4618E-045</v>
      </c>
      <c r="AB73" s="7" t="n">
        <v>8.90615E-016</v>
      </c>
      <c r="AC73" s="7" t="n">
        <v>1.47576E-032</v>
      </c>
      <c r="AD73" s="7" t="n">
        <v>5.74254E-027</v>
      </c>
      <c r="AE73" s="7" t="n">
        <v>1.45154E-019</v>
      </c>
      <c r="AF73" s="7" t="n">
        <v>5.66708E-016</v>
      </c>
      <c r="AG73" s="7" t="n">
        <v>2.06793E-031</v>
      </c>
      <c r="AH73" s="7" t="n">
        <v>2.89811E-033</v>
      </c>
      <c r="AI73" s="7" t="n">
        <v>3.4235E-021</v>
      </c>
      <c r="AJ73" s="7" t="n">
        <v>1.45043E-017</v>
      </c>
      <c r="AK73" s="7" t="n">
        <v>2.00142E-026</v>
      </c>
      <c r="AL73" s="7" t="n">
        <v>1.72182E-029</v>
      </c>
      <c r="AM73" s="7" t="n">
        <v>9.02539E-031</v>
      </c>
      <c r="AN73" s="7" t="n">
        <v>1.17726E-023</v>
      </c>
      <c r="AO73" s="7" t="n">
        <v>4.19402E-022</v>
      </c>
      <c r="AP73" s="7" t="n">
        <v>1.14485E-024</v>
      </c>
      <c r="AQ73" s="7" t="n">
        <v>2.52639E-024</v>
      </c>
      <c r="AR73" s="7" t="n">
        <v>1.09708E-025</v>
      </c>
      <c r="AS73" s="7" t="n">
        <v>4.1424E-025</v>
      </c>
      <c r="AT73" s="7" t="n">
        <v>1.15429E-017</v>
      </c>
      <c r="AU73" s="7" t="n">
        <v>1.30331E-027</v>
      </c>
      <c r="AV73" s="7" t="n">
        <v>2.15672E-022</v>
      </c>
      <c r="AW73" s="7" t="n">
        <v>1.19882E-022</v>
      </c>
      <c r="AX73" s="7" t="n">
        <v>5.46684E-017</v>
      </c>
      <c r="AY73" s="7" t="n">
        <v>1.89569E-023</v>
      </c>
      <c r="AZ73" s="7" t="n">
        <v>6.4591E-016</v>
      </c>
      <c r="BA73" s="7" t="n">
        <v>5.06779E-018</v>
      </c>
      <c r="BB73" s="7" t="n">
        <v>8.55163E-021</v>
      </c>
      <c r="BC73" s="7" t="n">
        <v>1.92281E-020</v>
      </c>
      <c r="BD73" s="7" t="n">
        <v>4.99509E-021</v>
      </c>
      <c r="BE73" s="7" t="n">
        <v>2.41607E-026</v>
      </c>
      <c r="BF73" s="7" t="n">
        <v>6.73645E-017</v>
      </c>
      <c r="BG73" s="7" t="n">
        <v>6.62881E-016</v>
      </c>
      <c r="BH73" s="7" t="n">
        <v>8.96748E-018</v>
      </c>
      <c r="BI73" s="7" t="n">
        <v>2.1168E-048</v>
      </c>
      <c r="BJ73" s="7" t="n">
        <v>1.38946E-024</v>
      </c>
      <c r="BK73" s="7" t="n">
        <v>2.78814E-021</v>
      </c>
      <c r="BL73" s="7" t="n">
        <v>4.50487E-033</v>
      </c>
      <c r="BM73" s="7" t="n">
        <v>1.15262E-024</v>
      </c>
      <c r="BN73" s="7" t="n">
        <v>2.95046E-027</v>
      </c>
      <c r="BO73" s="7" t="n">
        <v>3.06689E-019</v>
      </c>
      <c r="BP73" s="7" t="n">
        <v>6.9862E-023</v>
      </c>
      <c r="BQ73" s="7" t="n">
        <v>1.0039E-024</v>
      </c>
      <c r="BR73" s="7" t="n">
        <v>3.06455E-028</v>
      </c>
      <c r="BS73" s="7" t="n">
        <v>4.17327E-031</v>
      </c>
      <c r="BT73" s="7" t="n">
        <v>1.49883E-017</v>
      </c>
      <c r="BU73" s="7" t="n">
        <v>3.81E-020</v>
      </c>
      <c r="BV73" s="7" t="n">
        <v>4.94948E-035</v>
      </c>
      <c r="BW73" s="7" t="n">
        <v>2.51248E-018</v>
      </c>
      <c r="BX73" s="7" t="n">
        <v>1.66049E-022</v>
      </c>
      <c r="BY73" s="7" t="n">
        <v>1.58745E-017</v>
      </c>
      <c r="BZ73" s="7" t="n">
        <v>7.45106E-024</v>
      </c>
      <c r="CA73" s="7" t="n">
        <v>4.13128E-019</v>
      </c>
      <c r="CB73" s="7" t="n">
        <v>2.18746E-018</v>
      </c>
      <c r="CC73" s="7" t="n">
        <v>1.15631E-035</v>
      </c>
      <c r="CD73" s="7" t="n">
        <v>3.90355E-023</v>
      </c>
      <c r="CE73" s="7" t="n">
        <v>4.82444E-025</v>
      </c>
      <c r="CF73" s="7" t="n">
        <v>5.76892E-016</v>
      </c>
      <c r="CG73" s="7" t="n">
        <v>3.33109E-023</v>
      </c>
      <c r="CH73" s="7" t="n">
        <v>5.02611E-026</v>
      </c>
      <c r="CI73" s="7" t="n">
        <v>3.56758E-020</v>
      </c>
      <c r="CJ73" s="7" t="n">
        <v>1.1942E-016</v>
      </c>
      <c r="CK73" s="7" t="n">
        <v>5.37955E-018</v>
      </c>
      <c r="CL73" s="7" t="n">
        <v>4.36951E-016</v>
      </c>
      <c r="CM73" s="7" t="n">
        <v>2.50868E-016</v>
      </c>
      <c r="CN73" s="7" t="n">
        <v>3.96125E-023</v>
      </c>
      <c r="CO73" s="7" t="n">
        <v>4.06572E-030</v>
      </c>
      <c r="CP73" s="7" t="n">
        <v>6.01146E-021</v>
      </c>
      <c r="CQ73" s="7" t="n">
        <v>2.60126E-019</v>
      </c>
      <c r="CR73" s="7" t="n">
        <v>4.18194E-026</v>
      </c>
      <c r="CS73" s="7" t="n">
        <v>1E-007</v>
      </c>
      <c r="CT73" s="7" t="n">
        <v>2.92053E-020</v>
      </c>
      <c r="CU73" s="7" t="n">
        <v>4.876E-020</v>
      </c>
      <c r="CV73" s="7" t="n">
        <v>4.76001E-020</v>
      </c>
      <c r="CW73" s="7" t="n">
        <v>2.31608E-020</v>
      </c>
      <c r="CX73" s="7" t="n">
        <v>2.36325E-016</v>
      </c>
      <c r="CY73" s="7" t="n">
        <v>2.96233E-018</v>
      </c>
      <c r="CZ73" s="7" t="n">
        <v>4.74601E-016</v>
      </c>
      <c r="DA73" s="7" t="n">
        <v>5.59943E-018</v>
      </c>
      <c r="DB73" s="7" t="n">
        <v>4.42176E-016</v>
      </c>
      <c r="DC73" s="7" t="n">
        <v>5.21688E-018</v>
      </c>
      <c r="DD73" s="7" t="n">
        <v>1.25112E-016</v>
      </c>
      <c r="DE73" s="7" t="n">
        <v>2.02004E-017</v>
      </c>
      <c r="DF73" s="7" t="n">
        <v>5.02031E-017</v>
      </c>
      <c r="DG73" s="7" t="n">
        <v>3.143E-023</v>
      </c>
      <c r="DH73" s="7" t="n">
        <v>2.02747E-016</v>
      </c>
      <c r="DI73" s="7" t="n">
        <v>3.96099E-024</v>
      </c>
      <c r="DJ73" s="7" t="n">
        <v>2.30648E-024</v>
      </c>
      <c r="DK73" s="7" t="n">
        <v>1.46333E-024</v>
      </c>
      <c r="DL73" s="7" t="n">
        <v>1.21793E-020</v>
      </c>
      <c r="DM73" s="7" t="n">
        <v>1.7851E-020</v>
      </c>
      <c r="DN73" s="7" t="n">
        <v>3.11873E-021</v>
      </c>
      <c r="DO73" s="7" t="n">
        <v>3.00318E-021</v>
      </c>
      <c r="DP73" s="7" t="n">
        <v>2.02327E-020</v>
      </c>
      <c r="DQ73" s="7" t="n">
        <v>4.31552E-021</v>
      </c>
      <c r="DR73" s="7" t="n">
        <v>2.07381E-021</v>
      </c>
      <c r="DS73" s="7" t="n">
        <v>2.798E-021</v>
      </c>
      <c r="DT73" s="7" t="n">
        <v>2.64987E-021</v>
      </c>
      <c r="DU73" s="7" t="n">
        <v>1.88465E-020</v>
      </c>
      <c r="DV73" s="7" t="n">
        <v>4.02083E-021</v>
      </c>
      <c r="DW73" s="7" t="n">
        <v>1.51022E-020</v>
      </c>
      <c r="DX73" s="7" t="n">
        <v>1.56492E-021</v>
      </c>
      <c r="DY73" s="7" t="n">
        <v>7.44259E-017</v>
      </c>
      <c r="DZ73" s="7" t="n">
        <v>1.47666E-015</v>
      </c>
      <c r="EA73" s="7" t="n">
        <v>1.31997E-016</v>
      </c>
      <c r="EB73" s="7" t="n">
        <v>3.94734E-015</v>
      </c>
      <c r="EC73" s="7" t="n">
        <v>7.04024E-017</v>
      </c>
      <c r="ED73" s="7" t="n">
        <v>2.70499E-016</v>
      </c>
      <c r="EE73" s="7" t="n">
        <v>5.71414E-017</v>
      </c>
      <c r="EF73" s="7" t="n">
        <v>6.77235E-017</v>
      </c>
      <c r="EG73" s="7" t="n">
        <v>2.31943E-017</v>
      </c>
      <c r="EH73" s="7" t="n">
        <v>4.47289E-018</v>
      </c>
      <c r="EI73" s="7" t="n">
        <v>5.32375E-017</v>
      </c>
      <c r="EJ73" s="7" t="n">
        <v>5.04191E-017</v>
      </c>
      <c r="EK73" s="7" t="n">
        <v>6.30833E-017</v>
      </c>
      <c r="EL73" s="7" t="n">
        <v>2.16105E-017</v>
      </c>
      <c r="EM73" s="7" t="n">
        <v>5.37151E-017</v>
      </c>
      <c r="EN73" s="7" t="n">
        <v>4.47681E-017</v>
      </c>
      <c r="EO73" s="7" t="n">
        <v>1.71011E-015</v>
      </c>
      <c r="EP73" s="7" t="n">
        <v>1.85032E-016</v>
      </c>
      <c r="EQ73" s="7" t="n">
        <v>4.20899E-015</v>
      </c>
      <c r="ER73" s="7" t="n">
        <v>8.16052E-016</v>
      </c>
      <c r="ES73" s="7" t="n">
        <v>2.77307E-016</v>
      </c>
      <c r="ET73" s="7" t="n">
        <v>1.7239E-016</v>
      </c>
      <c r="EU73" s="7" t="n">
        <v>1.63264E-016</v>
      </c>
      <c r="EV73" s="7" t="n">
        <v>3.9206E-015</v>
      </c>
      <c r="EW73" s="7" t="n">
        <v>7.60328E-016</v>
      </c>
      <c r="EX73" s="7" t="n">
        <v>3.33838E-015</v>
      </c>
      <c r="EY73" s="7" t="n">
        <v>1.44965E-016</v>
      </c>
      <c r="EZ73" s="7" t="n">
        <v>3.70577E-017</v>
      </c>
      <c r="FA73" s="7" t="n">
        <v>1.05073E-019</v>
      </c>
      <c r="FB73" s="7" t="n">
        <v>6.85221E-019</v>
      </c>
      <c r="FC73" s="7" t="n">
        <v>2.96625E-031</v>
      </c>
      <c r="FD73" s="7" t="n">
        <v>2.01188E-031</v>
      </c>
      <c r="FE73" s="7" t="n">
        <v>600</v>
      </c>
    </row>
    <row r="74" customFormat="false" ht="12.75" hidden="false" customHeight="false" outlineLevel="0" collapsed="false">
      <c r="A74" s="7" t="n">
        <v>0.18</v>
      </c>
      <c r="B74" s="7" t="n">
        <v>4.31238E-019</v>
      </c>
      <c r="C74" s="7" t="n">
        <v>3.64948E-020</v>
      </c>
      <c r="D74" s="7" t="n">
        <v>3.87683E-019</v>
      </c>
      <c r="E74" s="7" t="n">
        <v>1E-008</v>
      </c>
      <c r="F74" s="7" t="n">
        <v>1.92178E-018</v>
      </c>
      <c r="G74" s="7" t="n">
        <v>2.9577E-014</v>
      </c>
      <c r="H74" s="7" t="n">
        <v>8.36841E-023</v>
      </c>
      <c r="I74" s="7" t="n">
        <v>4.38276E-021</v>
      </c>
      <c r="J74" s="7" t="n">
        <v>5.62751E-020</v>
      </c>
      <c r="K74" s="7" t="n">
        <v>1.00881E-027</v>
      </c>
      <c r="L74" s="7" t="n">
        <v>5.90802E-016</v>
      </c>
      <c r="M74" s="7" t="n">
        <v>5.44089E-023</v>
      </c>
      <c r="N74" s="7" t="n">
        <v>2E-006</v>
      </c>
      <c r="O74" s="7" t="n">
        <v>1.44317E-017</v>
      </c>
      <c r="P74" s="7" t="n">
        <v>7.50605E-016</v>
      </c>
      <c r="Q74" s="7" t="n">
        <v>7.45868E-016</v>
      </c>
      <c r="R74" s="7" t="n">
        <v>3.17389E-021</v>
      </c>
      <c r="S74" s="7" t="n">
        <v>2.47932E-026</v>
      </c>
      <c r="T74" s="7" t="n">
        <v>1.77634E-022</v>
      </c>
      <c r="U74" s="7" t="n">
        <v>2.50984E-016</v>
      </c>
      <c r="V74" s="7" t="n">
        <v>2.86542E-022</v>
      </c>
      <c r="W74" s="7" t="n">
        <v>1.01328E-028</v>
      </c>
      <c r="X74" s="7" t="n">
        <v>1.09804E-038</v>
      </c>
      <c r="Y74" s="7" t="n">
        <v>3.73591E-027</v>
      </c>
      <c r="Z74" s="7" t="n">
        <v>1.37038E-031</v>
      </c>
      <c r="AA74" s="7" t="n">
        <v>5.25589E-045</v>
      </c>
      <c r="AB74" s="7" t="n">
        <v>1.02385E-015</v>
      </c>
      <c r="AC74" s="7" t="n">
        <v>1.94993E-032</v>
      </c>
      <c r="AD74" s="7" t="n">
        <v>7.58834E-027</v>
      </c>
      <c r="AE74" s="7" t="n">
        <v>1.6685E-019</v>
      </c>
      <c r="AF74" s="7" t="n">
        <v>6.51475E-016</v>
      </c>
      <c r="AG74" s="7" t="n">
        <v>2.73268E-031</v>
      </c>
      <c r="AH74" s="7" t="n">
        <v>3.83018E-033</v>
      </c>
      <c r="AI74" s="7" t="n">
        <v>3.93557E-021</v>
      </c>
      <c r="AJ74" s="7" t="n">
        <v>1.66748E-017</v>
      </c>
      <c r="AK74" s="7" t="n">
        <v>2.3024E-026</v>
      </c>
      <c r="AL74" s="7" t="n">
        <v>2.27558E-029</v>
      </c>
      <c r="AM74" s="7" t="n">
        <v>1.19267E-030</v>
      </c>
      <c r="AN74" s="7" t="n">
        <v>1.40639E-023</v>
      </c>
      <c r="AO74" s="7" t="n">
        <v>4.82098E-022</v>
      </c>
      <c r="AP74" s="7" t="n">
        <v>1.31645E-024</v>
      </c>
      <c r="AQ74" s="7" t="n">
        <v>2.90583E-024</v>
      </c>
      <c r="AR74" s="7" t="n">
        <v>1.44955E-025</v>
      </c>
      <c r="AS74" s="7" t="n">
        <v>5.05679E-025</v>
      </c>
      <c r="AT74" s="7" t="n">
        <v>1.32685E-017</v>
      </c>
      <c r="AU74" s="7" t="n">
        <v>1.72207E-027</v>
      </c>
      <c r="AV74" s="7" t="n">
        <v>2.47913E-022</v>
      </c>
      <c r="AW74" s="7" t="n">
        <v>1.58332E-022</v>
      </c>
      <c r="AX74" s="7" t="n">
        <v>6.28397E-017</v>
      </c>
      <c r="AY74" s="7" t="n">
        <v>2.17904E-023</v>
      </c>
      <c r="AZ74" s="7" t="n">
        <v>7.42522E-016</v>
      </c>
      <c r="BA74" s="7" t="n">
        <v>5.82533E-018</v>
      </c>
      <c r="BB74" s="7" t="n">
        <v>9.82991E-021</v>
      </c>
      <c r="BC74" s="7" t="n">
        <v>2.2108E-020</v>
      </c>
      <c r="BD74" s="7" t="n">
        <v>5.74321E-021</v>
      </c>
      <c r="BE74" s="7" t="n">
        <v>3.19194E-026</v>
      </c>
      <c r="BF74" s="7" t="n">
        <v>7.74338E-017</v>
      </c>
      <c r="BG74" s="7" t="n">
        <v>7.62035E-016</v>
      </c>
      <c r="BH74" s="7" t="n">
        <v>1.03132E-017</v>
      </c>
      <c r="BI74" s="7" t="n">
        <v>3.1604E-048</v>
      </c>
      <c r="BJ74" s="7" t="n">
        <v>1.83607E-024</v>
      </c>
      <c r="BK74" s="7" t="n">
        <v>3.20489E-021</v>
      </c>
      <c r="BL74" s="7" t="n">
        <v>6.21629E-033</v>
      </c>
      <c r="BM74" s="7" t="n">
        <v>1.39595E-024</v>
      </c>
      <c r="BN74" s="7" t="n">
        <v>3.89846E-027</v>
      </c>
      <c r="BO74" s="7" t="n">
        <v>3.52608E-019</v>
      </c>
      <c r="BP74" s="7" t="n">
        <v>8.03061E-023</v>
      </c>
      <c r="BQ74" s="7" t="n">
        <v>1.15397E-024</v>
      </c>
      <c r="BR74" s="7" t="n">
        <v>4.04954E-028</v>
      </c>
      <c r="BS74" s="7" t="n">
        <v>5.51666E-031</v>
      </c>
      <c r="BT74" s="7" t="n">
        <v>1.7229E-017</v>
      </c>
      <c r="BU74" s="7" t="n">
        <v>4.38119E-020</v>
      </c>
      <c r="BV74" s="7" t="n">
        <v>6.94466E-035</v>
      </c>
      <c r="BW74" s="7" t="n">
        <v>2.88807E-018</v>
      </c>
      <c r="BX74" s="7" t="n">
        <v>1.90872E-022</v>
      </c>
      <c r="BY74" s="7" t="n">
        <v>1.8249E-017</v>
      </c>
      <c r="BZ74" s="7" t="n">
        <v>8.56493E-024</v>
      </c>
      <c r="CA74" s="7" t="n">
        <v>4.74943E-019</v>
      </c>
      <c r="CB74" s="7" t="n">
        <v>2.51447E-018</v>
      </c>
      <c r="CC74" s="7" t="n">
        <v>1.50192E-035</v>
      </c>
      <c r="CD74" s="7" t="n">
        <v>5.15865E-023</v>
      </c>
      <c r="CE74" s="7" t="n">
        <v>5.54558E-025</v>
      </c>
      <c r="CF74" s="7" t="n">
        <v>6.63181E-016</v>
      </c>
      <c r="CG74" s="7" t="n">
        <v>3.829E-023</v>
      </c>
      <c r="CH74" s="7" t="n">
        <v>6.64144E-026</v>
      </c>
      <c r="CI74" s="7" t="n">
        <v>4.10082E-020</v>
      </c>
      <c r="CJ74" s="7" t="n">
        <v>1.3727E-016</v>
      </c>
      <c r="CK74" s="7" t="n">
        <v>6.18362E-018</v>
      </c>
      <c r="CL74" s="7" t="n">
        <v>5.02307E-016</v>
      </c>
      <c r="CM74" s="7" t="n">
        <v>2.88403E-016</v>
      </c>
      <c r="CN74" s="7" t="n">
        <v>4.55335E-023</v>
      </c>
      <c r="CO74" s="7" t="n">
        <v>5.3726E-030</v>
      </c>
      <c r="CP74" s="7" t="n">
        <v>6.91365E-021</v>
      </c>
      <c r="CQ74" s="7" t="n">
        <v>2.99011E-019</v>
      </c>
      <c r="CR74" s="7" t="n">
        <v>5.52564E-026</v>
      </c>
      <c r="CS74" s="7" t="n">
        <v>1E-007</v>
      </c>
      <c r="CT74" s="7" t="n">
        <v>3.35703E-020</v>
      </c>
      <c r="CU74" s="7" t="n">
        <v>5.60476E-020</v>
      </c>
      <c r="CV74" s="7" t="n">
        <v>5.47143E-020</v>
      </c>
      <c r="CW74" s="7" t="n">
        <v>2.66223E-020</v>
      </c>
      <c r="CX74" s="7" t="n">
        <v>2.71645E-016</v>
      </c>
      <c r="CY74" s="7" t="n">
        <v>3.40519E-018</v>
      </c>
      <c r="CZ74" s="7" t="n">
        <v>5.45534E-016</v>
      </c>
      <c r="DA74" s="7" t="n">
        <v>6.43647E-018</v>
      </c>
      <c r="DB74" s="7" t="n">
        <v>5.08263E-016</v>
      </c>
      <c r="DC74" s="7" t="n">
        <v>5.99674E-018</v>
      </c>
      <c r="DD74" s="7" t="n">
        <v>1.43815E-016</v>
      </c>
      <c r="DE74" s="7" t="n">
        <v>2.322E-017</v>
      </c>
      <c r="DF74" s="7" t="n">
        <v>5.77077E-017</v>
      </c>
      <c r="DG74" s="7" t="n">
        <v>4.15292E-023</v>
      </c>
      <c r="DH74" s="7" t="n">
        <v>2.33048E-016</v>
      </c>
      <c r="DI74" s="7" t="n">
        <v>4.55548E-024</v>
      </c>
      <c r="DJ74" s="7" t="n">
        <v>2.65217E-024</v>
      </c>
      <c r="DK74" s="7" t="n">
        <v>1.68265E-024</v>
      </c>
      <c r="DL74" s="7" t="n">
        <v>1.39996E-020</v>
      </c>
      <c r="DM74" s="7" t="n">
        <v>2.0519E-020</v>
      </c>
      <c r="DN74" s="7" t="n">
        <v>3.58485E-021</v>
      </c>
      <c r="DO74" s="7" t="n">
        <v>3.45203E-021</v>
      </c>
      <c r="DP74" s="7" t="n">
        <v>2.32567E-020</v>
      </c>
      <c r="DQ74" s="7" t="n">
        <v>4.9605E-021</v>
      </c>
      <c r="DR74" s="7" t="n">
        <v>2.38376E-021</v>
      </c>
      <c r="DS74" s="7" t="n">
        <v>3.21619E-021</v>
      </c>
      <c r="DT74" s="7" t="n">
        <v>3.04592E-021</v>
      </c>
      <c r="DU74" s="7" t="n">
        <v>2.16632E-020</v>
      </c>
      <c r="DV74" s="7" t="n">
        <v>4.62178E-021</v>
      </c>
      <c r="DW74" s="7" t="n">
        <v>1.73594E-020</v>
      </c>
      <c r="DX74" s="7" t="n">
        <v>1.79881E-021</v>
      </c>
      <c r="DY74" s="7" t="n">
        <v>8.55518E-017</v>
      </c>
      <c r="DZ74" s="7" t="n">
        <v>1.69741E-015</v>
      </c>
      <c r="EA74" s="7" t="n">
        <v>1.51728E-016</v>
      </c>
      <c r="EB74" s="7" t="n">
        <v>4.53739E-015</v>
      </c>
      <c r="EC74" s="7" t="n">
        <v>8.09262E-017</v>
      </c>
      <c r="ED74" s="7" t="n">
        <v>3.10927E-016</v>
      </c>
      <c r="EE74" s="7" t="n">
        <v>6.56816E-017</v>
      </c>
      <c r="EF74" s="7" t="n">
        <v>7.78452E-017</v>
      </c>
      <c r="EG74" s="7" t="n">
        <v>2.66608E-017</v>
      </c>
      <c r="EH74" s="7" t="n">
        <v>5.1414E-018</v>
      </c>
      <c r="EI74" s="7" t="n">
        <v>6.11943E-017</v>
      </c>
      <c r="EJ74" s="7" t="n">
        <v>5.79545E-017</v>
      </c>
      <c r="EK74" s="7" t="n">
        <v>7.25115E-017</v>
      </c>
      <c r="EL74" s="7" t="n">
        <v>2.48403E-017</v>
      </c>
      <c r="EM74" s="7" t="n">
        <v>6.17432E-017</v>
      </c>
      <c r="EN74" s="7" t="n">
        <v>5.1459E-017</v>
      </c>
      <c r="EO74" s="7" t="n">
        <v>1.96573E-015</v>
      </c>
      <c r="EP74" s="7" t="n">
        <v>2.12688E-016</v>
      </c>
      <c r="EQ74" s="7" t="n">
        <v>4.8381E-015</v>
      </c>
      <c r="ER74" s="7" t="n">
        <v>9.38026E-016</v>
      </c>
      <c r="ES74" s="7" t="n">
        <v>3.18756E-016</v>
      </c>
      <c r="ET74" s="7" t="n">
        <v>1.98158E-016</v>
      </c>
      <c r="EU74" s="7" t="n">
        <v>1.87667E-016</v>
      </c>
      <c r="EV74" s="7" t="n">
        <v>4.50661E-015</v>
      </c>
      <c r="EW74" s="7" t="n">
        <v>8.73973E-016</v>
      </c>
      <c r="EX74" s="7" t="n">
        <v>3.83736E-015</v>
      </c>
      <c r="EY74" s="7" t="n">
        <v>1.66633E-016</v>
      </c>
      <c r="EZ74" s="7" t="n">
        <v>4.26005E-017</v>
      </c>
      <c r="FA74" s="7" t="n">
        <v>1.20781E-019</v>
      </c>
      <c r="FB74" s="7" t="n">
        <v>7.87647E-019</v>
      </c>
      <c r="FC74" s="7" t="n">
        <v>3.40968E-031</v>
      </c>
      <c r="FD74" s="7" t="n">
        <v>2.31262E-031</v>
      </c>
      <c r="FE74" s="7" t="n">
        <v>600</v>
      </c>
    </row>
    <row r="75" customFormat="false" ht="12.75" hidden="false" customHeight="false" outlineLevel="0" collapsed="false">
      <c r="A75" s="7" t="n">
        <v>0.1825</v>
      </c>
      <c r="B75" s="7" t="n">
        <v>4.95792E-019</v>
      </c>
      <c r="C75" s="7" t="n">
        <v>4.19493E-020</v>
      </c>
      <c r="D75" s="7" t="n">
        <v>4.45641E-019</v>
      </c>
      <c r="E75" s="7" t="n">
        <v>1E-008</v>
      </c>
      <c r="F75" s="7" t="n">
        <v>2.209E-018</v>
      </c>
      <c r="G75" s="7" t="n">
        <v>3.39983E-014</v>
      </c>
      <c r="H75" s="7" t="n">
        <v>9.61915E-023</v>
      </c>
      <c r="I75" s="7" t="n">
        <v>5.03845E-021</v>
      </c>
      <c r="J75" s="7" t="n">
        <v>6.46867E-020</v>
      </c>
      <c r="K75" s="7" t="n">
        <v>1.33198E-027</v>
      </c>
      <c r="L75" s="7" t="n">
        <v>6.79177E-016</v>
      </c>
      <c r="M75" s="7" t="n">
        <v>6.84155E-023</v>
      </c>
      <c r="N75" s="7" t="n">
        <v>2E-006</v>
      </c>
      <c r="O75" s="7" t="n">
        <v>1.65736E-017</v>
      </c>
      <c r="P75" s="7" t="n">
        <v>8.62608E-016</v>
      </c>
      <c r="Q75" s="7" t="n">
        <v>8.57442E-016</v>
      </c>
      <c r="R75" s="7" t="n">
        <v>3.69903E-021</v>
      </c>
      <c r="S75" s="7" t="n">
        <v>3.27616E-026</v>
      </c>
      <c r="T75" s="7" t="n">
        <v>2.06839E-022</v>
      </c>
      <c r="U75" s="7" t="n">
        <v>2.88532E-016</v>
      </c>
      <c r="V75" s="7" t="n">
        <v>3.2952E-022</v>
      </c>
      <c r="W75" s="7" t="n">
        <v>1.33892E-028</v>
      </c>
      <c r="X75" s="7" t="n">
        <v>1.45146E-038</v>
      </c>
      <c r="Y75" s="7" t="n">
        <v>4.93661E-027</v>
      </c>
      <c r="Z75" s="7" t="n">
        <v>1.81013E-031</v>
      </c>
      <c r="AA75" s="7" t="n">
        <v>7.9801E-045</v>
      </c>
      <c r="AB75" s="7" t="n">
        <v>1.17699E-015</v>
      </c>
      <c r="AC75" s="7" t="n">
        <v>2.57644E-032</v>
      </c>
      <c r="AD75" s="7" t="n">
        <v>1.00273E-026</v>
      </c>
      <c r="AE75" s="7" t="n">
        <v>1.9179E-019</v>
      </c>
      <c r="AF75" s="7" t="n">
        <v>7.48911E-016</v>
      </c>
      <c r="AG75" s="7" t="n">
        <v>3.61108E-031</v>
      </c>
      <c r="AH75" s="7" t="n">
        <v>5.06189E-033</v>
      </c>
      <c r="AI75" s="7" t="n">
        <v>4.52417E-021</v>
      </c>
      <c r="AJ75" s="7" t="n">
        <v>1.91696E-017</v>
      </c>
      <c r="AK75" s="7" t="n">
        <v>2.64862E-026</v>
      </c>
      <c r="AL75" s="7" t="n">
        <v>3.00733E-029</v>
      </c>
      <c r="AM75" s="7" t="n">
        <v>1.57604E-030</v>
      </c>
      <c r="AN75" s="7" t="n">
        <v>1.68679E-023</v>
      </c>
      <c r="AO75" s="7" t="n">
        <v>5.54165E-022</v>
      </c>
      <c r="AP75" s="7" t="n">
        <v>1.5137E-024</v>
      </c>
      <c r="AQ75" s="7" t="n">
        <v>3.34239E-024</v>
      </c>
      <c r="AR75" s="7" t="n">
        <v>1.91527E-025</v>
      </c>
      <c r="AS75" s="7" t="n">
        <v>6.20269E-025</v>
      </c>
      <c r="AT75" s="7" t="n">
        <v>1.5252E-017</v>
      </c>
      <c r="AU75" s="7" t="n">
        <v>2.27537E-027</v>
      </c>
      <c r="AV75" s="7" t="n">
        <v>2.84975E-022</v>
      </c>
      <c r="AW75" s="7" t="n">
        <v>2.09122E-022</v>
      </c>
      <c r="AX75" s="7" t="n">
        <v>7.22322E-017</v>
      </c>
      <c r="AY75" s="7" t="n">
        <v>2.50474E-023</v>
      </c>
      <c r="AZ75" s="7" t="n">
        <v>8.53574E-016</v>
      </c>
      <c r="BA75" s="7" t="n">
        <v>6.6961E-018</v>
      </c>
      <c r="BB75" s="7" t="n">
        <v>1.12992E-020</v>
      </c>
      <c r="BC75" s="7" t="n">
        <v>2.54202E-020</v>
      </c>
      <c r="BD75" s="7" t="n">
        <v>6.60362E-021</v>
      </c>
      <c r="BE75" s="7" t="n">
        <v>4.21701E-026</v>
      </c>
      <c r="BF75" s="7" t="n">
        <v>8.9008E-017</v>
      </c>
      <c r="BG75" s="7" t="n">
        <v>8.7601E-016</v>
      </c>
      <c r="BH75" s="7" t="n">
        <v>1.18602E-017</v>
      </c>
      <c r="BI75" s="7" t="n">
        <v>4.72819E-048</v>
      </c>
      <c r="BJ75" s="7" t="n">
        <v>2.4262E-024</v>
      </c>
      <c r="BK75" s="7" t="n">
        <v>3.68394E-021</v>
      </c>
      <c r="BL75" s="7" t="n">
        <v>8.6136E-033</v>
      </c>
      <c r="BM75" s="7" t="n">
        <v>1.69835E-024</v>
      </c>
      <c r="BN75" s="7" t="n">
        <v>5.15101E-027</v>
      </c>
      <c r="BO75" s="7" t="n">
        <v>4.05392E-019</v>
      </c>
      <c r="BP75" s="7" t="n">
        <v>9.23113E-023</v>
      </c>
      <c r="BQ75" s="7" t="n">
        <v>1.32647E-024</v>
      </c>
      <c r="BR75" s="7" t="n">
        <v>5.35105E-028</v>
      </c>
      <c r="BS75" s="7" t="n">
        <v>7.29211E-031</v>
      </c>
      <c r="BT75" s="7" t="n">
        <v>1.98046E-017</v>
      </c>
      <c r="BU75" s="7" t="n">
        <v>5.0378E-020</v>
      </c>
      <c r="BV75" s="7" t="n">
        <v>9.79097E-035</v>
      </c>
      <c r="BW75" s="7" t="n">
        <v>3.31982E-018</v>
      </c>
      <c r="BX75" s="7" t="n">
        <v>2.19406E-022</v>
      </c>
      <c r="BY75" s="7" t="n">
        <v>2.09784E-017</v>
      </c>
      <c r="BZ75" s="7" t="n">
        <v>9.84533E-024</v>
      </c>
      <c r="CA75" s="7" t="n">
        <v>5.45999E-019</v>
      </c>
      <c r="CB75" s="7" t="n">
        <v>2.89036E-018</v>
      </c>
      <c r="CC75" s="7" t="n">
        <v>1.95481E-035</v>
      </c>
      <c r="CD75" s="7" t="n">
        <v>6.81713E-023</v>
      </c>
      <c r="CE75" s="7" t="n">
        <v>6.37451E-025</v>
      </c>
      <c r="CF75" s="7" t="n">
        <v>7.62367E-016</v>
      </c>
      <c r="CG75" s="7" t="n">
        <v>4.40133E-023</v>
      </c>
      <c r="CH75" s="7" t="n">
        <v>8.77581E-026</v>
      </c>
      <c r="CI75" s="7" t="n">
        <v>4.71376E-020</v>
      </c>
      <c r="CJ75" s="7" t="n">
        <v>1.57787E-016</v>
      </c>
      <c r="CK75" s="7" t="n">
        <v>7.10787E-018</v>
      </c>
      <c r="CL75" s="7" t="n">
        <v>5.77432E-016</v>
      </c>
      <c r="CM75" s="7" t="n">
        <v>3.31547E-016</v>
      </c>
      <c r="CN75" s="7" t="n">
        <v>5.23395E-023</v>
      </c>
      <c r="CO75" s="7" t="n">
        <v>7.09944E-030</v>
      </c>
      <c r="CP75" s="7" t="n">
        <v>7.95184E-021</v>
      </c>
      <c r="CQ75" s="7" t="n">
        <v>3.43708E-019</v>
      </c>
      <c r="CR75" s="7" t="n">
        <v>7.30106E-026</v>
      </c>
      <c r="CS75" s="7" t="n">
        <v>1E-007</v>
      </c>
      <c r="CT75" s="7" t="n">
        <v>3.85877E-020</v>
      </c>
      <c r="CU75" s="7" t="n">
        <v>6.44243E-020</v>
      </c>
      <c r="CV75" s="7" t="n">
        <v>6.28918E-020</v>
      </c>
      <c r="CW75" s="7" t="n">
        <v>3.06012E-020</v>
      </c>
      <c r="CX75" s="7" t="n">
        <v>3.12245E-016</v>
      </c>
      <c r="CY75" s="7" t="n">
        <v>3.91426E-018</v>
      </c>
      <c r="CZ75" s="7" t="n">
        <v>6.27067E-016</v>
      </c>
      <c r="DA75" s="7" t="n">
        <v>7.39866E-018</v>
      </c>
      <c r="DB75" s="7" t="n">
        <v>5.84226E-016</v>
      </c>
      <c r="DC75" s="7" t="n">
        <v>6.89319E-018</v>
      </c>
      <c r="DD75" s="7" t="n">
        <v>1.65313E-016</v>
      </c>
      <c r="DE75" s="7" t="n">
        <v>2.6691E-017</v>
      </c>
      <c r="DF75" s="7" t="n">
        <v>6.63338E-017</v>
      </c>
      <c r="DG75" s="7" t="n">
        <v>5.48731E-023</v>
      </c>
      <c r="DH75" s="7" t="n">
        <v>2.67879E-016</v>
      </c>
      <c r="DI75" s="7" t="n">
        <v>5.23959E-024</v>
      </c>
      <c r="DJ75" s="7" t="n">
        <v>3.04983E-024</v>
      </c>
      <c r="DK75" s="7" t="n">
        <v>1.93493E-024</v>
      </c>
      <c r="DL75" s="7" t="n">
        <v>1.60919E-020</v>
      </c>
      <c r="DM75" s="7" t="n">
        <v>2.35857E-020</v>
      </c>
      <c r="DN75" s="7" t="n">
        <v>4.12063E-021</v>
      </c>
      <c r="DO75" s="7" t="n">
        <v>3.96796E-021</v>
      </c>
      <c r="DP75" s="7" t="n">
        <v>2.67325E-020</v>
      </c>
      <c r="DQ75" s="7" t="n">
        <v>5.70189E-021</v>
      </c>
      <c r="DR75" s="7" t="n">
        <v>2.74003E-021</v>
      </c>
      <c r="DS75" s="7" t="n">
        <v>3.69687E-021</v>
      </c>
      <c r="DT75" s="7" t="n">
        <v>3.50116E-021</v>
      </c>
      <c r="DU75" s="7" t="n">
        <v>2.49009E-020</v>
      </c>
      <c r="DV75" s="7" t="n">
        <v>5.31253E-021</v>
      </c>
      <c r="DW75" s="7" t="n">
        <v>1.99539E-020</v>
      </c>
      <c r="DX75" s="7" t="n">
        <v>2.06766E-021</v>
      </c>
      <c r="DY75" s="7" t="n">
        <v>9.83406E-017</v>
      </c>
      <c r="DZ75" s="7" t="n">
        <v>1.95114E-015</v>
      </c>
      <c r="EA75" s="7" t="n">
        <v>1.74407E-016</v>
      </c>
      <c r="EB75" s="7" t="n">
        <v>5.21563E-015</v>
      </c>
      <c r="EC75" s="7" t="n">
        <v>9.30229E-017</v>
      </c>
      <c r="ED75" s="7" t="n">
        <v>3.57398E-016</v>
      </c>
      <c r="EE75" s="7" t="n">
        <v>7.54982E-017</v>
      </c>
      <c r="EF75" s="7" t="n">
        <v>8.94797E-017</v>
      </c>
      <c r="EG75" s="7" t="n">
        <v>3.06454E-017</v>
      </c>
      <c r="EH75" s="7" t="n">
        <v>5.90981E-018</v>
      </c>
      <c r="EI75" s="7" t="n">
        <v>7.03402E-017</v>
      </c>
      <c r="EJ75" s="7" t="n">
        <v>6.66162E-017</v>
      </c>
      <c r="EK75" s="7" t="n">
        <v>8.33488E-017</v>
      </c>
      <c r="EL75" s="7" t="n">
        <v>2.85528E-017</v>
      </c>
      <c r="EM75" s="7" t="n">
        <v>7.09711E-017</v>
      </c>
      <c r="EN75" s="7" t="n">
        <v>5.91499E-017</v>
      </c>
      <c r="EO75" s="7" t="n">
        <v>2.25956E-015</v>
      </c>
      <c r="EP75" s="7" t="n">
        <v>2.44479E-016</v>
      </c>
      <c r="EQ75" s="7" t="n">
        <v>5.56123E-015</v>
      </c>
      <c r="ER75" s="7" t="n">
        <v>1.07823E-015</v>
      </c>
      <c r="ES75" s="7" t="n">
        <v>3.66399E-016</v>
      </c>
      <c r="ET75" s="7" t="n">
        <v>2.27776E-016</v>
      </c>
      <c r="EU75" s="7" t="n">
        <v>2.15717E-016</v>
      </c>
      <c r="EV75" s="7" t="n">
        <v>5.18019E-015</v>
      </c>
      <c r="EW75" s="7" t="n">
        <v>1.0046E-015</v>
      </c>
      <c r="EX75" s="7" t="n">
        <v>4.41091E-015</v>
      </c>
      <c r="EY75" s="7" t="n">
        <v>1.9154E-016</v>
      </c>
      <c r="EZ75" s="7" t="n">
        <v>4.89719E-017</v>
      </c>
      <c r="FA75" s="7" t="n">
        <v>1.38836E-019</v>
      </c>
      <c r="FB75" s="7" t="n">
        <v>9.05382E-019</v>
      </c>
      <c r="FC75" s="7" t="n">
        <v>3.91938E-031</v>
      </c>
      <c r="FD75" s="7" t="n">
        <v>2.6583E-031</v>
      </c>
      <c r="FE75" s="7" t="n">
        <v>600</v>
      </c>
    </row>
    <row r="76" customFormat="false" ht="12.75" hidden="false" customHeight="false" outlineLevel="0" collapsed="false">
      <c r="A76" s="7" t="n">
        <v>0.185</v>
      </c>
      <c r="B76" s="7" t="n">
        <v>5.69998E-019</v>
      </c>
      <c r="C76" s="7" t="n">
        <v>4.8219E-020</v>
      </c>
      <c r="D76" s="7" t="n">
        <v>5.12261E-019</v>
      </c>
      <c r="E76" s="7" t="n">
        <v>1E-008</v>
      </c>
      <c r="F76" s="7" t="n">
        <v>2.53916E-018</v>
      </c>
      <c r="G76" s="7" t="n">
        <v>3.90805E-014</v>
      </c>
      <c r="H76" s="7" t="n">
        <v>1.10568E-022</v>
      </c>
      <c r="I76" s="7" t="n">
        <v>5.79218E-021</v>
      </c>
      <c r="J76" s="7" t="n">
        <v>7.43555E-020</v>
      </c>
      <c r="K76" s="7" t="n">
        <v>1.75884E-027</v>
      </c>
      <c r="L76" s="7" t="n">
        <v>7.80762E-016</v>
      </c>
      <c r="M76" s="7" t="n">
        <v>8.63993E-023</v>
      </c>
      <c r="N76" s="7" t="n">
        <v>2E-006</v>
      </c>
      <c r="O76" s="7" t="n">
        <v>1.90352E-017</v>
      </c>
      <c r="P76" s="7" t="n">
        <v>9.91347E-016</v>
      </c>
      <c r="Q76" s="7" t="n">
        <v>9.85693E-016</v>
      </c>
      <c r="R76" s="7" t="n">
        <v>4.31763E-021</v>
      </c>
      <c r="S76" s="7" t="n">
        <v>4.32904E-026</v>
      </c>
      <c r="T76" s="7" t="n">
        <v>2.41236E-022</v>
      </c>
      <c r="U76" s="7" t="n">
        <v>3.31691E-016</v>
      </c>
      <c r="V76" s="7" t="n">
        <v>3.78925E-022</v>
      </c>
      <c r="W76" s="7" t="n">
        <v>1.7692E-028</v>
      </c>
      <c r="X76" s="7" t="n">
        <v>1.91854E-038</v>
      </c>
      <c r="Y76" s="7" t="n">
        <v>6.52312E-027</v>
      </c>
      <c r="Z76" s="7" t="n">
        <v>2.39109E-031</v>
      </c>
      <c r="AA76" s="7" t="n">
        <v>1.21168E-044</v>
      </c>
      <c r="AB76" s="7" t="n">
        <v>1.35303E-015</v>
      </c>
      <c r="AC76" s="7" t="n">
        <v>3.40424E-032</v>
      </c>
      <c r="AD76" s="7" t="n">
        <v>1.32499E-026</v>
      </c>
      <c r="AE76" s="7" t="n">
        <v>2.20456E-019</v>
      </c>
      <c r="AF76" s="7" t="n">
        <v>8.60911E-016</v>
      </c>
      <c r="AG76" s="7" t="n">
        <v>4.77176E-031</v>
      </c>
      <c r="AH76" s="7" t="n">
        <v>6.68951E-033</v>
      </c>
      <c r="AI76" s="7" t="n">
        <v>5.20071E-021</v>
      </c>
      <c r="AJ76" s="7" t="n">
        <v>2.20375E-017</v>
      </c>
      <c r="AK76" s="7" t="n">
        <v>3.04689E-026</v>
      </c>
      <c r="AL76" s="7" t="n">
        <v>3.9743E-029</v>
      </c>
      <c r="AM76" s="7" t="n">
        <v>2.08262E-030</v>
      </c>
      <c r="AN76" s="7" t="n">
        <v>2.03159E-023</v>
      </c>
      <c r="AO76" s="7" t="n">
        <v>6.37005E-022</v>
      </c>
      <c r="AP76" s="7" t="n">
        <v>1.74045E-024</v>
      </c>
      <c r="AQ76" s="7" t="n">
        <v>3.84477E-024</v>
      </c>
      <c r="AR76" s="7" t="n">
        <v>2.5306E-025</v>
      </c>
      <c r="AS76" s="7" t="n">
        <v>7.64514E-025</v>
      </c>
      <c r="AT76" s="7" t="n">
        <v>1.75321E-017</v>
      </c>
      <c r="AU76" s="7" t="n">
        <v>3.00642E-027</v>
      </c>
      <c r="AV76" s="7" t="n">
        <v>3.27577E-022</v>
      </c>
      <c r="AW76" s="7" t="n">
        <v>2.76217E-022</v>
      </c>
      <c r="AX76" s="7" t="n">
        <v>8.30285E-017</v>
      </c>
      <c r="AY76" s="7" t="n">
        <v>2.87912E-023</v>
      </c>
      <c r="AZ76" s="7" t="n">
        <v>9.81225E-016</v>
      </c>
      <c r="BA76" s="7" t="n">
        <v>7.69702E-018</v>
      </c>
      <c r="BB76" s="7" t="n">
        <v>1.29882E-020</v>
      </c>
      <c r="BC76" s="7" t="n">
        <v>2.92298E-020</v>
      </c>
      <c r="BD76" s="7" t="n">
        <v>7.59328E-021</v>
      </c>
      <c r="BE76" s="7" t="n">
        <v>5.57132E-026</v>
      </c>
      <c r="BF76" s="7" t="n">
        <v>1.02312E-016</v>
      </c>
      <c r="BG76" s="7" t="n">
        <v>1.00702E-015</v>
      </c>
      <c r="BH76" s="7" t="n">
        <v>1.36386E-017</v>
      </c>
      <c r="BI76" s="7" t="n">
        <v>7.08681E-048</v>
      </c>
      <c r="BJ76" s="7" t="n">
        <v>3.20596E-024</v>
      </c>
      <c r="BK76" s="7" t="n">
        <v>4.23458E-021</v>
      </c>
      <c r="BL76" s="7" t="n">
        <v>1.19876E-032</v>
      </c>
      <c r="BM76" s="7" t="n">
        <v>2.07594E-024</v>
      </c>
      <c r="BN76" s="7" t="n">
        <v>6.80593E-027</v>
      </c>
      <c r="BO76" s="7" t="n">
        <v>4.66067E-019</v>
      </c>
      <c r="BP76" s="7" t="n">
        <v>1.06111E-022</v>
      </c>
      <c r="BQ76" s="7" t="n">
        <v>1.52475E-024</v>
      </c>
      <c r="BR76" s="7" t="n">
        <v>7.07077E-028</v>
      </c>
      <c r="BS76" s="7" t="n">
        <v>9.6385E-031</v>
      </c>
      <c r="BT76" s="7" t="n">
        <v>2.27652E-017</v>
      </c>
      <c r="BU76" s="7" t="n">
        <v>5.7926E-020</v>
      </c>
      <c r="BV76" s="7" t="n">
        <v>1.38709E-034</v>
      </c>
      <c r="BW76" s="7" t="n">
        <v>3.8161E-018</v>
      </c>
      <c r="BX76" s="7" t="n">
        <v>2.52206E-022</v>
      </c>
      <c r="BY76" s="7" t="n">
        <v>2.41159E-017</v>
      </c>
      <c r="BZ76" s="7" t="n">
        <v>1.13172E-023</v>
      </c>
      <c r="CA76" s="7" t="n">
        <v>6.27677E-019</v>
      </c>
      <c r="CB76" s="7" t="n">
        <v>3.32246E-018</v>
      </c>
      <c r="CC76" s="7" t="n">
        <v>2.54899E-035</v>
      </c>
      <c r="CD76" s="7" t="n">
        <v>9.00863E-023</v>
      </c>
      <c r="CE76" s="7" t="n">
        <v>7.32733E-025</v>
      </c>
      <c r="CF76" s="7" t="n">
        <v>8.76379E-016</v>
      </c>
      <c r="CG76" s="7" t="n">
        <v>5.0592E-023</v>
      </c>
      <c r="CH76" s="7" t="n">
        <v>1.1596E-025</v>
      </c>
      <c r="CI76" s="7" t="n">
        <v>5.4183E-020</v>
      </c>
      <c r="CJ76" s="7" t="n">
        <v>1.81372E-016</v>
      </c>
      <c r="CK76" s="7" t="n">
        <v>8.17026E-018</v>
      </c>
      <c r="CL76" s="7" t="n">
        <v>6.63786E-016</v>
      </c>
      <c r="CM76" s="7" t="n">
        <v>3.81141E-016</v>
      </c>
      <c r="CN76" s="7" t="n">
        <v>6.01626E-023</v>
      </c>
      <c r="CO76" s="7" t="n">
        <v>9.38118E-030</v>
      </c>
      <c r="CP76" s="7" t="n">
        <v>9.14672E-021</v>
      </c>
      <c r="CQ76" s="7" t="n">
        <v>3.95085E-019</v>
      </c>
      <c r="CR76" s="7" t="n">
        <v>9.64688E-026</v>
      </c>
      <c r="CS76" s="7" t="n">
        <v>1E-007</v>
      </c>
      <c r="CT76" s="7" t="n">
        <v>4.43549E-020</v>
      </c>
      <c r="CU76" s="7" t="n">
        <v>7.4053E-020</v>
      </c>
      <c r="CV76" s="7" t="n">
        <v>7.22914E-020</v>
      </c>
      <c r="CW76" s="7" t="n">
        <v>3.51748E-020</v>
      </c>
      <c r="CX76" s="7" t="n">
        <v>3.58912E-016</v>
      </c>
      <c r="CY76" s="7" t="n">
        <v>4.49945E-018</v>
      </c>
      <c r="CZ76" s="7" t="n">
        <v>7.20786E-016</v>
      </c>
      <c r="DA76" s="7" t="n">
        <v>8.5047E-018</v>
      </c>
      <c r="DB76" s="7" t="n">
        <v>6.71542E-016</v>
      </c>
      <c r="DC76" s="7" t="n">
        <v>7.92366E-018</v>
      </c>
      <c r="DD76" s="7" t="n">
        <v>1.90024E-016</v>
      </c>
      <c r="DE76" s="7" t="n">
        <v>3.06807E-017</v>
      </c>
      <c r="DF76" s="7" t="n">
        <v>7.62493E-017</v>
      </c>
      <c r="DG76" s="7" t="n">
        <v>7.2504E-023</v>
      </c>
      <c r="DH76" s="7" t="n">
        <v>3.07915E-016</v>
      </c>
      <c r="DI76" s="7" t="n">
        <v>6.02696E-024</v>
      </c>
      <c r="DJ76" s="7" t="n">
        <v>3.50733E-024</v>
      </c>
      <c r="DK76" s="7" t="n">
        <v>2.22517E-024</v>
      </c>
      <c r="DL76" s="7" t="n">
        <v>1.8497E-020</v>
      </c>
      <c r="DM76" s="7" t="n">
        <v>2.71108E-020</v>
      </c>
      <c r="DN76" s="7" t="n">
        <v>4.73649E-021</v>
      </c>
      <c r="DO76" s="7" t="n">
        <v>4.56101E-021</v>
      </c>
      <c r="DP76" s="7" t="n">
        <v>3.07279E-020</v>
      </c>
      <c r="DQ76" s="7" t="n">
        <v>6.55407E-021</v>
      </c>
      <c r="DR76" s="7" t="n">
        <v>3.14955E-021</v>
      </c>
      <c r="DS76" s="7" t="n">
        <v>4.2494E-021</v>
      </c>
      <c r="DT76" s="7" t="n">
        <v>4.02443E-021</v>
      </c>
      <c r="DU76" s="7" t="n">
        <v>2.86225E-020</v>
      </c>
      <c r="DV76" s="7" t="n">
        <v>6.10653E-021</v>
      </c>
      <c r="DW76" s="7" t="n">
        <v>2.29361E-020</v>
      </c>
      <c r="DX76" s="7" t="n">
        <v>2.37669E-021</v>
      </c>
      <c r="DY76" s="7" t="n">
        <v>1.13041E-016</v>
      </c>
      <c r="DZ76" s="7" t="n">
        <v>2.2428E-015</v>
      </c>
      <c r="EA76" s="7" t="n">
        <v>2.00477E-016</v>
      </c>
      <c r="EB76" s="7" t="n">
        <v>5.99523E-015</v>
      </c>
      <c r="EC76" s="7" t="n">
        <v>1.06927E-016</v>
      </c>
      <c r="ED76" s="7" t="n">
        <v>4.10813E-016</v>
      </c>
      <c r="EE76" s="7" t="n">
        <v>8.67819E-017</v>
      </c>
      <c r="EF76" s="7" t="n">
        <v>1.02853E-016</v>
      </c>
      <c r="EG76" s="7" t="n">
        <v>3.52256E-017</v>
      </c>
      <c r="EH76" s="7" t="n">
        <v>6.79307E-018</v>
      </c>
      <c r="EI76" s="7" t="n">
        <v>8.0853E-017</v>
      </c>
      <c r="EJ76" s="7" t="n">
        <v>7.65725E-017</v>
      </c>
      <c r="EK76" s="7" t="n">
        <v>9.58058E-017</v>
      </c>
      <c r="EL76" s="7" t="n">
        <v>3.28202E-017</v>
      </c>
      <c r="EM76" s="7" t="n">
        <v>8.15782E-017</v>
      </c>
      <c r="EN76" s="7" t="n">
        <v>6.79903E-017</v>
      </c>
      <c r="EO76" s="7" t="n">
        <v>2.59729E-015</v>
      </c>
      <c r="EP76" s="7" t="n">
        <v>2.8102E-016</v>
      </c>
      <c r="EQ76" s="7" t="n">
        <v>6.39244E-015</v>
      </c>
      <c r="ER76" s="7" t="n">
        <v>1.23939E-015</v>
      </c>
      <c r="ES76" s="7" t="n">
        <v>4.21163E-016</v>
      </c>
      <c r="ET76" s="7" t="n">
        <v>2.61821E-016</v>
      </c>
      <c r="EU76" s="7" t="n">
        <v>2.4796E-016</v>
      </c>
      <c r="EV76" s="7" t="n">
        <v>5.95445E-015</v>
      </c>
      <c r="EW76" s="7" t="n">
        <v>1.15476E-015</v>
      </c>
      <c r="EX76" s="7" t="n">
        <v>5.07019E-015</v>
      </c>
      <c r="EY76" s="7" t="n">
        <v>2.20169E-016</v>
      </c>
      <c r="EZ76" s="7" t="n">
        <v>5.62955E-017</v>
      </c>
      <c r="FA76" s="7" t="n">
        <v>1.59589E-019</v>
      </c>
      <c r="FB76" s="7" t="n">
        <v>1.04071E-018</v>
      </c>
      <c r="FC76" s="7" t="n">
        <v>4.50527E-031</v>
      </c>
      <c r="FD76" s="7" t="n">
        <v>3.05565E-031</v>
      </c>
      <c r="FE76" s="7" t="n">
        <v>600</v>
      </c>
    </row>
    <row r="77" customFormat="false" ht="12.75" hidden="false" customHeight="false" outlineLevel="0" collapsed="false">
      <c r="A77" s="7" t="n">
        <v>0.1875</v>
      </c>
      <c r="B77" s="7" t="n">
        <v>6.55297E-019</v>
      </c>
      <c r="C77" s="7" t="n">
        <v>5.54257E-020</v>
      </c>
      <c r="D77" s="7" t="n">
        <v>5.88838E-019</v>
      </c>
      <c r="E77" s="7" t="n">
        <v>1E-008</v>
      </c>
      <c r="F77" s="7" t="n">
        <v>2.91865E-018</v>
      </c>
      <c r="G77" s="7" t="n">
        <v>4.49223E-014</v>
      </c>
      <c r="H77" s="7" t="n">
        <v>1.27094E-022</v>
      </c>
      <c r="I77" s="7" t="n">
        <v>6.65858E-021</v>
      </c>
      <c r="J77" s="7" t="n">
        <v>8.54694E-020</v>
      </c>
      <c r="K77" s="7" t="n">
        <v>2.32267E-027</v>
      </c>
      <c r="L77" s="7" t="n">
        <v>8.97531E-016</v>
      </c>
      <c r="M77" s="7" t="n">
        <v>1.0956E-022</v>
      </c>
      <c r="N77" s="7" t="n">
        <v>2E-006</v>
      </c>
      <c r="O77" s="7" t="n">
        <v>2.18645E-017</v>
      </c>
      <c r="P77" s="7" t="n">
        <v>1.13933E-015</v>
      </c>
      <c r="Q77" s="7" t="n">
        <v>1.13311E-015</v>
      </c>
      <c r="R77" s="7" t="n">
        <v>5.04839E-021</v>
      </c>
      <c r="S77" s="7" t="n">
        <v>5.72022E-026</v>
      </c>
      <c r="T77" s="7" t="n">
        <v>2.81869E-022</v>
      </c>
      <c r="U77" s="7" t="n">
        <v>3.81302E-016</v>
      </c>
      <c r="V77" s="7" t="n">
        <v>4.35717E-022</v>
      </c>
      <c r="W77" s="7" t="n">
        <v>2.33773E-028</v>
      </c>
      <c r="X77" s="7" t="n">
        <v>2.53581E-038</v>
      </c>
      <c r="Y77" s="7" t="n">
        <v>8.6194E-027</v>
      </c>
      <c r="Z77" s="7" t="n">
        <v>3.1586E-031</v>
      </c>
      <c r="AA77" s="7" t="n">
        <v>1.83983E-044</v>
      </c>
      <c r="AB77" s="7" t="n">
        <v>1.55538E-015</v>
      </c>
      <c r="AC77" s="7" t="n">
        <v>4.49797E-032</v>
      </c>
      <c r="AD77" s="7" t="n">
        <v>1.75081E-026</v>
      </c>
      <c r="AE77" s="7" t="n">
        <v>2.53407E-019</v>
      </c>
      <c r="AF77" s="7" t="n">
        <v>9.89652E-016</v>
      </c>
      <c r="AG77" s="7" t="n">
        <v>6.30545E-031</v>
      </c>
      <c r="AH77" s="7" t="n">
        <v>8.84028E-033</v>
      </c>
      <c r="AI77" s="7" t="n">
        <v>5.97835E-021</v>
      </c>
      <c r="AJ77" s="7" t="n">
        <v>2.53341E-017</v>
      </c>
      <c r="AK77" s="7" t="n">
        <v>3.5051E-026</v>
      </c>
      <c r="AL77" s="7" t="n">
        <v>5.25206E-029</v>
      </c>
      <c r="AM77" s="7" t="n">
        <v>2.75199E-030</v>
      </c>
      <c r="AN77" s="7" t="n">
        <v>2.45764E-023</v>
      </c>
      <c r="AO77" s="7" t="n">
        <v>7.32227E-022</v>
      </c>
      <c r="AP77" s="7" t="n">
        <v>2.00111E-024</v>
      </c>
      <c r="AQ77" s="7" t="n">
        <v>4.42296E-024</v>
      </c>
      <c r="AR77" s="7" t="n">
        <v>3.34363E-025</v>
      </c>
      <c r="AS77" s="7" t="n">
        <v>9.46873E-025</v>
      </c>
      <c r="AT77" s="7" t="n">
        <v>2.01529E-017</v>
      </c>
      <c r="AU77" s="7" t="n">
        <v>3.97235E-027</v>
      </c>
      <c r="AV77" s="7" t="n">
        <v>3.7655E-022</v>
      </c>
      <c r="AW77" s="7" t="n">
        <v>3.64851E-022</v>
      </c>
      <c r="AX77" s="7" t="n">
        <v>9.54384E-017</v>
      </c>
      <c r="AY77" s="7" t="n">
        <v>3.30945E-023</v>
      </c>
      <c r="AZ77" s="7" t="n">
        <v>1.12796E-015</v>
      </c>
      <c r="BA77" s="7" t="n">
        <v>8.84754E-018</v>
      </c>
      <c r="BB77" s="7" t="n">
        <v>1.49295E-020</v>
      </c>
      <c r="BC77" s="7" t="n">
        <v>3.36123E-020</v>
      </c>
      <c r="BD77" s="7" t="n">
        <v>8.73171E-021</v>
      </c>
      <c r="BE77" s="7" t="n">
        <v>7.36064E-026</v>
      </c>
      <c r="BF77" s="7" t="n">
        <v>1.17605E-016</v>
      </c>
      <c r="BG77" s="7" t="n">
        <v>1.15761E-015</v>
      </c>
      <c r="BH77" s="7" t="n">
        <v>1.56831E-017</v>
      </c>
      <c r="BI77" s="7" t="n">
        <v>1.06397E-047</v>
      </c>
      <c r="BJ77" s="7" t="n">
        <v>4.23627E-024</v>
      </c>
      <c r="BK77" s="7" t="n">
        <v>4.86752E-021</v>
      </c>
      <c r="BL77" s="7" t="n">
        <v>1.67589E-032</v>
      </c>
      <c r="BM77" s="7" t="n">
        <v>2.54958E-024</v>
      </c>
      <c r="BN77" s="7" t="n">
        <v>8.99249E-027</v>
      </c>
      <c r="BO77" s="7" t="n">
        <v>5.35813E-019</v>
      </c>
      <c r="BP77" s="7" t="n">
        <v>1.21973E-022</v>
      </c>
      <c r="BQ77" s="7" t="n">
        <v>1.75267E-024</v>
      </c>
      <c r="BR77" s="7" t="n">
        <v>9.34308E-028</v>
      </c>
      <c r="BS77" s="7" t="n">
        <v>1.27394E-030</v>
      </c>
      <c r="BT77" s="7" t="n">
        <v>2.61682E-017</v>
      </c>
      <c r="BU77" s="7" t="n">
        <v>6.66028E-020</v>
      </c>
      <c r="BV77" s="7" t="n">
        <v>1.97462E-034</v>
      </c>
      <c r="BW77" s="7" t="n">
        <v>4.38659E-018</v>
      </c>
      <c r="BX77" s="7" t="n">
        <v>2.89911E-022</v>
      </c>
      <c r="BY77" s="7" t="n">
        <v>2.77223E-017</v>
      </c>
      <c r="BZ77" s="7" t="n">
        <v>1.3009E-023</v>
      </c>
      <c r="CA77" s="7" t="n">
        <v>7.21566E-019</v>
      </c>
      <c r="CB77" s="7" t="n">
        <v>3.81915E-018</v>
      </c>
      <c r="CC77" s="7" t="n">
        <v>3.32931E-035</v>
      </c>
      <c r="CD77" s="7" t="n">
        <v>1.19044E-022</v>
      </c>
      <c r="CE77" s="7" t="n">
        <v>8.42255E-025</v>
      </c>
      <c r="CF77" s="7" t="n">
        <v>1.00743E-015</v>
      </c>
      <c r="CG77" s="7" t="n">
        <v>5.8154E-023</v>
      </c>
      <c r="CH77" s="7" t="n">
        <v>1.53223E-025</v>
      </c>
      <c r="CI77" s="7" t="n">
        <v>6.22815E-020</v>
      </c>
      <c r="CJ77" s="7" t="n">
        <v>2.08481E-016</v>
      </c>
      <c r="CK77" s="7" t="n">
        <v>9.39142E-018</v>
      </c>
      <c r="CL77" s="7" t="n">
        <v>7.63047E-016</v>
      </c>
      <c r="CM77" s="7" t="n">
        <v>4.38147E-016</v>
      </c>
      <c r="CN77" s="7" t="n">
        <v>6.91551E-023</v>
      </c>
      <c r="CO77" s="7" t="n">
        <v>1.23961E-029</v>
      </c>
      <c r="CP77" s="7" t="n">
        <v>1.05222E-020</v>
      </c>
      <c r="CQ77" s="7" t="n">
        <v>4.54141E-019</v>
      </c>
      <c r="CR77" s="7" t="n">
        <v>1.27464E-025</v>
      </c>
      <c r="CS77" s="7" t="n">
        <v>1E-007</v>
      </c>
      <c r="CT77" s="7" t="n">
        <v>5.09841E-020</v>
      </c>
      <c r="CU77" s="7" t="n">
        <v>8.51208E-020</v>
      </c>
      <c r="CV77" s="7" t="n">
        <v>8.30959E-020</v>
      </c>
      <c r="CW77" s="7" t="n">
        <v>4.0432E-020</v>
      </c>
      <c r="CX77" s="7" t="n">
        <v>4.12554E-016</v>
      </c>
      <c r="CY77" s="7" t="n">
        <v>5.17212E-018</v>
      </c>
      <c r="CZ77" s="7" t="n">
        <v>8.28512E-016</v>
      </c>
      <c r="DA77" s="7" t="n">
        <v>9.77612E-018</v>
      </c>
      <c r="DB77" s="7" t="n">
        <v>7.71908E-016</v>
      </c>
      <c r="DC77" s="7" t="n">
        <v>9.10822E-018</v>
      </c>
      <c r="DD77" s="7" t="n">
        <v>2.18429E-016</v>
      </c>
      <c r="DE77" s="7" t="n">
        <v>3.52667E-017</v>
      </c>
      <c r="DF77" s="7" t="n">
        <v>8.76466E-017</v>
      </c>
      <c r="DG77" s="7" t="n">
        <v>9.57995E-023</v>
      </c>
      <c r="DH77" s="7" t="n">
        <v>3.53935E-016</v>
      </c>
      <c r="DI77" s="7" t="n">
        <v>6.93336E-024</v>
      </c>
      <c r="DJ77" s="7" t="n">
        <v>4.03374E-024</v>
      </c>
      <c r="DK77" s="7" t="n">
        <v>2.55912E-024</v>
      </c>
      <c r="DL77" s="7" t="n">
        <v>2.12615E-020</v>
      </c>
      <c r="DM77" s="7" t="n">
        <v>3.11627E-020</v>
      </c>
      <c r="DN77" s="7" t="n">
        <v>5.4444E-021</v>
      </c>
      <c r="DO77" s="7" t="n">
        <v>5.24269E-021</v>
      </c>
      <c r="DP77" s="7" t="n">
        <v>3.53204E-020</v>
      </c>
      <c r="DQ77" s="7" t="n">
        <v>7.53363E-021</v>
      </c>
      <c r="DR77" s="7" t="n">
        <v>3.62027E-021</v>
      </c>
      <c r="DS77" s="7" t="n">
        <v>4.88451E-021</v>
      </c>
      <c r="DT77" s="7" t="n">
        <v>4.62591E-021</v>
      </c>
      <c r="DU77" s="7" t="n">
        <v>3.29004E-020</v>
      </c>
      <c r="DV77" s="7" t="n">
        <v>7.01919E-021</v>
      </c>
      <c r="DW77" s="7" t="n">
        <v>2.63641E-020</v>
      </c>
      <c r="DX77" s="7" t="n">
        <v>2.7319E-021</v>
      </c>
      <c r="DY77" s="7" t="n">
        <v>1.29938E-016</v>
      </c>
      <c r="DZ77" s="7" t="n">
        <v>2.57805E-015</v>
      </c>
      <c r="EA77" s="7" t="n">
        <v>2.30443E-016</v>
      </c>
      <c r="EB77" s="7" t="n">
        <v>6.89135E-015</v>
      </c>
      <c r="EC77" s="7" t="n">
        <v>1.2291E-016</v>
      </c>
      <c r="ED77" s="7" t="n">
        <v>4.72212E-016</v>
      </c>
      <c r="EE77" s="7" t="n">
        <v>9.97521E-017</v>
      </c>
      <c r="EF77" s="7" t="n">
        <v>1.18225E-016</v>
      </c>
      <c r="EG77" s="7" t="n">
        <v>4.04903E-017</v>
      </c>
      <c r="EH77" s="7" t="n">
        <v>7.80834E-018</v>
      </c>
      <c r="EI77" s="7" t="n">
        <v>9.2937E-017</v>
      </c>
      <c r="EJ77" s="7" t="n">
        <v>8.80168E-017</v>
      </c>
      <c r="EK77" s="7" t="n">
        <v>1.10125E-016</v>
      </c>
      <c r="EL77" s="7" t="n">
        <v>3.77254E-017</v>
      </c>
      <c r="EM77" s="7" t="n">
        <v>9.37706E-017</v>
      </c>
      <c r="EN77" s="7" t="n">
        <v>7.81519E-017</v>
      </c>
      <c r="EO77" s="7" t="n">
        <v>2.98551E-015</v>
      </c>
      <c r="EP77" s="7" t="n">
        <v>3.23023E-016</v>
      </c>
      <c r="EQ77" s="7" t="n">
        <v>7.34788E-015</v>
      </c>
      <c r="ER77" s="7" t="n">
        <v>1.42463E-015</v>
      </c>
      <c r="ES77" s="7" t="n">
        <v>4.84111E-016</v>
      </c>
      <c r="ET77" s="7" t="n">
        <v>3.00955E-016</v>
      </c>
      <c r="EU77" s="7" t="n">
        <v>2.85022E-016</v>
      </c>
      <c r="EV77" s="7" t="n">
        <v>6.84443E-015</v>
      </c>
      <c r="EW77" s="7" t="n">
        <v>1.32735E-015</v>
      </c>
      <c r="EX77" s="7" t="n">
        <v>5.828E-015</v>
      </c>
      <c r="EY77" s="7" t="n">
        <v>2.53077E-016</v>
      </c>
      <c r="EZ77" s="7" t="n">
        <v>6.47138E-017</v>
      </c>
      <c r="FA77" s="7" t="n">
        <v>1.83445E-019</v>
      </c>
      <c r="FB77" s="7" t="n">
        <v>1.19627E-018</v>
      </c>
      <c r="FC77" s="7" t="n">
        <v>5.17873E-031</v>
      </c>
      <c r="FD77" s="7" t="n">
        <v>3.5124E-031</v>
      </c>
      <c r="FE77" s="7" t="n">
        <v>600</v>
      </c>
    </row>
    <row r="78" customFormat="false" ht="12.75" hidden="false" customHeight="false" outlineLevel="0" collapsed="false">
      <c r="A78" s="7" t="n">
        <v>0.19</v>
      </c>
      <c r="B78" s="7" t="n">
        <v>7.53348E-019</v>
      </c>
      <c r="C78" s="7" t="n">
        <v>6.37096E-020</v>
      </c>
      <c r="D78" s="7" t="n">
        <v>6.76861E-019</v>
      </c>
      <c r="E78" s="7" t="n">
        <v>1E-008</v>
      </c>
      <c r="F78" s="7" t="n">
        <v>3.35487E-018</v>
      </c>
      <c r="G78" s="7" t="n">
        <v>5.16371E-014</v>
      </c>
      <c r="H78" s="7" t="n">
        <v>1.46089E-022</v>
      </c>
      <c r="I78" s="7" t="n">
        <v>7.65451E-021</v>
      </c>
      <c r="J78" s="7" t="n">
        <v>9.82445E-020</v>
      </c>
      <c r="K78" s="7" t="n">
        <v>3.06746E-027</v>
      </c>
      <c r="L78" s="7" t="n">
        <v>1.03175E-015</v>
      </c>
      <c r="M78" s="7" t="n">
        <v>1.39471E-022</v>
      </c>
      <c r="N78" s="7" t="n">
        <v>2E-006</v>
      </c>
      <c r="O78" s="7" t="n">
        <v>2.51163E-017</v>
      </c>
      <c r="P78" s="7" t="n">
        <v>1.30942E-015</v>
      </c>
      <c r="Q78" s="7" t="n">
        <v>1.30257E-015</v>
      </c>
      <c r="R78" s="7" t="n">
        <v>5.91435E-021</v>
      </c>
      <c r="S78" s="7" t="n">
        <v>7.55841E-026</v>
      </c>
      <c r="T78" s="7" t="n">
        <v>3.30019E-022</v>
      </c>
      <c r="U78" s="7" t="n">
        <v>4.38329E-016</v>
      </c>
      <c r="V78" s="7" t="n">
        <v>5.01001E-022</v>
      </c>
      <c r="W78" s="7" t="n">
        <v>3.08893E-028</v>
      </c>
      <c r="X78" s="7" t="n">
        <v>3.35154E-038</v>
      </c>
      <c r="Y78" s="7" t="n">
        <v>1.13892E-026</v>
      </c>
      <c r="Z78" s="7" t="n">
        <v>4.17258E-031</v>
      </c>
      <c r="AA78" s="7" t="n">
        <v>2.7937E-044</v>
      </c>
      <c r="AB78" s="7" t="n">
        <v>1.78797E-015</v>
      </c>
      <c r="AC78" s="7" t="n">
        <v>5.94312E-032</v>
      </c>
      <c r="AD78" s="7" t="n">
        <v>2.31345E-026</v>
      </c>
      <c r="AE78" s="7" t="n">
        <v>2.91283E-019</v>
      </c>
      <c r="AF78" s="7" t="n">
        <v>1.13763E-015</v>
      </c>
      <c r="AG78" s="7" t="n">
        <v>8.33199E-031</v>
      </c>
      <c r="AH78" s="7" t="n">
        <v>1.16823E-032</v>
      </c>
      <c r="AI78" s="7" t="n">
        <v>6.87219E-021</v>
      </c>
      <c r="AJ78" s="7" t="n">
        <v>2.91236E-017</v>
      </c>
      <c r="AK78" s="7" t="n">
        <v>4.03232E-026</v>
      </c>
      <c r="AL78" s="7" t="n">
        <v>6.9405E-029</v>
      </c>
      <c r="AM78" s="7" t="n">
        <v>3.63646E-030</v>
      </c>
      <c r="AN78" s="7" t="n">
        <v>2.98663E-023</v>
      </c>
      <c r="AO78" s="7" t="n">
        <v>8.41682E-022</v>
      </c>
      <c r="AP78" s="7" t="n">
        <v>2.30075E-024</v>
      </c>
      <c r="AQ78" s="7" t="n">
        <v>5.08854E-024</v>
      </c>
      <c r="AR78" s="7" t="n">
        <v>4.41785E-025</v>
      </c>
      <c r="AS78" s="7" t="n">
        <v>1.17836E-024</v>
      </c>
      <c r="AT78" s="7" t="n">
        <v>2.31655E-017</v>
      </c>
      <c r="AU78" s="7" t="n">
        <v>5.24861E-027</v>
      </c>
      <c r="AV78" s="7" t="n">
        <v>4.32845E-022</v>
      </c>
      <c r="AW78" s="7" t="n">
        <v>4.81942E-022</v>
      </c>
      <c r="AX78" s="7" t="n">
        <v>1.09703E-016</v>
      </c>
      <c r="AY78" s="7" t="n">
        <v>3.80409E-023</v>
      </c>
      <c r="AZ78" s="7" t="n">
        <v>1.29662E-015</v>
      </c>
      <c r="BA78" s="7" t="n">
        <v>1.017E-017</v>
      </c>
      <c r="BB78" s="7" t="n">
        <v>1.71611E-020</v>
      </c>
      <c r="BC78" s="7" t="n">
        <v>3.8654E-020</v>
      </c>
      <c r="BD78" s="7" t="n">
        <v>1.00414E-020</v>
      </c>
      <c r="BE78" s="7" t="n">
        <v>9.7247E-026</v>
      </c>
      <c r="BF78" s="7" t="n">
        <v>1.35183E-016</v>
      </c>
      <c r="BG78" s="7" t="n">
        <v>1.33071E-015</v>
      </c>
      <c r="BH78" s="7" t="n">
        <v>1.80335E-017</v>
      </c>
      <c r="BI78" s="7" t="n">
        <v>1.59979E-047</v>
      </c>
      <c r="BJ78" s="7" t="n">
        <v>5.59763E-024</v>
      </c>
      <c r="BK78" s="7" t="n">
        <v>5.59506E-021</v>
      </c>
      <c r="BL78" s="7" t="n">
        <v>2.35387E-032</v>
      </c>
      <c r="BM78" s="7" t="n">
        <v>3.14634E-024</v>
      </c>
      <c r="BN78" s="7" t="n">
        <v>1.18814E-026</v>
      </c>
      <c r="BO78" s="7" t="n">
        <v>6.15984E-019</v>
      </c>
      <c r="BP78" s="7" t="n">
        <v>1.40206E-022</v>
      </c>
      <c r="BQ78" s="7" t="n">
        <v>2.01466E-024</v>
      </c>
      <c r="BR78" s="7" t="n">
        <v>1.23455E-027</v>
      </c>
      <c r="BS78" s="7" t="n">
        <v>1.68372E-030</v>
      </c>
      <c r="BT78" s="7" t="n">
        <v>3.008E-017</v>
      </c>
      <c r="BU78" s="7" t="n">
        <v>7.6577E-020</v>
      </c>
      <c r="BV78" s="7" t="n">
        <v>2.82454E-034</v>
      </c>
      <c r="BW78" s="7" t="n">
        <v>5.04237E-018</v>
      </c>
      <c r="BX78" s="7" t="n">
        <v>3.33252E-022</v>
      </c>
      <c r="BY78" s="7" t="n">
        <v>3.18679E-017</v>
      </c>
      <c r="BZ78" s="7" t="n">
        <v>1.49539E-023</v>
      </c>
      <c r="CA78" s="7" t="n">
        <v>8.29491E-019</v>
      </c>
      <c r="CB78" s="7" t="n">
        <v>4.39011E-018</v>
      </c>
      <c r="CC78" s="7" t="n">
        <v>4.35505E-035</v>
      </c>
      <c r="CD78" s="7" t="n">
        <v>1.57307E-022</v>
      </c>
      <c r="CE78" s="7" t="n">
        <v>9.68147E-025</v>
      </c>
      <c r="CF78" s="7" t="n">
        <v>1.15807E-015</v>
      </c>
      <c r="CG78" s="7" t="n">
        <v>6.68463E-023</v>
      </c>
      <c r="CH78" s="7" t="n">
        <v>2.02459E-025</v>
      </c>
      <c r="CI78" s="7" t="n">
        <v>7.15903E-020</v>
      </c>
      <c r="CJ78" s="7" t="n">
        <v>2.39642E-016</v>
      </c>
      <c r="CK78" s="7" t="n">
        <v>1.07951E-017</v>
      </c>
      <c r="CL78" s="7" t="n">
        <v>8.77144E-016</v>
      </c>
      <c r="CM78" s="7" t="n">
        <v>5.03674E-016</v>
      </c>
      <c r="CN78" s="7" t="n">
        <v>7.94915E-023</v>
      </c>
      <c r="CO78" s="7" t="n">
        <v>1.63798E-029</v>
      </c>
      <c r="CP78" s="7" t="n">
        <v>1.21059E-020</v>
      </c>
      <c r="CQ78" s="7" t="n">
        <v>5.22024E-019</v>
      </c>
      <c r="CR78" s="7" t="n">
        <v>1.68416E-025</v>
      </c>
      <c r="CS78" s="7" t="n">
        <v>9.99999E-008</v>
      </c>
      <c r="CT78" s="7" t="n">
        <v>5.86041E-020</v>
      </c>
      <c r="CU78" s="7" t="n">
        <v>9.78428E-020</v>
      </c>
      <c r="CV78" s="7" t="n">
        <v>9.55153E-020</v>
      </c>
      <c r="CW78" s="7" t="n">
        <v>4.64748E-020</v>
      </c>
      <c r="CX78" s="7" t="n">
        <v>4.74213E-016</v>
      </c>
      <c r="CY78" s="7" t="n">
        <v>5.94538E-018</v>
      </c>
      <c r="CZ78" s="7" t="n">
        <v>9.52339E-016</v>
      </c>
      <c r="DA78" s="7" t="n">
        <v>1.12376E-017</v>
      </c>
      <c r="DB78" s="7" t="n">
        <v>8.87275E-016</v>
      </c>
      <c r="DC78" s="7" t="n">
        <v>1.04699E-017</v>
      </c>
      <c r="DD78" s="7" t="n">
        <v>2.51078E-016</v>
      </c>
      <c r="DE78" s="7" t="n">
        <v>4.05381E-017</v>
      </c>
      <c r="DF78" s="7" t="n">
        <v>1.00747E-016</v>
      </c>
      <c r="DG78" s="7" t="n">
        <v>1.26579E-022</v>
      </c>
      <c r="DH78" s="7" t="n">
        <v>4.06833E-016</v>
      </c>
      <c r="DI78" s="7" t="n">
        <v>7.977E-024</v>
      </c>
      <c r="DJ78" s="7" t="n">
        <v>4.63952E-024</v>
      </c>
      <c r="DK78" s="7" t="n">
        <v>2.94343E-024</v>
      </c>
      <c r="DL78" s="7" t="n">
        <v>2.44392E-020</v>
      </c>
      <c r="DM78" s="7" t="n">
        <v>3.58202E-020</v>
      </c>
      <c r="DN78" s="7" t="n">
        <v>6.25811E-021</v>
      </c>
      <c r="DO78" s="7" t="n">
        <v>6.02625E-021</v>
      </c>
      <c r="DP78" s="7" t="n">
        <v>4.05993E-020</v>
      </c>
      <c r="DQ78" s="7" t="n">
        <v>8.65958E-021</v>
      </c>
      <c r="DR78" s="7" t="n">
        <v>4.16135E-021</v>
      </c>
      <c r="DS78" s="7" t="n">
        <v>5.61454E-021</v>
      </c>
      <c r="DT78" s="7" t="n">
        <v>5.31729E-021</v>
      </c>
      <c r="DU78" s="7" t="n">
        <v>3.78176E-020</v>
      </c>
      <c r="DV78" s="7" t="n">
        <v>8.06826E-021</v>
      </c>
      <c r="DW78" s="7" t="n">
        <v>3.03044E-020</v>
      </c>
      <c r="DX78" s="7" t="n">
        <v>3.14021E-021</v>
      </c>
      <c r="DY78" s="7" t="n">
        <v>1.49361E-016</v>
      </c>
      <c r="DZ78" s="7" t="n">
        <v>2.96341E-015</v>
      </c>
      <c r="EA78" s="7" t="n">
        <v>2.64887E-016</v>
      </c>
      <c r="EB78" s="7" t="n">
        <v>7.92141E-015</v>
      </c>
      <c r="EC78" s="7" t="n">
        <v>1.41282E-016</v>
      </c>
      <c r="ED78" s="7" t="n">
        <v>5.42788E-016</v>
      </c>
      <c r="EE78" s="7" t="n">
        <v>1.14661E-016</v>
      </c>
      <c r="EF78" s="7" t="n">
        <v>1.35895E-016</v>
      </c>
      <c r="EG78" s="7" t="n">
        <v>4.65418E-017</v>
      </c>
      <c r="EH78" s="7" t="n">
        <v>8.97535E-018</v>
      </c>
      <c r="EI78" s="7" t="n">
        <v>1.06827E-016</v>
      </c>
      <c r="EJ78" s="7" t="n">
        <v>1.01171E-016</v>
      </c>
      <c r="EK78" s="7" t="n">
        <v>1.26583E-016</v>
      </c>
      <c r="EL78" s="7" t="n">
        <v>4.33637E-017</v>
      </c>
      <c r="EM78" s="7" t="n">
        <v>1.07785E-016</v>
      </c>
      <c r="EN78" s="7" t="n">
        <v>8.98322E-017</v>
      </c>
      <c r="EO78" s="7" t="n">
        <v>3.43175E-015</v>
      </c>
      <c r="EP78" s="7" t="n">
        <v>3.71304E-016</v>
      </c>
      <c r="EQ78" s="7" t="n">
        <v>8.44612E-015</v>
      </c>
      <c r="ER78" s="7" t="n">
        <v>1.63756E-015</v>
      </c>
      <c r="ES78" s="7" t="n">
        <v>5.56468E-016</v>
      </c>
      <c r="ET78" s="7" t="n">
        <v>3.45937E-016</v>
      </c>
      <c r="EU78" s="7" t="n">
        <v>3.27622E-016</v>
      </c>
      <c r="EV78" s="7" t="n">
        <v>7.86741E-015</v>
      </c>
      <c r="EW78" s="7" t="n">
        <v>1.52574E-015</v>
      </c>
      <c r="EX78" s="7" t="n">
        <v>6.69907E-015</v>
      </c>
      <c r="EY78" s="7" t="n">
        <v>2.90903E-016</v>
      </c>
      <c r="EZ78" s="7" t="n">
        <v>7.43903E-017</v>
      </c>
      <c r="FA78" s="7" t="n">
        <v>2.10866E-019</v>
      </c>
      <c r="FB78" s="7" t="n">
        <v>1.37508E-018</v>
      </c>
      <c r="FC78" s="7" t="n">
        <v>5.95285E-031</v>
      </c>
      <c r="FD78" s="7" t="n">
        <v>4.0374E-031</v>
      </c>
      <c r="FE78" s="7" t="n">
        <v>600</v>
      </c>
    </row>
    <row r="79" customFormat="false" ht="12.75" hidden="false" customHeight="false" outlineLevel="0" collapsed="false">
      <c r="A79" s="7" t="n">
        <v>0.1925</v>
      </c>
      <c r="B79" s="7" t="n">
        <v>8.66058E-019</v>
      </c>
      <c r="C79" s="7" t="n">
        <v>7.32315E-020</v>
      </c>
      <c r="D79" s="7" t="n">
        <v>7.7804E-019</v>
      </c>
      <c r="E79" s="7" t="n">
        <v>1E-008</v>
      </c>
      <c r="F79" s="7" t="n">
        <v>3.85628E-018</v>
      </c>
      <c r="G79" s="7" t="n">
        <v>5.93556E-014</v>
      </c>
      <c r="H79" s="7" t="n">
        <v>1.67924E-022</v>
      </c>
      <c r="I79" s="7" t="n">
        <v>8.79933E-021</v>
      </c>
      <c r="J79" s="7" t="n">
        <v>1.12929E-019</v>
      </c>
      <c r="K79" s="7" t="n">
        <v>4.05132E-027</v>
      </c>
      <c r="L79" s="7" t="n">
        <v>1.18604E-015</v>
      </c>
      <c r="M79" s="7" t="n">
        <v>1.78198E-022</v>
      </c>
      <c r="N79" s="7" t="n">
        <v>2E-006</v>
      </c>
      <c r="O79" s="7" t="n">
        <v>2.8854E-017</v>
      </c>
      <c r="P79" s="7" t="n">
        <v>1.50492E-015</v>
      </c>
      <c r="Q79" s="7" t="n">
        <v>1.49735E-015</v>
      </c>
      <c r="R79" s="7" t="n">
        <v>6.94398E-021</v>
      </c>
      <c r="S79" s="7" t="n">
        <v>9.98722E-026</v>
      </c>
      <c r="T79" s="7" t="n">
        <v>3.87272E-022</v>
      </c>
      <c r="U79" s="7" t="n">
        <v>5.0388E-016</v>
      </c>
      <c r="V79" s="7" t="n">
        <v>5.76046E-022</v>
      </c>
      <c r="W79" s="7" t="n">
        <v>4.08148E-028</v>
      </c>
      <c r="X79" s="7" t="n">
        <v>4.42951E-038</v>
      </c>
      <c r="Y79" s="7" t="n">
        <v>1.5049E-026</v>
      </c>
      <c r="Z79" s="7" t="n">
        <v>5.51221E-031</v>
      </c>
      <c r="AA79" s="7" t="n">
        <v>4.24222E-044</v>
      </c>
      <c r="AB79" s="7" t="n">
        <v>2.05533E-015</v>
      </c>
      <c r="AC79" s="7" t="n">
        <v>7.85254E-032</v>
      </c>
      <c r="AD79" s="7" t="n">
        <v>3.05687E-026</v>
      </c>
      <c r="AE79" s="7" t="n">
        <v>3.3482E-019</v>
      </c>
      <c r="AF79" s="7" t="n">
        <v>1.30774E-015</v>
      </c>
      <c r="AG79" s="7" t="n">
        <v>1.10098E-030</v>
      </c>
      <c r="AH79" s="7" t="n">
        <v>1.54378E-032</v>
      </c>
      <c r="AI79" s="7" t="n">
        <v>7.89957E-021</v>
      </c>
      <c r="AJ79" s="7" t="n">
        <v>3.34797E-017</v>
      </c>
      <c r="AK79" s="7" t="n">
        <v>4.63902E-026</v>
      </c>
      <c r="AL79" s="7" t="n">
        <v>9.1716E-029</v>
      </c>
      <c r="AM79" s="7" t="n">
        <v>4.80516E-030</v>
      </c>
      <c r="AN79" s="7" t="n">
        <v>3.64656E-023</v>
      </c>
      <c r="AO79" s="7" t="n">
        <v>9.67499E-022</v>
      </c>
      <c r="AP79" s="7" t="n">
        <v>2.64519E-024</v>
      </c>
      <c r="AQ79" s="7" t="n">
        <v>5.85486E-024</v>
      </c>
      <c r="AR79" s="7" t="n">
        <v>5.83718E-025</v>
      </c>
      <c r="AS79" s="7" t="n">
        <v>1.47334E-024</v>
      </c>
      <c r="AT79" s="7" t="n">
        <v>2.66283E-017</v>
      </c>
      <c r="AU79" s="7" t="n">
        <v>6.93491E-027</v>
      </c>
      <c r="AV79" s="7" t="n">
        <v>4.97558E-022</v>
      </c>
      <c r="AW79" s="7" t="n">
        <v>6.36629E-022</v>
      </c>
      <c r="AX79" s="7" t="n">
        <v>1.261E-016</v>
      </c>
      <c r="AY79" s="7" t="n">
        <v>4.37267E-023</v>
      </c>
      <c r="AZ79" s="7" t="n">
        <v>1.49049E-015</v>
      </c>
      <c r="BA79" s="7" t="n">
        <v>1.16902E-017</v>
      </c>
      <c r="BB79" s="7" t="n">
        <v>1.97261E-020</v>
      </c>
      <c r="BC79" s="7" t="n">
        <v>4.44551E-020</v>
      </c>
      <c r="BD79" s="7" t="n">
        <v>1.15484E-020</v>
      </c>
      <c r="BE79" s="7" t="n">
        <v>1.28481E-025</v>
      </c>
      <c r="BF79" s="7" t="n">
        <v>1.55388E-016</v>
      </c>
      <c r="BG79" s="7" t="n">
        <v>1.52968E-015</v>
      </c>
      <c r="BH79" s="7" t="n">
        <v>2.07355E-017</v>
      </c>
      <c r="BI79" s="7" t="n">
        <v>2.40869E-047</v>
      </c>
      <c r="BJ79" s="7" t="n">
        <v>7.39642E-024</v>
      </c>
      <c r="BK79" s="7" t="n">
        <v>6.43134E-021</v>
      </c>
      <c r="BL79" s="7" t="n">
        <v>3.32189E-032</v>
      </c>
      <c r="BM79" s="7" t="n">
        <v>3.90145E-024</v>
      </c>
      <c r="BN79" s="7" t="n">
        <v>1.56984E-026</v>
      </c>
      <c r="BO79" s="7" t="n">
        <v>7.08139E-019</v>
      </c>
      <c r="BP79" s="7" t="n">
        <v>1.61165E-022</v>
      </c>
      <c r="BQ79" s="7" t="n">
        <v>2.3158E-024</v>
      </c>
      <c r="BR79" s="7" t="n">
        <v>1.63126E-027</v>
      </c>
      <c r="BS79" s="7" t="n">
        <v>2.22524E-030</v>
      </c>
      <c r="BT79" s="7" t="n">
        <v>3.45764E-017</v>
      </c>
      <c r="BU79" s="7" t="n">
        <v>8.80425E-020</v>
      </c>
      <c r="BV79" s="7" t="n">
        <v>4.05931E-034</v>
      </c>
      <c r="BW79" s="7" t="n">
        <v>5.79621E-018</v>
      </c>
      <c r="BX79" s="7" t="n">
        <v>3.83074E-022</v>
      </c>
      <c r="BY79" s="7" t="n">
        <v>3.66332E-017</v>
      </c>
      <c r="BZ79" s="7" t="n">
        <v>1.71895E-023</v>
      </c>
      <c r="CA79" s="7" t="n">
        <v>9.53552E-019</v>
      </c>
      <c r="CB79" s="7" t="n">
        <v>5.04645E-018</v>
      </c>
      <c r="CC79" s="7" t="n">
        <v>5.70451E-035</v>
      </c>
      <c r="CD79" s="7" t="n">
        <v>2.07866E-022</v>
      </c>
      <c r="CE79" s="7" t="n">
        <v>1.11286E-024</v>
      </c>
      <c r="CF79" s="7" t="n">
        <v>1.33123E-015</v>
      </c>
      <c r="CG79" s="7" t="n">
        <v>7.68377E-023</v>
      </c>
      <c r="CH79" s="7" t="n">
        <v>2.67514E-025</v>
      </c>
      <c r="CI79" s="7" t="n">
        <v>8.22904E-020</v>
      </c>
      <c r="CJ79" s="7" t="n">
        <v>2.7546E-016</v>
      </c>
      <c r="CK79" s="7" t="n">
        <v>1.24086E-017</v>
      </c>
      <c r="CL79" s="7" t="n">
        <v>1.00829E-015</v>
      </c>
      <c r="CM79" s="7" t="n">
        <v>5.78995E-016</v>
      </c>
      <c r="CN79" s="7" t="n">
        <v>9.13729E-023</v>
      </c>
      <c r="CO79" s="7" t="n">
        <v>2.16436E-029</v>
      </c>
      <c r="CP79" s="7" t="n">
        <v>1.39299E-020</v>
      </c>
      <c r="CQ79" s="7" t="n">
        <v>6.00053E-019</v>
      </c>
      <c r="CR79" s="7" t="n">
        <v>2.22526E-025</v>
      </c>
      <c r="CS79" s="7" t="n">
        <v>9.99999E-008</v>
      </c>
      <c r="CT79" s="7" t="n">
        <v>6.7363E-020</v>
      </c>
      <c r="CU79" s="7" t="n">
        <v>1.12466E-019</v>
      </c>
      <c r="CV79" s="7" t="n">
        <v>1.09791E-019</v>
      </c>
      <c r="CW79" s="7" t="n">
        <v>5.34209E-020</v>
      </c>
      <c r="CX79" s="7" t="n">
        <v>5.45087E-016</v>
      </c>
      <c r="CY79" s="7" t="n">
        <v>6.83427E-018</v>
      </c>
      <c r="CZ79" s="7" t="n">
        <v>1.09467E-015</v>
      </c>
      <c r="DA79" s="7" t="n">
        <v>1.29177E-017</v>
      </c>
      <c r="DB79" s="7" t="n">
        <v>1.01988E-015</v>
      </c>
      <c r="DC79" s="7" t="n">
        <v>1.20352E-017</v>
      </c>
      <c r="DD79" s="7" t="n">
        <v>2.88608E-016</v>
      </c>
      <c r="DE79" s="7" t="n">
        <v>4.65974E-017</v>
      </c>
      <c r="DF79" s="7" t="n">
        <v>1.15806E-016</v>
      </c>
      <c r="DG79" s="7" t="n">
        <v>1.67247E-022</v>
      </c>
      <c r="DH79" s="7" t="n">
        <v>4.67637E-016</v>
      </c>
      <c r="DI79" s="7" t="n">
        <v>9.17899E-024</v>
      </c>
      <c r="DJ79" s="7" t="n">
        <v>5.33677E-024</v>
      </c>
      <c r="DK79" s="7" t="n">
        <v>3.38575E-024</v>
      </c>
      <c r="DL79" s="7" t="n">
        <v>2.80918E-020</v>
      </c>
      <c r="DM79" s="7" t="n">
        <v>4.11739E-020</v>
      </c>
      <c r="DN79" s="7" t="n">
        <v>7.19343E-021</v>
      </c>
      <c r="DO79" s="7" t="n">
        <v>6.92693E-021</v>
      </c>
      <c r="DP79" s="7" t="n">
        <v>4.66672E-020</v>
      </c>
      <c r="DQ79" s="7" t="n">
        <v>9.95382E-021</v>
      </c>
      <c r="DR79" s="7" t="n">
        <v>4.78329E-021</v>
      </c>
      <c r="DS79" s="7" t="n">
        <v>6.45368E-021</v>
      </c>
      <c r="DT79" s="7" t="n">
        <v>6.11201E-021</v>
      </c>
      <c r="DU79" s="7" t="n">
        <v>4.34697E-020</v>
      </c>
      <c r="DV79" s="7" t="n">
        <v>9.27412E-021</v>
      </c>
      <c r="DW79" s="7" t="n">
        <v>3.48336E-020</v>
      </c>
      <c r="DX79" s="7" t="n">
        <v>3.60954E-021</v>
      </c>
      <c r="DY79" s="7" t="n">
        <v>1.71686E-016</v>
      </c>
      <c r="DZ79" s="7" t="n">
        <v>3.40636E-015</v>
      </c>
      <c r="EA79" s="7" t="n">
        <v>3.0448E-016</v>
      </c>
      <c r="EB79" s="7" t="n">
        <v>9.10541E-015</v>
      </c>
      <c r="EC79" s="7" t="n">
        <v>1.62399E-016</v>
      </c>
      <c r="ED79" s="7" t="n">
        <v>6.23911E-016</v>
      </c>
      <c r="EE79" s="7" t="n">
        <v>1.31797E-016</v>
      </c>
      <c r="EF79" s="7" t="n">
        <v>1.56205E-016</v>
      </c>
      <c r="EG79" s="7" t="n">
        <v>5.34977E-017</v>
      </c>
      <c r="EH79" s="7" t="n">
        <v>1.03168E-017</v>
      </c>
      <c r="EI79" s="7" t="n">
        <v>1.22793E-016</v>
      </c>
      <c r="EJ79" s="7" t="n">
        <v>1.16292E-016</v>
      </c>
      <c r="EK79" s="7" t="n">
        <v>1.45502E-016</v>
      </c>
      <c r="EL79" s="7" t="n">
        <v>4.98446E-017</v>
      </c>
      <c r="EM79" s="7" t="n">
        <v>1.23894E-016</v>
      </c>
      <c r="EN79" s="7" t="n">
        <v>1.03258E-016</v>
      </c>
      <c r="EO79" s="7" t="n">
        <v>3.94468E-015</v>
      </c>
      <c r="EP79" s="7" t="n">
        <v>4.26801E-016</v>
      </c>
      <c r="EQ79" s="7" t="n">
        <v>9.70849E-015</v>
      </c>
      <c r="ER79" s="7" t="n">
        <v>1.88231E-015</v>
      </c>
      <c r="ES79" s="7" t="n">
        <v>6.39639E-016</v>
      </c>
      <c r="ET79" s="7" t="n">
        <v>3.97642E-016</v>
      </c>
      <c r="EU79" s="7" t="n">
        <v>3.7659E-016</v>
      </c>
      <c r="EV79" s="7" t="n">
        <v>9.04329E-015</v>
      </c>
      <c r="EW79" s="7" t="n">
        <v>1.75378E-015</v>
      </c>
      <c r="EX79" s="7" t="n">
        <v>7.70033E-015</v>
      </c>
      <c r="EY79" s="7" t="n">
        <v>3.34382E-016</v>
      </c>
      <c r="EZ79" s="7" t="n">
        <v>8.55131E-017</v>
      </c>
      <c r="FA79" s="7" t="n">
        <v>2.42385E-019</v>
      </c>
      <c r="FB79" s="7" t="n">
        <v>1.58061E-018</v>
      </c>
      <c r="FC79" s="7" t="n">
        <v>6.84266E-031</v>
      </c>
      <c r="FD79" s="7" t="n">
        <v>4.64088E-031</v>
      </c>
      <c r="FE79" s="7" t="n">
        <v>600</v>
      </c>
    </row>
    <row r="80" customFormat="false" ht="12.75" hidden="false" customHeight="false" outlineLevel="0" collapsed="false">
      <c r="A80" s="7" t="n">
        <v>0.195</v>
      </c>
      <c r="B80" s="7" t="n">
        <v>9.95617E-019</v>
      </c>
      <c r="C80" s="7" t="n">
        <v>8.41766E-020</v>
      </c>
      <c r="D80" s="7" t="n">
        <v>8.94342E-019</v>
      </c>
      <c r="E80" s="7" t="n">
        <v>1E-008</v>
      </c>
      <c r="F80" s="7" t="n">
        <v>4.43264E-018</v>
      </c>
      <c r="G80" s="7" t="n">
        <v>6.82276E-014</v>
      </c>
      <c r="H80" s="7" t="n">
        <v>1.93022E-022</v>
      </c>
      <c r="I80" s="7" t="n">
        <v>1.01153E-020</v>
      </c>
      <c r="J80" s="7" t="n">
        <v>1.29808E-019</v>
      </c>
      <c r="K80" s="7" t="n">
        <v>5.35101E-027</v>
      </c>
      <c r="L80" s="7" t="n">
        <v>1.36338E-015</v>
      </c>
      <c r="M80" s="7" t="n">
        <v>2.28453E-022</v>
      </c>
      <c r="N80" s="7" t="n">
        <v>2E-006</v>
      </c>
      <c r="O80" s="7" t="n">
        <v>3.31503E-017</v>
      </c>
      <c r="P80" s="7" t="n">
        <v>1.72965E-015</v>
      </c>
      <c r="Q80" s="7" t="n">
        <v>1.72125E-015</v>
      </c>
      <c r="R80" s="7" t="n">
        <v>8.17269E-021</v>
      </c>
      <c r="S80" s="7" t="n">
        <v>1.31964E-025</v>
      </c>
      <c r="T80" s="7" t="n">
        <v>4.55603E-022</v>
      </c>
      <c r="U80" s="7" t="n">
        <v>5.79228E-016</v>
      </c>
      <c r="V80" s="7" t="n">
        <v>6.62309E-022</v>
      </c>
      <c r="W80" s="7" t="n">
        <v>5.39294E-028</v>
      </c>
      <c r="X80" s="7" t="n">
        <v>5.854E-038</v>
      </c>
      <c r="Y80" s="7" t="n">
        <v>1.98847E-026</v>
      </c>
      <c r="Z80" s="7" t="n">
        <v>7.28208E-031</v>
      </c>
      <c r="AA80" s="7" t="n">
        <v>6.44193E-044</v>
      </c>
      <c r="AB80" s="7" t="n">
        <v>2.36265E-015</v>
      </c>
      <c r="AC80" s="7" t="n">
        <v>1.03754E-031</v>
      </c>
      <c r="AD80" s="7" t="n">
        <v>4.03916E-026</v>
      </c>
      <c r="AE80" s="7" t="n">
        <v>3.84864E-019</v>
      </c>
      <c r="AF80" s="7" t="n">
        <v>1.50326E-015</v>
      </c>
      <c r="AG80" s="7" t="n">
        <v>1.45481E-030</v>
      </c>
      <c r="AH80" s="7" t="n">
        <v>2.04002E-032</v>
      </c>
      <c r="AI80" s="7" t="n">
        <v>9.08044E-021</v>
      </c>
      <c r="AJ80" s="7" t="n">
        <v>3.84871E-017</v>
      </c>
      <c r="AK80" s="7" t="n">
        <v>5.33729E-026</v>
      </c>
      <c r="AL80" s="7" t="n">
        <v>1.21197E-028</v>
      </c>
      <c r="AM80" s="7" t="n">
        <v>6.34943E-030</v>
      </c>
      <c r="AN80" s="7" t="n">
        <v>4.47366E-023</v>
      </c>
      <c r="AO80" s="7" t="n">
        <v>1.11212E-021</v>
      </c>
      <c r="AP80" s="7" t="n">
        <v>3.04114E-024</v>
      </c>
      <c r="AQ80" s="7" t="n">
        <v>6.73741E-024</v>
      </c>
      <c r="AR80" s="7" t="n">
        <v>7.71249E-025</v>
      </c>
      <c r="AS80" s="7" t="n">
        <v>1.8506E-024</v>
      </c>
      <c r="AT80" s="7" t="n">
        <v>3.06088E-017</v>
      </c>
      <c r="AU80" s="7" t="n">
        <v>9.16296E-027</v>
      </c>
      <c r="AV80" s="7" t="n">
        <v>5.71949E-022</v>
      </c>
      <c r="AW80" s="7" t="n">
        <v>8.40985E-022</v>
      </c>
      <c r="AX80" s="7" t="n">
        <v>1.44947E-016</v>
      </c>
      <c r="AY80" s="7" t="n">
        <v>5.02623E-023</v>
      </c>
      <c r="AZ80" s="7" t="n">
        <v>1.71334E-015</v>
      </c>
      <c r="BA80" s="7" t="n">
        <v>1.34375E-017</v>
      </c>
      <c r="BB80" s="7" t="n">
        <v>2.26745E-020</v>
      </c>
      <c r="BC80" s="7" t="n">
        <v>5.11309E-020</v>
      </c>
      <c r="BD80" s="7" t="n">
        <v>1.32825E-020</v>
      </c>
      <c r="BE80" s="7" t="n">
        <v>1.69749E-025</v>
      </c>
      <c r="BF80" s="7" t="n">
        <v>1.78613E-016</v>
      </c>
      <c r="BG80" s="7" t="n">
        <v>1.75839E-015</v>
      </c>
      <c r="BH80" s="7" t="n">
        <v>2.38417E-017</v>
      </c>
      <c r="BI80" s="7" t="n">
        <v>3.63101E-047</v>
      </c>
      <c r="BJ80" s="7" t="n">
        <v>9.77316E-024</v>
      </c>
      <c r="BK80" s="7" t="n">
        <v>7.39261E-021</v>
      </c>
      <c r="BL80" s="7" t="n">
        <v>4.71053E-032</v>
      </c>
      <c r="BM80" s="7" t="n">
        <v>4.86077E-024</v>
      </c>
      <c r="BN80" s="7" t="n">
        <v>2.07414E-026</v>
      </c>
      <c r="BO80" s="7" t="n">
        <v>8.14071E-019</v>
      </c>
      <c r="BP80" s="7" t="n">
        <v>1.85256E-022</v>
      </c>
      <c r="BQ80" s="7" t="n">
        <v>2.66196E-024</v>
      </c>
      <c r="BR80" s="7" t="n">
        <v>2.15545E-027</v>
      </c>
      <c r="BS80" s="7" t="n">
        <v>2.94085E-030</v>
      </c>
      <c r="BT80" s="7" t="n">
        <v>3.97449E-017</v>
      </c>
      <c r="BU80" s="7" t="n">
        <v>1.01222E-019</v>
      </c>
      <c r="BV80" s="7" t="n">
        <v>5.86057E-034</v>
      </c>
      <c r="BW80" s="7" t="n">
        <v>6.66277E-018</v>
      </c>
      <c r="BX80" s="7" t="n">
        <v>4.40347E-022</v>
      </c>
      <c r="BY80" s="7" t="n">
        <v>4.2111E-017</v>
      </c>
      <c r="BZ80" s="7" t="n">
        <v>1.97595E-023</v>
      </c>
      <c r="CA80" s="7" t="n">
        <v>1.09616E-018</v>
      </c>
      <c r="CB80" s="7" t="n">
        <v>5.80093E-018</v>
      </c>
      <c r="CC80" s="7" t="n">
        <v>7.48121E-035</v>
      </c>
      <c r="CD80" s="7" t="n">
        <v>2.74671E-022</v>
      </c>
      <c r="CE80" s="7" t="n">
        <v>1.27919E-024</v>
      </c>
      <c r="CF80" s="7" t="n">
        <v>1.53026E-015</v>
      </c>
      <c r="CG80" s="7" t="n">
        <v>8.83226E-023</v>
      </c>
      <c r="CH80" s="7" t="n">
        <v>3.5347E-025</v>
      </c>
      <c r="CI80" s="7" t="n">
        <v>9.45898E-020</v>
      </c>
      <c r="CJ80" s="7" t="n">
        <v>3.16631E-016</v>
      </c>
      <c r="CK80" s="7" t="n">
        <v>1.42632E-017</v>
      </c>
      <c r="CL80" s="7" t="n">
        <v>1.15905E-015</v>
      </c>
      <c r="CM80" s="7" t="n">
        <v>6.65575E-016</v>
      </c>
      <c r="CN80" s="7" t="n">
        <v>1.0503E-022</v>
      </c>
      <c r="CO80" s="7" t="n">
        <v>2.85986E-029</v>
      </c>
      <c r="CP80" s="7" t="n">
        <v>1.60312E-020</v>
      </c>
      <c r="CQ80" s="7" t="n">
        <v>6.89745E-019</v>
      </c>
      <c r="CR80" s="7" t="n">
        <v>2.94019E-025</v>
      </c>
      <c r="CS80" s="7" t="n">
        <v>9.99999E-008</v>
      </c>
      <c r="CT80" s="7" t="n">
        <v>7.74309E-020</v>
      </c>
      <c r="CU80" s="7" t="n">
        <v>1.29275E-019</v>
      </c>
      <c r="CV80" s="7" t="n">
        <v>1.262E-019</v>
      </c>
      <c r="CW80" s="7" t="n">
        <v>6.14051E-020</v>
      </c>
      <c r="CX80" s="7" t="n">
        <v>6.26554E-016</v>
      </c>
      <c r="CY80" s="7" t="n">
        <v>7.85609E-018</v>
      </c>
      <c r="CZ80" s="7" t="n">
        <v>1.25828E-015</v>
      </c>
      <c r="DA80" s="7" t="n">
        <v>1.48491E-017</v>
      </c>
      <c r="DB80" s="7" t="n">
        <v>1.17231E-015</v>
      </c>
      <c r="DC80" s="7" t="n">
        <v>1.38346E-017</v>
      </c>
      <c r="DD80" s="7" t="n">
        <v>3.31747E-016</v>
      </c>
      <c r="DE80" s="7" t="n">
        <v>5.35624E-017</v>
      </c>
      <c r="DF80" s="7" t="n">
        <v>1.33116E-016</v>
      </c>
      <c r="DG80" s="7" t="n">
        <v>2.20981E-022</v>
      </c>
      <c r="DH80" s="7" t="n">
        <v>5.37528E-016</v>
      </c>
      <c r="DI80" s="7" t="n">
        <v>1.05637E-023</v>
      </c>
      <c r="DJ80" s="7" t="n">
        <v>6.13946E-024</v>
      </c>
      <c r="DK80" s="7" t="n">
        <v>3.89495E-024</v>
      </c>
      <c r="DL80" s="7" t="n">
        <v>3.22903E-020</v>
      </c>
      <c r="DM80" s="7" t="n">
        <v>4.73277E-020</v>
      </c>
      <c r="DN80" s="7" t="n">
        <v>8.26854E-021</v>
      </c>
      <c r="DO80" s="7" t="n">
        <v>7.96222E-021</v>
      </c>
      <c r="DP80" s="7" t="n">
        <v>5.3642E-020</v>
      </c>
      <c r="DQ80" s="7" t="n">
        <v>1.14415E-020</v>
      </c>
      <c r="DR80" s="7" t="n">
        <v>5.4982E-021</v>
      </c>
      <c r="DS80" s="7" t="n">
        <v>7.41824E-021</v>
      </c>
      <c r="DT80" s="7" t="n">
        <v>7.0255E-021</v>
      </c>
      <c r="DU80" s="7" t="n">
        <v>4.99666E-020</v>
      </c>
      <c r="DV80" s="7" t="n">
        <v>1.06602E-020</v>
      </c>
      <c r="DW80" s="7" t="n">
        <v>4.00398E-020</v>
      </c>
      <c r="DX80" s="7" t="n">
        <v>4.14902E-021</v>
      </c>
      <c r="DY80" s="7" t="n">
        <v>1.97349E-016</v>
      </c>
      <c r="DZ80" s="7" t="n">
        <v>3.91551E-015</v>
      </c>
      <c r="EA80" s="7" t="n">
        <v>3.4999E-016</v>
      </c>
      <c r="EB80" s="7" t="n">
        <v>1.04664E-014</v>
      </c>
      <c r="EC80" s="7" t="n">
        <v>1.86672E-016</v>
      </c>
      <c r="ED80" s="7" t="n">
        <v>7.17159E-016</v>
      </c>
      <c r="EE80" s="7" t="n">
        <v>1.51495E-016</v>
      </c>
      <c r="EF80" s="7" t="n">
        <v>1.79551E-016</v>
      </c>
      <c r="EG80" s="7" t="n">
        <v>6.14933E-017</v>
      </c>
      <c r="EH80" s="7" t="n">
        <v>1.18587E-017</v>
      </c>
      <c r="EI80" s="7" t="n">
        <v>1.41145E-016</v>
      </c>
      <c r="EJ80" s="7" t="n">
        <v>1.33673E-016</v>
      </c>
      <c r="EK80" s="7" t="n">
        <v>1.67248E-016</v>
      </c>
      <c r="EL80" s="7" t="n">
        <v>5.72942E-017</v>
      </c>
      <c r="EM80" s="7" t="n">
        <v>1.42411E-016</v>
      </c>
      <c r="EN80" s="7" t="n">
        <v>1.18691E-016</v>
      </c>
      <c r="EO80" s="7" t="n">
        <v>4.53427E-015</v>
      </c>
      <c r="EP80" s="7" t="n">
        <v>4.90592E-016</v>
      </c>
      <c r="EQ80" s="7" t="n">
        <v>1.11595E-014</v>
      </c>
      <c r="ER80" s="7" t="n">
        <v>2.16364E-015</v>
      </c>
      <c r="ES80" s="7" t="n">
        <v>7.3524E-016</v>
      </c>
      <c r="ET80" s="7" t="n">
        <v>4.57074E-016</v>
      </c>
      <c r="EU80" s="7" t="n">
        <v>4.32876E-016</v>
      </c>
      <c r="EV80" s="7" t="n">
        <v>1.03949E-014</v>
      </c>
      <c r="EW80" s="7" t="n">
        <v>2.0159E-015</v>
      </c>
      <c r="EX80" s="7" t="n">
        <v>8.85123E-015</v>
      </c>
      <c r="EY80" s="7" t="n">
        <v>3.8436E-016</v>
      </c>
      <c r="EZ80" s="7" t="n">
        <v>9.82983E-017</v>
      </c>
      <c r="FA80" s="7" t="n">
        <v>2.78615E-019</v>
      </c>
      <c r="FB80" s="7" t="n">
        <v>1.81686E-018</v>
      </c>
      <c r="FC80" s="7" t="n">
        <v>7.86548E-031</v>
      </c>
      <c r="FD80" s="7" t="n">
        <v>5.33456E-031</v>
      </c>
      <c r="FE80" s="7" t="n">
        <v>600</v>
      </c>
    </row>
    <row r="81" customFormat="false" ht="12.75" hidden="false" customHeight="false" outlineLevel="0" collapsed="false">
      <c r="A81" s="7" t="n">
        <v>0.1975</v>
      </c>
      <c r="B81" s="7" t="n">
        <v>1.14454E-018</v>
      </c>
      <c r="C81" s="7" t="n">
        <v>9.67576E-020</v>
      </c>
      <c r="D81" s="7" t="n">
        <v>1.02803E-018</v>
      </c>
      <c r="E81" s="7" t="n">
        <v>1E-008</v>
      </c>
      <c r="F81" s="7" t="n">
        <v>5.09514E-018</v>
      </c>
      <c r="G81" s="7" t="n">
        <v>7.84256E-014</v>
      </c>
      <c r="H81" s="7" t="n">
        <v>2.21871E-022</v>
      </c>
      <c r="I81" s="7" t="n">
        <v>1.1628E-020</v>
      </c>
      <c r="J81" s="7" t="n">
        <v>1.4921E-019</v>
      </c>
      <c r="K81" s="7" t="n">
        <v>7.06798E-027</v>
      </c>
      <c r="L81" s="7" t="n">
        <v>1.56723E-015</v>
      </c>
      <c r="M81" s="7" t="n">
        <v>2.93805E-022</v>
      </c>
      <c r="N81" s="7" t="n">
        <v>2E-006</v>
      </c>
      <c r="O81" s="7" t="n">
        <v>3.80888E-017</v>
      </c>
      <c r="P81" s="7" t="n">
        <v>1.98796E-015</v>
      </c>
      <c r="Q81" s="7" t="n">
        <v>1.97861E-015</v>
      </c>
      <c r="R81" s="7" t="n">
        <v>9.64467E-021</v>
      </c>
      <c r="S81" s="7" t="n">
        <v>1.74367E-025</v>
      </c>
      <c r="T81" s="7" t="n">
        <v>5.37473E-022</v>
      </c>
      <c r="U81" s="7" t="n">
        <v>6.6584E-016</v>
      </c>
      <c r="V81" s="7" t="n">
        <v>7.61467E-022</v>
      </c>
      <c r="W81" s="7" t="n">
        <v>7.12576E-028</v>
      </c>
      <c r="X81" s="7" t="n">
        <v>7.73637E-038</v>
      </c>
      <c r="Y81" s="7" t="n">
        <v>2.62741E-026</v>
      </c>
      <c r="Z81" s="7" t="n">
        <v>9.6204E-031</v>
      </c>
      <c r="AA81" s="7" t="n">
        <v>9.78242E-044</v>
      </c>
      <c r="AB81" s="7" t="n">
        <v>2.7159E-015</v>
      </c>
      <c r="AC81" s="7" t="n">
        <v>1.37088E-031</v>
      </c>
      <c r="AD81" s="7" t="n">
        <v>5.33705E-026</v>
      </c>
      <c r="AE81" s="7" t="n">
        <v>4.42387E-019</v>
      </c>
      <c r="AF81" s="7" t="n">
        <v>1.72801E-015</v>
      </c>
      <c r="AG81" s="7" t="n">
        <v>1.92234E-030</v>
      </c>
      <c r="AH81" s="7" t="n">
        <v>2.69575E-032</v>
      </c>
      <c r="AI81" s="7" t="n">
        <v>1.04377E-020</v>
      </c>
      <c r="AJ81" s="7" t="n">
        <v>4.42432E-017</v>
      </c>
      <c r="AK81" s="7" t="n">
        <v>6.14108E-026</v>
      </c>
      <c r="AL81" s="7" t="n">
        <v>1.60153E-028</v>
      </c>
      <c r="AM81" s="7" t="n">
        <v>8.38995E-030</v>
      </c>
      <c r="AN81" s="7" t="n">
        <v>5.51492E-023</v>
      </c>
      <c r="AO81" s="7" t="n">
        <v>1.27837E-021</v>
      </c>
      <c r="AP81" s="7" t="n">
        <v>3.49629E-024</v>
      </c>
      <c r="AQ81" s="7" t="n">
        <v>7.75408E-024</v>
      </c>
      <c r="AR81" s="7" t="n">
        <v>1.01903E-024</v>
      </c>
      <c r="AS81" s="7" t="n">
        <v>2.33469E-024</v>
      </c>
      <c r="AT81" s="7" t="n">
        <v>3.51842E-017</v>
      </c>
      <c r="AU81" s="7" t="n">
        <v>1.21068E-026</v>
      </c>
      <c r="AV81" s="7" t="n">
        <v>6.57466E-022</v>
      </c>
      <c r="AW81" s="7" t="n">
        <v>1.11096E-021</v>
      </c>
      <c r="AX81" s="7" t="n">
        <v>1.66611E-016</v>
      </c>
      <c r="AY81" s="7" t="n">
        <v>5.77747E-023</v>
      </c>
      <c r="AZ81" s="7" t="n">
        <v>1.96949E-015</v>
      </c>
      <c r="BA81" s="7" t="n">
        <v>1.54461E-017</v>
      </c>
      <c r="BB81" s="7" t="n">
        <v>2.60636E-020</v>
      </c>
      <c r="BC81" s="7" t="n">
        <v>5.88146E-020</v>
      </c>
      <c r="BD81" s="7" t="n">
        <v>1.52785E-020</v>
      </c>
      <c r="BE81" s="7" t="n">
        <v>2.24272E-025</v>
      </c>
      <c r="BF81" s="7" t="n">
        <v>2.0531E-016</v>
      </c>
      <c r="BG81" s="7" t="n">
        <v>2.02128E-015</v>
      </c>
      <c r="BH81" s="7" t="n">
        <v>2.74127E-017</v>
      </c>
      <c r="BI81" s="7" t="n">
        <v>5.47963E-047</v>
      </c>
      <c r="BJ81" s="7" t="n">
        <v>1.29135E-023</v>
      </c>
      <c r="BK81" s="7" t="n">
        <v>8.49756E-021</v>
      </c>
      <c r="BL81" s="7" t="n">
        <v>6.71176E-032</v>
      </c>
      <c r="BM81" s="7" t="n">
        <v>6.08416E-024</v>
      </c>
      <c r="BN81" s="7" t="n">
        <v>2.74042E-026</v>
      </c>
      <c r="BO81" s="7" t="n">
        <v>9.35837E-019</v>
      </c>
      <c r="BP81" s="7" t="n">
        <v>2.12948E-022</v>
      </c>
      <c r="BQ81" s="7" t="n">
        <v>3.05985E-024</v>
      </c>
      <c r="BR81" s="7" t="n">
        <v>2.84805E-027</v>
      </c>
      <c r="BS81" s="7" t="n">
        <v>3.88648E-030</v>
      </c>
      <c r="BT81" s="7" t="n">
        <v>4.56861E-017</v>
      </c>
      <c r="BU81" s="7" t="n">
        <v>1.16373E-019</v>
      </c>
      <c r="BV81" s="7" t="n">
        <v>8.49841E-034</v>
      </c>
      <c r="BW81" s="7" t="n">
        <v>7.65891E-018</v>
      </c>
      <c r="BX81" s="7" t="n">
        <v>5.06185E-022</v>
      </c>
      <c r="BY81" s="7" t="n">
        <v>4.84077E-017</v>
      </c>
      <c r="BZ81" s="7" t="n">
        <v>2.27139E-023</v>
      </c>
      <c r="CA81" s="7" t="n">
        <v>1.26009E-018</v>
      </c>
      <c r="CB81" s="7" t="n">
        <v>6.66825E-018</v>
      </c>
      <c r="CC81" s="7" t="n">
        <v>9.82205E-035</v>
      </c>
      <c r="CD81" s="7" t="n">
        <v>3.62943E-022</v>
      </c>
      <c r="CE81" s="7" t="n">
        <v>1.47039E-024</v>
      </c>
      <c r="CF81" s="7" t="n">
        <v>1.75905E-015</v>
      </c>
      <c r="CG81" s="7" t="n">
        <v>1.01524E-022</v>
      </c>
      <c r="CH81" s="7" t="n">
        <v>4.67043E-025</v>
      </c>
      <c r="CI81" s="7" t="n">
        <v>1.08727E-019</v>
      </c>
      <c r="CJ81" s="7" t="n">
        <v>3.63956E-016</v>
      </c>
      <c r="CK81" s="7" t="n">
        <v>1.6395E-017</v>
      </c>
      <c r="CL81" s="7" t="n">
        <v>1.33233E-015</v>
      </c>
      <c r="CM81" s="7" t="n">
        <v>7.65095E-016</v>
      </c>
      <c r="CN81" s="7" t="n">
        <v>1.20729E-022</v>
      </c>
      <c r="CO81" s="7" t="n">
        <v>3.77884E-029</v>
      </c>
      <c r="CP81" s="7" t="n">
        <v>1.84526E-020</v>
      </c>
      <c r="CQ81" s="7" t="n">
        <v>7.92843E-019</v>
      </c>
      <c r="CR81" s="7" t="n">
        <v>3.88482E-025</v>
      </c>
      <c r="CS81" s="7" t="n">
        <v>9.99999E-008</v>
      </c>
      <c r="CT81" s="7" t="n">
        <v>8.90037E-020</v>
      </c>
      <c r="CU81" s="7" t="n">
        <v>1.48596E-019</v>
      </c>
      <c r="CV81" s="7" t="n">
        <v>1.45062E-019</v>
      </c>
      <c r="CW81" s="7" t="n">
        <v>7.05826E-020</v>
      </c>
      <c r="CX81" s="7" t="n">
        <v>7.20197E-016</v>
      </c>
      <c r="CY81" s="7" t="n">
        <v>9.03073E-018</v>
      </c>
      <c r="CZ81" s="7" t="n">
        <v>1.44634E-015</v>
      </c>
      <c r="DA81" s="7" t="n">
        <v>1.70692E-017</v>
      </c>
      <c r="DB81" s="7" t="n">
        <v>1.34752E-015</v>
      </c>
      <c r="DC81" s="7" t="n">
        <v>1.59031E-017</v>
      </c>
      <c r="DD81" s="7" t="n">
        <v>3.81333E-016</v>
      </c>
      <c r="DE81" s="7" t="n">
        <v>6.15683E-017</v>
      </c>
      <c r="DF81" s="7" t="n">
        <v>1.53012E-016</v>
      </c>
      <c r="DG81" s="7" t="n">
        <v>2.91978E-022</v>
      </c>
      <c r="DH81" s="7" t="n">
        <v>6.17866E-016</v>
      </c>
      <c r="DI81" s="7" t="n">
        <v>1.21595E-023</v>
      </c>
      <c r="DJ81" s="7" t="n">
        <v>7.06373E-024</v>
      </c>
      <c r="DK81" s="7" t="n">
        <v>4.48128E-024</v>
      </c>
      <c r="DL81" s="7" t="n">
        <v>3.71164E-020</v>
      </c>
      <c r="DM81" s="7" t="n">
        <v>5.44013E-020</v>
      </c>
      <c r="DN81" s="7" t="n">
        <v>9.50434E-021</v>
      </c>
      <c r="DO81" s="7" t="n">
        <v>9.15225E-021</v>
      </c>
      <c r="DP81" s="7" t="n">
        <v>6.16593E-020</v>
      </c>
      <c r="DQ81" s="7" t="n">
        <v>1.31515E-020</v>
      </c>
      <c r="DR81" s="7" t="n">
        <v>6.31995E-021</v>
      </c>
      <c r="DS81" s="7" t="n">
        <v>8.52697E-021</v>
      </c>
      <c r="DT81" s="7" t="n">
        <v>8.07553E-021</v>
      </c>
      <c r="DU81" s="7" t="n">
        <v>5.74346E-020</v>
      </c>
      <c r="DV81" s="7" t="n">
        <v>1.22535E-020</v>
      </c>
      <c r="DW81" s="7" t="n">
        <v>4.60241E-020</v>
      </c>
      <c r="DX81" s="7" t="n">
        <v>4.76913E-021</v>
      </c>
      <c r="DY81" s="7" t="n">
        <v>2.26847E-016</v>
      </c>
      <c r="DZ81" s="7" t="n">
        <v>4.50077E-015</v>
      </c>
      <c r="EA81" s="7" t="n">
        <v>4.02301E-016</v>
      </c>
      <c r="EB81" s="7" t="n">
        <v>1.20307E-014</v>
      </c>
      <c r="EC81" s="7" t="n">
        <v>2.14573E-016</v>
      </c>
      <c r="ED81" s="7" t="n">
        <v>8.24344E-016</v>
      </c>
      <c r="EE81" s="7" t="n">
        <v>1.74138E-016</v>
      </c>
      <c r="EF81" s="7" t="n">
        <v>2.06386E-016</v>
      </c>
      <c r="EG81" s="7" t="n">
        <v>7.06839E-017</v>
      </c>
      <c r="EH81" s="7" t="n">
        <v>1.3631E-017</v>
      </c>
      <c r="EI81" s="7" t="n">
        <v>1.6224E-016</v>
      </c>
      <c r="EJ81" s="7" t="n">
        <v>1.53651E-016</v>
      </c>
      <c r="EK81" s="7" t="n">
        <v>1.92245E-016</v>
      </c>
      <c r="EL81" s="7" t="n">
        <v>6.58572E-017</v>
      </c>
      <c r="EM81" s="7" t="n">
        <v>1.63696E-016</v>
      </c>
      <c r="EN81" s="7" t="n">
        <v>1.3643E-016</v>
      </c>
      <c r="EO81" s="7" t="n">
        <v>5.21198E-015</v>
      </c>
      <c r="EP81" s="7" t="n">
        <v>5.63916E-016</v>
      </c>
      <c r="EQ81" s="7" t="n">
        <v>1.28274E-014</v>
      </c>
      <c r="ER81" s="7" t="n">
        <v>2.48702E-015</v>
      </c>
      <c r="ES81" s="7" t="n">
        <v>8.4513E-016</v>
      </c>
      <c r="ET81" s="7" t="n">
        <v>5.2539E-016</v>
      </c>
      <c r="EU81" s="7" t="n">
        <v>4.97575E-016</v>
      </c>
      <c r="EV81" s="7" t="n">
        <v>1.19485E-014</v>
      </c>
      <c r="EW81" s="7" t="n">
        <v>2.3172E-015</v>
      </c>
      <c r="EX81" s="7" t="n">
        <v>1.01741E-014</v>
      </c>
      <c r="EY81" s="7" t="n">
        <v>4.41807E-016</v>
      </c>
      <c r="EZ81" s="7" t="n">
        <v>1.12995E-016</v>
      </c>
      <c r="FA81" s="7" t="n">
        <v>3.2026E-019</v>
      </c>
      <c r="FB81" s="7" t="n">
        <v>2.08842E-018</v>
      </c>
      <c r="FC81" s="7" t="n">
        <v>9.04117E-031</v>
      </c>
      <c r="FD81" s="7" t="n">
        <v>6.13192E-031</v>
      </c>
      <c r="FE81" s="7" t="n">
        <v>600</v>
      </c>
    </row>
    <row r="82" customFormat="false" ht="12.75" hidden="false" customHeight="false" outlineLevel="0" collapsed="false">
      <c r="A82" s="7" t="n">
        <v>0.2</v>
      </c>
      <c r="B82" s="7" t="n">
        <v>1.31574E-018</v>
      </c>
      <c r="C82" s="7" t="n">
        <v>1.11219E-019</v>
      </c>
      <c r="D82" s="7" t="n">
        <v>1.18169E-018</v>
      </c>
      <c r="E82" s="7" t="n">
        <v>1E-008</v>
      </c>
      <c r="F82" s="7" t="n">
        <v>5.85665E-018</v>
      </c>
      <c r="G82" s="7" t="n">
        <v>9.01478E-014</v>
      </c>
      <c r="H82" s="7" t="n">
        <v>2.55032E-022</v>
      </c>
      <c r="I82" s="7" t="n">
        <v>1.3367E-020</v>
      </c>
      <c r="J82" s="7" t="n">
        <v>1.71513E-019</v>
      </c>
      <c r="K82" s="7" t="n">
        <v>9.33624E-027</v>
      </c>
      <c r="L82" s="7" t="n">
        <v>1.80155E-015</v>
      </c>
      <c r="M82" s="7" t="n">
        <v>3.78945E-022</v>
      </c>
      <c r="N82" s="7" t="n">
        <v>2E-006</v>
      </c>
      <c r="O82" s="7" t="n">
        <v>4.37656E-017</v>
      </c>
      <c r="P82" s="7" t="n">
        <v>2.28487E-015</v>
      </c>
      <c r="Q82" s="7" t="n">
        <v>2.27444E-015</v>
      </c>
      <c r="R82" s="7" t="n">
        <v>1.14154E-020</v>
      </c>
      <c r="S82" s="7" t="n">
        <v>2.30393E-025</v>
      </c>
      <c r="T82" s="7" t="n">
        <v>6.35977E-022</v>
      </c>
      <c r="U82" s="7" t="n">
        <v>7.65398E-016</v>
      </c>
      <c r="V82" s="7" t="n">
        <v>8.75446E-022</v>
      </c>
      <c r="W82" s="7" t="n">
        <v>9.41532E-028</v>
      </c>
      <c r="X82" s="7" t="n">
        <v>1.02237E-037</v>
      </c>
      <c r="Y82" s="7" t="n">
        <v>3.47163E-026</v>
      </c>
      <c r="Z82" s="7" t="n">
        <v>1.27098E-030</v>
      </c>
      <c r="AA82" s="7" t="n">
        <v>1.48554E-043</v>
      </c>
      <c r="AB82" s="7" t="n">
        <v>3.12195E-015</v>
      </c>
      <c r="AC82" s="7" t="n">
        <v>1.81131E-031</v>
      </c>
      <c r="AD82" s="7" t="n">
        <v>7.05196E-026</v>
      </c>
      <c r="AE82" s="7" t="n">
        <v>5.08508E-019</v>
      </c>
      <c r="AF82" s="7" t="n">
        <v>1.98635E-015</v>
      </c>
      <c r="AG82" s="7" t="n">
        <v>2.54011E-030</v>
      </c>
      <c r="AH82" s="7" t="n">
        <v>3.5622E-032</v>
      </c>
      <c r="AI82" s="7" t="n">
        <v>1.19977E-020</v>
      </c>
      <c r="AJ82" s="7" t="n">
        <v>5.086E-017</v>
      </c>
      <c r="AK82" s="7" t="n">
        <v>7.06653E-026</v>
      </c>
      <c r="AL82" s="7" t="n">
        <v>2.11628E-028</v>
      </c>
      <c r="AM82" s="7" t="n">
        <v>1.10862E-029</v>
      </c>
      <c r="AN82" s="7" t="n">
        <v>6.83146E-023</v>
      </c>
      <c r="AO82" s="7" t="n">
        <v>1.46946E-021</v>
      </c>
      <c r="AP82" s="7" t="n">
        <v>4.01949E-024</v>
      </c>
      <c r="AQ82" s="7" t="n">
        <v>8.92563E-024</v>
      </c>
      <c r="AR82" s="7" t="n">
        <v>1.34641E-024</v>
      </c>
      <c r="AS82" s="7" t="n">
        <v>2.95779E-024</v>
      </c>
      <c r="AT82" s="7" t="n">
        <v>4.04436E-017</v>
      </c>
      <c r="AU82" s="7" t="n">
        <v>1.59965E-026</v>
      </c>
      <c r="AV82" s="7" t="n">
        <v>7.55775E-022</v>
      </c>
      <c r="AW82" s="7" t="n">
        <v>1.46764E-021</v>
      </c>
      <c r="AX82" s="7" t="n">
        <v>1.91513E-016</v>
      </c>
      <c r="AY82" s="7" t="n">
        <v>6.64099E-023</v>
      </c>
      <c r="AZ82" s="7" t="n">
        <v>2.26394E-015</v>
      </c>
      <c r="BA82" s="7" t="n">
        <v>1.77548E-017</v>
      </c>
      <c r="BB82" s="7" t="n">
        <v>2.99593E-020</v>
      </c>
      <c r="BC82" s="7" t="n">
        <v>6.76601E-020</v>
      </c>
      <c r="BD82" s="7" t="n">
        <v>1.75762E-020</v>
      </c>
      <c r="BE82" s="7" t="n">
        <v>2.96311E-025</v>
      </c>
      <c r="BF82" s="7" t="n">
        <v>2.35996E-016</v>
      </c>
      <c r="BG82" s="7" t="n">
        <v>2.32347E-015</v>
      </c>
      <c r="BH82" s="7" t="n">
        <v>3.1518E-017</v>
      </c>
      <c r="BI82" s="7" t="n">
        <v>8.27765E-047</v>
      </c>
      <c r="BJ82" s="7" t="n">
        <v>1.70629E-023</v>
      </c>
      <c r="BK82" s="7" t="n">
        <v>9.76766E-021</v>
      </c>
      <c r="BL82" s="7" t="n">
        <v>9.60867E-032</v>
      </c>
      <c r="BM82" s="7" t="n">
        <v>7.64985E-024</v>
      </c>
      <c r="BN82" s="7" t="n">
        <v>3.6207E-026</v>
      </c>
      <c r="BO82" s="7" t="n">
        <v>1.07581E-018</v>
      </c>
      <c r="BP82" s="7" t="n">
        <v>2.4478E-022</v>
      </c>
      <c r="BQ82" s="7" t="n">
        <v>3.51721E-024</v>
      </c>
      <c r="BR82" s="7" t="n">
        <v>3.76318E-027</v>
      </c>
      <c r="BS82" s="7" t="n">
        <v>5.13608E-030</v>
      </c>
      <c r="BT82" s="7" t="n">
        <v>5.25153E-017</v>
      </c>
      <c r="BU82" s="7" t="n">
        <v>1.33789E-019</v>
      </c>
      <c r="BV82" s="7" t="n">
        <v>1.23754E-033</v>
      </c>
      <c r="BW82" s="7" t="n">
        <v>8.80404E-018</v>
      </c>
      <c r="BX82" s="7" t="n">
        <v>5.81871E-022</v>
      </c>
      <c r="BY82" s="7" t="n">
        <v>5.56458E-017</v>
      </c>
      <c r="BZ82" s="7" t="n">
        <v>2.61101E-023</v>
      </c>
      <c r="CA82" s="7" t="n">
        <v>1.44853E-018</v>
      </c>
      <c r="CB82" s="7" t="n">
        <v>7.66529E-018</v>
      </c>
      <c r="CC82" s="7" t="n">
        <v>1.29082E-034</v>
      </c>
      <c r="CD82" s="7" t="n">
        <v>4.79577E-022</v>
      </c>
      <c r="CE82" s="7" t="n">
        <v>1.69017E-024</v>
      </c>
      <c r="CF82" s="7" t="n">
        <v>2.02203E-015</v>
      </c>
      <c r="CG82" s="7" t="n">
        <v>1.16699E-022</v>
      </c>
      <c r="CH82" s="7" t="n">
        <v>6.17106E-025</v>
      </c>
      <c r="CI82" s="7" t="n">
        <v>1.24978E-019</v>
      </c>
      <c r="CJ82" s="7" t="n">
        <v>4.18353E-016</v>
      </c>
      <c r="CK82" s="7" t="n">
        <v>1.88454E-017</v>
      </c>
      <c r="CL82" s="7" t="n">
        <v>1.53152E-015</v>
      </c>
      <c r="CM82" s="7" t="n">
        <v>8.7949E-016</v>
      </c>
      <c r="CN82" s="7" t="n">
        <v>1.38773E-022</v>
      </c>
      <c r="CO82" s="7" t="n">
        <v>4.99308E-029</v>
      </c>
      <c r="CP82" s="7" t="n">
        <v>2.12441E-020</v>
      </c>
      <c r="CQ82" s="7" t="n">
        <v>9.11352E-019</v>
      </c>
      <c r="CR82" s="7" t="n">
        <v>5.13292E-025</v>
      </c>
      <c r="CS82" s="7" t="n">
        <v>9.99999E-008</v>
      </c>
      <c r="CT82" s="7" t="n">
        <v>1.02306E-019</v>
      </c>
      <c r="CU82" s="7" t="n">
        <v>1.70806E-019</v>
      </c>
      <c r="CV82" s="7" t="n">
        <v>1.66742E-019</v>
      </c>
      <c r="CW82" s="7" t="n">
        <v>8.11318E-020</v>
      </c>
      <c r="CX82" s="7" t="n">
        <v>8.27836E-016</v>
      </c>
      <c r="CY82" s="7" t="n">
        <v>1.03811E-017</v>
      </c>
      <c r="CZ82" s="7" t="n">
        <v>1.6625E-015</v>
      </c>
      <c r="DA82" s="7" t="n">
        <v>1.96215E-017</v>
      </c>
      <c r="DB82" s="7" t="n">
        <v>1.54892E-015</v>
      </c>
      <c r="DC82" s="7" t="n">
        <v>1.8281E-017</v>
      </c>
      <c r="DD82" s="7" t="n">
        <v>4.3833E-016</v>
      </c>
      <c r="DE82" s="7" t="n">
        <v>7.07707E-017</v>
      </c>
      <c r="DF82" s="7" t="n">
        <v>1.75883E-016</v>
      </c>
      <c r="DG82" s="7" t="n">
        <v>3.85784E-022</v>
      </c>
      <c r="DH82" s="7" t="n">
        <v>7.1021E-016</v>
      </c>
      <c r="DI82" s="7" t="n">
        <v>1.39993E-023</v>
      </c>
      <c r="DJ82" s="7" t="n">
        <v>8.12829E-024</v>
      </c>
      <c r="DK82" s="7" t="n">
        <v>5.15657E-024</v>
      </c>
      <c r="DL82" s="7" t="n">
        <v>4.26637E-020</v>
      </c>
      <c r="DM82" s="7" t="n">
        <v>6.25321E-020</v>
      </c>
      <c r="DN82" s="7" t="n">
        <v>1.09248E-020</v>
      </c>
      <c r="DO82" s="7" t="n">
        <v>1.05201E-020</v>
      </c>
      <c r="DP82" s="7" t="n">
        <v>7.08748E-020</v>
      </c>
      <c r="DQ82" s="7" t="n">
        <v>1.51171E-020</v>
      </c>
      <c r="DR82" s="7" t="n">
        <v>7.26452E-021</v>
      </c>
      <c r="DS82" s="7" t="n">
        <v>9.80141E-021</v>
      </c>
      <c r="DT82" s="7" t="n">
        <v>9.2825E-021</v>
      </c>
      <c r="DU82" s="7" t="n">
        <v>6.60186E-020</v>
      </c>
      <c r="DV82" s="7" t="n">
        <v>1.40848E-020</v>
      </c>
      <c r="DW82" s="7" t="n">
        <v>5.29028E-020</v>
      </c>
      <c r="DX82" s="7" t="n">
        <v>5.48192E-021</v>
      </c>
      <c r="DY82" s="7" t="n">
        <v>2.60753E-016</v>
      </c>
      <c r="DZ82" s="7" t="n">
        <v>5.17349E-015</v>
      </c>
      <c r="EA82" s="7" t="n">
        <v>4.62432E-016</v>
      </c>
      <c r="EB82" s="7" t="n">
        <v>1.38289E-014</v>
      </c>
      <c r="EC82" s="7" t="n">
        <v>2.46645E-016</v>
      </c>
      <c r="ED82" s="7" t="n">
        <v>9.47548E-016</v>
      </c>
      <c r="EE82" s="7" t="n">
        <v>2.00164E-016</v>
      </c>
      <c r="EF82" s="7" t="n">
        <v>2.37232E-016</v>
      </c>
      <c r="EG82" s="7" t="n">
        <v>8.1248E-017</v>
      </c>
      <c r="EH82" s="7" t="n">
        <v>1.56683E-017</v>
      </c>
      <c r="EI82" s="7" t="n">
        <v>1.86488E-016</v>
      </c>
      <c r="EJ82" s="7" t="n">
        <v>1.76615E-016</v>
      </c>
      <c r="EK82" s="7" t="n">
        <v>2.20977E-016</v>
      </c>
      <c r="EL82" s="7" t="n">
        <v>7.57E-017</v>
      </c>
      <c r="EM82" s="7" t="n">
        <v>1.88161E-016</v>
      </c>
      <c r="EN82" s="7" t="n">
        <v>1.5682E-016</v>
      </c>
      <c r="EO82" s="7" t="n">
        <v>5.99098E-015</v>
      </c>
      <c r="EP82" s="7" t="n">
        <v>6.482E-016</v>
      </c>
      <c r="EQ82" s="7" t="n">
        <v>1.47446E-014</v>
      </c>
      <c r="ER82" s="7" t="n">
        <v>2.85873E-015</v>
      </c>
      <c r="ES82" s="7" t="n">
        <v>9.71443E-016</v>
      </c>
      <c r="ET82" s="7" t="n">
        <v>6.03915E-016</v>
      </c>
      <c r="EU82" s="7" t="n">
        <v>5.71943E-016</v>
      </c>
      <c r="EV82" s="7" t="n">
        <v>1.37344E-014</v>
      </c>
      <c r="EW82" s="7" t="n">
        <v>2.66352E-015</v>
      </c>
      <c r="EX82" s="7" t="n">
        <v>1.16948E-014</v>
      </c>
      <c r="EY82" s="7" t="n">
        <v>5.0784E-016</v>
      </c>
      <c r="EZ82" s="7" t="n">
        <v>1.29887E-016</v>
      </c>
      <c r="FA82" s="7" t="n">
        <v>3.68129E-019</v>
      </c>
      <c r="FB82" s="7" t="n">
        <v>2.40057E-018</v>
      </c>
      <c r="FC82" s="7" t="n">
        <v>1.03926E-030</v>
      </c>
      <c r="FD82" s="7" t="n">
        <v>7.04846E-031</v>
      </c>
      <c r="FE82" s="7" t="n">
        <v>600</v>
      </c>
    </row>
    <row r="83" customFormat="false" ht="12.75" hidden="false" customHeight="false" outlineLevel="0" collapsed="false">
      <c r="A83" s="7" t="n">
        <v>0.2025</v>
      </c>
      <c r="B83" s="7" t="n">
        <v>1.51252E-018</v>
      </c>
      <c r="C83" s="7" t="n">
        <v>1.27842E-019</v>
      </c>
      <c r="D83" s="7" t="n">
        <v>1.35833E-018</v>
      </c>
      <c r="E83" s="7" t="n">
        <v>1E-008</v>
      </c>
      <c r="F83" s="7" t="n">
        <v>6.73198E-018</v>
      </c>
      <c r="G83" s="7" t="n">
        <v>1.03622E-013</v>
      </c>
      <c r="H83" s="7" t="n">
        <v>2.9315E-022</v>
      </c>
      <c r="I83" s="7" t="n">
        <v>1.53659E-020</v>
      </c>
      <c r="J83" s="7" t="n">
        <v>1.97148E-019</v>
      </c>
      <c r="K83" s="7" t="n">
        <v>1.23329E-026</v>
      </c>
      <c r="L83" s="7" t="n">
        <v>2.0709E-015</v>
      </c>
      <c r="M83" s="7" t="n">
        <v>4.90053E-022</v>
      </c>
      <c r="N83" s="7" t="n">
        <v>2E-006</v>
      </c>
      <c r="O83" s="7" t="n">
        <v>5.02913E-017</v>
      </c>
      <c r="P83" s="7" t="n">
        <v>2.62615E-015</v>
      </c>
      <c r="Q83" s="7" t="n">
        <v>2.61449E-015</v>
      </c>
      <c r="R83" s="7" t="n">
        <v>1.35547E-020</v>
      </c>
      <c r="S83" s="7" t="n">
        <v>3.0442E-025</v>
      </c>
      <c r="T83" s="7" t="n">
        <v>7.55011E-022</v>
      </c>
      <c r="U83" s="7" t="n">
        <v>8.79838E-016</v>
      </c>
      <c r="V83" s="7" t="n">
        <v>1.00646E-021</v>
      </c>
      <c r="W83" s="7" t="n">
        <v>1.24405E-027</v>
      </c>
      <c r="X83" s="7" t="n">
        <v>1.35105E-037</v>
      </c>
      <c r="Y83" s="7" t="n">
        <v>4.58709E-026</v>
      </c>
      <c r="Z83" s="7" t="n">
        <v>1.67915E-030</v>
      </c>
      <c r="AA83" s="7" t="n">
        <v>2.25594E-043</v>
      </c>
      <c r="AB83" s="7" t="n">
        <v>3.58869E-015</v>
      </c>
      <c r="AC83" s="7" t="n">
        <v>2.39324E-031</v>
      </c>
      <c r="AD83" s="7" t="n">
        <v>9.31785E-026</v>
      </c>
      <c r="AE83" s="7" t="n">
        <v>5.84513E-019</v>
      </c>
      <c r="AF83" s="7" t="n">
        <v>2.28331E-015</v>
      </c>
      <c r="AG83" s="7" t="n">
        <v>3.35642E-030</v>
      </c>
      <c r="AH83" s="7" t="n">
        <v>4.70712E-032</v>
      </c>
      <c r="AI83" s="7" t="n">
        <v>1.37908E-020</v>
      </c>
      <c r="AJ83" s="7" t="n">
        <v>5.84663E-017</v>
      </c>
      <c r="AK83" s="7" t="n">
        <v>8.1323E-026</v>
      </c>
      <c r="AL83" s="7" t="n">
        <v>2.79646E-028</v>
      </c>
      <c r="AM83" s="7" t="n">
        <v>1.46489E-029</v>
      </c>
      <c r="AN83" s="7" t="n">
        <v>8.50284E-023</v>
      </c>
      <c r="AO83" s="7" t="n">
        <v>1.68913E-021</v>
      </c>
      <c r="AP83" s="7" t="n">
        <v>4.62094E-024</v>
      </c>
      <c r="AQ83" s="7" t="n">
        <v>1.02762E-023</v>
      </c>
      <c r="AR83" s="7" t="n">
        <v>1.77897E-024</v>
      </c>
      <c r="AS83" s="7" t="n">
        <v>3.76209E-024</v>
      </c>
      <c r="AT83" s="7" t="n">
        <v>4.64892E-017</v>
      </c>
      <c r="AU83" s="7" t="n">
        <v>2.11359E-026</v>
      </c>
      <c r="AV83" s="7" t="n">
        <v>8.68791E-022</v>
      </c>
      <c r="AW83" s="7" t="n">
        <v>1.93887E-021</v>
      </c>
      <c r="AX83" s="7" t="n">
        <v>2.20137E-016</v>
      </c>
      <c r="AY83" s="7" t="n">
        <v>7.63358E-023</v>
      </c>
      <c r="AZ83" s="7" t="n">
        <v>2.60239E-015</v>
      </c>
      <c r="BA83" s="7" t="n">
        <v>2.04087E-017</v>
      </c>
      <c r="BB83" s="7" t="n">
        <v>3.44372E-020</v>
      </c>
      <c r="BC83" s="7" t="n">
        <v>7.78452E-020</v>
      </c>
      <c r="BD83" s="7" t="n">
        <v>2.02219E-020</v>
      </c>
      <c r="BE83" s="7" t="n">
        <v>3.9149E-025</v>
      </c>
      <c r="BF83" s="7" t="n">
        <v>2.71269E-016</v>
      </c>
      <c r="BG83" s="7" t="n">
        <v>2.67082E-015</v>
      </c>
      <c r="BH83" s="7" t="n">
        <v>3.62375E-017</v>
      </c>
      <c r="BI83" s="7" t="n">
        <v>1.25157E-046</v>
      </c>
      <c r="BJ83" s="7" t="n">
        <v>2.25454E-023</v>
      </c>
      <c r="BK83" s="7" t="n">
        <v>1.12276E-020</v>
      </c>
      <c r="BL83" s="7" t="n">
        <v>1.38201E-031</v>
      </c>
      <c r="BM83" s="7" t="n">
        <v>9.66022E-024</v>
      </c>
      <c r="BN83" s="7" t="n">
        <v>4.78372E-026</v>
      </c>
      <c r="BO83" s="7" t="n">
        <v>1.2367E-018</v>
      </c>
      <c r="BP83" s="7" t="n">
        <v>2.81371E-022</v>
      </c>
      <c r="BQ83" s="7" t="n">
        <v>4.04294E-024</v>
      </c>
      <c r="BR83" s="7" t="n">
        <v>4.97236E-027</v>
      </c>
      <c r="BS83" s="7" t="n">
        <v>6.78731E-030</v>
      </c>
      <c r="BT83" s="7" t="n">
        <v>6.03654E-017</v>
      </c>
      <c r="BU83" s="7" t="n">
        <v>1.53809E-019</v>
      </c>
      <c r="BV83" s="7" t="n">
        <v>1.80927E-033</v>
      </c>
      <c r="BW83" s="7" t="n">
        <v>1.01204E-017</v>
      </c>
      <c r="BX83" s="7" t="n">
        <v>6.68877E-022</v>
      </c>
      <c r="BY83" s="7" t="n">
        <v>6.39662E-017</v>
      </c>
      <c r="BZ83" s="7" t="n">
        <v>3.00144E-023</v>
      </c>
      <c r="CA83" s="7" t="n">
        <v>1.66515E-018</v>
      </c>
      <c r="CB83" s="7" t="n">
        <v>8.81148E-018</v>
      </c>
      <c r="CC83" s="7" t="n">
        <v>1.69793E-034</v>
      </c>
      <c r="CD83" s="7" t="n">
        <v>6.33687E-022</v>
      </c>
      <c r="CE83" s="7" t="n">
        <v>1.9428E-024</v>
      </c>
      <c r="CF83" s="7" t="n">
        <v>2.32431E-015</v>
      </c>
      <c r="CG83" s="7" t="n">
        <v>1.34142E-022</v>
      </c>
      <c r="CH83" s="7" t="n">
        <v>8.1538E-025</v>
      </c>
      <c r="CI83" s="7" t="n">
        <v>1.43657E-019</v>
      </c>
      <c r="CJ83" s="7" t="n">
        <v>4.80882E-016</v>
      </c>
      <c r="CK83" s="7" t="n">
        <v>2.16621E-017</v>
      </c>
      <c r="CL83" s="7" t="n">
        <v>1.76047E-015</v>
      </c>
      <c r="CM83" s="7" t="n">
        <v>1.01098E-015</v>
      </c>
      <c r="CN83" s="7" t="n">
        <v>1.59516E-022</v>
      </c>
      <c r="CO83" s="7" t="n">
        <v>6.59746E-029</v>
      </c>
      <c r="CP83" s="7" t="n">
        <v>2.44636E-020</v>
      </c>
      <c r="CQ83" s="7" t="n">
        <v>1.04758E-018</v>
      </c>
      <c r="CR83" s="7" t="n">
        <v>6.78201E-025</v>
      </c>
      <c r="CS83" s="7" t="n">
        <v>9.99999E-008</v>
      </c>
      <c r="CT83" s="7" t="n">
        <v>1.17597E-019</v>
      </c>
      <c r="CU83" s="7" t="n">
        <v>1.96334E-019</v>
      </c>
      <c r="CV83" s="7" t="n">
        <v>1.91664E-019</v>
      </c>
      <c r="CW83" s="7" t="n">
        <v>9.32578E-020</v>
      </c>
      <c r="CX83" s="7" t="n">
        <v>9.51562E-016</v>
      </c>
      <c r="CY83" s="7" t="n">
        <v>1.19334E-017</v>
      </c>
      <c r="CZ83" s="7" t="n">
        <v>1.91097E-015</v>
      </c>
      <c r="DA83" s="7" t="n">
        <v>2.25556E-017</v>
      </c>
      <c r="DB83" s="7" t="n">
        <v>1.78041E-015</v>
      </c>
      <c r="DC83" s="7" t="n">
        <v>2.10146E-017</v>
      </c>
      <c r="DD83" s="7" t="n">
        <v>5.03846E-016</v>
      </c>
      <c r="DE83" s="7" t="n">
        <v>8.13487E-017</v>
      </c>
      <c r="DF83" s="7" t="n">
        <v>2.02171E-016</v>
      </c>
      <c r="DG83" s="7" t="n">
        <v>5.09726E-022</v>
      </c>
      <c r="DH83" s="7" t="n">
        <v>8.16356E-016</v>
      </c>
      <c r="DI83" s="7" t="n">
        <v>1.61212E-023</v>
      </c>
      <c r="DJ83" s="7" t="n">
        <v>9.35479E-024</v>
      </c>
      <c r="DK83" s="7" t="n">
        <v>5.93457E-024</v>
      </c>
      <c r="DL83" s="7" t="n">
        <v>4.90402E-020</v>
      </c>
      <c r="DM83" s="7" t="n">
        <v>7.18781E-020</v>
      </c>
      <c r="DN83" s="7" t="n">
        <v>1.25577E-020</v>
      </c>
      <c r="DO83" s="7" t="n">
        <v>1.20925E-020</v>
      </c>
      <c r="DP83" s="7" t="n">
        <v>8.14677E-020</v>
      </c>
      <c r="DQ83" s="7" t="n">
        <v>1.73765E-020</v>
      </c>
      <c r="DR83" s="7" t="n">
        <v>8.35027E-021</v>
      </c>
      <c r="DS83" s="7" t="n">
        <v>1.12663E-020</v>
      </c>
      <c r="DT83" s="7" t="n">
        <v>1.06699E-020</v>
      </c>
      <c r="DU83" s="7" t="n">
        <v>7.58858E-020</v>
      </c>
      <c r="DV83" s="7" t="n">
        <v>1.61899E-020</v>
      </c>
      <c r="DW83" s="7" t="n">
        <v>6.08096E-020</v>
      </c>
      <c r="DX83" s="7" t="n">
        <v>6.30125E-021</v>
      </c>
      <c r="DY83" s="7" t="n">
        <v>2.99728E-016</v>
      </c>
      <c r="DZ83" s="7" t="n">
        <v>5.94675E-015</v>
      </c>
      <c r="EA83" s="7" t="n">
        <v>5.31549E-016</v>
      </c>
      <c r="EB83" s="7" t="n">
        <v>1.58958E-014</v>
      </c>
      <c r="EC83" s="7" t="n">
        <v>2.8351E-016</v>
      </c>
      <c r="ED83" s="7" t="n">
        <v>1.08917E-015</v>
      </c>
      <c r="EE83" s="7" t="n">
        <v>2.3008E-016</v>
      </c>
      <c r="EF83" s="7" t="n">
        <v>2.72687E-016</v>
      </c>
      <c r="EG83" s="7" t="n">
        <v>9.3391E-017</v>
      </c>
      <c r="EH83" s="7" t="n">
        <v>1.801E-017</v>
      </c>
      <c r="EI83" s="7" t="n">
        <v>2.1436E-016</v>
      </c>
      <c r="EJ83" s="7" t="n">
        <v>2.03012E-016</v>
      </c>
      <c r="EK83" s="7" t="n">
        <v>2.54004E-016</v>
      </c>
      <c r="EL83" s="7" t="n">
        <v>8.70138E-017</v>
      </c>
      <c r="EM83" s="7" t="n">
        <v>2.16283E-016</v>
      </c>
      <c r="EN83" s="7" t="n">
        <v>1.80258E-016</v>
      </c>
      <c r="EO83" s="7" t="n">
        <v>6.8864E-015</v>
      </c>
      <c r="EP83" s="7" t="n">
        <v>7.45081E-016</v>
      </c>
      <c r="EQ83" s="7" t="n">
        <v>1.69484E-014</v>
      </c>
      <c r="ER83" s="7" t="n">
        <v>3.286E-015</v>
      </c>
      <c r="ES83" s="7" t="n">
        <v>1.11664E-015</v>
      </c>
      <c r="ET83" s="7" t="n">
        <v>6.94177E-016</v>
      </c>
      <c r="EU83" s="7" t="n">
        <v>6.57427E-016</v>
      </c>
      <c r="EV83" s="7" t="n">
        <v>1.57871E-014</v>
      </c>
      <c r="EW83" s="7" t="n">
        <v>3.06161E-015</v>
      </c>
      <c r="EX83" s="7" t="n">
        <v>1.34427E-014</v>
      </c>
      <c r="EY83" s="7" t="n">
        <v>5.83742E-016</v>
      </c>
      <c r="EZ83" s="7" t="n">
        <v>1.49305E-016</v>
      </c>
      <c r="FA83" s="7" t="n">
        <v>4.23153E-019</v>
      </c>
      <c r="FB83" s="7" t="n">
        <v>2.75937E-018</v>
      </c>
      <c r="FC83" s="7" t="n">
        <v>1.1946E-030</v>
      </c>
      <c r="FD83" s="7" t="n">
        <v>8.10199E-031</v>
      </c>
      <c r="FE83" s="7" t="n">
        <v>600.001</v>
      </c>
    </row>
    <row r="84" customFormat="false" ht="12.75" hidden="false" customHeight="false" outlineLevel="0" collapsed="false">
      <c r="A84" s="7" t="n">
        <v>0.205</v>
      </c>
      <c r="B84" s="7" t="n">
        <v>1.73873E-018</v>
      </c>
      <c r="C84" s="7" t="n">
        <v>1.46949E-019</v>
      </c>
      <c r="D84" s="7" t="n">
        <v>1.56136E-018</v>
      </c>
      <c r="E84" s="7" t="n">
        <v>1E-008</v>
      </c>
      <c r="F84" s="7" t="n">
        <v>7.73815E-018</v>
      </c>
      <c r="G84" s="7" t="n">
        <v>1.1911E-013</v>
      </c>
      <c r="H84" s="7" t="n">
        <v>3.36965E-022</v>
      </c>
      <c r="I84" s="7" t="n">
        <v>1.76638E-020</v>
      </c>
      <c r="J84" s="7" t="n">
        <v>2.26616E-019</v>
      </c>
      <c r="K84" s="7" t="n">
        <v>1.62918E-026</v>
      </c>
      <c r="L84" s="7" t="n">
        <v>2.3805E-015</v>
      </c>
      <c r="M84" s="7" t="n">
        <v>6.35261E-022</v>
      </c>
      <c r="N84" s="7" t="n">
        <v>2E-006</v>
      </c>
      <c r="O84" s="7" t="n">
        <v>5.77932E-017</v>
      </c>
      <c r="P84" s="7" t="n">
        <v>3.01844E-015</v>
      </c>
      <c r="Q84" s="7" t="n">
        <v>3.00537E-015</v>
      </c>
      <c r="R84" s="7" t="n">
        <v>1.61509E-020</v>
      </c>
      <c r="S84" s="7" t="n">
        <v>4.0223E-025</v>
      </c>
      <c r="T84" s="7" t="n">
        <v>8.99508E-022</v>
      </c>
      <c r="U84" s="7" t="n">
        <v>1.01138E-015</v>
      </c>
      <c r="V84" s="7" t="n">
        <v>1.15705E-021</v>
      </c>
      <c r="W84" s="7" t="n">
        <v>1.64376E-027</v>
      </c>
      <c r="X84" s="7" t="n">
        <v>1.78535E-037</v>
      </c>
      <c r="Y84" s="7" t="n">
        <v>6.06093E-026</v>
      </c>
      <c r="Z84" s="7" t="n">
        <v>2.21843E-030</v>
      </c>
      <c r="AA84" s="7" t="n">
        <v>3.42593E-043</v>
      </c>
      <c r="AB84" s="7" t="n">
        <v>4.12519E-015</v>
      </c>
      <c r="AC84" s="7" t="n">
        <v>3.16214E-031</v>
      </c>
      <c r="AD84" s="7" t="n">
        <v>1.23118E-025</v>
      </c>
      <c r="AE84" s="7" t="n">
        <v>6.71877E-019</v>
      </c>
      <c r="AF84" s="7" t="n">
        <v>2.62465E-015</v>
      </c>
      <c r="AG84" s="7" t="n">
        <v>4.43506E-030</v>
      </c>
      <c r="AH84" s="7" t="n">
        <v>6.21998E-032</v>
      </c>
      <c r="AI84" s="7" t="n">
        <v>1.58516E-020</v>
      </c>
      <c r="AJ84" s="7" t="n">
        <v>6.72101E-017</v>
      </c>
      <c r="AK84" s="7" t="n">
        <v>9.35999E-026</v>
      </c>
      <c r="AL84" s="7" t="n">
        <v>3.69522E-028</v>
      </c>
      <c r="AM84" s="7" t="n">
        <v>1.93566E-029</v>
      </c>
      <c r="AN84" s="7" t="n">
        <v>1.06329E-022</v>
      </c>
      <c r="AO84" s="7" t="n">
        <v>1.94163E-021</v>
      </c>
      <c r="AP84" s="7" t="n">
        <v>5.31232E-024</v>
      </c>
      <c r="AQ84" s="7" t="n">
        <v>1.18336E-023</v>
      </c>
      <c r="AR84" s="7" t="n">
        <v>2.35051E-024</v>
      </c>
      <c r="AS84" s="7" t="n">
        <v>4.80296E-024</v>
      </c>
      <c r="AT84" s="7" t="n">
        <v>5.34385E-017</v>
      </c>
      <c r="AU84" s="7" t="n">
        <v>2.79265E-026</v>
      </c>
      <c r="AV84" s="7" t="n">
        <v>9.98716E-022</v>
      </c>
      <c r="AW84" s="7" t="n">
        <v>2.56143E-021</v>
      </c>
      <c r="AX84" s="7" t="n">
        <v>2.53039E-016</v>
      </c>
      <c r="AY84" s="7" t="n">
        <v>8.77452E-023</v>
      </c>
      <c r="AZ84" s="7" t="n">
        <v>2.99143E-015</v>
      </c>
      <c r="BA84" s="7" t="n">
        <v>2.34593E-017</v>
      </c>
      <c r="BB84" s="7" t="n">
        <v>3.95844E-020</v>
      </c>
      <c r="BC84" s="7" t="n">
        <v>8.9576E-020</v>
      </c>
      <c r="BD84" s="7" t="n">
        <v>2.3269E-020</v>
      </c>
      <c r="BE84" s="7" t="n">
        <v>5.17245E-025</v>
      </c>
      <c r="BF84" s="7" t="n">
        <v>3.11815E-016</v>
      </c>
      <c r="BG84" s="7" t="n">
        <v>3.07008E-015</v>
      </c>
      <c r="BH84" s="7" t="n">
        <v>4.16633E-017</v>
      </c>
      <c r="BI84" s="7" t="n">
        <v>1.89394E-046</v>
      </c>
      <c r="BJ84" s="7" t="n">
        <v>2.97894E-023</v>
      </c>
      <c r="BK84" s="7" t="n">
        <v>1.29057E-020</v>
      </c>
      <c r="BL84" s="7" t="n">
        <v>1.99673E-031</v>
      </c>
      <c r="BM84" s="7" t="n">
        <v>1.22494E-023</v>
      </c>
      <c r="BN84" s="7" t="n">
        <v>6.32024E-026</v>
      </c>
      <c r="BO84" s="7" t="n">
        <v>1.42164E-018</v>
      </c>
      <c r="BP84" s="7" t="n">
        <v>3.23432E-022</v>
      </c>
      <c r="BQ84" s="7" t="n">
        <v>4.64724E-024</v>
      </c>
      <c r="BR84" s="7" t="n">
        <v>6.57004E-027</v>
      </c>
      <c r="BS84" s="7" t="n">
        <v>8.96926E-030</v>
      </c>
      <c r="BT84" s="7" t="n">
        <v>6.9389E-017</v>
      </c>
      <c r="BU84" s="7" t="n">
        <v>1.76823E-019</v>
      </c>
      <c r="BV84" s="7" t="n">
        <v>2.65501E-033</v>
      </c>
      <c r="BW84" s="7" t="n">
        <v>1.16338E-017</v>
      </c>
      <c r="BX84" s="7" t="n">
        <v>7.68901E-022</v>
      </c>
      <c r="BY84" s="7" t="n">
        <v>7.35307E-017</v>
      </c>
      <c r="BZ84" s="7" t="n">
        <v>3.45028E-023</v>
      </c>
      <c r="CA84" s="7" t="n">
        <v>1.91416E-018</v>
      </c>
      <c r="CB84" s="7" t="n">
        <v>1.01291E-017</v>
      </c>
      <c r="CC84" s="7" t="n">
        <v>2.2353E-034</v>
      </c>
      <c r="CD84" s="7" t="n">
        <v>8.37314E-022</v>
      </c>
      <c r="CE84" s="7" t="n">
        <v>2.23318E-024</v>
      </c>
      <c r="CF84" s="7" t="n">
        <v>2.67178E-015</v>
      </c>
      <c r="CG84" s="7" t="n">
        <v>1.54192E-022</v>
      </c>
      <c r="CH84" s="7" t="n">
        <v>1.07736E-024</v>
      </c>
      <c r="CI84" s="7" t="n">
        <v>1.65129E-019</v>
      </c>
      <c r="CJ84" s="7" t="n">
        <v>5.52756E-016</v>
      </c>
      <c r="CK84" s="7" t="n">
        <v>2.48997E-017</v>
      </c>
      <c r="CL84" s="7" t="n">
        <v>2.02365E-015</v>
      </c>
      <c r="CM84" s="7" t="n">
        <v>1.16213E-015</v>
      </c>
      <c r="CN84" s="7" t="n">
        <v>1.83358E-022</v>
      </c>
      <c r="CO84" s="7" t="n">
        <v>8.71733E-029</v>
      </c>
      <c r="CP84" s="7" t="n">
        <v>2.81785E-020</v>
      </c>
      <c r="CQ84" s="7" t="n">
        <v>1.20416E-018</v>
      </c>
      <c r="CR84" s="7" t="n">
        <v>8.96091E-025</v>
      </c>
      <c r="CS84" s="7" t="n">
        <v>9.99999E-008</v>
      </c>
      <c r="CT84" s="7" t="n">
        <v>1.35173E-019</v>
      </c>
      <c r="CU84" s="7" t="n">
        <v>2.25678E-019</v>
      </c>
      <c r="CV84" s="7" t="n">
        <v>2.2031E-019</v>
      </c>
      <c r="CW84" s="7" t="n">
        <v>1.07196E-019</v>
      </c>
      <c r="CX84" s="7" t="n">
        <v>1.09378E-015</v>
      </c>
      <c r="CY84" s="7" t="n">
        <v>1.3718E-017</v>
      </c>
      <c r="CZ84" s="7" t="n">
        <v>2.19658E-015</v>
      </c>
      <c r="DA84" s="7" t="n">
        <v>2.59287E-017</v>
      </c>
      <c r="DB84" s="7" t="n">
        <v>2.04651E-015</v>
      </c>
      <c r="DC84" s="7" t="n">
        <v>2.41573E-017</v>
      </c>
      <c r="DD84" s="7" t="n">
        <v>5.79154E-016</v>
      </c>
      <c r="DE84" s="7" t="n">
        <v>9.35076E-017</v>
      </c>
      <c r="DF84" s="7" t="n">
        <v>2.32389E-016</v>
      </c>
      <c r="DG84" s="7" t="n">
        <v>6.73487E-022</v>
      </c>
      <c r="DH84" s="7" t="n">
        <v>9.38366E-016</v>
      </c>
      <c r="DI84" s="7" t="n">
        <v>1.85697E-023</v>
      </c>
      <c r="DJ84" s="7" t="n">
        <v>1.07683E-023</v>
      </c>
      <c r="DK84" s="7" t="n">
        <v>6.83119E-024</v>
      </c>
      <c r="DL84" s="7" t="n">
        <v>5.63697E-020</v>
      </c>
      <c r="DM84" s="7" t="n">
        <v>8.26211E-020</v>
      </c>
      <c r="DN84" s="7" t="n">
        <v>1.44345E-020</v>
      </c>
      <c r="DO84" s="7" t="n">
        <v>1.38999E-020</v>
      </c>
      <c r="DP84" s="7" t="n">
        <v>9.36439E-020</v>
      </c>
      <c r="DQ84" s="7" t="n">
        <v>1.99736E-020</v>
      </c>
      <c r="DR84" s="7" t="n">
        <v>9.59831E-021</v>
      </c>
      <c r="DS84" s="7" t="n">
        <v>1.29502E-020</v>
      </c>
      <c r="DT84" s="7" t="n">
        <v>1.22646E-020</v>
      </c>
      <c r="DU84" s="7" t="n">
        <v>8.72276E-020</v>
      </c>
      <c r="DV84" s="7" t="n">
        <v>1.86097E-020</v>
      </c>
      <c r="DW84" s="7" t="n">
        <v>6.98982E-020</v>
      </c>
      <c r="DX84" s="7" t="n">
        <v>7.24305E-021</v>
      </c>
      <c r="DY84" s="7" t="n">
        <v>3.44527E-016</v>
      </c>
      <c r="DZ84" s="7" t="n">
        <v>6.83559E-015</v>
      </c>
      <c r="EA84" s="7" t="n">
        <v>6.10997E-016</v>
      </c>
      <c r="EB84" s="7" t="n">
        <v>1.82717E-014</v>
      </c>
      <c r="EC84" s="7" t="n">
        <v>3.25884E-016</v>
      </c>
      <c r="ED84" s="7" t="n">
        <v>1.25195E-015</v>
      </c>
      <c r="EE84" s="7" t="n">
        <v>2.64467E-016</v>
      </c>
      <c r="EF84" s="7" t="n">
        <v>3.13443E-016</v>
      </c>
      <c r="EG84" s="7" t="n">
        <v>1.07349E-016</v>
      </c>
      <c r="EH84" s="7" t="n">
        <v>2.07018E-017</v>
      </c>
      <c r="EI84" s="7" t="n">
        <v>2.46398E-016</v>
      </c>
      <c r="EJ84" s="7" t="n">
        <v>2.33353E-016</v>
      </c>
      <c r="EK84" s="7" t="n">
        <v>2.91966E-016</v>
      </c>
      <c r="EL84" s="7" t="n">
        <v>1.00019E-016</v>
      </c>
      <c r="EM84" s="7" t="n">
        <v>2.48608E-016</v>
      </c>
      <c r="EN84" s="7" t="n">
        <v>2.07199E-016</v>
      </c>
      <c r="EO84" s="7" t="n">
        <v>7.91566E-015</v>
      </c>
      <c r="EP84" s="7" t="n">
        <v>8.56442E-016</v>
      </c>
      <c r="EQ84" s="7" t="n">
        <v>1.94815E-014</v>
      </c>
      <c r="ER84" s="7" t="n">
        <v>3.77712E-015</v>
      </c>
      <c r="ES84" s="7" t="n">
        <v>1.28353E-015</v>
      </c>
      <c r="ET84" s="7" t="n">
        <v>7.9793E-016</v>
      </c>
      <c r="EU84" s="7" t="n">
        <v>7.55686E-016</v>
      </c>
      <c r="EV84" s="7" t="n">
        <v>1.81467E-014</v>
      </c>
      <c r="EW84" s="7" t="n">
        <v>3.5192E-015</v>
      </c>
      <c r="EX84" s="7" t="n">
        <v>1.54518E-014</v>
      </c>
      <c r="EY84" s="7" t="n">
        <v>6.70989E-016</v>
      </c>
      <c r="EZ84" s="7" t="n">
        <v>1.71625E-016</v>
      </c>
      <c r="FA84" s="7" t="n">
        <v>4.86402E-019</v>
      </c>
      <c r="FB84" s="7" t="n">
        <v>3.1718E-018</v>
      </c>
      <c r="FC84" s="7" t="n">
        <v>1.37316E-030</v>
      </c>
      <c r="FD84" s="7" t="n">
        <v>9.313E-031</v>
      </c>
      <c r="FE84" s="7" t="n">
        <v>600.001</v>
      </c>
    </row>
    <row r="85" customFormat="false" ht="12.75" hidden="false" customHeight="false" outlineLevel="0" collapsed="false">
      <c r="A85" s="7" t="n">
        <v>0.2075</v>
      </c>
      <c r="B85" s="7" t="n">
        <v>1.99875E-018</v>
      </c>
      <c r="C85" s="7" t="n">
        <v>1.68912E-019</v>
      </c>
      <c r="D85" s="7" t="n">
        <v>1.79475E-018</v>
      </c>
      <c r="E85" s="7" t="n">
        <v>1E-008</v>
      </c>
      <c r="F85" s="7" t="n">
        <v>8.8947E-018</v>
      </c>
      <c r="G85" s="7" t="n">
        <v>1.36913E-013</v>
      </c>
      <c r="H85" s="7" t="n">
        <v>3.87329E-022</v>
      </c>
      <c r="I85" s="7" t="n">
        <v>2.03052E-020</v>
      </c>
      <c r="J85" s="7" t="n">
        <v>2.60488E-019</v>
      </c>
      <c r="K85" s="7" t="n">
        <v>2.15221E-026</v>
      </c>
      <c r="L85" s="7" t="n">
        <v>2.73638E-015</v>
      </c>
      <c r="M85" s="7" t="n">
        <v>8.25287E-022</v>
      </c>
      <c r="N85" s="7" t="n">
        <v>2E-006</v>
      </c>
      <c r="O85" s="7" t="n">
        <v>6.64176E-017</v>
      </c>
      <c r="P85" s="7" t="n">
        <v>3.46935E-015</v>
      </c>
      <c r="Q85" s="7" t="n">
        <v>3.45466E-015</v>
      </c>
      <c r="R85" s="7" t="n">
        <v>1.93165E-020</v>
      </c>
      <c r="S85" s="7" t="n">
        <v>5.31466E-025</v>
      </c>
      <c r="T85" s="7" t="n">
        <v>1.07574E-021</v>
      </c>
      <c r="U85" s="7" t="n">
        <v>1.1626E-015</v>
      </c>
      <c r="V85" s="7" t="n">
        <v>1.33015E-021</v>
      </c>
      <c r="W85" s="7" t="n">
        <v>2.17189E-027</v>
      </c>
      <c r="X85" s="7" t="n">
        <v>2.3592E-037</v>
      </c>
      <c r="Y85" s="7" t="n">
        <v>8.0083E-026</v>
      </c>
      <c r="Z85" s="7" t="n">
        <v>2.93093E-030</v>
      </c>
      <c r="AA85" s="7" t="n">
        <v>5.20276E-043</v>
      </c>
      <c r="AB85" s="7" t="n">
        <v>4.74188E-015</v>
      </c>
      <c r="AC85" s="7" t="n">
        <v>4.17805E-031</v>
      </c>
      <c r="AD85" s="7" t="n">
        <v>1.62676E-025</v>
      </c>
      <c r="AE85" s="7" t="n">
        <v>7.72299E-019</v>
      </c>
      <c r="AF85" s="7" t="n">
        <v>3.01701E-015</v>
      </c>
      <c r="AG85" s="7" t="n">
        <v>5.86035E-030</v>
      </c>
      <c r="AH85" s="7" t="n">
        <v>8.21903E-032</v>
      </c>
      <c r="AI85" s="7" t="n">
        <v>1.82202E-020</v>
      </c>
      <c r="AJ85" s="7" t="n">
        <v>7.72617E-017</v>
      </c>
      <c r="AK85" s="7" t="n">
        <v>1.07746E-025</v>
      </c>
      <c r="AL85" s="7" t="n">
        <v>4.88283E-028</v>
      </c>
      <c r="AM85" s="7" t="n">
        <v>2.55771E-029</v>
      </c>
      <c r="AN85" s="7" t="n">
        <v>1.33572E-022</v>
      </c>
      <c r="AO85" s="7" t="n">
        <v>2.23189E-021</v>
      </c>
      <c r="AP85" s="7" t="n">
        <v>6.10709E-024</v>
      </c>
      <c r="AQ85" s="7" t="n">
        <v>1.36306E-023</v>
      </c>
      <c r="AR85" s="7" t="n">
        <v>3.10566E-024</v>
      </c>
      <c r="AS85" s="7" t="n">
        <v>6.15315E-024</v>
      </c>
      <c r="AT85" s="7" t="n">
        <v>6.14267E-017</v>
      </c>
      <c r="AU85" s="7" t="n">
        <v>3.68988E-026</v>
      </c>
      <c r="AV85" s="7" t="n">
        <v>1.14808E-021</v>
      </c>
      <c r="AW85" s="7" t="n">
        <v>3.38394E-021</v>
      </c>
      <c r="AX85" s="7" t="n">
        <v>2.90858E-016</v>
      </c>
      <c r="AY85" s="7" t="n">
        <v>1.0086E-022</v>
      </c>
      <c r="AZ85" s="7" t="n">
        <v>3.43862E-015</v>
      </c>
      <c r="BA85" s="7" t="n">
        <v>2.69659E-017</v>
      </c>
      <c r="BB85" s="7" t="n">
        <v>4.5501E-020</v>
      </c>
      <c r="BC85" s="7" t="n">
        <v>1.03091E-019</v>
      </c>
      <c r="BD85" s="7" t="n">
        <v>2.67795E-020</v>
      </c>
      <c r="BE85" s="7" t="n">
        <v>6.83399E-025</v>
      </c>
      <c r="BF85" s="7" t="n">
        <v>3.5842E-016</v>
      </c>
      <c r="BG85" s="7" t="n">
        <v>3.52902E-015</v>
      </c>
      <c r="BH85" s="7" t="n">
        <v>4.79011E-017</v>
      </c>
      <c r="BI85" s="7" t="n">
        <v>2.86821E-046</v>
      </c>
      <c r="BJ85" s="7" t="n">
        <v>3.93608E-023</v>
      </c>
      <c r="BK85" s="7" t="n">
        <v>1.48347E-020</v>
      </c>
      <c r="BL85" s="7" t="n">
        <v>2.89743E-031</v>
      </c>
      <c r="BM85" s="7" t="n">
        <v>1.55932E-023</v>
      </c>
      <c r="BN85" s="7" t="n">
        <v>8.35022E-026</v>
      </c>
      <c r="BO85" s="7" t="n">
        <v>1.63423E-018</v>
      </c>
      <c r="BP85" s="7" t="n">
        <v>3.7178E-022</v>
      </c>
      <c r="BQ85" s="7" t="n">
        <v>5.34188E-024</v>
      </c>
      <c r="BR85" s="7" t="n">
        <v>8.68106E-027</v>
      </c>
      <c r="BS85" s="7" t="n">
        <v>1.18525E-029</v>
      </c>
      <c r="BT85" s="7" t="n">
        <v>7.97615E-017</v>
      </c>
      <c r="BU85" s="7" t="n">
        <v>2.03278E-019</v>
      </c>
      <c r="BV85" s="7" t="n">
        <v>3.90967E-033</v>
      </c>
      <c r="BW85" s="7" t="n">
        <v>1.33735E-017</v>
      </c>
      <c r="BX85" s="7" t="n">
        <v>8.8389E-022</v>
      </c>
      <c r="BY85" s="7" t="n">
        <v>8.45255E-017</v>
      </c>
      <c r="BZ85" s="7" t="n">
        <v>3.96628E-023</v>
      </c>
      <c r="CA85" s="7" t="n">
        <v>2.20041E-018</v>
      </c>
      <c r="CB85" s="7" t="n">
        <v>1.1644E-017</v>
      </c>
      <c r="CC85" s="7" t="n">
        <v>2.945E-034</v>
      </c>
      <c r="CD85" s="7" t="n">
        <v>1.10637E-021</v>
      </c>
      <c r="CE85" s="7" t="n">
        <v>2.56698E-024</v>
      </c>
      <c r="CF85" s="7" t="n">
        <v>3.07118E-015</v>
      </c>
      <c r="CG85" s="7" t="n">
        <v>1.7724E-022</v>
      </c>
      <c r="CH85" s="7" t="n">
        <v>1.4235E-024</v>
      </c>
      <c r="CI85" s="7" t="n">
        <v>1.89809E-019</v>
      </c>
      <c r="CJ85" s="7" t="n">
        <v>6.35372E-016</v>
      </c>
      <c r="CK85" s="7" t="n">
        <v>2.86213E-017</v>
      </c>
      <c r="CL85" s="7" t="n">
        <v>2.32616E-015</v>
      </c>
      <c r="CM85" s="7" t="n">
        <v>1.33587E-015</v>
      </c>
      <c r="CN85" s="7" t="n">
        <v>2.10764E-022</v>
      </c>
      <c r="CO85" s="7" t="n">
        <v>1.15183E-028</v>
      </c>
      <c r="CP85" s="7" t="n">
        <v>3.24675E-020</v>
      </c>
      <c r="CQ85" s="7" t="n">
        <v>1.38415E-018</v>
      </c>
      <c r="CR85" s="7" t="n">
        <v>1.18398E-024</v>
      </c>
      <c r="CS85" s="7" t="n">
        <v>9.99999E-008</v>
      </c>
      <c r="CT85" s="7" t="n">
        <v>1.55376E-019</v>
      </c>
      <c r="CU85" s="7" t="n">
        <v>2.59409E-019</v>
      </c>
      <c r="CV85" s="7" t="n">
        <v>2.53238E-019</v>
      </c>
      <c r="CW85" s="7" t="n">
        <v>1.23218E-019</v>
      </c>
      <c r="CX85" s="7" t="n">
        <v>1.25725E-015</v>
      </c>
      <c r="CY85" s="7" t="n">
        <v>1.57697E-017</v>
      </c>
      <c r="CZ85" s="7" t="n">
        <v>2.52488E-015</v>
      </c>
      <c r="DA85" s="7" t="n">
        <v>2.98066E-017</v>
      </c>
      <c r="DB85" s="7" t="n">
        <v>2.35238E-015</v>
      </c>
      <c r="DC85" s="7" t="n">
        <v>2.77702E-017</v>
      </c>
      <c r="DD85" s="7" t="n">
        <v>6.65718E-016</v>
      </c>
      <c r="DE85" s="7" t="n">
        <v>1.07484E-016</v>
      </c>
      <c r="DF85" s="7" t="n">
        <v>2.67123E-016</v>
      </c>
      <c r="DG85" s="7" t="n">
        <v>8.89859E-022</v>
      </c>
      <c r="DH85" s="7" t="n">
        <v>1.07861E-015</v>
      </c>
      <c r="DI85" s="7" t="n">
        <v>2.13967E-023</v>
      </c>
      <c r="DJ85" s="7" t="n">
        <v>1.23981E-023</v>
      </c>
      <c r="DK85" s="7" t="n">
        <v>7.86492E-024</v>
      </c>
      <c r="DL85" s="7" t="n">
        <v>6.47947E-020</v>
      </c>
      <c r="DM85" s="7" t="n">
        <v>9.49698E-020</v>
      </c>
      <c r="DN85" s="7" t="n">
        <v>1.65919E-020</v>
      </c>
      <c r="DO85" s="7" t="n">
        <v>1.59774E-020</v>
      </c>
      <c r="DP85" s="7" t="n">
        <v>1.0764E-019</v>
      </c>
      <c r="DQ85" s="7" t="n">
        <v>2.29588E-020</v>
      </c>
      <c r="DR85" s="7" t="n">
        <v>1.10329E-020</v>
      </c>
      <c r="DS85" s="7" t="n">
        <v>1.48858E-020</v>
      </c>
      <c r="DT85" s="7" t="n">
        <v>1.40977E-020</v>
      </c>
      <c r="DU85" s="7" t="n">
        <v>1.00265E-019</v>
      </c>
      <c r="DV85" s="7" t="n">
        <v>2.13911E-020</v>
      </c>
      <c r="DW85" s="7" t="n">
        <v>8.03453E-020</v>
      </c>
      <c r="DX85" s="7" t="n">
        <v>8.32561E-021</v>
      </c>
      <c r="DY85" s="7" t="n">
        <v>3.96023E-016</v>
      </c>
      <c r="DZ85" s="7" t="n">
        <v>7.85728E-015</v>
      </c>
      <c r="EA85" s="7" t="n">
        <v>7.02319E-016</v>
      </c>
      <c r="EB85" s="7" t="n">
        <v>2.10026E-014</v>
      </c>
      <c r="EC85" s="7" t="n">
        <v>3.74592E-016</v>
      </c>
      <c r="ED85" s="7" t="n">
        <v>1.43906E-015</v>
      </c>
      <c r="EE85" s="7" t="n">
        <v>3.03993E-016</v>
      </c>
      <c r="EF85" s="7" t="n">
        <v>3.60289E-016</v>
      </c>
      <c r="EG85" s="7" t="n">
        <v>1.23393E-016</v>
      </c>
      <c r="EH85" s="7" t="n">
        <v>2.37958E-017</v>
      </c>
      <c r="EI85" s="7" t="n">
        <v>2.83224E-016</v>
      </c>
      <c r="EJ85" s="7" t="n">
        <v>2.6823E-016</v>
      </c>
      <c r="EK85" s="7" t="n">
        <v>3.35603E-016</v>
      </c>
      <c r="EL85" s="7" t="n">
        <v>1.14967E-016</v>
      </c>
      <c r="EM85" s="7" t="n">
        <v>2.85765E-016</v>
      </c>
      <c r="EN85" s="7" t="n">
        <v>2.38167E-016</v>
      </c>
      <c r="EO85" s="7" t="n">
        <v>9.09875E-015</v>
      </c>
      <c r="EP85" s="7" t="n">
        <v>9.84447E-016</v>
      </c>
      <c r="EQ85" s="7" t="n">
        <v>2.23932E-014</v>
      </c>
      <c r="ER85" s="7" t="n">
        <v>4.34165E-015</v>
      </c>
      <c r="ES85" s="7" t="n">
        <v>1.47536E-015</v>
      </c>
      <c r="ET85" s="7" t="n">
        <v>9.17189E-016</v>
      </c>
      <c r="EU85" s="7" t="n">
        <v>8.68632E-016</v>
      </c>
      <c r="EV85" s="7" t="n">
        <v>2.08589E-014</v>
      </c>
      <c r="EW85" s="7" t="n">
        <v>4.04518E-015</v>
      </c>
      <c r="EX85" s="7" t="n">
        <v>1.77612E-014</v>
      </c>
      <c r="EY85" s="7" t="n">
        <v>7.71276E-016</v>
      </c>
      <c r="EZ85" s="7" t="n">
        <v>1.97281E-016</v>
      </c>
      <c r="FA85" s="7" t="n">
        <v>5.59103E-019</v>
      </c>
      <c r="FB85" s="7" t="n">
        <v>3.64588E-018</v>
      </c>
      <c r="FC85" s="7" t="n">
        <v>1.57842E-030</v>
      </c>
      <c r="FD85" s="7" t="n">
        <v>1.0705E-030</v>
      </c>
      <c r="FE85" s="7" t="n">
        <v>600.001</v>
      </c>
    </row>
    <row r="86" customFormat="false" ht="12.75" hidden="false" customHeight="false" outlineLevel="0" collapsed="false">
      <c r="A86" s="7" t="n">
        <v>0.21</v>
      </c>
      <c r="B86" s="7" t="n">
        <v>2.29765E-018</v>
      </c>
      <c r="C86" s="7" t="n">
        <v>1.94158E-019</v>
      </c>
      <c r="D86" s="7" t="n">
        <v>2.06301E-018</v>
      </c>
      <c r="E86" s="7" t="n">
        <v>1E-008</v>
      </c>
      <c r="F86" s="7" t="n">
        <v>1.02241E-017</v>
      </c>
      <c r="G86" s="7" t="n">
        <v>1.57377E-013</v>
      </c>
      <c r="H86" s="7" t="n">
        <v>4.45222E-022</v>
      </c>
      <c r="I86" s="7" t="n">
        <v>2.33418E-020</v>
      </c>
      <c r="J86" s="7" t="n">
        <v>2.99424E-019</v>
      </c>
      <c r="K86" s="7" t="n">
        <v>2.84323E-026</v>
      </c>
      <c r="L86" s="7" t="n">
        <v>3.14545E-015</v>
      </c>
      <c r="M86" s="7" t="n">
        <v>1.07426E-021</v>
      </c>
      <c r="N86" s="7" t="n">
        <v>2E-006</v>
      </c>
      <c r="O86" s="7" t="n">
        <v>7.63327E-017</v>
      </c>
      <c r="P86" s="7" t="n">
        <v>3.98765E-015</v>
      </c>
      <c r="Q86" s="7" t="n">
        <v>3.97112E-015</v>
      </c>
      <c r="R86" s="7" t="n">
        <v>2.31945E-020</v>
      </c>
      <c r="S86" s="7" t="n">
        <v>7.02223E-025</v>
      </c>
      <c r="T86" s="7" t="n">
        <v>1.2917E-021</v>
      </c>
      <c r="U86" s="7" t="n">
        <v>1.33641E-015</v>
      </c>
      <c r="V86" s="7" t="n">
        <v>1.52911E-021</v>
      </c>
      <c r="W86" s="7" t="n">
        <v>2.8697E-027</v>
      </c>
      <c r="X86" s="7" t="n">
        <v>3.11744E-037</v>
      </c>
      <c r="Y86" s="7" t="n">
        <v>1.05813E-025</v>
      </c>
      <c r="Z86" s="7" t="n">
        <v>3.87232E-030</v>
      </c>
      <c r="AA86" s="7" t="n">
        <v>7.90121E-043</v>
      </c>
      <c r="AB86" s="7" t="n">
        <v>5.45075E-015</v>
      </c>
      <c r="AC86" s="7" t="n">
        <v>5.52036E-031</v>
      </c>
      <c r="AD86" s="7" t="n">
        <v>2.14944E-025</v>
      </c>
      <c r="AE86" s="7" t="n">
        <v>8.87732E-019</v>
      </c>
      <c r="AF86" s="7" t="n">
        <v>3.46802E-015</v>
      </c>
      <c r="AG86" s="7" t="n">
        <v>7.74371E-030</v>
      </c>
      <c r="AH86" s="7" t="n">
        <v>1.08605E-031</v>
      </c>
      <c r="AI86" s="7" t="n">
        <v>2.09424E-020</v>
      </c>
      <c r="AJ86" s="7" t="n">
        <v>8.88167E-017</v>
      </c>
      <c r="AK86" s="7" t="n">
        <v>1.24053E-025</v>
      </c>
      <c r="AL86" s="7" t="n">
        <v>6.45209E-028</v>
      </c>
      <c r="AM86" s="7" t="n">
        <v>3.37969E-029</v>
      </c>
      <c r="AN86" s="7" t="n">
        <v>1.68533E-022</v>
      </c>
      <c r="AO86" s="7" t="n">
        <v>2.56555E-021</v>
      </c>
      <c r="AP86" s="7" t="n">
        <v>7.02072E-024</v>
      </c>
      <c r="AQ86" s="7" t="n">
        <v>1.57052E-023</v>
      </c>
      <c r="AR86" s="7" t="n">
        <v>4.10342E-024</v>
      </c>
      <c r="AS86" s="7" t="n">
        <v>7.90828E-024</v>
      </c>
      <c r="AT86" s="7" t="n">
        <v>7.06092E-017</v>
      </c>
      <c r="AU86" s="7" t="n">
        <v>4.87538E-026</v>
      </c>
      <c r="AV86" s="7" t="n">
        <v>1.31981E-021</v>
      </c>
      <c r="AW86" s="7" t="n">
        <v>4.47062E-021</v>
      </c>
      <c r="AX86" s="7" t="n">
        <v>3.34331E-016</v>
      </c>
      <c r="AY86" s="7" t="n">
        <v>1.15935E-022</v>
      </c>
      <c r="AZ86" s="7" t="n">
        <v>3.95265E-015</v>
      </c>
      <c r="BA86" s="7" t="n">
        <v>3.09966E-017</v>
      </c>
      <c r="BB86" s="7" t="n">
        <v>5.2302E-020</v>
      </c>
      <c r="BC86" s="7" t="n">
        <v>1.18667E-019</v>
      </c>
      <c r="BD86" s="7" t="n">
        <v>3.08253E-020</v>
      </c>
      <c r="BE86" s="7" t="n">
        <v>9.02928E-025</v>
      </c>
      <c r="BF86" s="7" t="n">
        <v>4.11992E-016</v>
      </c>
      <c r="BG86" s="7" t="n">
        <v>4.05655E-015</v>
      </c>
      <c r="BH86" s="7" t="n">
        <v>5.50727E-017</v>
      </c>
      <c r="BI86" s="7" t="n">
        <v>4.34678E-046</v>
      </c>
      <c r="BJ86" s="7" t="n">
        <v>5.20073E-023</v>
      </c>
      <c r="BK86" s="7" t="n">
        <v>1.7052E-020</v>
      </c>
      <c r="BL86" s="7" t="n">
        <v>4.2219E-031</v>
      </c>
      <c r="BM86" s="7" t="n">
        <v>1.99227E-023</v>
      </c>
      <c r="BN86" s="7" t="n">
        <v>1.10321E-025</v>
      </c>
      <c r="BO86" s="7" t="n">
        <v>1.8786E-018</v>
      </c>
      <c r="BP86" s="7" t="n">
        <v>4.27357E-022</v>
      </c>
      <c r="BQ86" s="7" t="n">
        <v>6.14034E-024</v>
      </c>
      <c r="BR86" s="7" t="n">
        <v>1.14704E-026</v>
      </c>
      <c r="BS86" s="7" t="n">
        <v>1.56624E-029</v>
      </c>
      <c r="BT86" s="7" t="n">
        <v>9.16849E-017</v>
      </c>
      <c r="BU86" s="7" t="n">
        <v>2.33688E-019</v>
      </c>
      <c r="BV86" s="7" t="n">
        <v>5.77577E-033</v>
      </c>
      <c r="BW86" s="7" t="n">
        <v>1.53736E-017</v>
      </c>
      <c r="BX86" s="7" t="n">
        <v>1.01609E-021</v>
      </c>
      <c r="BY86" s="7" t="n">
        <v>9.71646E-017</v>
      </c>
      <c r="BZ86" s="7" t="n">
        <v>4.5595E-023</v>
      </c>
      <c r="CA86" s="7" t="n">
        <v>2.52947E-018</v>
      </c>
      <c r="CB86" s="7" t="n">
        <v>1.33855E-017</v>
      </c>
      <c r="CC86" s="7" t="n">
        <v>3.88283E-034</v>
      </c>
      <c r="CD86" s="7" t="n">
        <v>1.46187E-021</v>
      </c>
      <c r="CE86" s="7" t="n">
        <v>2.95067E-024</v>
      </c>
      <c r="CF86" s="7" t="n">
        <v>3.53028E-015</v>
      </c>
      <c r="CG86" s="7" t="n">
        <v>2.03733E-022</v>
      </c>
      <c r="CH86" s="7" t="n">
        <v>1.88085E-024</v>
      </c>
      <c r="CI86" s="7" t="n">
        <v>2.18179E-019</v>
      </c>
      <c r="CJ86" s="7" t="n">
        <v>7.30337E-016</v>
      </c>
      <c r="CK86" s="7" t="n">
        <v>3.28991E-017</v>
      </c>
      <c r="CL86" s="7" t="n">
        <v>2.67389E-015</v>
      </c>
      <c r="CM86" s="7" t="n">
        <v>1.53558E-015</v>
      </c>
      <c r="CN86" s="7" t="n">
        <v>2.42267E-022</v>
      </c>
      <c r="CO86" s="7" t="n">
        <v>1.52193E-028</v>
      </c>
      <c r="CP86" s="7" t="n">
        <v>3.74223E-020</v>
      </c>
      <c r="CQ86" s="7" t="n">
        <v>1.59105E-018</v>
      </c>
      <c r="CR86" s="7" t="n">
        <v>1.56437E-024</v>
      </c>
      <c r="CS86" s="7" t="n">
        <v>9.99998E-008</v>
      </c>
      <c r="CT86" s="7" t="n">
        <v>1.78599E-019</v>
      </c>
      <c r="CU86" s="7" t="n">
        <v>2.9818E-019</v>
      </c>
      <c r="CV86" s="7" t="n">
        <v>2.91087E-019</v>
      </c>
      <c r="CW86" s="7" t="n">
        <v>1.41634E-019</v>
      </c>
      <c r="CX86" s="7" t="n">
        <v>1.44516E-015</v>
      </c>
      <c r="CY86" s="7" t="n">
        <v>1.81284E-017</v>
      </c>
      <c r="CZ86" s="7" t="n">
        <v>2.90224E-015</v>
      </c>
      <c r="DA86" s="7" t="n">
        <v>3.42649E-017</v>
      </c>
      <c r="DB86" s="7" t="n">
        <v>2.70396E-015</v>
      </c>
      <c r="DC86" s="7" t="n">
        <v>3.19239E-017</v>
      </c>
      <c r="DD86" s="7" t="n">
        <v>7.6522E-016</v>
      </c>
      <c r="DE86" s="7" t="n">
        <v>1.23549E-016</v>
      </c>
      <c r="DF86" s="7" t="n">
        <v>3.07049E-016</v>
      </c>
      <c r="DG86" s="7" t="n">
        <v>1.17574E-021</v>
      </c>
      <c r="DH86" s="7" t="n">
        <v>1.23982E-015</v>
      </c>
      <c r="DI86" s="7" t="n">
        <v>2.46628E-023</v>
      </c>
      <c r="DJ86" s="7" t="n">
        <v>1.4278E-023</v>
      </c>
      <c r="DK86" s="7" t="n">
        <v>9.05725E-024</v>
      </c>
      <c r="DL86" s="7" t="n">
        <v>7.44789E-020</v>
      </c>
      <c r="DM86" s="7" t="n">
        <v>1.09164E-019</v>
      </c>
      <c r="DN86" s="7" t="n">
        <v>1.90717E-020</v>
      </c>
      <c r="DO86" s="7" t="n">
        <v>1.83654E-020</v>
      </c>
      <c r="DP86" s="7" t="n">
        <v>1.23728E-019</v>
      </c>
      <c r="DQ86" s="7" t="n">
        <v>2.63903E-020</v>
      </c>
      <c r="DR86" s="7" t="n">
        <v>1.26819E-020</v>
      </c>
      <c r="DS86" s="7" t="n">
        <v>1.71107E-020</v>
      </c>
      <c r="DT86" s="7" t="n">
        <v>1.62048E-020</v>
      </c>
      <c r="DU86" s="7" t="n">
        <v>1.1525E-019</v>
      </c>
      <c r="DV86" s="7" t="n">
        <v>2.45882E-020</v>
      </c>
      <c r="DW86" s="7" t="n">
        <v>9.23538E-020</v>
      </c>
      <c r="DX86" s="7" t="n">
        <v>9.56998E-021</v>
      </c>
      <c r="DY86" s="7" t="n">
        <v>4.55215E-016</v>
      </c>
      <c r="DZ86" s="7" t="n">
        <v>9.03166E-015</v>
      </c>
      <c r="EA86" s="7" t="n">
        <v>8.07291E-016</v>
      </c>
      <c r="EB86" s="7" t="n">
        <v>2.41418E-014</v>
      </c>
      <c r="EC86" s="7" t="n">
        <v>4.30581E-016</v>
      </c>
      <c r="ED86" s="7" t="n">
        <v>1.65414E-015</v>
      </c>
      <c r="EE86" s="7" t="n">
        <v>3.49428E-016</v>
      </c>
      <c r="EF86" s="7" t="n">
        <v>4.14137E-016</v>
      </c>
      <c r="EG86" s="7" t="n">
        <v>1.41835E-016</v>
      </c>
      <c r="EH86" s="7" t="n">
        <v>2.73523E-017</v>
      </c>
      <c r="EI86" s="7" t="n">
        <v>3.25555E-016</v>
      </c>
      <c r="EJ86" s="7" t="n">
        <v>3.08319E-016</v>
      </c>
      <c r="EK86" s="7" t="n">
        <v>3.85762E-016</v>
      </c>
      <c r="EL86" s="7" t="n">
        <v>1.3215E-016</v>
      </c>
      <c r="EM86" s="7" t="n">
        <v>3.28475E-016</v>
      </c>
      <c r="EN86" s="7" t="n">
        <v>2.73763E-016</v>
      </c>
      <c r="EO86" s="7" t="n">
        <v>1.04587E-014</v>
      </c>
      <c r="EP86" s="7" t="n">
        <v>1.13158E-015</v>
      </c>
      <c r="EQ86" s="7" t="n">
        <v>2.57401E-014</v>
      </c>
      <c r="ER86" s="7" t="n">
        <v>4.99055E-015</v>
      </c>
      <c r="ES86" s="7" t="n">
        <v>1.69587E-015</v>
      </c>
      <c r="ET86" s="7" t="n">
        <v>1.05427E-015</v>
      </c>
      <c r="EU86" s="7" t="n">
        <v>9.98458E-016</v>
      </c>
      <c r="EV86" s="7" t="n">
        <v>2.39764E-014</v>
      </c>
      <c r="EW86" s="7" t="n">
        <v>4.64977E-015</v>
      </c>
      <c r="EX86" s="7" t="n">
        <v>2.04158E-014</v>
      </c>
      <c r="EY86" s="7" t="n">
        <v>8.86552E-016</v>
      </c>
      <c r="EZ86" s="7" t="n">
        <v>2.26772E-016</v>
      </c>
      <c r="FA86" s="7" t="n">
        <v>6.42671E-019</v>
      </c>
      <c r="FB86" s="7" t="n">
        <v>4.19081E-018</v>
      </c>
      <c r="FC86" s="7" t="n">
        <v>1.81435E-030</v>
      </c>
      <c r="FD86" s="7" t="n">
        <v>1.23051E-030</v>
      </c>
      <c r="FE86" s="7" t="n">
        <v>600.001</v>
      </c>
    </row>
    <row r="87" customFormat="false" ht="12.75" hidden="false" customHeight="false" outlineLevel="0" collapsed="false">
      <c r="A87" s="7" t="n">
        <v>0.2125</v>
      </c>
      <c r="B87" s="7" t="n">
        <v>2.64124E-018</v>
      </c>
      <c r="C87" s="7" t="n">
        <v>2.23178E-019</v>
      </c>
      <c r="D87" s="7" t="n">
        <v>2.37138E-018</v>
      </c>
      <c r="E87" s="7" t="n">
        <v>1E-008</v>
      </c>
      <c r="F87" s="7" t="n">
        <v>1.17522E-017</v>
      </c>
      <c r="G87" s="7" t="n">
        <v>1.80899E-013</v>
      </c>
      <c r="H87" s="7" t="n">
        <v>5.11768E-022</v>
      </c>
      <c r="I87" s="7" t="n">
        <v>2.68325E-020</v>
      </c>
      <c r="J87" s="7" t="n">
        <v>3.44179E-019</v>
      </c>
      <c r="K87" s="7" t="n">
        <v>3.7562E-026</v>
      </c>
      <c r="L87" s="7" t="n">
        <v>3.61566E-015</v>
      </c>
      <c r="M87" s="7" t="n">
        <v>1.40079E-021</v>
      </c>
      <c r="N87" s="7" t="n">
        <v>2E-006</v>
      </c>
      <c r="O87" s="7" t="n">
        <v>8.77323E-017</v>
      </c>
      <c r="P87" s="7" t="n">
        <v>4.5834E-015</v>
      </c>
      <c r="Q87" s="7" t="n">
        <v>4.56477E-015</v>
      </c>
      <c r="R87" s="7" t="n">
        <v>2.79684E-020</v>
      </c>
      <c r="S87" s="7" t="n">
        <v>9.27842E-025</v>
      </c>
      <c r="T87" s="7" t="n">
        <v>1.55764E-021</v>
      </c>
      <c r="U87" s="7" t="n">
        <v>1.53621E-015</v>
      </c>
      <c r="V87" s="7" t="n">
        <v>1.75779E-021</v>
      </c>
      <c r="W87" s="7" t="n">
        <v>3.7917E-027</v>
      </c>
      <c r="X87" s="7" t="n">
        <v>4.1193E-037</v>
      </c>
      <c r="Y87" s="7" t="n">
        <v>1.39811E-025</v>
      </c>
      <c r="Z87" s="7" t="n">
        <v>5.11613E-030</v>
      </c>
      <c r="AA87" s="7" t="n">
        <v>1.19994E-042</v>
      </c>
      <c r="AB87" s="7" t="n">
        <v>6.26557E-015</v>
      </c>
      <c r="AC87" s="7" t="n">
        <v>7.29394E-031</v>
      </c>
      <c r="AD87" s="7" t="n">
        <v>2.84005E-025</v>
      </c>
      <c r="AE87" s="7" t="n">
        <v>1.02042E-018</v>
      </c>
      <c r="AF87" s="7" t="n">
        <v>3.98644E-015</v>
      </c>
      <c r="AG87" s="7" t="n">
        <v>1.02324E-029</v>
      </c>
      <c r="AH87" s="7" t="n">
        <v>1.4351E-031</v>
      </c>
      <c r="AI87" s="7" t="n">
        <v>2.40711E-020</v>
      </c>
      <c r="AJ87" s="7" t="n">
        <v>1.021E-016</v>
      </c>
      <c r="AK87" s="7" t="n">
        <v>1.42857E-025</v>
      </c>
      <c r="AL87" s="7" t="n">
        <v>8.52569E-028</v>
      </c>
      <c r="AM87" s="7" t="n">
        <v>4.46585E-029</v>
      </c>
      <c r="AN87" s="7" t="n">
        <v>2.13537E-022</v>
      </c>
      <c r="AO87" s="7" t="n">
        <v>2.9491E-021</v>
      </c>
      <c r="AP87" s="7" t="n">
        <v>8.07099E-024</v>
      </c>
      <c r="AQ87" s="7" t="n">
        <v>1.81015E-023</v>
      </c>
      <c r="AR87" s="7" t="n">
        <v>5.42175E-024</v>
      </c>
      <c r="AS87" s="7" t="n">
        <v>1.01941E-023</v>
      </c>
      <c r="AT87" s="7" t="n">
        <v>8.11644E-017</v>
      </c>
      <c r="AU87" s="7" t="n">
        <v>6.44179E-026</v>
      </c>
      <c r="AV87" s="7" t="n">
        <v>1.51724E-021</v>
      </c>
      <c r="AW87" s="7" t="n">
        <v>5.90633E-021</v>
      </c>
      <c r="AX87" s="7" t="n">
        <v>3.84301E-016</v>
      </c>
      <c r="AY87" s="7" t="n">
        <v>1.33264E-022</v>
      </c>
      <c r="AZ87" s="7" t="n">
        <v>4.54351E-015</v>
      </c>
      <c r="BA87" s="7" t="n">
        <v>3.56299E-017</v>
      </c>
      <c r="BB87" s="7" t="n">
        <v>6.01195E-020</v>
      </c>
      <c r="BC87" s="7" t="n">
        <v>1.36624E-019</v>
      </c>
      <c r="BD87" s="7" t="n">
        <v>3.54896E-020</v>
      </c>
      <c r="BE87" s="7" t="n">
        <v>1.19298E-024</v>
      </c>
      <c r="BF87" s="7" t="n">
        <v>4.73571E-016</v>
      </c>
      <c r="BG87" s="7" t="n">
        <v>4.66293E-015</v>
      </c>
      <c r="BH87" s="7" t="n">
        <v>6.3318E-017</v>
      </c>
      <c r="BI87" s="7" t="n">
        <v>6.59205E-046</v>
      </c>
      <c r="BJ87" s="7" t="n">
        <v>6.8717E-023</v>
      </c>
      <c r="BK87" s="7" t="n">
        <v>1.96008E-020</v>
      </c>
      <c r="BL87" s="7" t="n">
        <v>6.17597E-031</v>
      </c>
      <c r="BM87" s="7" t="n">
        <v>2.5541E-023</v>
      </c>
      <c r="BN87" s="7" t="n">
        <v>1.45751E-025</v>
      </c>
      <c r="BO87" s="7" t="n">
        <v>2.1595E-018</v>
      </c>
      <c r="BP87" s="7" t="n">
        <v>4.91244E-022</v>
      </c>
      <c r="BQ87" s="7" t="n">
        <v>7.05815E-024</v>
      </c>
      <c r="BR87" s="7" t="n">
        <v>1.51559E-026</v>
      </c>
      <c r="BS87" s="7" t="n">
        <v>2.06967E-029</v>
      </c>
      <c r="BT87" s="7" t="n">
        <v>1.05391E-016</v>
      </c>
      <c r="BU87" s="7" t="n">
        <v>2.68647E-019</v>
      </c>
      <c r="BV87" s="7" t="n">
        <v>8.55783E-033</v>
      </c>
      <c r="BW87" s="7" t="n">
        <v>1.76729E-017</v>
      </c>
      <c r="BX87" s="7" t="n">
        <v>1.16807E-021</v>
      </c>
      <c r="BY87" s="7" t="n">
        <v>1.11694E-016</v>
      </c>
      <c r="BZ87" s="7" t="n">
        <v>5.24151E-023</v>
      </c>
      <c r="CA87" s="7" t="n">
        <v>2.90774E-018</v>
      </c>
      <c r="CB87" s="7" t="n">
        <v>1.53877E-017</v>
      </c>
      <c r="CC87" s="7" t="n">
        <v>5.12279E-034</v>
      </c>
      <c r="CD87" s="7" t="n">
        <v>1.93159E-021</v>
      </c>
      <c r="CE87" s="7" t="n">
        <v>3.39171E-024</v>
      </c>
      <c r="CF87" s="7" t="n">
        <v>4.058E-015</v>
      </c>
      <c r="CG87" s="7" t="n">
        <v>2.34187E-022</v>
      </c>
      <c r="CH87" s="7" t="n">
        <v>2.48514E-024</v>
      </c>
      <c r="CI87" s="7" t="n">
        <v>2.50788E-019</v>
      </c>
      <c r="CJ87" s="7" t="n">
        <v>8.39495E-016</v>
      </c>
      <c r="CK87" s="7" t="n">
        <v>3.78162E-017</v>
      </c>
      <c r="CL87" s="7" t="n">
        <v>3.0736E-015</v>
      </c>
      <c r="CM87" s="7" t="n">
        <v>1.76514E-015</v>
      </c>
      <c r="CN87" s="7" t="n">
        <v>2.78479E-022</v>
      </c>
      <c r="CO87" s="7" t="n">
        <v>2.01093E-028</v>
      </c>
      <c r="CP87" s="7" t="n">
        <v>4.31504E-020</v>
      </c>
      <c r="CQ87" s="7" t="n">
        <v>1.82888E-018</v>
      </c>
      <c r="CR87" s="7" t="n">
        <v>2.06697E-024</v>
      </c>
      <c r="CS87" s="7" t="n">
        <v>9.99998E-008</v>
      </c>
      <c r="CT87" s="7" t="n">
        <v>2.05293E-019</v>
      </c>
      <c r="CU87" s="7" t="n">
        <v>3.42747E-019</v>
      </c>
      <c r="CV87" s="7" t="n">
        <v>3.34594E-019</v>
      </c>
      <c r="CW87" s="7" t="n">
        <v>1.62803E-019</v>
      </c>
      <c r="CX87" s="7" t="n">
        <v>1.66115E-015</v>
      </c>
      <c r="CY87" s="7" t="n">
        <v>2.08402E-017</v>
      </c>
      <c r="CZ87" s="7" t="n">
        <v>3.336E-015</v>
      </c>
      <c r="DA87" s="7" t="n">
        <v>3.93906E-017</v>
      </c>
      <c r="DB87" s="7" t="n">
        <v>3.10808E-015</v>
      </c>
      <c r="DC87" s="7" t="n">
        <v>3.66995E-017</v>
      </c>
      <c r="DD87" s="7" t="n">
        <v>8.79593E-016</v>
      </c>
      <c r="DE87" s="7" t="n">
        <v>1.42015E-016</v>
      </c>
      <c r="DF87" s="7" t="n">
        <v>3.52943E-016</v>
      </c>
      <c r="DG87" s="7" t="n">
        <v>1.55347E-021</v>
      </c>
      <c r="DH87" s="7" t="n">
        <v>1.42512E-015</v>
      </c>
      <c r="DI87" s="7" t="n">
        <v>2.84389E-023</v>
      </c>
      <c r="DJ87" s="7" t="n">
        <v>1.64475E-023</v>
      </c>
      <c r="DK87" s="7" t="n">
        <v>1.04332E-023</v>
      </c>
      <c r="DL87" s="7" t="n">
        <v>8.56106E-020</v>
      </c>
      <c r="DM87" s="7" t="n">
        <v>1.2548E-019</v>
      </c>
      <c r="DN87" s="7" t="n">
        <v>2.19222E-020</v>
      </c>
      <c r="DO87" s="7" t="n">
        <v>2.11104E-020</v>
      </c>
      <c r="DP87" s="7" t="n">
        <v>1.42221E-019</v>
      </c>
      <c r="DQ87" s="7" t="n">
        <v>3.03346E-020</v>
      </c>
      <c r="DR87" s="7" t="n">
        <v>1.45773E-020</v>
      </c>
      <c r="DS87" s="7" t="n">
        <v>1.96681E-020</v>
      </c>
      <c r="DT87" s="7" t="n">
        <v>1.86268E-020</v>
      </c>
      <c r="DU87" s="7" t="n">
        <v>1.32476E-019</v>
      </c>
      <c r="DV87" s="7" t="n">
        <v>2.82632E-020</v>
      </c>
      <c r="DW87" s="7" t="n">
        <v>1.06157E-019</v>
      </c>
      <c r="DX87" s="7" t="n">
        <v>1.10004E-020</v>
      </c>
      <c r="DY87" s="7" t="n">
        <v>5.23255E-016</v>
      </c>
      <c r="DZ87" s="7" t="n">
        <v>1.03816E-014</v>
      </c>
      <c r="EA87" s="7" t="n">
        <v>9.27952E-016</v>
      </c>
      <c r="EB87" s="7" t="n">
        <v>2.77501E-014</v>
      </c>
      <c r="EC87" s="7" t="n">
        <v>4.94937E-016</v>
      </c>
      <c r="ED87" s="7" t="n">
        <v>1.90137E-015</v>
      </c>
      <c r="EE87" s="7" t="n">
        <v>4.01653E-016</v>
      </c>
      <c r="EF87" s="7" t="n">
        <v>4.76034E-016</v>
      </c>
      <c r="EG87" s="7" t="n">
        <v>1.63033E-016</v>
      </c>
      <c r="EH87" s="7" t="n">
        <v>3.14404E-017</v>
      </c>
      <c r="EI87" s="7" t="n">
        <v>3.74212E-016</v>
      </c>
      <c r="EJ87" s="7" t="n">
        <v>3.544E-016</v>
      </c>
      <c r="EK87" s="7" t="n">
        <v>4.43417E-016</v>
      </c>
      <c r="EL87" s="7" t="n">
        <v>1.519E-016</v>
      </c>
      <c r="EM87" s="7" t="n">
        <v>3.77568E-016</v>
      </c>
      <c r="EN87" s="7" t="n">
        <v>3.14679E-016</v>
      </c>
      <c r="EO87" s="7" t="n">
        <v>1.20218E-014</v>
      </c>
      <c r="EP87" s="7" t="n">
        <v>1.30071E-015</v>
      </c>
      <c r="EQ87" s="7" t="n">
        <v>2.95872E-014</v>
      </c>
      <c r="ER87" s="7" t="n">
        <v>5.73643E-015</v>
      </c>
      <c r="ES87" s="7" t="n">
        <v>1.94934E-015</v>
      </c>
      <c r="ET87" s="7" t="n">
        <v>1.21185E-015</v>
      </c>
      <c r="EU87" s="7" t="n">
        <v>1.14769E-015</v>
      </c>
      <c r="EV87" s="7" t="n">
        <v>2.75599E-014</v>
      </c>
      <c r="EW87" s="7" t="n">
        <v>5.34472E-015</v>
      </c>
      <c r="EX87" s="7" t="n">
        <v>2.34672E-014</v>
      </c>
      <c r="EY87" s="7" t="n">
        <v>1.01906E-015</v>
      </c>
      <c r="EZ87" s="7" t="n">
        <v>2.6067E-016</v>
      </c>
      <c r="FA87" s="7" t="n">
        <v>7.3873E-019</v>
      </c>
      <c r="FB87" s="7" t="n">
        <v>4.81719E-018</v>
      </c>
      <c r="FC87" s="7" t="n">
        <v>2.08555E-030</v>
      </c>
      <c r="FD87" s="7" t="n">
        <v>1.41444E-030</v>
      </c>
      <c r="FE87" s="7" t="n">
        <v>600.001</v>
      </c>
    </row>
    <row r="88" customFormat="false" ht="12.75" hidden="false" customHeight="false" outlineLevel="0" collapsed="false">
      <c r="A88" s="7" t="n">
        <v>0.215</v>
      </c>
      <c r="B88" s="7" t="n">
        <v>3.0362E-018</v>
      </c>
      <c r="C88" s="7" t="n">
        <v>2.56535E-019</v>
      </c>
      <c r="D88" s="7" t="n">
        <v>2.72584E-018</v>
      </c>
      <c r="E88" s="7" t="n">
        <v>1E-008</v>
      </c>
      <c r="F88" s="7" t="n">
        <v>1.35088E-017</v>
      </c>
      <c r="G88" s="7" t="n">
        <v>2.07937E-013</v>
      </c>
      <c r="H88" s="7" t="n">
        <v>5.88262E-022</v>
      </c>
      <c r="I88" s="7" t="n">
        <v>3.08454E-020</v>
      </c>
      <c r="J88" s="7" t="n">
        <v>3.95625E-019</v>
      </c>
      <c r="K88" s="7" t="n">
        <v>4.96241E-026</v>
      </c>
      <c r="L88" s="7" t="n">
        <v>4.15616E-015</v>
      </c>
      <c r="M88" s="7" t="n">
        <v>1.82945E-021</v>
      </c>
      <c r="N88" s="7" t="n">
        <v>2E-006</v>
      </c>
      <c r="O88" s="7" t="n">
        <v>1.00839E-016</v>
      </c>
      <c r="P88" s="7" t="n">
        <v>5.26819E-015</v>
      </c>
      <c r="Q88" s="7" t="n">
        <v>5.24715E-015</v>
      </c>
      <c r="R88" s="7" t="n">
        <v>3.38736E-020</v>
      </c>
      <c r="S88" s="7" t="n">
        <v>1.22595E-024</v>
      </c>
      <c r="T88" s="7" t="n">
        <v>1.8867E-021</v>
      </c>
      <c r="U88" s="7" t="n">
        <v>1.76587E-015</v>
      </c>
      <c r="V88" s="7" t="n">
        <v>2.02064E-021</v>
      </c>
      <c r="W88" s="7" t="n">
        <v>5.00993E-027</v>
      </c>
      <c r="X88" s="7" t="n">
        <v>5.44304E-037</v>
      </c>
      <c r="Y88" s="7" t="n">
        <v>1.84731E-025</v>
      </c>
      <c r="Z88" s="7" t="n">
        <v>6.75952E-030</v>
      </c>
      <c r="AA88" s="7" t="n">
        <v>1.82233E-042</v>
      </c>
      <c r="AB88" s="7" t="n">
        <v>7.20218E-015</v>
      </c>
      <c r="AC88" s="7" t="n">
        <v>9.63734E-031</v>
      </c>
      <c r="AD88" s="7" t="n">
        <v>3.75255E-025</v>
      </c>
      <c r="AE88" s="7" t="n">
        <v>1.17294E-018</v>
      </c>
      <c r="AF88" s="7" t="n">
        <v>4.58235E-015</v>
      </c>
      <c r="AG88" s="7" t="n">
        <v>1.3521E-029</v>
      </c>
      <c r="AH88" s="7" t="n">
        <v>1.89632E-031</v>
      </c>
      <c r="AI88" s="7" t="n">
        <v>2.76668E-020</v>
      </c>
      <c r="AJ88" s="7" t="n">
        <v>1.17371E-016</v>
      </c>
      <c r="AK88" s="7" t="n">
        <v>1.64551E-025</v>
      </c>
      <c r="AL88" s="7" t="n">
        <v>1.12657E-027</v>
      </c>
      <c r="AM88" s="7" t="n">
        <v>5.90113E-029</v>
      </c>
      <c r="AN88" s="7" t="n">
        <v>2.71632E-022</v>
      </c>
      <c r="AO88" s="7" t="n">
        <v>3.39001E-021</v>
      </c>
      <c r="AP88" s="7" t="n">
        <v>9.27835E-024</v>
      </c>
      <c r="AQ88" s="7" t="n">
        <v>2.08716E-023</v>
      </c>
      <c r="AR88" s="7" t="n">
        <v>7.16364E-024</v>
      </c>
      <c r="AS88" s="7" t="n">
        <v>1.31763E-023</v>
      </c>
      <c r="AT88" s="7" t="n">
        <v>9.32978E-017</v>
      </c>
      <c r="AU88" s="7" t="n">
        <v>8.51148E-026</v>
      </c>
      <c r="AV88" s="7" t="n">
        <v>1.74424E-021</v>
      </c>
      <c r="AW88" s="7" t="n">
        <v>7.80319E-021</v>
      </c>
      <c r="AX88" s="7" t="n">
        <v>4.41739E-016</v>
      </c>
      <c r="AY88" s="7" t="n">
        <v>1.53182E-022</v>
      </c>
      <c r="AZ88" s="7" t="n">
        <v>5.22269E-015</v>
      </c>
      <c r="BA88" s="7" t="n">
        <v>4.09559E-017</v>
      </c>
      <c r="BB88" s="7" t="n">
        <v>6.91056E-020</v>
      </c>
      <c r="BC88" s="7" t="n">
        <v>1.57337E-019</v>
      </c>
      <c r="BD88" s="7" t="n">
        <v>4.08694E-020</v>
      </c>
      <c r="BE88" s="7" t="n">
        <v>1.57622E-024</v>
      </c>
      <c r="BF88" s="7" t="n">
        <v>5.44354E-016</v>
      </c>
      <c r="BG88" s="7" t="n">
        <v>5.35993E-015</v>
      </c>
      <c r="BH88" s="7" t="n">
        <v>7.2798E-017</v>
      </c>
      <c r="BI88" s="7" t="n">
        <v>1.00037E-045</v>
      </c>
      <c r="BJ88" s="7" t="n">
        <v>9.07952E-023</v>
      </c>
      <c r="BK88" s="7" t="n">
        <v>2.25305E-020</v>
      </c>
      <c r="BL88" s="7" t="n">
        <v>9.06773E-031</v>
      </c>
      <c r="BM88" s="7" t="n">
        <v>3.2847E-023</v>
      </c>
      <c r="BN88" s="7" t="n">
        <v>1.92557E-025</v>
      </c>
      <c r="BO88" s="7" t="n">
        <v>2.48239E-018</v>
      </c>
      <c r="BP88" s="7" t="n">
        <v>5.64683E-022</v>
      </c>
      <c r="BQ88" s="7" t="n">
        <v>8.11317E-024</v>
      </c>
      <c r="BR88" s="7" t="n">
        <v>2.00257E-026</v>
      </c>
      <c r="BS88" s="7" t="n">
        <v>2.7349E-029</v>
      </c>
      <c r="BT88" s="7" t="n">
        <v>1.21146E-016</v>
      </c>
      <c r="BU88" s="7" t="n">
        <v>3.08833E-019</v>
      </c>
      <c r="BV88" s="7" t="n">
        <v>1.27143E-032</v>
      </c>
      <c r="BW88" s="7" t="n">
        <v>2.03165E-017</v>
      </c>
      <c r="BX88" s="7" t="n">
        <v>1.34281E-021</v>
      </c>
      <c r="BY88" s="7" t="n">
        <v>1.28397E-016</v>
      </c>
      <c r="BZ88" s="7" t="n">
        <v>6.02565E-023</v>
      </c>
      <c r="CA88" s="7" t="n">
        <v>3.34261E-018</v>
      </c>
      <c r="CB88" s="7" t="n">
        <v>1.76896E-017</v>
      </c>
      <c r="CC88" s="7" t="n">
        <v>6.76316E-034</v>
      </c>
      <c r="CD88" s="7" t="n">
        <v>2.55223E-021</v>
      </c>
      <c r="CE88" s="7" t="n">
        <v>3.89868E-024</v>
      </c>
      <c r="CF88" s="7" t="n">
        <v>4.66459E-015</v>
      </c>
      <c r="CG88" s="7" t="n">
        <v>2.69193E-022</v>
      </c>
      <c r="CH88" s="7" t="n">
        <v>3.28356E-024</v>
      </c>
      <c r="CI88" s="7" t="n">
        <v>2.88272E-019</v>
      </c>
      <c r="CJ88" s="7" t="n">
        <v>9.64969E-016</v>
      </c>
      <c r="CK88" s="7" t="n">
        <v>4.34684E-017</v>
      </c>
      <c r="CL88" s="7" t="n">
        <v>3.53304E-015</v>
      </c>
      <c r="CM88" s="7" t="n">
        <v>2.02901E-015</v>
      </c>
      <c r="CN88" s="7" t="n">
        <v>3.20104E-022</v>
      </c>
      <c r="CO88" s="7" t="n">
        <v>2.65706E-028</v>
      </c>
      <c r="CP88" s="7" t="n">
        <v>4.97781E-020</v>
      </c>
      <c r="CQ88" s="7" t="n">
        <v>2.10226E-018</v>
      </c>
      <c r="CR88" s="7" t="n">
        <v>2.73104E-024</v>
      </c>
      <c r="CS88" s="7" t="n">
        <v>9.99998E-008</v>
      </c>
      <c r="CT88" s="7" t="n">
        <v>2.35977E-019</v>
      </c>
      <c r="CU88" s="7" t="n">
        <v>3.93976E-019</v>
      </c>
      <c r="CV88" s="7" t="n">
        <v>3.84604E-019</v>
      </c>
      <c r="CW88" s="7" t="n">
        <v>1.87137E-019</v>
      </c>
      <c r="CX88" s="7" t="n">
        <v>1.90943E-015</v>
      </c>
      <c r="CY88" s="7" t="n">
        <v>2.39581E-017</v>
      </c>
      <c r="CZ88" s="7" t="n">
        <v>3.83459E-015</v>
      </c>
      <c r="DA88" s="7" t="n">
        <v>4.52839E-017</v>
      </c>
      <c r="DB88" s="7" t="n">
        <v>3.57261E-015</v>
      </c>
      <c r="DC88" s="7" t="n">
        <v>4.21901E-017</v>
      </c>
      <c r="DD88" s="7" t="n">
        <v>1.01106E-015</v>
      </c>
      <c r="DE88" s="7" t="n">
        <v>1.63242E-016</v>
      </c>
      <c r="DF88" s="7" t="n">
        <v>4.05696E-016</v>
      </c>
      <c r="DG88" s="7" t="n">
        <v>2.05256E-021</v>
      </c>
      <c r="DH88" s="7" t="n">
        <v>1.63812E-015</v>
      </c>
      <c r="DI88" s="7" t="n">
        <v>3.28083E-023</v>
      </c>
      <c r="DJ88" s="7" t="n">
        <v>1.89526E-023</v>
      </c>
      <c r="DK88" s="7" t="n">
        <v>1.20219E-023</v>
      </c>
      <c r="DL88" s="7" t="n">
        <v>9.8406E-020</v>
      </c>
      <c r="DM88" s="7" t="n">
        <v>1.44235E-019</v>
      </c>
      <c r="DN88" s="7" t="n">
        <v>2.51987E-020</v>
      </c>
      <c r="DO88" s="7" t="n">
        <v>2.42657E-020</v>
      </c>
      <c r="DP88" s="7" t="n">
        <v>1.63477E-019</v>
      </c>
      <c r="DQ88" s="7" t="n">
        <v>3.48684E-020</v>
      </c>
      <c r="DR88" s="7" t="n">
        <v>1.67561E-020</v>
      </c>
      <c r="DS88" s="7" t="n">
        <v>2.26078E-020</v>
      </c>
      <c r="DT88" s="7" t="n">
        <v>2.14109E-020</v>
      </c>
      <c r="DU88" s="7" t="n">
        <v>1.52276E-019</v>
      </c>
      <c r="DV88" s="7" t="n">
        <v>3.24874E-020</v>
      </c>
      <c r="DW88" s="7" t="n">
        <v>1.22024E-019</v>
      </c>
      <c r="DX88" s="7" t="n">
        <v>1.26445E-020</v>
      </c>
      <c r="DY88" s="7" t="n">
        <v>6.01464E-016</v>
      </c>
      <c r="DZ88" s="7" t="n">
        <v>1.19332E-014</v>
      </c>
      <c r="EA88" s="7" t="n">
        <v>1.06665E-015</v>
      </c>
      <c r="EB88" s="7" t="n">
        <v>3.18977E-014</v>
      </c>
      <c r="EC88" s="7" t="n">
        <v>5.68913E-016</v>
      </c>
      <c r="ED88" s="7" t="n">
        <v>2.18554E-015</v>
      </c>
      <c r="EE88" s="7" t="n">
        <v>4.61683E-016</v>
      </c>
      <c r="EF88" s="7" t="n">
        <v>5.47181E-016</v>
      </c>
      <c r="EG88" s="7" t="n">
        <v>1.874E-016</v>
      </c>
      <c r="EH88" s="7" t="n">
        <v>3.61395E-017</v>
      </c>
      <c r="EI88" s="7" t="n">
        <v>4.30141E-016</v>
      </c>
      <c r="EJ88" s="7" t="n">
        <v>4.07368E-016</v>
      </c>
      <c r="EK88" s="7" t="n">
        <v>5.0969E-016</v>
      </c>
      <c r="EL88" s="7" t="n">
        <v>1.74603E-016</v>
      </c>
      <c r="EM88" s="7" t="n">
        <v>4.33999E-016</v>
      </c>
      <c r="EN88" s="7" t="n">
        <v>3.61711E-016</v>
      </c>
      <c r="EO88" s="7" t="n">
        <v>1.38186E-014</v>
      </c>
      <c r="EP88" s="7" t="n">
        <v>1.49512E-015</v>
      </c>
      <c r="EQ88" s="7" t="n">
        <v>3.40093E-014</v>
      </c>
      <c r="ER88" s="7" t="n">
        <v>6.59379E-015</v>
      </c>
      <c r="ES88" s="7" t="n">
        <v>2.24069E-015</v>
      </c>
      <c r="ET88" s="7" t="n">
        <v>1.39297E-015</v>
      </c>
      <c r="EU88" s="7" t="n">
        <v>1.31922E-015</v>
      </c>
      <c r="EV88" s="7" t="n">
        <v>3.16791E-014</v>
      </c>
      <c r="EW88" s="7" t="n">
        <v>6.14353E-015</v>
      </c>
      <c r="EX88" s="7" t="n">
        <v>2.69746E-014</v>
      </c>
      <c r="EY88" s="7" t="n">
        <v>1.17137E-015</v>
      </c>
      <c r="EZ88" s="7" t="n">
        <v>2.99636E-016</v>
      </c>
      <c r="FA88" s="7" t="n">
        <v>8.49147E-019</v>
      </c>
      <c r="FB88" s="7" t="n">
        <v>5.53719E-018</v>
      </c>
      <c r="FC88" s="7" t="n">
        <v>2.39729E-030</v>
      </c>
      <c r="FD88" s="7" t="n">
        <v>1.62586E-030</v>
      </c>
      <c r="FE88" s="7" t="n">
        <v>600.001</v>
      </c>
    </row>
    <row r="89" customFormat="false" ht="12.75" hidden="false" customHeight="false" outlineLevel="0" collapsed="false">
      <c r="A89" s="7" t="n">
        <v>0.2175</v>
      </c>
      <c r="B89" s="7" t="n">
        <v>3.49022E-018</v>
      </c>
      <c r="C89" s="7" t="n">
        <v>2.94878E-019</v>
      </c>
      <c r="D89" s="7" t="n">
        <v>3.13329E-018</v>
      </c>
      <c r="E89" s="7" t="n">
        <v>1E-008</v>
      </c>
      <c r="F89" s="7" t="n">
        <v>1.55279E-017</v>
      </c>
      <c r="G89" s="7" t="n">
        <v>2.39017E-013</v>
      </c>
      <c r="H89" s="7" t="n">
        <v>6.7619E-022</v>
      </c>
      <c r="I89" s="7" t="n">
        <v>3.54587E-020</v>
      </c>
      <c r="J89" s="7" t="n">
        <v>4.54762E-019</v>
      </c>
      <c r="K89" s="7" t="n">
        <v>6.55608E-026</v>
      </c>
      <c r="L89" s="7" t="n">
        <v>4.77745E-015</v>
      </c>
      <c r="M89" s="7" t="n">
        <v>2.39263E-021</v>
      </c>
      <c r="N89" s="7" t="n">
        <v>2E-006</v>
      </c>
      <c r="O89" s="7" t="n">
        <v>1.1591E-016</v>
      </c>
      <c r="P89" s="7" t="n">
        <v>6.05531E-015</v>
      </c>
      <c r="Q89" s="7" t="n">
        <v>6.03154E-015</v>
      </c>
      <c r="R89" s="7" t="n">
        <v>4.12131E-020</v>
      </c>
      <c r="S89" s="7" t="n">
        <v>1.61983E-024</v>
      </c>
      <c r="T89" s="7" t="n">
        <v>2.29583E-021</v>
      </c>
      <c r="U89" s="7" t="n">
        <v>2.02987E-015</v>
      </c>
      <c r="V89" s="7" t="n">
        <v>2.32275E-021</v>
      </c>
      <c r="W89" s="7" t="n">
        <v>6.61957E-027</v>
      </c>
      <c r="X89" s="7" t="n">
        <v>7.19205E-037</v>
      </c>
      <c r="Y89" s="7" t="n">
        <v>2.44083E-025</v>
      </c>
      <c r="Z89" s="7" t="n">
        <v>8.93086E-030</v>
      </c>
      <c r="AA89" s="7" t="n">
        <v>2.76759E-042</v>
      </c>
      <c r="AB89" s="7" t="n">
        <v>8.27879E-015</v>
      </c>
      <c r="AC89" s="7" t="n">
        <v>1.27336E-030</v>
      </c>
      <c r="AD89" s="7" t="n">
        <v>4.95824E-025</v>
      </c>
      <c r="AE89" s="7" t="n">
        <v>1.34826E-018</v>
      </c>
      <c r="AF89" s="7" t="n">
        <v>5.26734E-015</v>
      </c>
      <c r="AG89" s="7" t="n">
        <v>1.78666E-029</v>
      </c>
      <c r="AH89" s="7" t="n">
        <v>2.50578E-031</v>
      </c>
      <c r="AI89" s="7" t="n">
        <v>3.17991E-020</v>
      </c>
      <c r="AJ89" s="7" t="n">
        <v>1.34928E-016</v>
      </c>
      <c r="AK89" s="7" t="n">
        <v>1.89592E-025</v>
      </c>
      <c r="AL89" s="7" t="n">
        <v>1.48864E-027</v>
      </c>
      <c r="AM89" s="7" t="n">
        <v>7.79775E-029</v>
      </c>
      <c r="AN89" s="7" t="n">
        <v>3.4682E-022</v>
      </c>
      <c r="AO89" s="7" t="n">
        <v>3.89686E-021</v>
      </c>
      <c r="AP89" s="7" t="n">
        <v>1.06663E-023</v>
      </c>
      <c r="AQ89" s="7" t="n">
        <v>2.40762E-023</v>
      </c>
      <c r="AR89" s="7" t="n">
        <v>9.46518E-024</v>
      </c>
      <c r="AS89" s="7" t="n">
        <v>1.70727E-023</v>
      </c>
      <c r="AT89" s="7" t="n">
        <v>1.07245E-016</v>
      </c>
      <c r="AU89" s="7" t="n">
        <v>1.12462E-025</v>
      </c>
      <c r="AV89" s="7" t="n">
        <v>2.00524E-021</v>
      </c>
      <c r="AW89" s="7" t="n">
        <v>1.03093E-020</v>
      </c>
      <c r="AX89" s="7" t="n">
        <v>5.07763E-016</v>
      </c>
      <c r="AY89" s="7" t="n">
        <v>1.76078E-022</v>
      </c>
      <c r="AZ89" s="7" t="n">
        <v>6.00338E-015</v>
      </c>
      <c r="BA89" s="7" t="n">
        <v>4.70781E-017</v>
      </c>
      <c r="BB89" s="7" t="n">
        <v>7.94349E-020</v>
      </c>
      <c r="BC89" s="7" t="n">
        <v>1.8124E-019</v>
      </c>
      <c r="BD89" s="7" t="n">
        <v>4.70776E-020</v>
      </c>
      <c r="BE89" s="7" t="n">
        <v>2.08258E-024</v>
      </c>
      <c r="BF89" s="7" t="n">
        <v>6.25718E-016</v>
      </c>
      <c r="BG89" s="7" t="n">
        <v>6.16111E-015</v>
      </c>
      <c r="BH89" s="7" t="n">
        <v>8.36979E-017</v>
      </c>
      <c r="BI89" s="7" t="n">
        <v>1.51907E-045</v>
      </c>
      <c r="BJ89" s="7" t="n">
        <v>1.19967E-022</v>
      </c>
      <c r="BK89" s="7" t="n">
        <v>2.58982E-020</v>
      </c>
      <c r="BL89" s="7" t="n">
        <v>1.33592E-030</v>
      </c>
      <c r="BM89" s="7" t="n">
        <v>4.23652E-023</v>
      </c>
      <c r="BN89" s="7" t="n">
        <v>2.54391E-025</v>
      </c>
      <c r="BO89" s="7" t="n">
        <v>2.85356E-018</v>
      </c>
      <c r="BP89" s="7" t="n">
        <v>6.49104E-022</v>
      </c>
      <c r="BQ89" s="7" t="n">
        <v>9.32588E-024</v>
      </c>
      <c r="BR89" s="7" t="n">
        <v>2.64602E-026</v>
      </c>
      <c r="BS89" s="7" t="n">
        <v>3.61394E-029</v>
      </c>
      <c r="BT89" s="7" t="n">
        <v>1.39257E-016</v>
      </c>
      <c r="BU89" s="7" t="n">
        <v>3.55029E-019</v>
      </c>
      <c r="BV89" s="7" t="n">
        <v>1.89359E-032</v>
      </c>
      <c r="BW89" s="7" t="n">
        <v>2.33559E-017</v>
      </c>
      <c r="BX89" s="7" t="n">
        <v>1.54372E-021</v>
      </c>
      <c r="BY89" s="7" t="n">
        <v>1.47599E-016</v>
      </c>
      <c r="BZ89" s="7" t="n">
        <v>6.92721E-023</v>
      </c>
      <c r="CA89" s="7" t="n">
        <v>3.84253E-018</v>
      </c>
      <c r="CB89" s="7" t="n">
        <v>2.03363E-017</v>
      </c>
      <c r="CC89" s="7" t="n">
        <v>8.93453E-034</v>
      </c>
      <c r="CD89" s="7" t="n">
        <v>3.37228E-021</v>
      </c>
      <c r="CE89" s="7" t="n">
        <v>4.48144E-024</v>
      </c>
      <c r="CF89" s="7" t="n">
        <v>5.36185E-015</v>
      </c>
      <c r="CG89" s="7" t="n">
        <v>3.09433E-022</v>
      </c>
      <c r="CH89" s="7" t="n">
        <v>4.33851E-024</v>
      </c>
      <c r="CI89" s="7" t="n">
        <v>3.31359E-019</v>
      </c>
      <c r="CJ89" s="7" t="n">
        <v>1.1092E-015</v>
      </c>
      <c r="CK89" s="7" t="n">
        <v>4.99653E-017</v>
      </c>
      <c r="CL89" s="7" t="n">
        <v>4.06116E-015</v>
      </c>
      <c r="CM89" s="7" t="n">
        <v>2.33232E-015</v>
      </c>
      <c r="CN89" s="7" t="n">
        <v>3.67952E-022</v>
      </c>
      <c r="CO89" s="7" t="n">
        <v>3.51079E-028</v>
      </c>
      <c r="CP89" s="7" t="n">
        <v>5.74536E-020</v>
      </c>
      <c r="CQ89" s="7" t="n">
        <v>2.41651E-018</v>
      </c>
      <c r="CR89" s="7" t="n">
        <v>3.60848E-024</v>
      </c>
      <c r="CS89" s="7" t="n">
        <v>9.99998E-008</v>
      </c>
      <c r="CT89" s="7" t="n">
        <v>2.71247E-019</v>
      </c>
      <c r="CU89" s="7" t="n">
        <v>4.52862E-019</v>
      </c>
      <c r="CV89" s="7" t="n">
        <v>4.42089E-019</v>
      </c>
      <c r="CW89" s="7" t="n">
        <v>2.15107E-019</v>
      </c>
      <c r="CX89" s="7" t="n">
        <v>2.19481E-015</v>
      </c>
      <c r="CY89" s="7" t="n">
        <v>2.7543E-017</v>
      </c>
      <c r="CZ89" s="7" t="n">
        <v>4.40771E-015</v>
      </c>
      <c r="DA89" s="7" t="n">
        <v>5.20599E-017</v>
      </c>
      <c r="DB89" s="7" t="n">
        <v>4.10657E-015</v>
      </c>
      <c r="DC89" s="7" t="n">
        <v>4.85032E-017</v>
      </c>
      <c r="DD89" s="7" t="n">
        <v>1.16218E-015</v>
      </c>
      <c r="DE89" s="7" t="n">
        <v>1.87641E-016</v>
      </c>
      <c r="DF89" s="7" t="n">
        <v>4.66334E-016</v>
      </c>
      <c r="DG89" s="7" t="n">
        <v>2.71198E-021</v>
      </c>
      <c r="DH89" s="7" t="n">
        <v>1.88295E-015</v>
      </c>
      <c r="DI89" s="7" t="n">
        <v>3.78689E-023</v>
      </c>
      <c r="DJ89" s="7" t="n">
        <v>2.18472E-023</v>
      </c>
      <c r="DK89" s="7" t="n">
        <v>1.38576E-023</v>
      </c>
      <c r="DL89" s="7" t="n">
        <v>1.13114E-019</v>
      </c>
      <c r="DM89" s="7" t="n">
        <v>1.65794E-019</v>
      </c>
      <c r="DN89" s="7" t="n">
        <v>2.8965E-020</v>
      </c>
      <c r="DO89" s="7" t="n">
        <v>2.78926E-020</v>
      </c>
      <c r="DP89" s="7" t="n">
        <v>1.87912E-019</v>
      </c>
      <c r="DQ89" s="7" t="n">
        <v>4.008E-020</v>
      </c>
      <c r="DR89" s="7" t="n">
        <v>1.92606E-020</v>
      </c>
      <c r="DS89" s="7" t="n">
        <v>2.5987E-020</v>
      </c>
      <c r="DT89" s="7" t="n">
        <v>2.46112E-020</v>
      </c>
      <c r="DU89" s="7" t="n">
        <v>1.75036E-019</v>
      </c>
      <c r="DV89" s="7" t="n">
        <v>3.73431E-020</v>
      </c>
      <c r="DW89" s="7" t="n">
        <v>1.40262E-019</v>
      </c>
      <c r="DX89" s="7" t="n">
        <v>1.45345E-020</v>
      </c>
      <c r="DY89" s="7" t="n">
        <v>6.91363E-016</v>
      </c>
      <c r="DZ89" s="7" t="n">
        <v>1.37168E-014</v>
      </c>
      <c r="EA89" s="7" t="n">
        <v>1.22607E-015</v>
      </c>
      <c r="EB89" s="7" t="n">
        <v>3.66652E-014</v>
      </c>
      <c r="EC89" s="7" t="n">
        <v>6.53945E-016</v>
      </c>
      <c r="ED89" s="7" t="n">
        <v>2.51219E-015</v>
      </c>
      <c r="EE89" s="7" t="n">
        <v>5.30687E-016</v>
      </c>
      <c r="EF89" s="7" t="n">
        <v>6.28963E-016</v>
      </c>
      <c r="EG89" s="7" t="n">
        <v>2.15408E-016</v>
      </c>
      <c r="EH89" s="7" t="n">
        <v>4.15409E-017</v>
      </c>
      <c r="EI89" s="7" t="n">
        <v>4.9443E-016</v>
      </c>
      <c r="EJ89" s="7" t="n">
        <v>4.68253E-016</v>
      </c>
      <c r="EK89" s="7" t="n">
        <v>5.85868E-016</v>
      </c>
      <c r="EL89" s="7" t="n">
        <v>2.00699E-016</v>
      </c>
      <c r="EM89" s="7" t="n">
        <v>4.98865E-016</v>
      </c>
      <c r="EN89" s="7" t="n">
        <v>4.15772E-016</v>
      </c>
      <c r="EO89" s="7" t="n">
        <v>1.5884E-014</v>
      </c>
      <c r="EP89" s="7" t="n">
        <v>1.71858E-015</v>
      </c>
      <c r="EQ89" s="7" t="n">
        <v>3.90923E-014</v>
      </c>
      <c r="ER89" s="7" t="n">
        <v>7.5793E-015</v>
      </c>
      <c r="ES89" s="7" t="n">
        <v>2.57558E-015</v>
      </c>
      <c r="ET89" s="7" t="n">
        <v>1.60117E-015</v>
      </c>
      <c r="EU89" s="7" t="n">
        <v>1.5164E-015</v>
      </c>
      <c r="EV89" s="7" t="n">
        <v>3.64138E-014</v>
      </c>
      <c r="EW89" s="7" t="n">
        <v>7.06174E-015</v>
      </c>
      <c r="EX89" s="7" t="n">
        <v>3.10062E-014</v>
      </c>
      <c r="EY89" s="7" t="n">
        <v>1.34644E-015</v>
      </c>
      <c r="EZ89" s="7" t="n">
        <v>3.44425E-016</v>
      </c>
      <c r="FA89" s="7" t="n">
        <v>9.76068E-019</v>
      </c>
      <c r="FB89" s="7" t="n">
        <v>6.36481E-018</v>
      </c>
      <c r="FC89" s="7" t="n">
        <v>2.75564E-030</v>
      </c>
      <c r="FD89" s="7" t="n">
        <v>1.86889E-030</v>
      </c>
      <c r="FE89" s="7" t="n">
        <v>600.001</v>
      </c>
    </row>
    <row r="90" customFormat="false" ht="12.75" hidden="false" customHeight="false" outlineLevel="0" collapsed="false">
      <c r="A90" s="7" t="n">
        <v>0.22</v>
      </c>
      <c r="B90" s="7" t="n">
        <v>4.01213E-018</v>
      </c>
      <c r="C90" s="7" t="n">
        <v>3.38953E-019</v>
      </c>
      <c r="D90" s="7" t="n">
        <v>3.60165E-018</v>
      </c>
      <c r="E90" s="7" t="n">
        <v>1E-008</v>
      </c>
      <c r="F90" s="7" t="n">
        <v>1.78488E-017</v>
      </c>
      <c r="G90" s="7" t="n">
        <v>2.74741E-013</v>
      </c>
      <c r="H90" s="7" t="n">
        <v>7.77263E-022</v>
      </c>
      <c r="I90" s="7" t="n">
        <v>4.07623E-020</v>
      </c>
      <c r="J90" s="7" t="n">
        <v>5.2274E-019</v>
      </c>
      <c r="K90" s="7" t="n">
        <v>8.66169E-026</v>
      </c>
      <c r="L90" s="7" t="n">
        <v>5.49161E-015</v>
      </c>
      <c r="M90" s="7" t="n">
        <v>3.13306E-021</v>
      </c>
      <c r="N90" s="7" t="n">
        <v>2E-006</v>
      </c>
      <c r="O90" s="7" t="n">
        <v>1.3324E-016</v>
      </c>
      <c r="P90" s="7" t="n">
        <v>6.96006E-015</v>
      </c>
      <c r="Q90" s="7" t="n">
        <v>6.93317E-015</v>
      </c>
      <c r="R90" s="7" t="n">
        <v>5.03787E-020</v>
      </c>
      <c r="S90" s="7" t="n">
        <v>2.14027E-024</v>
      </c>
      <c r="T90" s="7" t="n">
        <v>2.80693E-021</v>
      </c>
      <c r="U90" s="7" t="n">
        <v>2.33334E-015</v>
      </c>
      <c r="V90" s="7" t="n">
        <v>2.66998E-021</v>
      </c>
      <c r="W90" s="7" t="n">
        <v>8.74637E-027</v>
      </c>
      <c r="X90" s="7" t="n">
        <v>9.5029E-037</v>
      </c>
      <c r="Y90" s="7" t="n">
        <v>3.22505E-025</v>
      </c>
      <c r="Z90" s="7" t="n">
        <v>1.17998E-029</v>
      </c>
      <c r="AA90" s="7" t="n">
        <v>4.20319E-042</v>
      </c>
      <c r="AB90" s="7" t="n">
        <v>9.51632E-015</v>
      </c>
      <c r="AC90" s="7" t="n">
        <v>1.68248E-030</v>
      </c>
      <c r="AD90" s="7" t="n">
        <v>6.5513E-025</v>
      </c>
      <c r="AE90" s="7" t="n">
        <v>1.54978E-018</v>
      </c>
      <c r="AF90" s="7" t="n">
        <v>6.05471E-015</v>
      </c>
      <c r="AG90" s="7" t="n">
        <v>2.36092E-029</v>
      </c>
      <c r="AH90" s="7" t="n">
        <v>3.31114E-031</v>
      </c>
      <c r="AI90" s="7" t="n">
        <v>3.65479E-020</v>
      </c>
      <c r="AJ90" s="7" t="n">
        <v>1.55111E-016</v>
      </c>
      <c r="AK90" s="7" t="n">
        <v>2.18514E-025</v>
      </c>
      <c r="AL90" s="7" t="n">
        <v>1.96708E-027</v>
      </c>
      <c r="AM90" s="7" t="n">
        <v>1.03041E-028</v>
      </c>
      <c r="AN90" s="7" t="n">
        <v>4.44356E-022</v>
      </c>
      <c r="AO90" s="7" t="n">
        <v>4.47952E-021</v>
      </c>
      <c r="AP90" s="7" t="n">
        <v>1.22619E-023</v>
      </c>
      <c r="AQ90" s="7" t="n">
        <v>2.7787E-023</v>
      </c>
      <c r="AR90" s="7" t="n">
        <v>1.25062E-023</v>
      </c>
      <c r="AS90" s="7" t="n">
        <v>2.21705E-023</v>
      </c>
      <c r="AT90" s="7" t="n">
        <v>1.23278E-016</v>
      </c>
      <c r="AU90" s="7" t="n">
        <v>1.48596E-025</v>
      </c>
      <c r="AV90" s="7" t="n">
        <v>2.30534E-021</v>
      </c>
      <c r="AW90" s="7" t="n">
        <v>1.36205E-020</v>
      </c>
      <c r="AX90" s="7" t="n">
        <v>5.83656E-016</v>
      </c>
      <c r="AY90" s="7" t="n">
        <v>2.02396E-022</v>
      </c>
      <c r="AZ90" s="7" t="n">
        <v>6.90078E-015</v>
      </c>
      <c r="BA90" s="7" t="n">
        <v>5.41156E-017</v>
      </c>
      <c r="BB90" s="7" t="n">
        <v>9.13083E-020</v>
      </c>
      <c r="BC90" s="7" t="n">
        <v>2.08839E-019</v>
      </c>
      <c r="BD90" s="7" t="n">
        <v>5.42457E-020</v>
      </c>
      <c r="BE90" s="7" t="n">
        <v>2.75162E-024</v>
      </c>
      <c r="BF90" s="7" t="n">
        <v>7.19244E-016</v>
      </c>
      <c r="BG90" s="7" t="n">
        <v>7.08203E-015</v>
      </c>
      <c r="BH90" s="7" t="n">
        <v>9.6231E-017</v>
      </c>
      <c r="BI90" s="7" t="n">
        <v>2.3082E-045</v>
      </c>
      <c r="BJ90" s="7" t="n">
        <v>1.58511E-022</v>
      </c>
      <c r="BK90" s="7" t="n">
        <v>2.97693E-020</v>
      </c>
      <c r="BL90" s="7" t="n">
        <v>1.9744E-030</v>
      </c>
      <c r="BM90" s="7" t="n">
        <v>5.4786E-023</v>
      </c>
      <c r="BN90" s="7" t="n">
        <v>3.36076E-025</v>
      </c>
      <c r="BO90" s="7" t="n">
        <v>3.28022E-018</v>
      </c>
      <c r="BP90" s="7" t="n">
        <v>7.46149E-022</v>
      </c>
      <c r="BQ90" s="7" t="n">
        <v>1.07199E-023</v>
      </c>
      <c r="BR90" s="7" t="n">
        <v>3.49623E-026</v>
      </c>
      <c r="BS90" s="7" t="n">
        <v>4.77548E-029</v>
      </c>
      <c r="BT90" s="7" t="n">
        <v>1.60077E-016</v>
      </c>
      <c r="BU90" s="7" t="n">
        <v>4.08135E-019</v>
      </c>
      <c r="BV90" s="7" t="n">
        <v>2.82649E-032</v>
      </c>
      <c r="BW90" s="7" t="n">
        <v>2.68505E-017</v>
      </c>
      <c r="BX90" s="7" t="n">
        <v>1.77472E-021</v>
      </c>
      <c r="BY90" s="7" t="n">
        <v>1.69673E-016</v>
      </c>
      <c r="BZ90" s="7" t="n">
        <v>7.96384E-023</v>
      </c>
      <c r="CA90" s="7" t="n">
        <v>4.41726E-018</v>
      </c>
      <c r="CB90" s="7" t="n">
        <v>2.33795E-017</v>
      </c>
      <c r="CC90" s="7" t="n">
        <v>1.18106E-033</v>
      </c>
      <c r="CD90" s="7" t="n">
        <v>4.45581E-021</v>
      </c>
      <c r="CE90" s="7" t="n">
        <v>5.15131E-024</v>
      </c>
      <c r="CF90" s="7" t="n">
        <v>6.16334E-015</v>
      </c>
      <c r="CG90" s="7" t="n">
        <v>3.55689E-022</v>
      </c>
      <c r="CH90" s="7" t="n">
        <v>5.73239E-024</v>
      </c>
      <c r="CI90" s="7" t="n">
        <v>3.80886E-019</v>
      </c>
      <c r="CJ90" s="7" t="n">
        <v>1.27499E-015</v>
      </c>
      <c r="CK90" s="7" t="n">
        <v>5.74333E-017</v>
      </c>
      <c r="CL90" s="7" t="n">
        <v>4.66822E-015</v>
      </c>
      <c r="CM90" s="7" t="n">
        <v>2.68096E-015</v>
      </c>
      <c r="CN90" s="7" t="n">
        <v>4.22952E-022</v>
      </c>
      <c r="CO90" s="7" t="n">
        <v>4.63883E-028</v>
      </c>
      <c r="CP90" s="7" t="n">
        <v>6.6352E-020</v>
      </c>
      <c r="CQ90" s="7" t="n">
        <v>2.77775E-018</v>
      </c>
      <c r="CR90" s="7" t="n">
        <v>4.76782E-024</v>
      </c>
      <c r="CS90" s="7" t="n">
        <v>9.99997E-008</v>
      </c>
      <c r="CT90" s="7" t="n">
        <v>3.1179E-019</v>
      </c>
      <c r="CU90" s="7" t="n">
        <v>5.20551E-019</v>
      </c>
      <c r="CV90" s="7" t="n">
        <v>5.08167E-019</v>
      </c>
      <c r="CW90" s="7" t="n">
        <v>2.47259E-019</v>
      </c>
      <c r="CX90" s="7" t="n">
        <v>2.52285E-015</v>
      </c>
      <c r="CY90" s="7" t="n">
        <v>3.1665E-017</v>
      </c>
      <c r="CZ90" s="7" t="n">
        <v>5.06649E-015</v>
      </c>
      <c r="DA90" s="7" t="n">
        <v>5.98513E-017</v>
      </c>
      <c r="DB90" s="7" t="n">
        <v>4.72034E-015</v>
      </c>
      <c r="DC90" s="7" t="n">
        <v>5.57622E-017</v>
      </c>
      <c r="DD90" s="7" t="n">
        <v>1.33589E-015</v>
      </c>
      <c r="DE90" s="7" t="n">
        <v>2.15688E-016</v>
      </c>
      <c r="DF90" s="7" t="n">
        <v>5.36036E-016</v>
      </c>
      <c r="DG90" s="7" t="n">
        <v>3.58326E-021</v>
      </c>
      <c r="DH90" s="7" t="n">
        <v>2.16438E-015</v>
      </c>
      <c r="DI90" s="7" t="n">
        <v>4.37364E-023</v>
      </c>
      <c r="DJ90" s="7" t="n">
        <v>2.51944E-023</v>
      </c>
      <c r="DK90" s="7" t="n">
        <v>1.598E-023</v>
      </c>
      <c r="DL90" s="7" t="n">
        <v>1.3002E-019</v>
      </c>
      <c r="DM90" s="7" t="n">
        <v>1.90574E-019</v>
      </c>
      <c r="DN90" s="7" t="n">
        <v>3.32942E-020</v>
      </c>
      <c r="DO90" s="7" t="n">
        <v>3.20617E-020</v>
      </c>
      <c r="DP90" s="7" t="n">
        <v>2.15998E-019</v>
      </c>
      <c r="DQ90" s="7" t="n">
        <v>4.60705E-020</v>
      </c>
      <c r="DR90" s="7" t="n">
        <v>2.21394E-020</v>
      </c>
      <c r="DS90" s="7" t="n">
        <v>2.98713E-020</v>
      </c>
      <c r="DT90" s="7" t="n">
        <v>2.82898E-020</v>
      </c>
      <c r="DU90" s="7" t="n">
        <v>2.01198E-019</v>
      </c>
      <c r="DV90" s="7" t="n">
        <v>4.29246E-020</v>
      </c>
      <c r="DW90" s="7" t="n">
        <v>1.61227E-019</v>
      </c>
      <c r="DX90" s="7" t="n">
        <v>1.67069E-020</v>
      </c>
      <c r="DY90" s="7" t="n">
        <v>7.94699E-016</v>
      </c>
      <c r="DZ90" s="7" t="n">
        <v>1.5767E-014</v>
      </c>
      <c r="EA90" s="7" t="n">
        <v>1.40933E-015</v>
      </c>
      <c r="EB90" s="7" t="n">
        <v>4.21453E-014</v>
      </c>
      <c r="EC90" s="7" t="n">
        <v>7.51687E-016</v>
      </c>
      <c r="ED90" s="7" t="n">
        <v>2.88766E-015</v>
      </c>
      <c r="EE90" s="7" t="n">
        <v>6.10003E-016</v>
      </c>
      <c r="EF90" s="7" t="n">
        <v>7.22968E-016</v>
      </c>
      <c r="EG90" s="7" t="n">
        <v>2.47603E-016</v>
      </c>
      <c r="EH90" s="7" t="n">
        <v>4.77496E-017</v>
      </c>
      <c r="EI90" s="7" t="n">
        <v>5.68328E-016</v>
      </c>
      <c r="EJ90" s="7" t="n">
        <v>5.38239E-016</v>
      </c>
      <c r="EK90" s="7" t="n">
        <v>6.73432E-016</v>
      </c>
      <c r="EL90" s="7" t="n">
        <v>2.30695E-016</v>
      </c>
      <c r="EM90" s="7" t="n">
        <v>5.73426E-016</v>
      </c>
      <c r="EN90" s="7" t="n">
        <v>4.77914E-016</v>
      </c>
      <c r="EO90" s="7" t="n">
        <v>1.8258E-014</v>
      </c>
      <c r="EP90" s="7" t="n">
        <v>1.97544E-015</v>
      </c>
      <c r="EQ90" s="7" t="n">
        <v>4.49351E-014</v>
      </c>
      <c r="ER90" s="7" t="n">
        <v>8.7121E-015</v>
      </c>
      <c r="ES90" s="7" t="n">
        <v>2.96053E-015</v>
      </c>
      <c r="ET90" s="7" t="n">
        <v>1.84048E-015</v>
      </c>
      <c r="EU90" s="7" t="n">
        <v>1.74304E-015</v>
      </c>
      <c r="EV90" s="7" t="n">
        <v>4.18563E-014</v>
      </c>
      <c r="EW90" s="7" t="n">
        <v>8.11719E-015</v>
      </c>
      <c r="EX90" s="7" t="n">
        <v>3.56405E-014</v>
      </c>
      <c r="EY90" s="7" t="n">
        <v>1.54768E-015</v>
      </c>
      <c r="EZ90" s="7" t="n">
        <v>3.95909E-016</v>
      </c>
      <c r="FA90" s="7" t="n">
        <v>1.12196E-018</v>
      </c>
      <c r="FB90" s="7" t="n">
        <v>7.31615E-018</v>
      </c>
      <c r="FC90" s="7" t="n">
        <v>3.16755E-030</v>
      </c>
      <c r="FD90" s="7" t="n">
        <v>2.14826E-030</v>
      </c>
      <c r="FE90" s="7" t="n">
        <v>600.001</v>
      </c>
    </row>
    <row r="91" customFormat="false" ht="12.75" hidden="false" customHeight="false" outlineLevel="0" collapsed="false">
      <c r="A91" s="7" t="n">
        <v>0.2225</v>
      </c>
      <c r="B91" s="7" t="n">
        <v>4.61209E-018</v>
      </c>
      <c r="C91" s="7" t="n">
        <v>3.89616E-019</v>
      </c>
      <c r="D91" s="7" t="n">
        <v>4.14002E-018</v>
      </c>
      <c r="E91" s="7" t="n">
        <v>1E-008</v>
      </c>
      <c r="F91" s="7" t="n">
        <v>2.05166E-017</v>
      </c>
      <c r="G91" s="7" t="n">
        <v>3.15806E-013</v>
      </c>
      <c r="H91" s="7" t="n">
        <v>8.93446E-022</v>
      </c>
      <c r="I91" s="7" t="n">
        <v>4.68597E-020</v>
      </c>
      <c r="J91" s="7" t="n">
        <v>6.00881E-019</v>
      </c>
      <c r="K91" s="7" t="n">
        <v>1.14437E-025</v>
      </c>
      <c r="L91" s="7" t="n">
        <v>6.31251E-015</v>
      </c>
      <c r="M91" s="7" t="n">
        <v>4.10715E-021</v>
      </c>
      <c r="N91" s="7" t="n">
        <v>2E-006</v>
      </c>
      <c r="O91" s="7" t="n">
        <v>1.53169E-016</v>
      </c>
      <c r="P91" s="7" t="n">
        <v>8.00003E-015</v>
      </c>
      <c r="Q91" s="7" t="n">
        <v>7.96959E-015</v>
      </c>
      <c r="R91" s="7" t="n">
        <v>6.18773E-020</v>
      </c>
      <c r="S91" s="7" t="n">
        <v>2.82791E-024</v>
      </c>
      <c r="T91" s="7" t="n">
        <v>3.44833E-021</v>
      </c>
      <c r="U91" s="7" t="n">
        <v>2.68218E-015</v>
      </c>
      <c r="V91" s="7" t="n">
        <v>3.06907E-021</v>
      </c>
      <c r="W91" s="7" t="n">
        <v>1.15565E-026</v>
      </c>
      <c r="X91" s="7" t="n">
        <v>1.25561E-036</v>
      </c>
      <c r="Y91" s="7" t="n">
        <v>4.26123E-025</v>
      </c>
      <c r="Z91" s="7" t="n">
        <v>1.55905E-029</v>
      </c>
      <c r="AA91" s="7" t="n">
        <v>6.38353E-042</v>
      </c>
      <c r="AB91" s="7" t="n">
        <v>1.09388E-014</v>
      </c>
      <c r="AC91" s="7" t="n">
        <v>2.22305E-030</v>
      </c>
      <c r="AD91" s="7" t="n">
        <v>8.65623E-025</v>
      </c>
      <c r="AE91" s="7" t="n">
        <v>1.78143E-018</v>
      </c>
      <c r="AF91" s="7" t="n">
        <v>6.95978E-015</v>
      </c>
      <c r="AG91" s="7" t="n">
        <v>3.1198E-029</v>
      </c>
      <c r="AH91" s="7" t="n">
        <v>4.37537E-031</v>
      </c>
      <c r="AI91" s="7" t="n">
        <v>4.20052E-020</v>
      </c>
      <c r="AJ91" s="7" t="n">
        <v>1.78316E-016</v>
      </c>
      <c r="AK91" s="7" t="n">
        <v>2.51941E-025</v>
      </c>
      <c r="AL91" s="7" t="n">
        <v>2.59932E-027</v>
      </c>
      <c r="AM91" s="7" t="n">
        <v>1.36161E-028</v>
      </c>
      <c r="AN91" s="7" t="n">
        <v>5.71151E-022</v>
      </c>
      <c r="AO91" s="7" t="n">
        <v>5.14934E-021</v>
      </c>
      <c r="AP91" s="7" t="n">
        <v>1.40962E-023</v>
      </c>
      <c r="AQ91" s="7" t="n">
        <v>3.20883E-023</v>
      </c>
      <c r="AR91" s="7" t="n">
        <v>1.65243E-023</v>
      </c>
      <c r="AS91" s="7" t="n">
        <v>2.88483E-023</v>
      </c>
      <c r="AT91" s="7" t="n">
        <v>1.41709E-016</v>
      </c>
      <c r="AU91" s="7" t="n">
        <v>1.96341E-025</v>
      </c>
      <c r="AV91" s="7" t="n">
        <v>2.65043E-021</v>
      </c>
      <c r="AW91" s="7" t="n">
        <v>1.79952E-020</v>
      </c>
      <c r="AX91" s="7" t="n">
        <v>6.70892E-016</v>
      </c>
      <c r="AY91" s="7" t="n">
        <v>2.32649E-022</v>
      </c>
      <c r="AZ91" s="7" t="n">
        <v>7.93231E-015</v>
      </c>
      <c r="BA91" s="7" t="n">
        <v>6.22054E-017</v>
      </c>
      <c r="BB91" s="7" t="n">
        <v>1.04957E-019</v>
      </c>
      <c r="BC91" s="7" t="n">
        <v>2.40728E-019</v>
      </c>
      <c r="BD91" s="7" t="n">
        <v>6.25276E-020</v>
      </c>
      <c r="BE91" s="7" t="n">
        <v>3.6356E-024</v>
      </c>
      <c r="BF91" s="7" t="n">
        <v>8.26751E-016</v>
      </c>
      <c r="BG91" s="7" t="n">
        <v>8.1406E-015</v>
      </c>
      <c r="BH91" s="7" t="n">
        <v>1.10643E-016</v>
      </c>
      <c r="BI91" s="7" t="n">
        <v>3.50955E-045</v>
      </c>
      <c r="BJ91" s="7" t="n">
        <v>2.09439E-022</v>
      </c>
      <c r="BK91" s="7" t="n">
        <v>3.42191E-020</v>
      </c>
      <c r="BL91" s="7" t="n">
        <v>2.92655E-030</v>
      </c>
      <c r="BM91" s="7" t="n">
        <v>7.10183E-023</v>
      </c>
      <c r="BN91" s="7" t="n">
        <v>4.4398E-025</v>
      </c>
      <c r="BO91" s="7" t="n">
        <v>3.77068E-018</v>
      </c>
      <c r="BP91" s="7" t="n">
        <v>8.57709E-022</v>
      </c>
      <c r="BQ91" s="7" t="n">
        <v>1.23223E-023</v>
      </c>
      <c r="BR91" s="7" t="n">
        <v>4.61965E-026</v>
      </c>
      <c r="BS91" s="7" t="n">
        <v>6.31035E-029</v>
      </c>
      <c r="BT91" s="7" t="n">
        <v>1.84009E-016</v>
      </c>
      <c r="BU91" s="7" t="n">
        <v>4.69185E-019</v>
      </c>
      <c r="BV91" s="7" t="n">
        <v>4.22746E-032</v>
      </c>
      <c r="BW91" s="7" t="n">
        <v>3.08686E-017</v>
      </c>
      <c r="BX91" s="7" t="n">
        <v>2.04034E-021</v>
      </c>
      <c r="BY91" s="7" t="n">
        <v>1.95052E-016</v>
      </c>
      <c r="BZ91" s="7" t="n">
        <v>9.15582E-023</v>
      </c>
      <c r="CA91" s="7" t="n">
        <v>5.07801E-018</v>
      </c>
      <c r="CB91" s="7" t="n">
        <v>2.68787E-017</v>
      </c>
      <c r="CC91" s="7" t="n">
        <v>1.56226E-033</v>
      </c>
      <c r="CD91" s="7" t="n">
        <v>5.88749E-021</v>
      </c>
      <c r="CE91" s="7" t="n">
        <v>5.92133E-024</v>
      </c>
      <c r="CF91" s="7" t="n">
        <v>7.08462E-015</v>
      </c>
      <c r="CG91" s="7" t="n">
        <v>4.08862E-022</v>
      </c>
      <c r="CH91" s="7" t="n">
        <v>7.5741E-024</v>
      </c>
      <c r="CI91" s="7" t="n">
        <v>4.37816E-019</v>
      </c>
      <c r="CJ91" s="7" t="n">
        <v>1.46555E-015</v>
      </c>
      <c r="CK91" s="7" t="n">
        <v>6.60176E-017</v>
      </c>
      <c r="CL91" s="7" t="n">
        <v>5.36602E-015</v>
      </c>
      <c r="CM91" s="7" t="n">
        <v>3.08172E-015</v>
      </c>
      <c r="CN91" s="7" t="n">
        <v>4.86176E-022</v>
      </c>
      <c r="CO91" s="7" t="n">
        <v>6.12933E-028</v>
      </c>
      <c r="CP91" s="7" t="n">
        <v>7.66804E-020</v>
      </c>
      <c r="CQ91" s="7" t="n">
        <v>3.193E-018</v>
      </c>
      <c r="CR91" s="7" t="n">
        <v>6.29967E-024</v>
      </c>
      <c r="CS91" s="7" t="n">
        <v>9.99997E-008</v>
      </c>
      <c r="CT91" s="7" t="n">
        <v>3.58393E-019</v>
      </c>
      <c r="CU91" s="7" t="n">
        <v>5.98357E-019</v>
      </c>
      <c r="CV91" s="7" t="n">
        <v>5.84123E-019</v>
      </c>
      <c r="CW91" s="7" t="n">
        <v>2.84217E-019</v>
      </c>
      <c r="CX91" s="7" t="n">
        <v>2.89992E-015</v>
      </c>
      <c r="CY91" s="7" t="n">
        <v>3.64048E-017</v>
      </c>
      <c r="CZ91" s="7" t="n">
        <v>5.82373E-015</v>
      </c>
      <c r="DA91" s="7" t="n">
        <v>6.88105E-017</v>
      </c>
      <c r="DB91" s="7" t="n">
        <v>5.42585E-015</v>
      </c>
      <c r="DC91" s="7" t="n">
        <v>6.41093E-017</v>
      </c>
      <c r="DD91" s="7" t="n">
        <v>1.53555E-015</v>
      </c>
      <c r="DE91" s="7" t="n">
        <v>2.47926E-016</v>
      </c>
      <c r="DF91" s="7" t="n">
        <v>6.16156E-016</v>
      </c>
      <c r="DG91" s="7" t="n">
        <v>4.73446E-021</v>
      </c>
      <c r="DH91" s="7" t="n">
        <v>2.48787E-015</v>
      </c>
      <c r="DI91" s="7" t="n">
        <v>5.05475E-023</v>
      </c>
      <c r="DJ91" s="7" t="n">
        <v>2.90682E-023</v>
      </c>
      <c r="DK91" s="7" t="n">
        <v>1.84362E-023</v>
      </c>
      <c r="DL91" s="7" t="n">
        <v>1.49454E-019</v>
      </c>
      <c r="DM91" s="7" t="n">
        <v>2.1906E-019</v>
      </c>
      <c r="DN91" s="7" t="n">
        <v>3.82706E-020</v>
      </c>
      <c r="DO91" s="7" t="n">
        <v>3.68541E-020</v>
      </c>
      <c r="DP91" s="7" t="n">
        <v>2.48283E-019</v>
      </c>
      <c r="DQ91" s="7" t="n">
        <v>5.29565E-020</v>
      </c>
      <c r="DR91" s="7" t="n">
        <v>2.54486E-020</v>
      </c>
      <c r="DS91" s="7" t="n">
        <v>3.43362E-020</v>
      </c>
      <c r="DT91" s="7" t="n">
        <v>3.25183E-020</v>
      </c>
      <c r="DU91" s="7" t="n">
        <v>2.31271E-019</v>
      </c>
      <c r="DV91" s="7" t="n">
        <v>4.93403E-020</v>
      </c>
      <c r="DW91" s="7" t="n">
        <v>1.85325E-019</v>
      </c>
      <c r="DX91" s="7" t="n">
        <v>1.92042E-020</v>
      </c>
      <c r="DY91" s="7" t="n">
        <v>9.13482E-016</v>
      </c>
      <c r="DZ91" s="7" t="n">
        <v>1.81236E-014</v>
      </c>
      <c r="EA91" s="7" t="n">
        <v>1.61998E-015</v>
      </c>
      <c r="EB91" s="7" t="n">
        <v>4.84445E-014</v>
      </c>
      <c r="EC91" s="7" t="n">
        <v>8.64039E-016</v>
      </c>
      <c r="ED91" s="7" t="n">
        <v>3.31925E-015</v>
      </c>
      <c r="EE91" s="7" t="n">
        <v>7.01175E-016</v>
      </c>
      <c r="EF91" s="7" t="n">
        <v>8.31023E-016</v>
      </c>
      <c r="EG91" s="7" t="n">
        <v>2.84609E-016</v>
      </c>
      <c r="EH91" s="7" t="n">
        <v>5.48864E-017</v>
      </c>
      <c r="EI91" s="7" t="n">
        <v>6.53271E-016</v>
      </c>
      <c r="EJ91" s="7" t="n">
        <v>6.18684E-016</v>
      </c>
      <c r="EK91" s="7" t="n">
        <v>7.74084E-016</v>
      </c>
      <c r="EL91" s="7" t="n">
        <v>2.65175E-016</v>
      </c>
      <c r="EM91" s="7" t="n">
        <v>6.59131E-016</v>
      </c>
      <c r="EN91" s="7" t="n">
        <v>5.49344E-016</v>
      </c>
      <c r="EO91" s="7" t="n">
        <v>2.09869E-014</v>
      </c>
      <c r="EP91" s="7" t="n">
        <v>2.2707E-015</v>
      </c>
      <c r="EQ91" s="7" t="n">
        <v>5.16512E-014</v>
      </c>
      <c r="ER91" s="7" t="n">
        <v>1.00142E-014</v>
      </c>
      <c r="ES91" s="7" t="n">
        <v>3.40302E-015</v>
      </c>
      <c r="ET91" s="7" t="n">
        <v>2.11556E-015</v>
      </c>
      <c r="EU91" s="7" t="n">
        <v>2.00356E-015</v>
      </c>
      <c r="EV91" s="7" t="n">
        <v>4.81122E-014</v>
      </c>
      <c r="EW91" s="7" t="n">
        <v>9.33038E-015</v>
      </c>
      <c r="EX91" s="7" t="n">
        <v>4.09674E-014</v>
      </c>
      <c r="EY91" s="7" t="n">
        <v>1.779E-015</v>
      </c>
      <c r="EZ91" s="7" t="n">
        <v>4.5509E-016</v>
      </c>
      <c r="FA91" s="7" t="n">
        <v>1.28966E-018</v>
      </c>
      <c r="FB91" s="7" t="n">
        <v>8.40968E-018</v>
      </c>
      <c r="FC91" s="7" t="n">
        <v>3.64105E-030</v>
      </c>
      <c r="FD91" s="7" t="n">
        <v>2.46938E-030</v>
      </c>
      <c r="FE91" s="7" t="n">
        <v>600.002</v>
      </c>
    </row>
    <row r="92" customFormat="false" ht="12.75" hidden="false" customHeight="false" outlineLevel="0" collapsed="false">
      <c r="A92" s="7" t="n">
        <v>0.225</v>
      </c>
      <c r="B92" s="7" t="n">
        <v>5.30178E-018</v>
      </c>
      <c r="C92" s="7" t="n">
        <v>4.47853E-019</v>
      </c>
      <c r="D92" s="7" t="n">
        <v>4.75888E-018</v>
      </c>
      <c r="E92" s="7" t="n">
        <v>1E-008</v>
      </c>
      <c r="F92" s="7" t="n">
        <v>2.35832E-017</v>
      </c>
      <c r="G92" s="7" t="n">
        <v>3.63008E-013</v>
      </c>
      <c r="H92" s="7" t="n">
        <v>1.027E-021</v>
      </c>
      <c r="I92" s="7" t="n">
        <v>5.38697E-020</v>
      </c>
      <c r="J92" s="7" t="n">
        <v>6.90704E-019</v>
      </c>
      <c r="K92" s="7" t="n">
        <v>1.51195E-025</v>
      </c>
      <c r="L92" s="7" t="n">
        <v>7.25613E-015</v>
      </c>
      <c r="M92" s="7" t="n">
        <v>5.38933E-021</v>
      </c>
      <c r="N92" s="7" t="n">
        <v>2E-006</v>
      </c>
      <c r="O92" s="7" t="n">
        <v>1.76088E-016</v>
      </c>
      <c r="P92" s="7" t="n">
        <v>9.19541E-015</v>
      </c>
      <c r="Q92" s="7" t="n">
        <v>9.16093E-015</v>
      </c>
      <c r="R92" s="7" t="n">
        <v>7.6367E-020</v>
      </c>
      <c r="S92" s="7" t="n">
        <v>3.7365E-024</v>
      </c>
      <c r="T92" s="7" t="n">
        <v>4.25684E-021</v>
      </c>
      <c r="U92" s="7" t="n">
        <v>3.08318E-015</v>
      </c>
      <c r="V92" s="7" t="n">
        <v>3.52774E-021</v>
      </c>
      <c r="W92" s="7" t="n">
        <v>1.52695E-026</v>
      </c>
      <c r="X92" s="7" t="n">
        <v>1.65899E-036</v>
      </c>
      <c r="Y92" s="7" t="n">
        <v>5.63035E-025</v>
      </c>
      <c r="Z92" s="7" t="n">
        <v>2.0599E-029</v>
      </c>
      <c r="AA92" s="7" t="n">
        <v>9.69498E-042</v>
      </c>
      <c r="AB92" s="7" t="n">
        <v>1.2574E-014</v>
      </c>
      <c r="AC92" s="7" t="n">
        <v>2.9373E-030</v>
      </c>
      <c r="AD92" s="7" t="n">
        <v>1.14375E-024</v>
      </c>
      <c r="AE92" s="7" t="n">
        <v>2.04772E-018</v>
      </c>
      <c r="AF92" s="7" t="n">
        <v>8.00015E-015</v>
      </c>
      <c r="AG92" s="7" t="n">
        <v>4.12268E-029</v>
      </c>
      <c r="AH92" s="7" t="n">
        <v>5.78171E-031</v>
      </c>
      <c r="AI92" s="7" t="n">
        <v>4.82763E-020</v>
      </c>
      <c r="AJ92" s="7" t="n">
        <v>2.04996E-016</v>
      </c>
      <c r="AK92" s="7" t="n">
        <v>2.90606E-025</v>
      </c>
      <c r="AL92" s="7" t="n">
        <v>3.43478E-027</v>
      </c>
      <c r="AM92" s="7" t="n">
        <v>1.79931E-028</v>
      </c>
      <c r="AN92" s="7" t="n">
        <v>7.36295E-022</v>
      </c>
      <c r="AO92" s="7" t="n">
        <v>5.91937E-021</v>
      </c>
      <c r="AP92" s="7" t="n">
        <v>1.62051E-023</v>
      </c>
      <c r="AQ92" s="7" t="n">
        <v>3.70799E-023</v>
      </c>
      <c r="AR92" s="7" t="n">
        <v>2.18335E-023</v>
      </c>
      <c r="AS92" s="7" t="n">
        <v>3.76049E-023</v>
      </c>
      <c r="AT92" s="7" t="n">
        <v>1.62896E-016</v>
      </c>
      <c r="AU92" s="7" t="n">
        <v>2.59429E-025</v>
      </c>
      <c r="AV92" s="7" t="n">
        <v>3.04727E-021</v>
      </c>
      <c r="AW92" s="7" t="n">
        <v>2.37752E-020</v>
      </c>
      <c r="AX92" s="7" t="n">
        <v>7.71169E-016</v>
      </c>
      <c r="AY92" s="7" t="n">
        <v>2.67424E-022</v>
      </c>
      <c r="AZ92" s="7" t="n">
        <v>9.11804E-015</v>
      </c>
      <c r="BA92" s="7" t="n">
        <v>7.15047E-017</v>
      </c>
      <c r="BB92" s="7" t="n">
        <v>1.20645E-019</v>
      </c>
      <c r="BC92" s="7" t="n">
        <v>2.77601E-019</v>
      </c>
      <c r="BD92" s="7" t="n">
        <v>7.21034E-020</v>
      </c>
      <c r="BE92" s="7" t="n">
        <v>4.80359E-024</v>
      </c>
      <c r="BF92" s="7" t="n">
        <v>9.50329E-016</v>
      </c>
      <c r="BG92" s="7" t="n">
        <v>9.35738E-015</v>
      </c>
      <c r="BH92" s="7" t="n">
        <v>1.27215E-016</v>
      </c>
      <c r="BI92" s="7" t="n">
        <v>5.33974E-045</v>
      </c>
      <c r="BJ92" s="7" t="n">
        <v>2.7673E-022</v>
      </c>
      <c r="BK92" s="7" t="n">
        <v>3.93341E-020</v>
      </c>
      <c r="BL92" s="7" t="n">
        <v>4.3494E-030</v>
      </c>
      <c r="BM92" s="7" t="n">
        <v>9.22596E-023</v>
      </c>
      <c r="BN92" s="7" t="n">
        <v>5.86518E-025</v>
      </c>
      <c r="BO92" s="7" t="n">
        <v>4.33446E-018</v>
      </c>
      <c r="BP92" s="7" t="n">
        <v>9.85955E-022</v>
      </c>
      <c r="BQ92" s="7" t="n">
        <v>1.41642E-023</v>
      </c>
      <c r="BR92" s="7" t="n">
        <v>6.10408E-026</v>
      </c>
      <c r="BS92" s="7" t="n">
        <v>8.33854E-029</v>
      </c>
      <c r="BT92" s="7" t="n">
        <v>2.11522E-016</v>
      </c>
      <c r="BU92" s="7" t="n">
        <v>5.39367E-019</v>
      </c>
      <c r="BV92" s="7" t="n">
        <v>6.33418E-032</v>
      </c>
      <c r="BW92" s="7" t="n">
        <v>3.54889E-017</v>
      </c>
      <c r="BX92" s="7" t="n">
        <v>2.34578E-021</v>
      </c>
      <c r="BY92" s="7" t="n">
        <v>2.24229E-016</v>
      </c>
      <c r="BZ92" s="7" t="n">
        <v>1.05265E-022</v>
      </c>
      <c r="CA92" s="7" t="n">
        <v>5.83766E-018</v>
      </c>
      <c r="CB92" s="7" t="n">
        <v>3.09024E-017</v>
      </c>
      <c r="CC92" s="7" t="n">
        <v>2.06787E-033</v>
      </c>
      <c r="CD92" s="7" t="n">
        <v>7.77916E-021</v>
      </c>
      <c r="CE92" s="7" t="n">
        <v>6.80648E-024</v>
      </c>
      <c r="CF92" s="7" t="n">
        <v>8.14362E-015</v>
      </c>
      <c r="CG92" s="7" t="n">
        <v>4.69986E-022</v>
      </c>
      <c r="CH92" s="7" t="n">
        <v>1.00075E-023</v>
      </c>
      <c r="CI92" s="7" t="n">
        <v>5.03256E-019</v>
      </c>
      <c r="CJ92" s="7" t="n">
        <v>1.68461E-015</v>
      </c>
      <c r="CK92" s="7" t="n">
        <v>7.58851E-017</v>
      </c>
      <c r="CL92" s="7" t="n">
        <v>6.16813E-015</v>
      </c>
      <c r="CM92" s="7" t="n">
        <v>3.54239E-015</v>
      </c>
      <c r="CN92" s="7" t="n">
        <v>5.58851E-022</v>
      </c>
      <c r="CO92" s="7" t="n">
        <v>8.09877E-028</v>
      </c>
      <c r="CP92" s="7" t="n">
        <v>8.86847E-020</v>
      </c>
      <c r="CQ92" s="7" t="n">
        <v>3.67033E-018</v>
      </c>
      <c r="CR92" s="7" t="n">
        <v>8.32371E-024</v>
      </c>
      <c r="CS92" s="7" t="n">
        <v>9.99996E-008</v>
      </c>
      <c r="CT92" s="7" t="n">
        <v>4.11962E-019</v>
      </c>
      <c r="CU92" s="7" t="n">
        <v>6.87795E-019</v>
      </c>
      <c r="CV92" s="7" t="n">
        <v>6.71433E-019</v>
      </c>
      <c r="CW92" s="7" t="n">
        <v>3.26699E-019</v>
      </c>
      <c r="CX92" s="7" t="n">
        <v>3.33334E-015</v>
      </c>
      <c r="CY92" s="7" t="n">
        <v>4.18553E-017</v>
      </c>
      <c r="CZ92" s="7" t="n">
        <v>6.69415E-015</v>
      </c>
      <c r="DA92" s="7" t="n">
        <v>7.91132E-017</v>
      </c>
      <c r="DB92" s="7" t="n">
        <v>6.2368E-015</v>
      </c>
      <c r="DC92" s="7" t="n">
        <v>7.37081E-017</v>
      </c>
      <c r="DD92" s="7" t="n">
        <v>1.76507E-015</v>
      </c>
      <c r="DE92" s="7" t="n">
        <v>2.84984E-016</v>
      </c>
      <c r="DF92" s="7" t="n">
        <v>7.08253E-016</v>
      </c>
      <c r="DG92" s="7" t="n">
        <v>6.25551E-021</v>
      </c>
      <c r="DH92" s="7" t="n">
        <v>2.85971E-015</v>
      </c>
      <c r="DI92" s="7" t="n">
        <v>5.84647E-023</v>
      </c>
      <c r="DJ92" s="7" t="n">
        <v>3.35557E-023</v>
      </c>
      <c r="DK92" s="7" t="n">
        <v>2.12813E-023</v>
      </c>
      <c r="DL92" s="7" t="n">
        <v>1.71792E-019</v>
      </c>
      <c r="DM92" s="7" t="n">
        <v>2.51803E-019</v>
      </c>
      <c r="DN92" s="7" t="n">
        <v>4.39908E-020</v>
      </c>
      <c r="DO92" s="7" t="n">
        <v>4.23628E-020</v>
      </c>
      <c r="DP92" s="7" t="n">
        <v>2.85394E-019</v>
      </c>
      <c r="DQ92" s="7" t="n">
        <v>6.08718E-020</v>
      </c>
      <c r="DR92" s="7" t="n">
        <v>2.92524E-020</v>
      </c>
      <c r="DS92" s="7" t="n">
        <v>3.94686E-020</v>
      </c>
      <c r="DT92" s="7" t="n">
        <v>3.7379E-020</v>
      </c>
      <c r="DU92" s="7" t="n">
        <v>2.65839E-019</v>
      </c>
      <c r="DV92" s="7" t="n">
        <v>5.67151E-020</v>
      </c>
      <c r="DW92" s="7" t="n">
        <v>2.13026E-019</v>
      </c>
      <c r="DX92" s="7" t="n">
        <v>2.20747E-020</v>
      </c>
      <c r="DY92" s="7" t="n">
        <v>1.05002E-015</v>
      </c>
      <c r="DZ92" s="7" t="n">
        <v>2.08325E-014</v>
      </c>
      <c r="EA92" s="7" t="n">
        <v>1.86211E-015</v>
      </c>
      <c r="EB92" s="7" t="n">
        <v>5.56852E-014</v>
      </c>
      <c r="EC92" s="7" t="n">
        <v>9.93185E-016</v>
      </c>
      <c r="ED92" s="7" t="n">
        <v>3.81535E-015</v>
      </c>
      <c r="EE92" s="7" t="n">
        <v>8.05975E-016</v>
      </c>
      <c r="EF92" s="7" t="n">
        <v>9.5523E-016</v>
      </c>
      <c r="EG92" s="7" t="n">
        <v>3.27147E-016</v>
      </c>
      <c r="EH92" s="7" t="n">
        <v>6.30899E-017</v>
      </c>
      <c r="EI92" s="7" t="n">
        <v>7.5091E-016</v>
      </c>
      <c r="EJ92" s="7" t="n">
        <v>7.11154E-016</v>
      </c>
      <c r="EK92" s="7" t="n">
        <v>8.8978E-016</v>
      </c>
      <c r="EL92" s="7" t="n">
        <v>3.04808E-016</v>
      </c>
      <c r="EM92" s="7" t="n">
        <v>7.57647E-016</v>
      </c>
      <c r="EN92" s="7" t="n">
        <v>6.3145E-016</v>
      </c>
      <c r="EO92" s="7" t="n">
        <v>2.41237E-014</v>
      </c>
      <c r="EP92" s="7" t="n">
        <v>2.61009E-015</v>
      </c>
      <c r="EQ92" s="7" t="n">
        <v>5.93711E-014</v>
      </c>
      <c r="ER92" s="7" t="n">
        <v>1.15109E-014</v>
      </c>
      <c r="ES92" s="7" t="n">
        <v>3.91164E-015</v>
      </c>
      <c r="ET92" s="7" t="n">
        <v>2.43177E-015</v>
      </c>
      <c r="EU92" s="7" t="n">
        <v>2.30302E-015</v>
      </c>
      <c r="EV92" s="7" t="n">
        <v>5.53031E-014</v>
      </c>
      <c r="EW92" s="7" t="n">
        <v>1.07249E-014</v>
      </c>
      <c r="EX92" s="7" t="n">
        <v>4.70905E-014</v>
      </c>
      <c r="EY92" s="7" t="n">
        <v>2.0449E-015</v>
      </c>
      <c r="EZ92" s="7" t="n">
        <v>5.23116E-016</v>
      </c>
      <c r="FA92" s="7" t="n">
        <v>1.48243E-018</v>
      </c>
      <c r="FB92" s="7" t="n">
        <v>9.66667E-018</v>
      </c>
      <c r="FC92" s="7" t="n">
        <v>4.18534E-030</v>
      </c>
      <c r="FD92" s="7" t="n">
        <v>2.83852E-030</v>
      </c>
      <c r="FE92" s="7" t="n">
        <v>600.002</v>
      </c>
    </row>
    <row r="93" customFormat="false" ht="12.75" hidden="false" customHeight="false" outlineLevel="0" collapsed="false">
      <c r="A93" s="7" t="n">
        <v>0.2275</v>
      </c>
      <c r="B93" s="7" t="n">
        <v>6.09464E-018</v>
      </c>
      <c r="C93" s="7" t="n">
        <v>5.14795E-019</v>
      </c>
      <c r="D93" s="7" t="n">
        <v>5.47025E-018</v>
      </c>
      <c r="E93" s="7" t="n">
        <v>1E-008</v>
      </c>
      <c r="F93" s="7" t="n">
        <v>2.71082E-017</v>
      </c>
      <c r="G93" s="7" t="n">
        <v>4.17265E-013</v>
      </c>
      <c r="H93" s="7" t="n">
        <v>1.18052E-021</v>
      </c>
      <c r="I93" s="7" t="n">
        <v>6.19294E-020</v>
      </c>
      <c r="J93" s="7" t="n">
        <v>7.93959E-019</v>
      </c>
      <c r="K93" s="7" t="n">
        <v>1.99763E-025</v>
      </c>
      <c r="L93" s="7" t="n">
        <v>8.3408E-015</v>
      </c>
      <c r="M93" s="7" t="n">
        <v>7.07788E-021</v>
      </c>
      <c r="N93" s="7" t="n">
        <v>2E-006</v>
      </c>
      <c r="O93" s="7" t="n">
        <v>2.02449E-016</v>
      </c>
      <c r="P93" s="7" t="n">
        <v>1.05694E-014</v>
      </c>
      <c r="Q93" s="7" t="n">
        <v>1.05304E-014</v>
      </c>
      <c r="R93" s="7" t="n">
        <v>9.47036E-020</v>
      </c>
      <c r="S93" s="7" t="n">
        <v>4.93701E-024</v>
      </c>
      <c r="T93" s="7" t="n">
        <v>5.28033E-021</v>
      </c>
      <c r="U93" s="7" t="n">
        <v>3.54413E-015</v>
      </c>
      <c r="V93" s="7" t="n">
        <v>4.05488E-021</v>
      </c>
      <c r="W93" s="7" t="n">
        <v>2.01756E-026</v>
      </c>
      <c r="X93" s="7" t="n">
        <v>2.19193E-036</v>
      </c>
      <c r="Y93" s="7" t="n">
        <v>7.43936E-025</v>
      </c>
      <c r="Z93" s="7" t="n">
        <v>2.72169E-029</v>
      </c>
      <c r="AA93" s="7" t="n">
        <v>1.47244E-041</v>
      </c>
      <c r="AB93" s="7" t="n">
        <v>1.44535E-014</v>
      </c>
      <c r="AC93" s="7" t="n">
        <v>3.88106E-030</v>
      </c>
      <c r="AD93" s="7" t="n">
        <v>1.51124E-024</v>
      </c>
      <c r="AE93" s="7" t="n">
        <v>2.35381E-018</v>
      </c>
      <c r="AF93" s="7" t="n">
        <v>9.19604E-015</v>
      </c>
      <c r="AG93" s="7" t="n">
        <v>5.44804E-029</v>
      </c>
      <c r="AH93" s="7" t="n">
        <v>7.64015E-031</v>
      </c>
      <c r="AI93" s="7" t="n">
        <v>5.54822E-020</v>
      </c>
      <c r="AJ93" s="7" t="n">
        <v>2.35671E-016</v>
      </c>
      <c r="AK93" s="7" t="n">
        <v>3.35368E-025</v>
      </c>
      <c r="AL93" s="7" t="n">
        <v>4.53883E-027</v>
      </c>
      <c r="AM93" s="7" t="n">
        <v>2.37774E-028</v>
      </c>
      <c r="AN93" s="7" t="n">
        <v>9.5175E-022</v>
      </c>
      <c r="AO93" s="7" t="n">
        <v>6.80463E-021</v>
      </c>
      <c r="AP93" s="7" t="n">
        <v>1.86295E-023</v>
      </c>
      <c r="AQ93" s="7" t="n">
        <v>4.28802E-023</v>
      </c>
      <c r="AR93" s="7" t="n">
        <v>2.88487E-023</v>
      </c>
      <c r="AS93" s="7" t="n">
        <v>4.90984E-023</v>
      </c>
      <c r="AT93" s="7" t="n">
        <v>1.87252E-016</v>
      </c>
      <c r="AU93" s="7" t="n">
        <v>3.42791E-025</v>
      </c>
      <c r="AV93" s="7" t="n">
        <v>3.50365E-021</v>
      </c>
      <c r="AW93" s="7" t="n">
        <v>3.14118E-020</v>
      </c>
      <c r="AX93" s="7" t="n">
        <v>8.86434E-016</v>
      </c>
      <c r="AY93" s="7" t="n">
        <v>3.07398E-022</v>
      </c>
      <c r="AZ93" s="7" t="n">
        <v>1.0481E-014</v>
      </c>
      <c r="BA93" s="7" t="n">
        <v>8.21947E-017</v>
      </c>
      <c r="BB93" s="7" t="n">
        <v>1.38679E-019</v>
      </c>
      <c r="BC93" s="7" t="n">
        <v>3.20271E-019</v>
      </c>
      <c r="BD93" s="7" t="n">
        <v>8.31844E-020</v>
      </c>
      <c r="BE93" s="7" t="n">
        <v>6.34685E-024</v>
      </c>
      <c r="BF93" s="7" t="n">
        <v>1.09238E-015</v>
      </c>
      <c r="BG93" s="7" t="n">
        <v>1.0756E-014</v>
      </c>
      <c r="BH93" s="7" t="n">
        <v>1.46273E-016</v>
      </c>
      <c r="BI93" s="7" t="n">
        <v>8.13004E-045</v>
      </c>
      <c r="BJ93" s="7" t="n">
        <v>3.65641E-022</v>
      </c>
      <c r="BK93" s="7" t="n">
        <v>4.52138E-020</v>
      </c>
      <c r="BL93" s="7" t="n">
        <v>6.47966E-030</v>
      </c>
      <c r="BM93" s="7" t="n">
        <v>1.20088E-022</v>
      </c>
      <c r="BN93" s="7" t="n">
        <v>7.74797E-025</v>
      </c>
      <c r="BO93" s="7" t="n">
        <v>4.98255E-018</v>
      </c>
      <c r="BP93" s="7" t="n">
        <v>1.13338E-021</v>
      </c>
      <c r="BQ93" s="7" t="n">
        <v>1.62816E-023</v>
      </c>
      <c r="BR93" s="7" t="n">
        <v>8.06554E-026</v>
      </c>
      <c r="BS93" s="7" t="n">
        <v>1.10186E-028</v>
      </c>
      <c r="BT93" s="7" t="n">
        <v>2.4315E-016</v>
      </c>
      <c r="BU93" s="7" t="n">
        <v>6.20051E-019</v>
      </c>
      <c r="BV93" s="7" t="n">
        <v>9.50603E-032</v>
      </c>
      <c r="BW93" s="7" t="n">
        <v>4.08019E-017</v>
      </c>
      <c r="BX93" s="7" t="n">
        <v>2.69703E-021</v>
      </c>
      <c r="BY93" s="7" t="n">
        <v>2.57774E-016</v>
      </c>
      <c r="BZ93" s="7" t="n">
        <v>1.21028E-022</v>
      </c>
      <c r="CA93" s="7" t="n">
        <v>6.71105E-018</v>
      </c>
      <c r="CB93" s="7" t="n">
        <v>3.55297E-017</v>
      </c>
      <c r="CC93" s="7" t="n">
        <v>2.73904E-033</v>
      </c>
      <c r="CD93" s="7" t="n">
        <v>1.02786E-020</v>
      </c>
      <c r="CE93" s="7" t="n">
        <v>7.82397E-024</v>
      </c>
      <c r="CF93" s="7" t="n">
        <v>9.36091E-015</v>
      </c>
      <c r="CG93" s="7" t="n">
        <v>5.4025E-022</v>
      </c>
      <c r="CH93" s="7" t="n">
        <v>1.32228E-023</v>
      </c>
      <c r="CI93" s="7" t="n">
        <v>5.78477E-019</v>
      </c>
      <c r="CJ93" s="7" t="n">
        <v>1.93641E-015</v>
      </c>
      <c r="CK93" s="7" t="n">
        <v>8.72275E-017</v>
      </c>
      <c r="CL93" s="7" t="n">
        <v>7.09014E-015</v>
      </c>
      <c r="CM93" s="7" t="n">
        <v>4.07192E-015</v>
      </c>
      <c r="CN93" s="7" t="n">
        <v>6.42393E-022</v>
      </c>
      <c r="CO93" s="7" t="n">
        <v>1.07011E-027</v>
      </c>
      <c r="CP93" s="7" t="n">
        <v>1.02658E-019</v>
      </c>
      <c r="CQ93" s="7" t="n">
        <v>4.21905E-018</v>
      </c>
      <c r="CR93" s="7" t="n">
        <v>1.09981E-023</v>
      </c>
      <c r="CS93" s="7" t="n">
        <v>9.99996E-008</v>
      </c>
      <c r="CT93" s="7" t="n">
        <v>4.7354E-019</v>
      </c>
      <c r="CU93" s="7" t="n">
        <v>7.90603E-019</v>
      </c>
      <c r="CV93" s="7" t="n">
        <v>7.71795E-019</v>
      </c>
      <c r="CW93" s="7" t="n">
        <v>3.75533E-019</v>
      </c>
      <c r="CX93" s="7" t="n">
        <v>3.83156E-015</v>
      </c>
      <c r="CY93" s="7" t="n">
        <v>4.81235E-017</v>
      </c>
      <c r="CZ93" s="7" t="n">
        <v>7.69468E-015</v>
      </c>
      <c r="DA93" s="7" t="n">
        <v>9.09616E-017</v>
      </c>
      <c r="DB93" s="7" t="n">
        <v>7.16897E-015</v>
      </c>
      <c r="DC93" s="7" t="n">
        <v>8.47471E-017</v>
      </c>
      <c r="DD93" s="7" t="n">
        <v>2.02889E-015</v>
      </c>
      <c r="DE93" s="7" t="n">
        <v>3.27581E-016</v>
      </c>
      <c r="DF93" s="7" t="n">
        <v>8.14117E-016</v>
      </c>
      <c r="DG93" s="7" t="n">
        <v>8.26525E-021</v>
      </c>
      <c r="DH93" s="7" t="n">
        <v>3.28714E-015</v>
      </c>
      <c r="DI93" s="7" t="n">
        <v>6.76817E-023</v>
      </c>
      <c r="DJ93" s="7" t="n">
        <v>3.87599E-023</v>
      </c>
      <c r="DK93" s="7" t="n">
        <v>2.45804E-023</v>
      </c>
      <c r="DL93" s="7" t="n">
        <v>1.9747E-019</v>
      </c>
      <c r="DM93" s="7" t="n">
        <v>2.89441E-019</v>
      </c>
      <c r="DN93" s="7" t="n">
        <v>5.0566E-020</v>
      </c>
      <c r="DO93" s="7" t="n">
        <v>4.86951E-020</v>
      </c>
      <c r="DP93" s="7" t="n">
        <v>3.28052E-019</v>
      </c>
      <c r="DQ93" s="7" t="n">
        <v>6.99703E-020</v>
      </c>
      <c r="DR93" s="7" t="n">
        <v>3.36248E-020</v>
      </c>
      <c r="DS93" s="7" t="n">
        <v>4.53683E-020</v>
      </c>
      <c r="DT93" s="7" t="n">
        <v>4.29663E-020</v>
      </c>
      <c r="DU93" s="7" t="n">
        <v>3.05575E-019</v>
      </c>
      <c r="DV93" s="7" t="n">
        <v>6.51923E-020</v>
      </c>
      <c r="DW93" s="7" t="n">
        <v>2.44867E-019</v>
      </c>
      <c r="DX93" s="7" t="n">
        <v>2.53743E-020</v>
      </c>
      <c r="DY93" s="7" t="n">
        <v>1.20697E-015</v>
      </c>
      <c r="DZ93" s="7" t="n">
        <v>2.39462E-014</v>
      </c>
      <c r="EA93" s="7" t="n">
        <v>2.14044E-015</v>
      </c>
      <c r="EB93" s="7" t="n">
        <v>6.40082E-014</v>
      </c>
      <c r="EC93" s="7" t="n">
        <v>1.14163E-015</v>
      </c>
      <c r="ED93" s="7" t="n">
        <v>4.3856E-015</v>
      </c>
      <c r="EE93" s="7" t="n">
        <v>9.26439E-016</v>
      </c>
      <c r="EF93" s="7" t="n">
        <v>1.098E-015</v>
      </c>
      <c r="EG93" s="7" t="n">
        <v>3.76043E-016</v>
      </c>
      <c r="EH93" s="7" t="n">
        <v>7.25196E-017</v>
      </c>
      <c r="EI93" s="7" t="n">
        <v>8.63144E-016</v>
      </c>
      <c r="EJ93" s="7" t="n">
        <v>8.17446E-016</v>
      </c>
      <c r="EK93" s="7" t="n">
        <v>1.02277E-015</v>
      </c>
      <c r="EL93" s="7" t="n">
        <v>3.50364E-016</v>
      </c>
      <c r="EM93" s="7" t="n">
        <v>8.70888E-016</v>
      </c>
      <c r="EN93" s="7" t="n">
        <v>7.25829E-016</v>
      </c>
      <c r="EO93" s="7" t="n">
        <v>2.77293E-014</v>
      </c>
      <c r="EP93" s="7" t="n">
        <v>3.0002E-015</v>
      </c>
      <c r="EQ93" s="7" t="n">
        <v>6.82449E-014</v>
      </c>
      <c r="ER93" s="7" t="n">
        <v>1.32314E-014</v>
      </c>
      <c r="ES93" s="7" t="n">
        <v>4.49629E-015</v>
      </c>
      <c r="ET93" s="7" t="n">
        <v>2.79523E-015</v>
      </c>
      <c r="EU93" s="7" t="n">
        <v>2.64724E-015</v>
      </c>
      <c r="EV93" s="7" t="n">
        <v>6.35689E-014</v>
      </c>
      <c r="EW93" s="7" t="n">
        <v>1.23279E-014</v>
      </c>
      <c r="EX93" s="7" t="n">
        <v>5.41288E-014</v>
      </c>
      <c r="EY93" s="7" t="n">
        <v>2.35054E-015</v>
      </c>
      <c r="EZ93" s="7" t="n">
        <v>6.0131E-016</v>
      </c>
      <c r="FA93" s="7" t="n">
        <v>1.70401E-018</v>
      </c>
      <c r="FB93" s="7" t="n">
        <v>1.11116E-017</v>
      </c>
      <c r="FC93" s="7" t="n">
        <v>4.81101E-030</v>
      </c>
      <c r="FD93" s="7" t="n">
        <v>3.26285E-030</v>
      </c>
      <c r="FE93" s="7" t="n">
        <v>600.002</v>
      </c>
    </row>
    <row r="94" customFormat="false" ht="12.75" hidden="false" customHeight="false" outlineLevel="0" collapsed="false">
      <c r="A94" s="7" t="n">
        <v>0.23</v>
      </c>
      <c r="B94" s="7" t="n">
        <v>7.00609E-018</v>
      </c>
      <c r="C94" s="7" t="n">
        <v>5.91746E-019</v>
      </c>
      <c r="D94" s="7" t="n">
        <v>6.28799E-018</v>
      </c>
      <c r="E94" s="7" t="n">
        <v>1E-008</v>
      </c>
      <c r="F94" s="7" t="n">
        <v>3.11602E-017</v>
      </c>
      <c r="G94" s="7" t="n">
        <v>4.79633E-013</v>
      </c>
      <c r="H94" s="7" t="n">
        <v>1.35699E-021</v>
      </c>
      <c r="I94" s="7" t="n">
        <v>7.11961E-020</v>
      </c>
      <c r="J94" s="7" t="n">
        <v>9.12652E-019</v>
      </c>
      <c r="K94" s="7" t="n">
        <v>2.63934E-025</v>
      </c>
      <c r="L94" s="7" t="n">
        <v>9.58762E-015</v>
      </c>
      <c r="M94" s="7" t="n">
        <v>9.30252E-021</v>
      </c>
      <c r="N94" s="7" t="n">
        <v>2E-006</v>
      </c>
      <c r="O94" s="7" t="n">
        <v>2.32772E-016</v>
      </c>
      <c r="P94" s="7" t="n">
        <v>1.21488E-014</v>
      </c>
      <c r="Q94" s="7" t="n">
        <v>1.21045E-014</v>
      </c>
      <c r="R94" s="7" t="n">
        <v>1.18002E-019</v>
      </c>
      <c r="S94" s="7" t="n">
        <v>6.52326E-024</v>
      </c>
      <c r="T94" s="7" t="n">
        <v>6.58116E-021</v>
      </c>
      <c r="U94" s="7" t="n">
        <v>4.07402E-015</v>
      </c>
      <c r="V94" s="7" t="n">
        <v>4.66071E-021</v>
      </c>
      <c r="W94" s="7" t="n">
        <v>2.6658E-026</v>
      </c>
      <c r="X94" s="7" t="n">
        <v>2.89603E-036</v>
      </c>
      <c r="Y94" s="7" t="n">
        <v>9.82964E-025</v>
      </c>
      <c r="Z94" s="7" t="n">
        <v>3.59612E-029</v>
      </c>
      <c r="AA94" s="7" t="n">
        <v>2.23632E-041</v>
      </c>
      <c r="AB94" s="7" t="n">
        <v>1.66141E-014</v>
      </c>
      <c r="AC94" s="7" t="n">
        <v>5.12807E-030</v>
      </c>
      <c r="AD94" s="7" t="n">
        <v>1.99682E-024</v>
      </c>
      <c r="AE94" s="7" t="n">
        <v>2.70566E-018</v>
      </c>
      <c r="AF94" s="7" t="n">
        <v>1.05707E-014</v>
      </c>
      <c r="AG94" s="7" t="n">
        <v>7.19965E-029</v>
      </c>
      <c r="AH94" s="7" t="n">
        <v>1.00961E-030</v>
      </c>
      <c r="AI94" s="7" t="n">
        <v>6.37619E-020</v>
      </c>
      <c r="AJ94" s="7" t="n">
        <v>2.70943E-016</v>
      </c>
      <c r="AK94" s="7" t="n">
        <v>3.87242E-025</v>
      </c>
      <c r="AL94" s="7" t="n">
        <v>5.99784E-027</v>
      </c>
      <c r="AM94" s="7" t="n">
        <v>3.14221E-028</v>
      </c>
      <c r="AN94" s="7" t="n">
        <v>1.23327E-021</v>
      </c>
      <c r="AO94" s="7" t="n">
        <v>7.82237E-021</v>
      </c>
      <c r="AP94" s="7" t="n">
        <v>2.14169E-023</v>
      </c>
      <c r="AQ94" s="7" t="n">
        <v>4.96303E-023</v>
      </c>
      <c r="AR94" s="7" t="n">
        <v>3.8118E-023</v>
      </c>
      <c r="AS94" s="7" t="n">
        <v>6.41965E-023</v>
      </c>
      <c r="AT94" s="7" t="n">
        <v>2.15252E-016</v>
      </c>
      <c r="AU94" s="7" t="n">
        <v>4.52942E-025</v>
      </c>
      <c r="AV94" s="7" t="n">
        <v>4.02854E-021</v>
      </c>
      <c r="AW94" s="7" t="n">
        <v>4.15016E-020</v>
      </c>
      <c r="AX94" s="7" t="n">
        <v>1.01893E-015</v>
      </c>
      <c r="AY94" s="7" t="n">
        <v>3.53348E-022</v>
      </c>
      <c r="AZ94" s="7" t="n">
        <v>1.20478E-014</v>
      </c>
      <c r="BA94" s="7" t="n">
        <v>9.44833E-017</v>
      </c>
      <c r="BB94" s="7" t="n">
        <v>1.5941E-019</v>
      </c>
      <c r="BC94" s="7" t="n">
        <v>3.69699E-019</v>
      </c>
      <c r="BD94" s="7" t="n">
        <v>9.60195E-020</v>
      </c>
      <c r="BE94" s="7" t="n">
        <v>8.38596E-024</v>
      </c>
      <c r="BF94" s="7" t="n">
        <v>1.25567E-015</v>
      </c>
      <c r="BG94" s="7" t="n">
        <v>1.23637E-014</v>
      </c>
      <c r="BH94" s="7" t="n">
        <v>1.68192E-016</v>
      </c>
      <c r="BI94" s="7" t="n">
        <v>1.23876E-044</v>
      </c>
      <c r="BJ94" s="7" t="n">
        <v>4.8312E-022</v>
      </c>
      <c r="BK94" s="7" t="n">
        <v>5.19726E-020</v>
      </c>
      <c r="BL94" s="7" t="n">
        <v>9.67437E-030</v>
      </c>
      <c r="BM94" s="7" t="n">
        <v>1.56582E-022</v>
      </c>
      <c r="BN94" s="7" t="n">
        <v>1.02349E-024</v>
      </c>
      <c r="BO94" s="7" t="n">
        <v>5.72756E-018</v>
      </c>
      <c r="BP94" s="7" t="n">
        <v>1.30287E-021</v>
      </c>
      <c r="BQ94" s="7" t="n">
        <v>1.87155E-023</v>
      </c>
      <c r="BR94" s="7" t="n">
        <v>1.06574E-025</v>
      </c>
      <c r="BS94" s="7" t="n">
        <v>1.45602E-028</v>
      </c>
      <c r="BT94" s="7" t="n">
        <v>2.79509E-016</v>
      </c>
      <c r="BU94" s="7" t="n">
        <v>7.12807E-019</v>
      </c>
      <c r="BV94" s="7" t="n">
        <v>1.42866E-031</v>
      </c>
      <c r="BW94" s="7" t="n">
        <v>4.69119E-017</v>
      </c>
      <c r="BX94" s="7" t="n">
        <v>3.10098E-021</v>
      </c>
      <c r="BY94" s="7" t="n">
        <v>2.96342E-016</v>
      </c>
      <c r="BZ94" s="7" t="n">
        <v>1.39156E-022</v>
      </c>
      <c r="CA94" s="7" t="n">
        <v>7.71524E-018</v>
      </c>
      <c r="CB94" s="7" t="n">
        <v>4.08513E-017</v>
      </c>
      <c r="CC94" s="7" t="n">
        <v>3.63073E-033</v>
      </c>
      <c r="CD94" s="7" t="n">
        <v>1.35812E-020</v>
      </c>
      <c r="CE94" s="7" t="n">
        <v>8.9936E-024</v>
      </c>
      <c r="CF94" s="7" t="n">
        <v>1.07602E-014</v>
      </c>
      <c r="CG94" s="7" t="n">
        <v>6.21023E-022</v>
      </c>
      <c r="CH94" s="7" t="n">
        <v>1.74711E-023</v>
      </c>
      <c r="CI94" s="7" t="n">
        <v>6.64944E-019</v>
      </c>
      <c r="CJ94" s="7" t="n">
        <v>2.22584E-015</v>
      </c>
      <c r="CK94" s="7" t="n">
        <v>1.00265E-016</v>
      </c>
      <c r="CL94" s="7" t="n">
        <v>8.14997E-015</v>
      </c>
      <c r="CM94" s="7" t="n">
        <v>4.6806E-015</v>
      </c>
      <c r="CN94" s="7" t="n">
        <v>7.38426E-022</v>
      </c>
      <c r="CO94" s="7" t="n">
        <v>1.41396E-027</v>
      </c>
      <c r="CP94" s="7" t="n">
        <v>1.1895E-019</v>
      </c>
      <c r="CQ94" s="7" t="n">
        <v>4.84983E-018</v>
      </c>
      <c r="CR94" s="7" t="n">
        <v>1.45319E-023</v>
      </c>
      <c r="CS94" s="7" t="n">
        <v>9.99995E-008</v>
      </c>
      <c r="CT94" s="7" t="n">
        <v>5.44323E-019</v>
      </c>
      <c r="CU94" s="7" t="n">
        <v>9.0878E-019</v>
      </c>
      <c r="CV94" s="7" t="n">
        <v>8.87161E-019</v>
      </c>
      <c r="CW94" s="7" t="n">
        <v>4.31666E-019</v>
      </c>
      <c r="CX94" s="7" t="n">
        <v>4.40424E-015</v>
      </c>
      <c r="CY94" s="7" t="n">
        <v>5.53327E-017</v>
      </c>
      <c r="CZ94" s="7" t="n">
        <v>8.84475E-015</v>
      </c>
      <c r="DA94" s="7" t="n">
        <v>1.04589E-016</v>
      </c>
      <c r="DB94" s="7" t="n">
        <v>8.24047E-015</v>
      </c>
      <c r="DC94" s="7" t="n">
        <v>9.74433E-017</v>
      </c>
      <c r="DD94" s="7" t="n">
        <v>2.33214E-015</v>
      </c>
      <c r="DE94" s="7" t="n">
        <v>3.76546E-016</v>
      </c>
      <c r="DF94" s="7" t="n">
        <v>9.35806E-016</v>
      </c>
      <c r="DG94" s="7" t="n">
        <v>1.09207E-020</v>
      </c>
      <c r="DH94" s="7" t="n">
        <v>3.77845E-015</v>
      </c>
      <c r="DI94" s="7" t="n">
        <v>7.843E-023</v>
      </c>
      <c r="DJ94" s="7" t="n">
        <v>4.48026E-023</v>
      </c>
      <c r="DK94" s="7" t="n">
        <v>2.84107E-023</v>
      </c>
      <c r="DL94" s="7" t="n">
        <v>2.26986E-019</v>
      </c>
      <c r="DM94" s="7" t="n">
        <v>3.32707E-019</v>
      </c>
      <c r="DN94" s="7" t="n">
        <v>5.81242E-020</v>
      </c>
      <c r="DO94" s="7" t="n">
        <v>5.59742E-020</v>
      </c>
      <c r="DP94" s="7" t="n">
        <v>3.77088E-019</v>
      </c>
      <c r="DQ94" s="7" t="n">
        <v>8.04289E-020</v>
      </c>
      <c r="DR94" s="7" t="n">
        <v>3.86509E-020</v>
      </c>
      <c r="DS94" s="7" t="n">
        <v>5.215E-020</v>
      </c>
      <c r="DT94" s="7" t="n">
        <v>4.93889E-020</v>
      </c>
      <c r="DU94" s="7" t="n">
        <v>3.51251E-019</v>
      </c>
      <c r="DV94" s="7" t="n">
        <v>7.49367E-020</v>
      </c>
      <c r="DW94" s="7" t="n">
        <v>2.81469E-019</v>
      </c>
      <c r="DX94" s="7" t="n">
        <v>2.91673E-020</v>
      </c>
      <c r="DY94" s="7" t="n">
        <v>1.38737E-015</v>
      </c>
      <c r="DZ94" s="7" t="n">
        <v>2.75254E-014</v>
      </c>
      <c r="EA94" s="7" t="n">
        <v>2.46037E-015</v>
      </c>
      <c r="EB94" s="7" t="n">
        <v>7.35753E-014</v>
      </c>
      <c r="EC94" s="7" t="n">
        <v>1.31228E-015</v>
      </c>
      <c r="ED94" s="7" t="n">
        <v>5.04109E-015</v>
      </c>
      <c r="EE94" s="7" t="n">
        <v>1.06491E-015</v>
      </c>
      <c r="EF94" s="7" t="n">
        <v>1.26211E-015</v>
      </c>
      <c r="EG94" s="7" t="n">
        <v>4.32247E-016</v>
      </c>
      <c r="EH94" s="7" t="n">
        <v>8.33588E-017</v>
      </c>
      <c r="EI94" s="7" t="n">
        <v>9.92154E-016</v>
      </c>
      <c r="EJ94" s="7" t="n">
        <v>9.39625E-016</v>
      </c>
      <c r="EK94" s="7" t="n">
        <v>1.17564E-015</v>
      </c>
      <c r="EL94" s="7" t="n">
        <v>4.0273E-016</v>
      </c>
      <c r="EM94" s="7" t="n">
        <v>1.00106E-015</v>
      </c>
      <c r="EN94" s="7" t="n">
        <v>8.34316E-016</v>
      </c>
      <c r="EO94" s="7" t="n">
        <v>3.18739E-014</v>
      </c>
      <c r="EP94" s="7" t="n">
        <v>3.44863E-015</v>
      </c>
      <c r="EQ94" s="7" t="n">
        <v>7.8445E-014</v>
      </c>
      <c r="ER94" s="7" t="n">
        <v>1.5209E-014</v>
      </c>
      <c r="ES94" s="7" t="n">
        <v>5.16833E-015</v>
      </c>
      <c r="ET94" s="7" t="n">
        <v>3.21302E-015</v>
      </c>
      <c r="EU94" s="7" t="n">
        <v>3.04291E-015</v>
      </c>
      <c r="EV94" s="7" t="n">
        <v>7.30702E-014</v>
      </c>
      <c r="EW94" s="7" t="n">
        <v>1.41704E-014</v>
      </c>
      <c r="EX94" s="7" t="n">
        <v>6.22191E-014</v>
      </c>
      <c r="EY94" s="7" t="n">
        <v>2.70187E-015</v>
      </c>
      <c r="EZ94" s="7" t="n">
        <v>6.91194E-016</v>
      </c>
      <c r="FA94" s="7" t="n">
        <v>1.95872E-018</v>
      </c>
      <c r="FB94" s="7" t="n">
        <v>1.27724E-017</v>
      </c>
      <c r="FC94" s="7" t="n">
        <v>5.53024E-030</v>
      </c>
      <c r="FD94" s="7" t="n">
        <v>3.75063E-030</v>
      </c>
      <c r="FE94" s="7" t="n">
        <v>600.002</v>
      </c>
    </row>
    <row r="95" customFormat="false" ht="12.75" hidden="false" customHeight="false" outlineLevel="0" collapsed="false">
      <c r="A95" s="7" t="n">
        <v>0.2325</v>
      </c>
      <c r="B95" s="7" t="n">
        <v>8.05391E-018</v>
      </c>
      <c r="C95" s="7" t="n">
        <v>6.802E-019</v>
      </c>
      <c r="D95" s="7" t="n">
        <v>7.22799E-018</v>
      </c>
      <c r="E95" s="7" t="n">
        <v>1E-008</v>
      </c>
      <c r="F95" s="7" t="n">
        <v>3.5818E-017</v>
      </c>
      <c r="G95" s="7" t="n">
        <v>5.51323E-013</v>
      </c>
      <c r="H95" s="7" t="n">
        <v>1.55985E-021</v>
      </c>
      <c r="I95" s="7" t="n">
        <v>8.1851E-020</v>
      </c>
      <c r="J95" s="7" t="n">
        <v>1.0491E-018</v>
      </c>
      <c r="K95" s="7" t="n">
        <v>3.48725E-025</v>
      </c>
      <c r="L95" s="7" t="n">
        <v>1.10208E-014</v>
      </c>
      <c r="M95" s="7" t="n">
        <v>1.22345E-020</v>
      </c>
      <c r="N95" s="7" t="n">
        <v>2E-006</v>
      </c>
      <c r="O95" s="7" t="n">
        <v>2.67655E-016</v>
      </c>
      <c r="P95" s="7" t="n">
        <v>1.39641E-014</v>
      </c>
      <c r="Q95" s="7" t="n">
        <v>1.3914E-014</v>
      </c>
      <c r="R95" s="7" t="n">
        <v>1.47717E-019</v>
      </c>
      <c r="S95" s="7" t="n">
        <v>8.61919E-024</v>
      </c>
      <c r="T95" s="7" t="n">
        <v>8.24075E-021</v>
      </c>
      <c r="U95" s="7" t="n">
        <v>4.68315E-015</v>
      </c>
      <c r="V95" s="7" t="n">
        <v>5.35694E-021</v>
      </c>
      <c r="W95" s="7" t="n">
        <v>3.52234E-026</v>
      </c>
      <c r="X95" s="7" t="n">
        <v>3.82623E-036</v>
      </c>
      <c r="Y95" s="7" t="n">
        <v>1.2988E-024</v>
      </c>
      <c r="Z95" s="7" t="n">
        <v>4.75154E-029</v>
      </c>
      <c r="AA95" s="7" t="n">
        <v>3.39653E-041</v>
      </c>
      <c r="AB95" s="7" t="n">
        <v>1.90976E-014</v>
      </c>
      <c r="AC95" s="7" t="n">
        <v>6.77581E-030</v>
      </c>
      <c r="AD95" s="7" t="n">
        <v>2.63842E-024</v>
      </c>
      <c r="AE95" s="7" t="n">
        <v>3.11012E-018</v>
      </c>
      <c r="AF95" s="7" t="n">
        <v>1.21509E-014</v>
      </c>
      <c r="AG95" s="7" t="n">
        <v>9.51467E-029</v>
      </c>
      <c r="AH95" s="7" t="n">
        <v>1.33418E-030</v>
      </c>
      <c r="AI95" s="7" t="n">
        <v>7.3275E-020</v>
      </c>
      <c r="AJ95" s="7" t="n">
        <v>3.115E-016</v>
      </c>
      <c r="AK95" s="7" t="n">
        <v>4.47425E-025</v>
      </c>
      <c r="AL95" s="7" t="n">
        <v>7.92598E-027</v>
      </c>
      <c r="AM95" s="7" t="n">
        <v>4.15257E-028</v>
      </c>
      <c r="AN95" s="7" t="n">
        <v>1.60161E-021</v>
      </c>
      <c r="AO95" s="7" t="n">
        <v>8.99245E-021</v>
      </c>
      <c r="AP95" s="7" t="n">
        <v>2.46216E-023</v>
      </c>
      <c r="AQ95" s="7" t="n">
        <v>5.74987E-023</v>
      </c>
      <c r="AR95" s="7" t="n">
        <v>5.03661E-023</v>
      </c>
      <c r="AS95" s="7" t="n">
        <v>8.40444E-023</v>
      </c>
      <c r="AT95" s="7" t="n">
        <v>2.4744E-016</v>
      </c>
      <c r="AU95" s="7" t="n">
        <v>5.98494E-025</v>
      </c>
      <c r="AV95" s="7" t="n">
        <v>4.63228E-021</v>
      </c>
      <c r="AW95" s="7" t="n">
        <v>5.48325E-020</v>
      </c>
      <c r="AX95" s="7" t="n">
        <v>1.17123E-015</v>
      </c>
      <c r="AY95" s="7" t="n">
        <v>4.06168E-022</v>
      </c>
      <c r="AZ95" s="7" t="n">
        <v>1.38487E-014</v>
      </c>
      <c r="BA95" s="7" t="n">
        <v>1.0861E-016</v>
      </c>
      <c r="BB95" s="7" t="n">
        <v>1.8324E-019</v>
      </c>
      <c r="BC95" s="7" t="n">
        <v>4.27015E-019</v>
      </c>
      <c r="BD95" s="7" t="n">
        <v>1.10902E-019</v>
      </c>
      <c r="BE95" s="7" t="n">
        <v>1.10803E-023</v>
      </c>
      <c r="BF95" s="7" t="n">
        <v>1.44337E-015</v>
      </c>
      <c r="BG95" s="7" t="n">
        <v>1.42117E-014</v>
      </c>
      <c r="BH95" s="7" t="n">
        <v>1.93403E-016</v>
      </c>
      <c r="BI95" s="7" t="n">
        <v>1.889E-044</v>
      </c>
      <c r="BJ95" s="7" t="n">
        <v>6.38347E-022</v>
      </c>
      <c r="BK95" s="7" t="n">
        <v>5.9742E-020</v>
      </c>
      <c r="BL95" s="7" t="n">
        <v>1.44726E-029</v>
      </c>
      <c r="BM95" s="7" t="n">
        <v>2.04486E-022</v>
      </c>
      <c r="BN95" s="7" t="n">
        <v>1.35196E-024</v>
      </c>
      <c r="BO95" s="7" t="n">
        <v>6.58399E-018</v>
      </c>
      <c r="BP95" s="7" t="n">
        <v>1.49772E-021</v>
      </c>
      <c r="BQ95" s="7" t="n">
        <v>2.15133E-023</v>
      </c>
      <c r="BR95" s="7" t="n">
        <v>1.40822E-025</v>
      </c>
      <c r="BS95" s="7" t="n">
        <v>1.92402E-028</v>
      </c>
      <c r="BT95" s="7" t="n">
        <v>3.21309E-016</v>
      </c>
      <c r="BU95" s="7" t="n">
        <v>8.19447E-019</v>
      </c>
      <c r="BV95" s="7" t="n">
        <v>2.14987E-031</v>
      </c>
      <c r="BW95" s="7" t="n">
        <v>5.39388E-017</v>
      </c>
      <c r="BX95" s="7" t="n">
        <v>3.56559E-021</v>
      </c>
      <c r="BY95" s="7" t="n">
        <v>3.40688E-016</v>
      </c>
      <c r="BZ95" s="7" t="n">
        <v>1.60006E-022</v>
      </c>
      <c r="CA95" s="7" t="n">
        <v>8.86986E-018</v>
      </c>
      <c r="CB95" s="7" t="n">
        <v>4.69719E-017</v>
      </c>
      <c r="CC95" s="7" t="n">
        <v>4.81655E-033</v>
      </c>
      <c r="CD95" s="7" t="n">
        <v>1.7945E-020</v>
      </c>
      <c r="CE95" s="7" t="n">
        <v>1.03381E-023</v>
      </c>
      <c r="CF95" s="7" t="n">
        <v>1.23686E-014</v>
      </c>
      <c r="CG95" s="7" t="n">
        <v>7.13878E-022</v>
      </c>
      <c r="CH95" s="7" t="n">
        <v>2.30843E-023</v>
      </c>
      <c r="CI95" s="7" t="n">
        <v>7.64337E-019</v>
      </c>
      <c r="CJ95" s="7" t="n">
        <v>2.55855E-015</v>
      </c>
      <c r="CK95" s="7" t="n">
        <v>1.15252E-016</v>
      </c>
      <c r="CL95" s="7" t="n">
        <v>9.36823E-015</v>
      </c>
      <c r="CM95" s="7" t="n">
        <v>5.38027E-015</v>
      </c>
      <c r="CN95" s="7" t="n">
        <v>8.4882E-022</v>
      </c>
      <c r="CO95" s="7" t="n">
        <v>1.86831E-027</v>
      </c>
      <c r="CP95" s="7" t="n">
        <v>1.37983E-019</v>
      </c>
      <c r="CQ95" s="7" t="n">
        <v>5.57495E-018</v>
      </c>
      <c r="CR95" s="7" t="n">
        <v>1.92011E-023</v>
      </c>
      <c r="CS95" s="7" t="n">
        <v>9.99994E-008</v>
      </c>
      <c r="CT95" s="7" t="n">
        <v>6.25688E-019</v>
      </c>
      <c r="CU95" s="7" t="n">
        <v>1.04463E-018</v>
      </c>
      <c r="CV95" s="7" t="n">
        <v>1.01978E-018</v>
      </c>
      <c r="CW95" s="7" t="n">
        <v>4.96192E-019</v>
      </c>
      <c r="CX95" s="7" t="n">
        <v>5.06253E-015</v>
      </c>
      <c r="CY95" s="7" t="n">
        <v>6.36246E-017</v>
      </c>
      <c r="CZ95" s="7" t="n">
        <v>1.01667E-014</v>
      </c>
      <c r="DA95" s="7" t="n">
        <v>1.20263E-016</v>
      </c>
      <c r="DB95" s="7" t="n">
        <v>9.47214E-015</v>
      </c>
      <c r="DC95" s="7" t="n">
        <v>1.12047E-016</v>
      </c>
      <c r="DD95" s="7" t="n">
        <v>2.68073E-015</v>
      </c>
      <c r="DE95" s="7" t="n">
        <v>4.32831E-016</v>
      </c>
      <c r="DF95" s="7" t="n">
        <v>1.07569E-015</v>
      </c>
      <c r="DG95" s="7" t="n">
        <v>1.44293E-020</v>
      </c>
      <c r="DH95" s="7" t="n">
        <v>4.3432E-015</v>
      </c>
      <c r="DI95" s="7" t="n">
        <v>9.09882E-023</v>
      </c>
      <c r="DJ95" s="7" t="n">
        <v>5.18286E-023</v>
      </c>
      <c r="DK95" s="7" t="n">
        <v>3.28637E-023</v>
      </c>
      <c r="DL95" s="7" t="n">
        <v>2.60914E-019</v>
      </c>
      <c r="DM95" s="7" t="n">
        <v>3.8244E-019</v>
      </c>
      <c r="DN95" s="7" t="n">
        <v>6.68122E-020</v>
      </c>
      <c r="DO95" s="7" t="n">
        <v>6.43415E-020</v>
      </c>
      <c r="DP95" s="7" t="n">
        <v>4.33455E-019</v>
      </c>
      <c r="DQ95" s="7" t="n">
        <v>9.24509E-020</v>
      </c>
      <c r="DR95" s="7" t="n">
        <v>4.44284E-020</v>
      </c>
      <c r="DS95" s="7" t="n">
        <v>5.99456E-020</v>
      </c>
      <c r="DT95" s="7" t="n">
        <v>5.67718E-020</v>
      </c>
      <c r="DU95" s="7" t="n">
        <v>4.03755E-019</v>
      </c>
      <c r="DV95" s="7" t="n">
        <v>8.61378E-020</v>
      </c>
      <c r="DW95" s="7" t="n">
        <v>3.23542E-019</v>
      </c>
      <c r="DX95" s="7" t="n">
        <v>3.35274E-020</v>
      </c>
      <c r="DY95" s="7" t="n">
        <v>1.59475E-015</v>
      </c>
      <c r="DZ95" s="7" t="n">
        <v>3.16396E-014</v>
      </c>
      <c r="EA95" s="7" t="n">
        <v>2.82813E-015</v>
      </c>
      <c r="EB95" s="7" t="n">
        <v>8.45724E-014</v>
      </c>
      <c r="EC95" s="7" t="n">
        <v>1.50842E-015</v>
      </c>
      <c r="ED95" s="7" t="n">
        <v>5.79455E-015</v>
      </c>
      <c r="EE95" s="7" t="n">
        <v>1.22408E-015</v>
      </c>
      <c r="EF95" s="7" t="n">
        <v>1.45076E-015</v>
      </c>
      <c r="EG95" s="7" t="n">
        <v>4.96851E-016</v>
      </c>
      <c r="EH95" s="7" t="n">
        <v>9.58183E-017</v>
      </c>
      <c r="EI95" s="7" t="n">
        <v>1.14045E-015</v>
      </c>
      <c r="EJ95" s="7" t="n">
        <v>1.08007E-015</v>
      </c>
      <c r="EK95" s="7" t="n">
        <v>1.35136E-015</v>
      </c>
      <c r="EL95" s="7" t="n">
        <v>4.62923E-016</v>
      </c>
      <c r="EM95" s="7" t="n">
        <v>1.15068E-015</v>
      </c>
      <c r="EN95" s="7" t="n">
        <v>9.59018E-016</v>
      </c>
      <c r="EO95" s="7" t="n">
        <v>3.66379E-014</v>
      </c>
      <c r="EP95" s="7" t="n">
        <v>3.96409E-015</v>
      </c>
      <c r="EQ95" s="7" t="n">
        <v>9.01699E-014</v>
      </c>
      <c r="ER95" s="7" t="n">
        <v>1.74821E-014</v>
      </c>
      <c r="ES95" s="7" t="n">
        <v>5.94082E-015</v>
      </c>
      <c r="ET95" s="7" t="n">
        <v>3.69326E-015</v>
      </c>
      <c r="EU95" s="7" t="n">
        <v>3.49773E-015</v>
      </c>
      <c r="EV95" s="7" t="n">
        <v>8.39916E-014</v>
      </c>
      <c r="EW95" s="7" t="n">
        <v>1.62884E-014</v>
      </c>
      <c r="EX95" s="7" t="n">
        <v>7.15188E-014</v>
      </c>
      <c r="EY95" s="7" t="n">
        <v>3.10571E-015</v>
      </c>
      <c r="EZ95" s="7" t="n">
        <v>7.94514E-016</v>
      </c>
      <c r="FA95" s="7" t="n">
        <v>2.25151E-018</v>
      </c>
      <c r="FB95" s="7" t="n">
        <v>1.46816E-017</v>
      </c>
      <c r="FC95" s="7" t="n">
        <v>6.35702E-030</v>
      </c>
      <c r="FD95" s="7" t="n">
        <v>4.31135E-030</v>
      </c>
      <c r="FE95" s="7" t="n">
        <v>600.003</v>
      </c>
    </row>
    <row r="96" customFormat="false" ht="12.75" hidden="false" customHeight="false" outlineLevel="0" collapsed="false">
      <c r="A96" s="7" t="n">
        <v>0.235</v>
      </c>
      <c r="B96" s="7" t="n">
        <v>9.25851E-018</v>
      </c>
      <c r="C96" s="7" t="n">
        <v>7.81879E-019</v>
      </c>
      <c r="D96" s="7" t="n">
        <v>8.30854E-018</v>
      </c>
      <c r="E96" s="7" t="n">
        <v>1E-008</v>
      </c>
      <c r="F96" s="7" t="n">
        <v>4.11721E-017</v>
      </c>
      <c r="G96" s="7" t="n">
        <v>6.3373E-013</v>
      </c>
      <c r="H96" s="7" t="n">
        <v>1.79305E-021</v>
      </c>
      <c r="I96" s="7" t="n">
        <v>9.41028E-020</v>
      </c>
      <c r="J96" s="7" t="n">
        <v>1.20595E-018</v>
      </c>
      <c r="K96" s="7" t="n">
        <v>4.60761E-025</v>
      </c>
      <c r="L96" s="7" t="n">
        <v>1.26683E-014</v>
      </c>
      <c r="M96" s="7" t="n">
        <v>1.61001E-020</v>
      </c>
      <c r="N96" s="7" t="n">
        <v>2E-006</v>
      </c>
      <c r="O96" s="7" t="n">
        <v>3.07789E-016</v>
      </c>
      <c r="P96" s="7" t="n">
        <v>1.60508E-014</v>
      </c>
      <c r="Q96" s="7" t="n">
        <v>1.5994E-014</v>
      </c>
      <c r="R96" s="7" t="n">
        <v>1.85751E-019</v>
      </c>
      <c r="S96" s="7" t="n">
        <v>1.13886E-023</v>
      </c>
      <c r="T96" s="7" t="n">
        <v>1.03655E-020</v>
      </c>
      <c r="U96" s="7" t="n">
        <v>5.38338E-015</v>
      </c>
      <c r="V96" s="7" t="n">
        <v>6.15703E-021</v>
      </c>
      <c r="W96" s="7" t="n">
        <v>4.65412E-026</v>
      </c>
      <c r="X96" s="7" t="n">
        <v>5.05513E-036</v>
      </c>
      <c r="Y96" s="7" t="n">
        <v>1.71612E-024</v>
      </c>
      <c r="Z96" s="7" t="n">
        <v>6.27824E-029</v>
      </c>
      <c r="AA96" s="7" t="n">
        <v>5.15872E-041</v>
      </c>
      <c r="AB96" s="7" t="n">
        <v>2.19523E-014</v>
      </c>
      <c r="AC96" s="7" t="n">
        <v>8.95306E-030</v>
      </c>
      <c r="AD96" s="7" t="n">
        <v>3.48621E-024</v>
      </c>
      <c r="AE96" s="7" t="n">
        <v>3.57505E-018</v>
      </c>
      <c r="AF96" s="7" t="n">
        <v>1.39673E-014</v>
      </c>
      <c r="AG96" s="7" t="n">
        <v>1.25745E-028</v>
      </c>
      <c r="AH96" s="7" t="n">
        <v>1.76312E-030</v>
      </c>
      <c r="AI96" s="7" t="n">
        <v>8.42044E-020</v>
      </c>
      <c r="AJ96" s="7" t="n">
        <v>3.58138E-016</v>
      </c>
      <c r="AK96" s="7" t="n">
        <v>5.17338E-025</v>
      </c>
      <c r="AL96" s="7" t="n">
        <v>1.04742E-026</v>
      </c>
      <c r="AM96" s="7" t="n">
        <v>5.48797E-028</v>
      </c>
      <c r="AN96" s="7" t="n">
        <v>2.08412E-021</v>
      </c>
      <c r="AO96" s="7" t="n">
        <v>1.03377E-020</v>
      </c>
      <c r="AP96" s="7" t="n">
        <v>2.83064E-023</v>
      </c>
      <c r="AQ96" s="7" t="n">
        <v>6.66878E-023</v>
      </c>
      <c r="AR96" s="7" t="n">
        <v>6.65501E-023</v>
      </c>
      <c r="AS96" s="7" t="n">
        <v>1.10153E-022</v>
      </c>
      <c r="AT96" s="7" t="n">
        <v>2.84444E-016</v>
      </c>
      <c r="AU96" s="7" t="n">
        <v>7.90829E-025</v>
      </c>
      <c r="AV96" s="7" t="n">
        <v>5.32679E-021</v>
      </c>
      <c r="AW96" s="7" t="n">
        <v>7.24459E-020</v>
      </c>
      <c r="AX96" s="7" t="n">
        <v>1.3463E-015</v>
      </c>
      <c r="AY96" s="7" t="n">
        <v>4.66885E-022</v>
      </c>
      <c r="AZ96" s="7" t="n">
        <v>1.59189E-014</v>
      </c>
      <c r="BA96" s="7" t="n">
        <v>1.24849E-016</v>
      </c>
      <c r="BB96" s="7" t="n">
        <v>2.10633E-019</v>
      </c>
      <c r="BC96" s="7" t="n">
        <v>4.9356E-019</v>
      </c>
      <c r="BD96" s="7" t="n">
        <v>1.2818E-019</v>
      </c>
      <c r="BE96" s="7" t="n">
        <v>1.46403E-023</v>
      </c>
      <c r="BF96" s="7" t="n">
        <v>1.65914E-015</v>
      </c>
      <c r="BG96" s="7" t="n">
        <v>1.63359E-014</v>
      </c>
      <c r="BH96" s="7" t="n">
        <v>2.22402E-016</v>
      </c>
      <c r="BI96" s="7" t="n">
        <v>2.88304E-044</v>
      </c>
      <c r="BJ96" s="7" t="n">
        <v>8.43449E-022</v>
      </c>
      <c r="BK96" s="7" t="n">
        <v>6.86732E-020</v>
      </c>
      <c r="BL96" s="7" t="n">
        <v>2.16887E-029</v>
      </c>
      <c r="BM96" s="7" t="n">
        <v>2.67414E-022</v>
      </c>
      <c r="BN96" s="7" t="n">
        <v>1.78578E-024</v>
      </c>
      <c r="BO96" s="7" t="n">
        <v>7.56851E-018</v>
      </c>
      <c r="BP96" s="7" t="n">
        <v>1.72173E-021</v>
      </c>
      <c r="BQ96" s="7" t="n">
        <v>2.47295E-023</v>
      </c>
      <c r="BR96" s="7" t="n">
        <v>1.86079E-025</v>
      </c>
      <c r="BS96" s="7" t="n">
        <v>2.54248E-028</v>
      </c>
      <c r="BT96" s="7" t="n">
        <v>3.69363E-016</v>
      </c>
      <c r="BU96" s="7" t="n">
        <v>9.4205E-019</v>
      </c>
      <c r="BV96" s="7" t="n">
        <v>3.23881E-031</v>
      </c>
      <c r="BW96" s="7" t="n">
        <v>6.2021E-017</v>
      </c>
      <c r="BX96" s="7" t="n">
        <v>4.1E-021</v>
      </c>
      <c r="BY96" s="7" t="n">
        <v>3.91679E-016</v>
      </c>
      <c r="BZ96" s="7" t="n">
        <v>1.8399E-022</v>
      </c>
      <c r="CA96" s="7" t="n">
        <v>1.01975E-017</v>
      </c>
      <c r="CB96" s="7" t="n">
        <v>5.40122E-017</v>
      </c>
      <c r="CC96" s="7" t="n">
        <v>6.39519E-033</v>
      </c>
      <c r="CD96" s="7" t="n">
        <v>2.37109E-020</v>
      </c>
      <c r="CE96" s="7" t="n">
        <v>1.18837E-023</v>
      </c>
      <c r="CF96" s="7" t="n">
        <v>1.42175E-014</v>
      </c>
      <c r="CG96" s="7" t="n">
        <v>8.20622E-022</v>
      </c>
      <c r="CH96" s="7" t="n">
        <v>3.05011E-023</v>
      </c>
      <c r="CI96" s="7" t="n">
        <v>8.78589E-019</v>
      </c>
      <c r="CJ96" s="7" t="n">
        <v>2.94099E-015</v>
      </c>
      <c r="CK96" s="7" t="n">
        <v>1.3248E-016</v>
      </c>
      <c r="CL96" s="7" t="n">
        <v>1.07686E-014</v>
      </c>
      <c r="CM96" s="7" t="n">
        <v>6.18454E-015</v>
      </c>
      <c r="CN96" s="7" t="n">
        <v>9.75722E-022</v>
      </c>
      <c r="CO96" s="7" t="n">
        <v>2.46867E-027</v>
      </c>
      <c r="CP96" s="7" t="n">
        <v>1.60262E-019</v>
      </c>
      <c r="CQ96" s="7" t="n">
        <v>6.40853E-018</v>
      </c>
      <c r="CR96" s="7" t="n">
        <v>2.53708E-023</v>
      </c>
      <c r="CS96" s="7" t="n">
        <v>9.99994E-008</v>
      </c>
      <c r="CT96" s="7" t="n">
        <v>7.19218E-019</v>
      </c>
      <c r="CU96" s="7" t="n">
        <v>1.20078E-018</v>
      </c>
      <c r="CV96" s="7" t="n">
        <v>1.17222E-018</v>
      </c>
      <c r="CW96" s="7" t="n">
        <v>5.70366E-019</v>
      </c>
      <c r="CX96" s="7" t="n">
        <v>5.81921E-015</v>
      </c>
      <c r="CY96" s="7" t="n">
        <v>7.31629E-017</v>
      </c>
      <c r="CZ96" s="7" t="n">
        <v>1.16863E-014</v>
      </c>
      <c r="DA96" s="7" t="n">
        <v>1.38294E-016</v>
      </c>
      <c r="DB96" s="7" t="n">
        <v>1.08879E-014</v>
      </c>
      <c r="DC96" s="7" t="n">
        <v>1.28845E-016</v>
      </c>
      <c r="DD96" s="7" t="n">
        <v>3.08142E-015</v>
      </c>
      <c r="DE96" s="7" t="n">
        <v>4.9753E-016</v>
      </c>
      <c r="DF96" s="7" t="n">
        <v>1.23648E-015</v>
      </c>
      <c r="DG96" s="7" t="n">
        <v>1.90652E-020</v>
      </c>
      <c r="DH96" s="7" t="n">
        <v>4.99237E-015</v>
      </c>
      <c r="DI96" s="7" t="n">
        <v>1.05692E-022</v>
      </c>
      <c r="DJ96" s="7" t="n">
        <v>6.00109E-023</v>
      </c>
      <c r="DK96" s="7" t="n">
        <v>3.80487E-023</v>
      </c>
      <c r="DL96" s="7" t="n">
        <v>2.99914E-019</v>
      </c>
      <c r="DM96" s="7" t="n">
        <v>4.39609E-019</v>
      </c>
      <c r="DN96" s="7" t="n">
        <v>7.67991E-020</v>
      </c>
      <c r="DO96" s="7" t="n">
        <v>7.39599E-020</v>
      </c>
      <c r="DP96" s="7" t="n">
        <v>4.98248E-019</v>
      </c>
      <c r="DQ96" s="7" t="n">
        <v>1.0627E-019</v>
      </c>
      <c r="DR96" s="7" t="n">
        <v>5.10697E-020</v>
      </c>
      <c r="DS96" s="7" t="n">
        <v>6.89069E-020</v>
      </c>
      <c r="DT96" s="7" t="n">
        <v>6.52585E-020</v>
      </c>
      <c r="DU96" s="7" t="n">
        <v>4.64109E-019</v>
      </c>
      <c r="DV96" s="7" t="n">
        <v>9.90135E-020</v>
      </c>
      <c r="DW96" s="7" t="n">
        <v>3.71906E-019</v>
      </c>
      <c r="DX96" s="7" t="n">
        <v>3.85393E-020</v>
      </c>
      <c r="DY96" s="7" t="n">
        <v>1.83313E-015</v>
      </c>
      <c r="DZ96" s="7" t="n">
        <v>3.63687E-014</v>
      </c>
      <c r="EA96" s="7" t="n">
        <v>3.25086E-015</v>
      </c>
      <c r="EB96" s="7" t="n">
        <v>9.72134E-014</v>
      </c>
      <c r="EC96" s="7" t="n">
        <v>1.73389E-015</v>
      </c>
      <c r="ED96" s="7" t="n">
        <v>6.66064E-015</v>
      </c>
      <c r="EE96" s="7" t="n">
        <v>1.40704E-015</v>
      </c>
      <c r="EF96" s="7" t="n">
        <v>1.6676E-015</v>
      </c>
      <c r="EG96" s="7" t="n">
        <v>5.71113E-016</v>
      </c>
      <c r="EH96" s="7" t="n">
        <v>1.1014E-016</v>
      </c>
      <c r="EI96" s="7" t="n">
        <v>1.31091E-015</v>
      </c>
      <c r="EJ96" s="7" t="n">
        <v>1.2415E-015</v>
      </c>
      <c r="EK96" s="7" t="n">
        <v>1.55334E-015</v>
      </c>
      <c r="EL96" s="7" t="n">
        <v>5.32114E-016</v>
      </c>
      <c r="EM96" s="7" t="n">
        <v>1.32267E-015</v>
      </c>
      <c r="EN96" s="7" t="n">
        <v>1.10236E-015</v>
      </c>
      <c r="EO96" s="7" t="n">
        <v>4.21141E-014</v>
      </c>
      <c r="EP96" s="7" t="n">
        <v>4.5566E-015</v>
      </c>
      <c r="EQ96" s="7" t="n">
        <v>1.03647E-013</v>
      </c>
      <c r="ER96" s="7" t="n">
        <v>2.00951E-014</v>
      </c>
      <c r="ES96" s="7" t="n">
        <v>6.82878E-015</v>
      </c>
      <c r="ET96" s="7" t="n">
        <v>4.24529E-015</v>
      </c>
      <c r="EU96" s="7" t="n">
        <v>4.02053E-015</v>
      </c>
      <c r="EV96" s="7" t="n">
        <v>9.65456E-014</v>
      </c>
      <c r="EW96" s="7" t="n">
        <v>1.87229E-014</v>
      </c>
      <c r="EX96" s="7" t="n">
        <v>8.22085E-014</v>
      </c>
      <c r="EY96" s="7" t="n">
        <v>3.56992E-015</v>
      </c>
      <c r="EZ96" s="7" t="n">
        <v>9.1328E-016</v>
      </c>
      <c r="FA96" s="7" t="n">
        <v>2.58806E-018</v>
      </c>
      <c r="FB96" s="7" t="n">
        <v>1.68762E-017</v>
      </c>
      <c r="FC96" s="7" t="n">
        <v>7.30745E-030</v>
      </c>
      <c r="FD96" s="7" t="n">
        <v>4.95592E-030</v>
      </c>
      <c r="FE96" s="7" t="n">
        <v>600.003</v>
      </c>
    </row>
    <row r="97" customFormat="false" ht="12.75" hidden="false" customHeight="false" outlineLevel="0" collapsed="false">
      <c r="A97" s="7" t="n">
        <v>0.2375</v>
      </c>
      <c r="B97" s="7" t="n">
        <v>1.06434E-017</v>
      </c>
      <c r="C97" s="7" t="n">
        <v>8.98761E-019</v>
      </c>
      <c r="D97" s="7" t="n">
        <v>9.55068E-018</v>
      </c>
      <c r="E97" s="7" t="n">
        <v>1E-008</v>
      </c>
      <c r="F97" s="7" t="n">
        <v>4.73268E-017</v>
      </c>
      <c r="G97" s="7" t="n">
        <v>7.28455E-013</v>
      </c>
      <c r="H97" s="7" t="n">
        <v>2.06112E-021</v>
      </c>
      <c r="I97" s="7" t="n">
        <v>1.08191E-019</v>
      </c>
      <c r="J97" s="7" t="n">
        <v>1.38625E-018</v>
      </c>
      <c r="K97" s="7" t="n">
        <v>6.08798E-025</v>
      </c>
      <c r="L97" s="7" t="n">
        <v>1.45621E-014</v>
      </c>
      <c r="M97" s="7" t="n">
        <v>2.1198E-020</v>
      </c>
      <c r="N97" s="7" t="n">
        <v>2E-006</v>
      </c>
      <c r="O97" s="7" t="n">
        <v>3.53972E-016</v>
      </c>
      <c r="P97" s="7" t="n">
        <v>1.84493E-014</v>
      </c>
      <c r="Q97" s="7" t="n">
        <v>1.83851E-014</v>
      </c>
      <c r="R97" s="7" t="n">
        <v>2.34593E-019</v>
      </c>
      <c r="S97" s="7" t="n">
        <v>1.50479E-023</v>
      </c>
      <c r="T97" s="7" t="n">
        <v>1.30947E-020</v>
      </c>
      <c r="U97" s="7" t="n">
        <v>6.18836E-015</v>
      </c>
      <c r="V97" s="7" t="n">
        <v>7.07646E-021</v>
      </c>
      <c r="W97" s="7" t="n">
        <v>6.14958E-026</v>
      </c>
      <c r="X97" s="7" t="n">
        <v>6.6786E-036</v>
      </c>
      <c r="Y97" s="7" t="n">
        <v>2.26754E-024</v>
      </c>
      <c r="Z97" s="7" t="n">
        <v>8.29558E-029</v>
      </c>
      <c r="AA97" s="7" t="n">
        <v>7.83529E-041</v>
      </c>
      <c r="AB97" s="7" t="n">
        <v>2.52339E-014</v>
      </c>
      <c r="AC97" s="7" t="n">
        <v>1.183E-029</v>
      </c>
      <c r="AD97" s="7" t="n">
        <v>4.60643E-024</v>
      </c>
      <c r="AE97" s="7" t="n">
        <v>4.1095E-018</v>
      </c>
      <c r="AF97" s="7" t="n">
        <v>1.60553E-014</v>
      </c>
      <c r="AG97" s="7" t="n">
        <v>1.66189E-028</v>
      </c>
      <c r="AH97" s="7" t="n">
        <v>2.33003E-030</v>
      </c>
      <c r="AI97" s="7" t="n">
        <v>9.67601E-020</v>
      </c>
      <c r="AJ97" s="7" t="n">
        <v>4.11772E-016</v>
      </c>
      <c r="AK97" s="7" t="n">
        <v>5.9867E-025</v>
      </c>
      <c r="AL97" s="7" t="n">
        <v>1.3842E-026</v>
      </c>
      <c r="AM97" s="7" t="n">
        <v>7.25307E-028</v>
      </c>
      <c r="AN97" s="7" t="n">
        <v>2.71686E-021</v>
      </c>
      <c r="AO97" s="7" t="n">
        <v>1.18845E-020</v>
      </c>
      <c r="AP97" s="7" t="n">
        <v>3.25431E-023</v>
      </c>
      <c r="AQ97" s="7" t="n">
        <v>7.74415E-023</v>
      </c>
      <c r="AR97" s="7" t="n">
        <v>8.79354E-023</v>
      </c>
      <c r="AS97" s="7" t="n">
        <v>1.44516E-022</v>
      </c>
      <c r="AT97" s="7" t="n">
        <v>3.26987E-016</v>
      </c>
      <c r="AU97" s="7" t="n">
        <v>1.04499E-024</v>
      </c>
      <c r="AV97" s="7" t="n">
        <v>6.12579E-021</v>
      </c>
      <c r="AW97" s="7" t="n">
        <v>9.57175E-020</v>
      </c>
      <c r="AX97" s="7" t="n">
        <v>1.54754E-015</v>
      </c>
      <c r="AY97" s="7" t="n">
        <v>5.36681E-022</v>
      </c>
      <c r="AZ97" s="7" t="n">
        <v>1.82986E-014</v>
      </c>
      <c r="BA97" s="7" t="n">
        <v>1.43518E-016</v>
      </c>
      <c r="BB97" s="7" t="n">
        <v>2.42122E-019</v>
      </c>
      <c r="BC97" s="7" t="n">
        <v>5.70926E-019</v>
      </c>
      <c r="BD97" s="7" t="n">
        <v>1.48266E-019</v>
      </c>
      <c r="BE97" s="7" t="n">
        <v>1.93443E-023</v>
      </c>
      <c r="BF97" s="7" t="n">
        <v>1.90716E-015</v>
      </c>
      <c r="BG97" s="7" t="n">
        <v>1.87775E-014</v>
      </c>
      <c r="BH97" s="7" t="n">
        <v>2.55763E-016</v>
      </c>
      <c r="BI97" s="7" t="n">
        <v>4.40437E-044</v>
      </c>
      <c r="BJ97" s="7" t="n">
        <v>1.11446E-021</v>
      </c>
      <c r="BK97" s="7" t="n">
        <v>7.89398E-020</v>
      </c>
      <c r="BL97" s="7" t="n">
        <v>3.25539E-029</v>
      </c>
      <c r="BM97" s="7" t="n">
        <v>3.50136E-022</v>
      </c>
      <c r="BN97" s="7" t="n">
        <v>2.35872E-024</v>
      </c>
      <c r="BO97" s="7" t="n">
        <v>8.70031E-018</v>
      </c>
      <c r="BP97" s="7" t="n">
        <v>1.97928E-021</v>
      </c>
      <c r="BQ97" s="7" t="n">
        <v>2.84266E-023</v>
      </c>
      <c r="BR97" s="7" t="n">
        <v>2.45882E-025</v>
      </c>
      <c r="BS97" s="7" t="n">
        <v>3.35978E-028</v>
      </c>
      <c r="BT97" s="7" t="n">
        <v>4.2461E-016</v>
      </c>
      <c r="BU97" s="7" t="n">
        <v>1.08301E-018</v>
      </c>
      <c r="BV97" s="7" t="n">
        <v>4.88417E-031</v>
      </c>
      <c r="BW97" s="7" t="n">
        <v>7.13177E-017</v>
      </c>
      <c r="BX97" s="7" t="n">
        <v>4.71476E-021</v>
      </c>
      <c r="BY97" s="7" t="n">
        <v>4.50314E-016</v>
      </c>
      <c r="BZ97" s="7" t="n">
        <v>2.1158E-022</v>
      </c>
      <c r="CA97" s="7" t="n">
        <v>1.17242E-017</v>
      </c>
      <c r="CB97" s="7" t="n">
        <v>6.21111E-017</v>
      </c>
      <c r="CC97" s="7" t="n">
        <v>8.49929E-033</v>
      </c>
      <c r="CD97" s="7" t="n">
        <v>3.13297E-020</v>
      </c>
      <c r="CE97" s="7" t="n">
        <v>1.36605E-023</v>
      </c>
      <c r="CF97" s="7" t="n">
        <v>1.63428E-014</v>
      </c>
      <c r="CG97" s="7" t="n">
        <v>9.43336E-022</v>
      </c>
      <c r="CH97" s="7" t="n">
        <v>4.0301E-023</v>
      </c>
      <c r="CI97" s="7" t="n">
        <v>1.00992E-018</v>
      </c>
      <c r="CJ97" s="7" t="n">
        <v>3.38061E-015</v>
      </c>
      <c r="CK97" s="7" t="n">
        <v>1.52282E-016</v>
      </c>
      <c r="CL97" s="7" t="n">
        <v>1.23784E-014</v>
      </c>
      <c r="CM97" s="7" t="n">
        <v>7.10905E-015</v>
      </c>
      <c r="CN97" s="7" t="n">
        <v>1.1216E-021</v>
      </c>
      <c r="CO97" s="7" t="n">
        <v>3.26199E-027</v>
      </c>
      <c r="CP97" s="7" t="n">
        <v>1.86405E-019</v>
      </c>
      <c r="CQ97" s="7" t="n">
        <v>7.36681E-018</v>
      </c>
      <c r="CR97" s="7" t="n">
        <v>3.35233E-023</v>
      </c>
      <c r="CS97" s="7" t="n">
        <v>9.99993E-008</v>
      </c>
      <c r="CT97" s="7" t="n">
        <v>8.26733E-019</v>
      </c>
      <c r="CU97" s="7" t="n">
        <v>1.38029E-018</v>
      </c>
      <c r="CV97" s="7" t="n">
        <v>1.34745E-018</v>
      </c>
      <c r="CW97" s="7" t="n">
        <v>6.5563E-019</v>
      </c>
      <c r="CX97" s="7" t="n">
        <v>6.68901E-015</v>
      </c>
      <c r="CY97" s="7" t="n">
        <v>8.41361E-017</v>
      </c>
      <c r="CZ97" s="7" t="n">
        <v>1.34331E-014</v>
      </c>
      <c r="DA97" s="7" t="n">
        <v>1.59037E-016</v>
      </c>
      <c r="DB97" s="7" t="n">
        <v>1.25153E-014</v>
      </c>
      <c r="DC97" s="7" t="n">
        <v>1.48172E-016</v>
      </c>
      <c r="DD97" s="7" t="n">
        <v>3.54201E-015</v>
      </c>
      <c r="DE97" s="7" t="n">
        <v>5.71903E-016</v>
      </c>
      <c r="DF97" s="7" t="n">
        <v>1.42131E-015</v>
      </c>
      <c r="DG97" s="7" t="n">
        <v>2.51907E-020</v>
      </c>
      <c r="DH97" s="7" t="n">
        <v>5.73858E-015</v>
      </c>
      <c r="DI97" s="7" t="n">
        <v>1.22948E-022</v>
      </c>
      <c r="DJ97" s="7" t="n">
        <v>6.95561E-023</v>
      </c>
      <c r="DK97" s="7" t="n">
        <v>4.40964E-023</v>
      </c>
      <c r="DL97" s="7" t="n">
        <v>3.44744E-019</v>
      </c>
      <c r="DM97" s="7" t="n">
        <v>5.05327E-019</v>
      </c>
      <c r="DN97" s="7" t="n">
        <v>8.82789E-020</v>
      </c>
      <c r="DO97" s="7" t="n">
        <v>8.50166E-020</v>
      </c>
      <c r="DP97" s="7" t="n">
        <v>5.72729E-019</v>
      </c>
      <c r="DQ97" s="7" t="n">
        <v>1.22156E-019</v>
      </c>
      <c r="DR97" s="7" t="n">
        <v>5.8704E-020</v>
      </c>
      <c r="DS97" s="7" t="n">
        <v>7.92082E-020</v>
      </c>
      <c r="DT97" s="7" t="n">
        <v>7.50143E-020</v>
      </c>
      <c r="DU97" s="7" t="n">
        <v>5.33487E-019</v>
      </c>
      <c r="DV97" s="7" t="n">
        <v>1.13814E-019</v>
      </c>
      <c r="DW97" s="7" t="n">
        <v>4.27501E-019</v>
      </c>
      <c r="DX97" s="7" t="n">
        <v>4.43007E-020</v>
      </c>
      <c r="DY97" s="7" t="n">
        <v>2.10715E-015</v>
      </c>
      <c r="DZ97" s="7" t="n">
        <v>4.18048E-014</v>
      </c>
      <c r="EA97" s="7" t="n">
        <v>3.73679E-015</v>
      </c>
      <c r="EB97" s="7" t="n">
        <v>1.11744E-013</v>
      </c>
      <c r="EC97" s="7" t="n">
        <v>1.99307E-015</v>
      </c>
      <c r="ED97" s="7" t="n">
        <v>7.65619E-015</v>
      </c>
      <c r="EE97" s="7" t="n">
        <v>1.61735E-015</v>
      </c>
      <c r="EF97" s="7" t="n">
        <v>1.91686E-015</v>
      </c>
      <c r="EG97" s="7" t="n">
        <v>6.56474E-016</v>
      </c>
      <c r="EH97" s="7" t="n">
        <v>1.26603E-016</v>
      </c>
      <c r="EI97" s="7" t="n">
        <v>1.50685E-015</v>
      </c>
      <c r="EJ97" s="7" t="n">
        <v>1.42707E-015</v>
      </c>
      <c r="EK97" s="7" t="n">
        <v>1.78552E-015</v>
      </c>
      <c r="EL97" s="7" t="n">
        <v>6.11646E-016</v>
      </c>
      <c r="EM97" s="7" t="n">
        <v>1.52037E-015</v>
      </c>
      <c r="EN97" s="7" t="n">
        <v>1.26713E-015</v>
      </c>
      <c r="EO97" s="7" t="n">
        <v>4.84089E-014</v>
      </c>
      <c r="EP97" s="7" t="n">
        <v>5.23769E-015</v>
      </c>
      <c r="EQ97" s="7" t="n">
        <v>1.19139E-013</v>
      </c>
      <c r="ER97" s="7" t="n">
        <v>2.30986E-014</v>
      </c>
      <c r="ES97" s="7" t="n">
        <v>7.84948E-015</v>
      </c>
      <c r="ET97" s="7" t="n">
        <v>4.87985E-015</v>
      </c>
      <c r="EU97" s="7" t="n">
        <v>4.62149E-015</v>
      </c>
      <c r="EV97" s="7" t="n">
        <v>1.10976E-013</v>
      </c>
      <c r="EW97" s="7" t="n">
        <v>2.15213E-014</v>
      </c>
      <c r="EX97" s="7" t="n">
        <v>9.44961E-014</v>
      </c>
      <c r="EY97" s="7" t="n">
        <v>4.10353E-015</v>
      </c>
      <c r="EZ97" s="7" t="n">
        <v>1.0498E-015</v>
      </c>
      <c r="FA97" s="7" t="n">
        <v>2.97494E-018</v>
      </c>
      <c r="FB97" s="7" t="n">
        <v>1.93989E-017</v>
      </c>
      <c r="FC97" s="7" t="n">
        <v>8.40002E-030</v>
      </c>
      <c r="FD97" s="7" t="n">
        <v>5.6969E-030</v>
      </c>
      <c r="FE97" s="7" t="n">
        <v>600.004</v>
      </c>
    </row>
    <row r="98" customFormat="false" ht="12.75" hidden="false" customHeight="false" outlineLevel="0" collapsed="false">
      <c r="A98" s="7" t="n">
        <v>0.24</v>
      </c>
      <c r="B98" s="7" t="n">
        <v>1.22356E-017</v>
      </c>
      <c r="C98" s="7" t="n">
        <v>1.03312E-018</v>
      </c>
      <c r="D98" s="7" t="n">
        <v>1.09786E-017</v>
      </c>
      <c r="E98" s="7" t="n">
        <v>1E-008</v>
      </c>
      <c r="F98" s="7" t="n">
        <v>5.44016E-017</v>
      </c>
      <c r="G98" s="7" t="n">
        <v>8.3734E-013</v>
      </c>
      <c r="H98" s="7" t="n">
        <v>2.36929E-021</v>
      </c>
      <c r="I98" s="7" t="n">
        <v>1.24393E-019</v>
      </c>
      <c r="J98" s="7" t="n">
        <v>1.59354E-018</v>
      </c>
      <c r="K98" s="7" t="n">
        <v>8.0441E-025</v>
      </c>
      <c r="L98" s="7" t="n">
        <v>1.6739E-014</v>
      </c>
      <c r="M98" s="7" t="n">
        <v>2.79228E-020</v>
      </c>
      <c r="N98" s="7" t="n">
        <v>2E-006</v>
      </c>
      <c r="O98" s="7" t="n">
        <v>4.07124E-016</v>
      </c>
      <c r="P98" s="7" t="n">
        <v>2.12061E-014</v>
      </c>
      <c r="Q98" s="7" t="n">
        <v>2.11336E-014</v>
      </c>
      <c r="R98" s="7" t="n">
        <v>2.97503E-019</v>
      </c>
      <c r="S98" s="7" t="n">
        <v>1.98831E-023</v>
      </c>
      <c r="T98" s="7" t="n">
        <v>1.6611E-020</v>
      </c>
      <c r="U98" s="7" t="n">
        <v>7.11375E-015</v>
      </c>
      <c r="V98" s="7" t="n">
        <v>8.13297E-021</v>
      </c>
      <c r="W98" s="7" t="n">
        <v>8.12562E-026</v>
      </c>
      <c r="X98" s="7" t="n">
        <v>8.82326E-036</v>
      </c>
      <c r="Y98" s="7" t="n">
        <v>2.99616E-024</v>
      </c>
      <c r="Z98" s="7" t="n">
        <v>1.09613E-028</v>
      </c>
      <c r="AA98" s="7" t="n">
        <v>1.19008E-040</v>
      </c>
      <c r="AB98" s="7" t="n">
        <v>2.9006E-014</v>
      </c>
      <c r="AC98" s="7" t="n">
        <v>1.56316E-029</v>
      </c>
      <c r="AD98" s="7" t="n">
        <v>6.08666E-024</v>
      </c>
      <c r="AE98" s="7" t="n">
        <v>4.72388E-018</v>
      </c>
      <c r="AF98" s="7" t="n">
        <v>1.84555E-014</v>
      </c>
      <c r="AG98" s="7" t="n">
        <v>2.1965E-028</v>
      </c>
      <c r="AH98" s="7" t="n">
        <v>3.07931E-030</v>
      </c>
      <c r="AI98" s="7" t="n">
        <v>1.11183E-019</v>
      </c>
      <c r="AJ98" s="7" t="n">
        <v>4.73455E-016</v>
      </c>
      <c r="AK98" s="7" t="n">
        <v>6.93441E-025</v>
      </c>
      <c r="AL98" s="7" t="n">
        <v>1.82931E-026</v>
      </c>
      <c r="AM98" s="7" t="n">
        <v>9.58627E-028</v>
      </c>
      <c r="AN98" s="7" t="n">
        <v>3.54738E-021</v>
      </c>
      <c r="AO98" s="7" t="n">
        <v>1.3663E-020</v>
      </c>
      <c r="AP98" s="7" t="n">
        <v>3.74148E-023</v>
      </c>
      <c r="AQ98" s="7" t="n">
        <v>9.00551E-023</v>
      </c>
      <c r="AR98" s="7" t="n">
        <v>1.16194E-022</v>
      </c>
      <c r="AS98" s="7" t="n">
        <v>1.89767E-022</v>
      </c>
      <c r="AT98" s="7" t="n">
        <v>3.75897E-016</v>
      </c>
      <c r="AU98" s="7" t="n">
        <v>1.38085E-024</v>
      </c>
      <c r="AV98" s="7" t="n">
        <v>7.04513E-021</v>
      </c>
      <c r="AW98" s="7" t="n">
        <v>1.26465E-019</v>
      </c>
      <c r="AX98" s="7" t="n">
        <v>1.77887E-015</v>
      </c>
      <c r="AY98" s="7" t="n">
        <v>6.16915E-022</v>
      </c>
      <c r="AZ98" s="7" t="n">
        <v>2.10342E-014</v>
      </c>
      <c r="BA98" s="7" t="n">
        <v>1.64981E-016</v>
      </c>
      <c r="BB98" s="7" t="n">
        <v>2.78321E-019</v>
      </c>
      <c r="BC98" s="7" t="n">
        <v>6.61012E-019</v>
      </c>
      <c r="BD98" s="7" t="n">
        <v>1.71653E-019</v>
      </c>
      <c r="BE98" s="7" t="n">
        <v>2.55599E-023</v>
      </c>
      <c r="BF98" s="7" t="n">
        <v>2.19228E-015</v>
      </c>
      <c r="BG98" s="7" t="n">
        <v>2.15842E-014</v>
      </c>
      <c r="BH98" s="7" t="n">
        <v>2.94146E-016</v>
      </c>
      <c r="BI98" s="7" t="n">
        <v>6.73552E-044</v>
      </c>
      <c r="BJ98" s="7" t="n">
        <v>1.47255E-021</v>
      </c>
      <c r="BK98" s="7" t="n">
        <v>9.07419E-020</v>
      </c>
      <c r="BL98" s="7" t="n">
        <v>4.89303E-029</v>
      </c>
      <c r="BM98" s="7" t="n">
        <v>4.58944E-022</v>
      </c>
      <c r="BN98" s="7" t="n">
        <v>3.11532E-024</v>
      </c>
      <c r="BO98" s="7" t="n">
        <v>1.00014E-017</v>
      </c>
      <c r="BP98" s="7" t="n">
        <v>2.27538E-021</v>
      </c>
      <c r="BQ98" s="7" t="n">
        <v>3.26767E-023</v>
      </c>
      <c r="BR98" s="7" t="n">
        <v>3.24911E-025</v>
      </c>
      <c r="BS98" s="7" t="n">
        <v>4.43986E-028</v>
      </c>
      <c r="BT98" s="7" t="n">
        <v>4.88129E-016</v>
      </c>
      <c r="BU98" s="7" t="n">
        <v>1.24508E-018</v>
      </c>
      <c r="BV98" s="7" t="n">
        <v>7.37188E-031</v>
      </c>
      <c r="BW98" s="7" t="n">
        <v>8.20127E-017</v>
      </c>
      <c r="BX98" s="7" t="n">
        <v>5.42205E-021</v>
      </c>
      <c r="BY98" s="7" t="n">
        <v>5.17742E-016</v>
      </c>
      <c r="BZ98" s="7" t="n">
        <v>2.43324E-022</v>
      </c>
      <c r="CA98" s="7" t="n">
        <v>1.34799E-017</v>
      </c>
      <c r="CB98" s="7" t="n">
        <v>7.1429E-017</v>
      </c>
      <c r="CC98" s="7" t="n">
        <v>1.13074E-032</v>
      </c>
      <c r="CD98" s="7" t="n">
        <v>4.13967E-020</v>
      </c>
      <c r="CE98" s="7" t="n">
        <v>1.5703E-023</v>
      </c>
      <c r="CF98" s="7" t="n">
        <v>1.87858E-014</v>
      </c>
      <c r="CG98" s="7" t="n">
        <v>1.08441E-021</v>
      </c>
      <c r="CH98" s="7" t="n">
        <v>5.32498E-023</v>
      </c>
      <c r="CI98" s="7" t="n">
        <v>1.16089E-018</v>
      </c>
      <c r="CJ98" s="7" t="n">
        <v>3.88596E-015</v>
      </c>
      <c r="CK98" s="7" t="n">
        <v>1.75046E-016</v>
      </c>
      <c r="CL98" s="7" t="n">
        <v>1.42288E-014</v>
      </c>
      <c r="CM98" s="7" t="n">
        <v>8.17177E-015</v>
      </c>
      <c r="CN98" s="7" t="n">
        <v>1.28931E-021</v>
      </c>
      <c r="CO98" s="7" t="n">
        <v>4.31028E-027</v>
      </c>
      <c r="CP98" s="7" t="n">
        <v>2.17157E-019</v>
      </c>
      <c r="CQ98" s="7" t="n">
        <v>8.46847E-018</v>
      </c>
      <c r="CR98" s="7" t="n">
        <v>4.42958E-023</v>
      </c>
      <c r="CS98" s="7" t="n">
        <v>9.99992E-008</v>
      </c>
      <c r="CT98" s="7" t="n">
        <v>9.50324E-019</v>
      </c>
      <c r="CU98" s="7" t="n">
        <v>1.58663E-018</v>
      </c>
      <c r="CV98" s="7" t="n">
        <v>1.54889E-018</v>
      </c>
      <c r="CW98" s="7" t="n">
        <v>7.53643E-019</v>
      </c>
      <c r="CX98" s="7" t="n">
        <v>7.68883E-015</v>
      </c>
      <c r="CY98" s="7" t="n">
        <v>9.67618E-017</v>
      </c>
      <c r="CZ98" s="7" t="n">
        <v>1.54409E-014</v>
      </c>
      <c r="DA98" s="7" t="n">
        <v>1.82905E-016</v>
      </c>
      <c r="DB98" s="7" t="n">
        <v>1.4386E-014</v>
      </c>
      <c r="DC98" s="7" t="n">
        <v>1.70409E-016</v>
      </c>
      <c r="DD98" s="7" t="n">
        <v>4.07146E-015</v>
      </c>
      <c r="DE98" s="7" t="n">
        <v>6.57394E-016</v>
      </c>
      <c r="DF98" s="7" t="n">
        <v>1.63378E-015</v>
      </c>
      <c r="DG98" s="7" t="n">
        <v>3.32843E-020</v>
      </c>
      <c r="DH98" s="7" t="n">
        <v>6.59634E-015</v>
      </c>
      <c r="DI98" s="7" t="n">
        <v>1.43252E-022</v>
      </c>
      <c r="DJ98" s="7" t="n">
        <v>8.0713E-023</v>
      </c>
      <c r="DK98" s="7" t="n">
        <v>5.11641E-023</v>
      </c>
      <c r="DL98" s="7" t="n">
        <v>3.96277E-019</v>
      </c>
      <c r="DM98" s="7" t="n">
        <v>5.80871E-019</v>
      </c>
      <c r="DN98" s="7" t="n">
        <v>1.01475E-019</v>
      </c>
      <c r="DO98" s="7" t="n">
        <v>9.77267E-020</v>
      </c>
      <c r="DP98" s="7" t="n">
        <v>6.58347E-019</v>
      </c>
      <c r="DQ98" s="7" t="n">
        <v>1.40416E-019</v>
      </c>
      <c r="DR98" s="7" t="n">
        <v>6.74797E-020</v>
      </c>
      <c r="DS98" s="7" t="n">
        <v>9.10499E-020</v>
      </c>
      <c r="DT98" s="7" t="n">
        <v>8.6229E-020</v>
      </c>
      <c r="DU98" s="7" t="n">
        <v>6.13238E-019</v>
      </c>
      <c r="DV98" s="7" t="n">
        <v>1.30828E-019</v>
      </c>
      <c r="DW98" s="7" t="n">
        <v>4.91409E-019</v>
      </c>
      <c r="DX98" s="7" t="n">
        <v>5.09237E-020</v>
      </c>
      <c r="DY98" s="7" t="n">
        <v>2.42213E-015</v>
      </c>
      <c r="DZ98" s="7" t="n">
        <v>4.80535E-014</v>
      </c>
      <c r="EA98" s="7" t="n">
        <v>4.29537E-015</v>
      </c>
      <c r="EB98" s="7" t="n">
        <v>1.28447E-013</v>
      </c>
      <c r="EC98" s="7" t="n">
        <v>2.291E-015</v>
      </c>
      <c r="ED98" s="7" t="n">
        <v>8.80056E-015</v>
      </c>
      <c r="EE98" s="7" t="n">
        <v>1.8591E-015</v>
      </c>
      <c r="EF98" s="7" t="n">
        <v>2.20337E-015</v>
      </c>
      <c r="EG98" s="7" t="n">
        <v>7.54595E-016</v>
      </c>
      <c r="EH98" s="7" t="n">
        <v>1.45527E-016</v>
      </c>
      <c r="EI98" s="7" t="n">
        <v>1.73208E-015</v>
      </c>
      <c r="EJ98" s="7" t="n">
        <v>1.64037E-015</v>
      </c>
      <c r="EK98" s="7" t="n">
        <v>2.0524E-015</v>
      </c>
      <c r="EL98" s="7" t="n">
        <v>7.03067E-016</v>
      </c>
      <c r="EM98" s="7" t="n">
        <v>1.74763E-015</v>
      </c>
      <c r="EN98" s="7" t="n">
        <v>1.45653E-015</v>
      </c>
      <c r="EO98" s="7" t="n">
        <v>5.56446E-014</v>
      </c>
      <c r="EP98" s="7" t="n">
        <v>6.02058E-015</v>
      </c>
      <c r="EQ98" s="7" t="n">
        <v>1.36947E-013</v>
      </c>
      <c r="ER98" s="7" t="n">
        <v>2.65511E-014</v>
      </c>
      <c r="ES98" s="7" t="n">
        <v>9.02276E-015</v>
      </c>
      <c r="ET98" s="7" t="n">
        <v>5.60926E-015</v>
      </c>
      <c r="EU98" s="7" t="n">
        <v>5.31228E-015</v>
      </c>
      <c r="EV98" s="7" t="n">
        <v>1.27564E-013</v>
      </c>
      <c r="EW98" s="7" t="n">
        <v>2.4738E-014</v>
      </c>
      <c r="EX98" s="7" t="n">
        <v>1.08621E-013</v>
      </c>
      <c r="EY98" s="7" t="n">
        <v>4.7169E-015</v>
      </c>
      <c r="EZ98" s="7" t="n">
        <v>1.20673E-015</v>
      </c>
      <c r="FA98" s="7" t="n">
        <v>3.41966E-018</v>
      </c>
      <c r="FB98" s="7" t="n">
        <v>2.22987E-017</v>
      </c>
      <c r="FC98" s="7" t="n">
        <v>9.65603E-030</v>
      </c>
      <c r="FD98" s="7" t="n">
        <v>6.54872E-030</v>
      </c>
      <c r="FE98" s="7" t="n">
        <v>600.004</v>
      </c>
    </row>
    <row r="99" customFormat="false" ht="12.75" hidden="false" customHeight="false" outlineLevel="0" collapsed="false">
      <c r="A99" s="7" t="n">
        <v>0.2425</v>
      </c>
      <c r="B99" s="7" t="n">
        <v>1.40661E-017</v>
      </c>
      <c r="C99" s="7" t="n">
        <v>1.18757E-018</v>
      </c>
      <c r="D99" s="7" t="n">
        <v>1.26201E-017</v>
      </c>
      <c r="E99" s="7" t="n">
        <v>1E-008</v>
      </c>
      <c r="F99" s="7" t="n">
        <v>6.25344E-017</v>
      </c>
      <c r="G99" s="7" t="n">
        <v>9.62503E-013</v>
      </c>
      <c r="H99" s="7" t="n">
        <v>2.72355E-021</v>
      </c>
      <c r="I99" s="7" t="n">
        <v>1.43026E-019</v>
      </c>
      <c r="J99" s="7" t="n">
        <v>1.83183E-018</v>
      </c>
      <c r="K99" s="7" t="n">
        <v>1.06289E-024</v>
      </c>
      <c r="L99" s="7" t="n">
        <v>1.92414E-014</v>
      </c>
      <c r="M99" s="7" t="n">
        <v>3.67955E-020</v>
      </c>
      <c r="N99" s="7" t="n">
        <v>2E-006</v>
      </c>
      <c r="O99" s="7" t="n">
        <v>4.68309E-016</v>
      </c>
      <c r="P99" s="7" t="n">
        <v>2.43749E-014</v>
      </c>
      <c r="Q99" s="7" t="n">
        <v>2.42931E-014</v>
      </c>
      <c r="R99" s="7" t="n">
        <v>3.7876E-019</v>
      </c>
      <c r="S99" s="7" t="n">
        <v>2.62721E-023</v>
      </c>
      <c r="T99" s="7" t="n">
        <v>2.11536E-020</v>
      </c>
      <c r="U99" s="7" t="n">
        <v>8.17759E-015</v>
      </c>
      <c r="V99" s="7" t="n">
        <v>9.34695E-021</v>
      </c>
      <c r="W99" s="7" t="n">
        <v>1.07367E-025</v>
      </c>
      <c r="X99" s="7" t="n">
        <v>1.16564E-035</v>
      </c>
      <c r="Y99" s="7" t="n">
        <v>3.95894E-024</v>
      </c>
      <c r="Z99" s="7" t="n">
        <v>1.44837E-028</v>
      </c>
      <c r="AA99" s="7" t="n">
        <v>1.80761E-040</v>
      </c>
      <c r="AB99" s="7" t="n">
        <v>3.33422E-014</v>
      </c>
      <c r="AC99" s="7" t="n">
        <v>2.06551E-029</v>
      </c>
      <c r="AD99" s="7" t="n">
        <v>8.04263E-024</v>
      </c>
      <c r="AE99" s="7" t="n">
        <v>5.43014E-018</v>
      </c>
      <c r="AF99" s="7" t="n">
        <v>2.12147E-014</v>
      </c>
      <c r="AG99" s="7" t="n">
        <v>2.90323E-028</v>
      </c>
      <c r="AH99" s="7" t="n">
        <v>4.06968E-030</v>
      </c>
      <c r="AI99" s="7" t="n">
        <v>1.27749E-019</v>
      </c>
      <c r="AJ99" s="7" t="n">
        <v>5.44403E-016</v>
      </c>
      <c r="AK99" s="7" t="n">
        <v>8.04071E-025</v>
      </c>
      <c r="AL99" s="7" t="n">
        <v>2.41764E-026</v>
      </c>
      <c r="AM99" s="7" t="n">
        <v>1.26706E-027</v>
      </c>
      <c r="AN99" s="7" t="n">
        <v>4.6384E-021</v>
      </c>
      <c r="AO99" s="7" t="n">
        <v>1.5708E-020</v>
      </c>
      <c r="AP99" s="7" t="n">
        <v>4.3017E-023</v>
      </c>
      <c r="AQ99" s="7" t="n">
        <v>1.04888E-022</v>
      </c>
      <c r="AR99" s="7" t="n">
        <v>1.53535E-022</v>
      </c>
      <c r="AS99" s="7" t="n">
        <v>2.49379E-022</v>
      </c>
      <c r="AT99" s="7" t="n">
        <v>4.3213E-016</v>
      </c>
      <c r="AU99" s="7" t="n">
        <v>1.82468E-024</v>
      </c>
      <c r="AV99" s="7" t="n">
        <v>8.1031E-021</v>
      </c>
      <c r="AW99" s="7" t="n">
        <v>1.6709E-019</v>
      </c>
      <c r="AX99" s="7" t="n">
        <v>2.04479E-015</v>
      </c>
      <c r="AY99" s="7" t="n">
        <v>7.09147E-022</v>
      </c>
      <c r="AZ99" s="7" t="n">
        <v>2.41787E-014</v>
      </c>
      <c r="BA99" s="7" t="n">
        <v>1.89655E-016</v>
      </c>
      <c r="BB99" s="7" t="n">
        <v>3.19934E-019</v>
      </c>
      <c r="BC99" s="7" t="n">
        <v>7.6609E-019</v>
      </c>
      <c r="BD99" s="7" t="n">
        <v>1.98928E-019</v>
      </c>
      <c r="BE99" s="7" t="n">
        <v>3.3773E-023</v>
      </c>
      <c r="BF99" s="7" t="n">
        <v>2.52003E-015</v>
      </c>
      <c r="BG99" s="7" t="n">
        <v>2.48103E-014</v>
      </c>
      <c r="BH99" s="7" t="n">
        <v>3.38314E-016</v>
      </c>
      <c r="BI99" s="7" t="n">
        <v>1.03125E-043</v>
      </c>
      <c r="BJ99" s="7" t="n">
        <v>1.94572E-021</v>
      </c>
      <c r="BK99" s="7" t="n">
        <v>1.04309E-019</v>
      </c>
      <c r="BL99" s="7" t="n">
        <v>7.36362E-029</v>
      </c>
      <c r="BM99" s="7" t="n">
        <v>6.02138E-022</v>
      </c>
      <c r="BN99" s="7" t="n">
        <v>4.11439E-024</v>
      </c>
      <c r="BO99" s="7" t="n">
        <v>1.14972E-017</v>
      </c>
      <c r="BP99" s="7" t="n">
        <v>2.61584E-021</v>
      </c>
      <c r="BQ99" s="7" t="n">
        <v>3.75624E-023</v>
      </c>
      <c r="BR99" s="7" t="n">
        <v>4.29347E-025</v>
      </c>
      <c r="BS99" s="7" t="n">
        <v>5.86728E-028</v>
      </c>
      <c r="BT99" s="7" t="n">
        <v>5.61159E-016</v>
      </c>
      <c r="BU99" s="7" t="n">
        <v>1.43144E-018</v>
      </c>
      <c r="BV99" s="7" t="n">
        <v>1.11353E-030</v>
      </c>
      <c r="BW99" s="7" t="n">
        <v>9.43176E-017</v>
      </c>
      <c r="BX99" s="7" t="n">
        <v>6.2359E-021</v>
      </c>
      <c r="BY99" s="7" t="n">
        <v>5.95289E-016</v>
      </c>
      <c r="BZ99" s="7" t="n">
        <v>2.79851E-022</v>
      </c>
      <c r="CA99" s="7" t="n">
        <v>1.54991E-017</v>
      </c>
      <c r="CB99" s="7" t="n">
        <v>8.21507E-017</v>
      </c>
      <c r="CC99" s="7" t="n">
        <v>1.50608E-032</v>
      </c>
      <c r="CD99" s="7" t="n">
        <v>5.46988E-020</v>
      </c>
      <c r="CE99" s="7" t="n">
        <v>1.80511E-023</v>
      </c>
      <c r="CF99" s="7" t="n">
        <v>2.15941E-014</v>
      </c>
      <c r="CG99" s="7" t="n">
        <v>1.2466E-021</v>
      </c>
      <c r="CH99" s="7" t="n">
        <v>7.03595E-023</v>
      </c>
      <c r="CI99" s="7" t="n">
        <v>1.33443E-018</v>
      </c>
      <c r="CJ99" s="7" t="n">
        <v>4.46686E-015</v>
      </c>
      <c r="CK99" s="7" t="n">
        <v>2.01212E-016</v>
      </c>
      <c r="CL99" s="7" t="n">
        <v>1.63559E-014</v>
      </c>
      <c r="CM99" s="7" t="n">
        <v>9.39338E-015</v>
      </c>
      <c r="CN99" s="7" t="n">
        <v>1.4821E-021</v>
      </c>
      <c r="CO99" s="7" t="n">
        <v>5.69552E-027</v>
      </c>
      <c r="CP99" s="7" t="n">
        <v>2.53436E-019</v>
      </c>
      <c r="CQ99" s="7" t="n">
        <v>9.73498E-018</v>
      </c>
      <c r="CR99" s="7" t="n">
        <v>5.85306E-023</v>
      </c>
      <c r="CS99" s="7" t="n">
        <v>9.9999E-008</v>
      </c>
      <c r="CT99" s="7" t="n">
        <v>1.0924E-018</v>
      </c>
      <c r="CU99" s="7" t="n">
        <v>1.82384E-018</v>
      </c>
      <c r="CV99" s="7" t="n">
        <v>1.78045E-018</v>
      </c>
      <c r="CW99" s="7" t="n">
        <v>8.66314E-019</v>
      </c>
      <c r="CX99" s="7" t="n">
        <v>8.83812E-015</v>
      </c>
      <c r="CY99" s="7" t="n">
        <v>1.11291E-016</v>
      </c>
      <c r="CZ99" s="7" t="n">
        <v>1.77489E-014</v>
      </c>
      <c r="DA99" s="7" t="n">
        <v>2.10372E-016</v>
      </c>
      <c r="DB99" s="7" t="n">
        <v>1.65363E-014</v>
      </c>
      <c r="DC99" s="7" t="n">
        <v>1.95999E-016</v>
      </c>
      <c r="DD99" s="7" t="n">
        <v>4.68005E-015</v>
      </c>
      <c r="DE99" s="7" t="n">
        <v>7.55669E-016</v>
      </c>
      <c r="DF99" s="7" t="n">
        <v>1.87801E-015</v>
      </c>
      <c r="DG99" s="7" t="n">
        <v>4.39786E-020</v>
      </c>
      <c r="DH99" s="7" t="n">
        <v>7.58233E-015</v>
      </c>
      <c r="DI99" s="7" t="n">
        <v>1.67211E-022</v>
      </c>
      <c r="DJ99" s="7" t="n">
        <v>9.37821E-023</v>
      </c>
      <c r="DK99" s="7" t="n">
        <v>5.94413E-023</v>
      </c>
      <c r="DL99" s="7" t="n">
        <v>4.55515E-019</v>
      </c>
      <c r="DM99" s="7" t="n">
        <v>6.67712E-019</v>
      </c>
      <c r="DN99" s="7" t="n">
        <v>1.16644E-019</v>
      </c>
      <c r="DO99" s="7" t="n">
        <v>1.12338E-019</v>
      </c>
      <c r="DP99" s="7" t="n">
        <v>7.56767E-019</v>
      </c>
      <c r="DQ99" s="7" t="n">
        <v>1.61407E-019</v>
      </c>
      <c r="DR99" s="7" t="n">
        <v>7.75678E-020</v>
      </c>
      <c r="DS99" s="7" t="n">
        <v>1.04663E-019</v>
      </c>
      <c r="DT99" s="7" t="n">
        <v>9.91208E-020</v>
      </c>
      <c r="DU99" s="7" t="n">
        <v>7.04915E-019</v>
      </c>
      <c r="DV99" s="7" t="n">
        <v>1.50385E-019</v>
      </c>
      <c r="DW99" s="7" t="n">
        <v>5.64873E-019</v>
      </c>
      <c r="DX99" s="7" t="n">
        <v>5.85371E-020</v>
      </c>
      <c r="DY99" s="7" t="n">
        <v>2.7842E-015</v>
      </c>
      <c r="DZ99" s="7" t="n">
        <v>5.52363E-014</v>
      </c>
      <c r="EA99" s="7" t="n">
        <v>4.93745E-015</v>
      </c>
      <c r="EB99" s="7" t="n">
        <v>1.47646E-013</v>
      </c>
      <c r="EC99" s="7" t="n">
        <v>2.63346E-015</v>
      </c>
      <c r="ED99" s="7" t="n">
        <v>1.0116E-014</v>
      </c>
      <c r="EE99" s="7" t="n">
        <v>2.13699E-015</v>
      </c>
      <c r="EF99" s="7" t="n">
        <v>2.53272E-015</v>
      </c>
      <c r="EG99" s="7" t="n">
        <v>8.67384E-016</v>
      </c>
      <c r="EH99" s="7" t="n">
        <v>1.6728E-016</v>
      </c>
      <c r="EI99" s="7" t="n">
        <v>1.99099E-015</v>
      </c>
      <c r="EJ99" s="7" t="n">
        <v>1.88557E-015</v>
      </c>
      <c r="EK99" s="7" t="n">
        <v>2.35919E-015</v>
      </c>
      <c r="EL99" s="7" t="n">
        <v>8.08153E-016</v>
      </c>
      <c r="EM99" s="7" t="n">
        <v>2.00886E-015</v>
      </c>
      <c r="EN99" s="7" t="n">
        <v>1.67425E-015</v>
      </c>
      <c r="EO99" s="7" t="n">
        <v>6.3962E-014</v>
      </c>
      <c r="EP99" s="7" t="n">
        <v>6.92052E-015</v>
      </c>
      <c r="EQ99" s="7" t="n">
        <v>1.57417E-013</v>
      </c>
      <c r="ER99" s="7" t="n">
        <v>3.05197E-014</v>
      </c>
      <c r="ES99" s="7" t="n">
        <v>1.03714E-014</v>
      </c>
      <c r="ET99" s="7" t="n">
        <v>6.44771E-015</v>
      </c>
      <c r="EU99" s="7" t="n">
        <v>6.10633E-015</v>
      </c>
      <c r="EV99" s="7" t="n">
        <v>1.46631E-013</v>
      </c>
      <c r="EW99" s="7" t="n">
        <v>2.84356E-014</v>
      </c>
      <c r="EX99" s="7" t="n">
        <v>1.24857E-013</v>
      </c>
      <c r="EY99" s="7" t="n">
        <v>5.42196E-015</v>
      </c>
      <c r="EZ99" s="7" t="n">
        <v>1.38713E-015</v>
      </c>
      <c r="FA99" s="7" t="n">
        <v>3.93088E-018</v>
      </c>
      <c r="FB99" s="7" t="n">
        <v>2.56321E-017</v>
      </c>
      <c r="FC99" s="7" t="n">
        <v>1.10999E-029</v>
      </c>
      <c r="FD99" s="7" t="n">
        <v>7.52796E-030</v>
      </c>
      <c r="FE99" s="7" t="n">
        <v>600.005</v>
      </c>
    </row>
    <row r="100" customFormat="false" ht="12.75" hidden="false" customHeight="false" outlineLevel="0" collapsed="false">
      <c r="A100" s="7" t="n">
        <v>0.245</v>
      </c>
      <c r="B100" s="7" t="n">
        <v>1.61708E-017</v>
      </c>
      <c r="C100" s="7" t="n">
        <v>1.36512E-018</v>
      </c>
      <c r="D100" s="7" t="n">
        <v>1.45071E-017</v>
      </c>
      <c r="E100" s="7" t="n">
        <v>1E-008</v>
      </c>
      <c r="F100" s="7" t="n">
        <v>7.18834E-017</v>
      </c>
      <c r="G100" s="7" t="n">
        <v>1.10638E-012</v>
      </c>
      <c r="H100" s="7" t="n">
        <v>3.13081E-021</v>
      </c>
      <c r="I100" s="7" t="n">
        <v>1.64458E-019</v>
      </c>
      <c r="J100" s="7" t="n">
        <v>2.10577E-018</v>
      </c>
      <c r="K100" s="7" t="n">
        <v>1.40444E-024</v>
      </c>
      <c r="L100" s="7" t="n">
        <v>2.2118E-014</v>
      </c>
      <c r="M100" s="7" t="n">
        <v>4.85045E-020</v>
      </c>
      <c r="N100" s="7" t="n">
        <v>2E-006</v>
      </c>
      <c r="O100" s="7" t="n">
        <v>5.38756E-016</v>
      </c>
      <c r="P100" s="7" t="n">
        <v>2.80173E-014</v>
      </c>
      <c r="Q100" s="7" t="n">
        <v>2.79252E-014</v>
      </c>
      <c r="R100" s="7" t="n">
        <v>4.83979E-019</v>
      </c>
      <c r="S100" s="7" t="n">
        <v>3.47143E-023</v>
      </c>
      <c r="T100" s="7" t="n">
        <v>2.7037E-020</v>
      </c>
      <c r="U100" s="7" t="n">
        <v>9.40063E-015</v>
      </c>
      <c r="V100" s="7" t="n">
        <v>1.07418E-020</v>
      </c>
      <c r="W100" s="7" t="n">
        <v>1.4187E-025</v>
      </c>
      <c r="X100" s="7" t="n">
        <v>1.53988E-035</v>
      </c>
      <c r="Y100" s="7" t="n">
        <v>5.23115E-024</v>
      </c>
      <c r="Z100" s="7" t="n">
        <v>1.91384E-028</v>
      </c>
      <c r="AA100" s="7" t="n">
        <v>2.74562E-040</v>
      </c>
      <c r="AB100" s="7" t="n">
        <v>3.83267E-014</v>
      </c>
      <c r="AC100" s="7" t="n">
        <v>2.72932E-029</v>
      </c>
      <c r="AD100" s="7" t="n">
        <v>1.06273E-023</v>
      </c>
      <c r="AE100" s="7" t="n">
        <v>6.24203E-018</v>
      </c>
      <c r="AF100" s="7" t="n">
        <v>2.43864E-014</v>
      </c>
      <c r="AG100" s="7" t="n">
        <v>3.83757E-028</v>
      </c>
      <c r="AH100" s="7" t="n">
        <v>5.37877E-030</v>
      </c>
      <c r="AI100" s="7" t="n">
        <v>1.46774E-019</v>
      </c>
      <c r="AJ100" s="7" t="n">
        <v>6.26012E-016</v>
      </c>
      <c r="AK100" s="7" t="n">
        <v>9.33475E-025</v>
      </c>
      <c r="AL100" s="7" t="n">
        <v>3.19531E-026</v>
      </c>
      <c r="AM100" s="7" t="n">
        <v>1.67483E-027</v>
      </c>
      <c r="AN100" s="7" t="n">
        <v>6.07267E-021</v>
      </c>
      <c r="AO100" s="7" t="n">
        <v>1.80596E-020</v>
      </c>
      <c r="AP100" s="7" t="n">
        <v>4.94594E-023</v>
      </c>
      <c r="AQ100" s="7" t="n">
        <v>1.22379E-022</v>
      </c>
      <c r="AR100" s="7" t="n">
        <v>2.0288E-022</v>
      </c>
      <c r="AS100" s="7" t="n">
        <v>3.27943E-022</v>
      </c>
      <c r="AT100" s="7" t="n">
        <v>4.96784E-016</v>
      </c>
      <c r="AU100" s="7" t="n">
        <v>2.41122E-024</v>
      </c>
      <c r="AV100" s="7" t="n">
        <v>9.32081E-021</v>
      </c>
      <c r="AW100" s="7" t="n">
        <v>2.20767E-019</v>
      </c>
      <c r="AX100" s="7" t="n">
        <v>2.35046E-015</v>
      </c>
      <c r="AY100" s="7" t="n">
        <v>8.15173E-022</v>
      </c>
      <c r="AZ100" s="7" t="n">
        <v>2.77935E-014</v>
      </c>
      <c r="BA100" s="7" t="n">
        <v>2.18021E-016</v>
      </c>
      <c r="BB100" s="7" t="n">
        <v>3.6777E-019</v>
      </c>
      <c r="BC100" s="7" t="n">
        <v>8.88893E-019</v>
      </c>
      <c r="BD100" s="7" t="n">
        <v>2.30802E-019</v>
      </c>
      <c r="BE100" s="7" t="n">
        <v>4.46256E-023</v>
      </c>
      <c r="BF100" s="7" t="n">
        <v>2.8968E-015</v>
      </c>
      <c r="BG100" s="7" t="n">
        <v>2.85187E-014</v>
      </c>
      <c r="BH100" s="7" t="n">
        <v>3.89146E-016</v>
      </c>
      <c r="BI100" s="7" t="n">
        <v>1.58092E-043</v>
      </c>
      <c r="BJ100" s="7" t="n">
        <v>2.57094E-021</v>
      </c>
      <c r="BK100" s="7" t="n">
        <v>1.19906E-019</v>
      </c>
      <c r="BL100" s="7" t="n">
        <v>1.10938E-028</v>
      </c>
      <c r="BM100" s="7" t="n">
        <v>7.9067E-022</v>
      </c>
      <c r="BN100" s="7" t="n">
        <v>5.43352E-024</v>
      </c>
      <c r="BO100" s="7" t="n">
        <v>1.32169E-017</v>
      </c>
      <c r="BP100" s="7" t="n">
        <v>3.0073E-021</v>
      </c>
      <c r="BQ100" s="7" t="n">
        <v>4.3179E-023</v>
      </c>
      <c r="BR100" s="7" t="n">
        <v>5.67363E-025</v>
      </c>
      <c r="BS100" s="7" t="n">
        <v>7.75378E-028</v>
      </c>
      <c r="BT100" s="7" t="n">
        <v>6.45128E-016</v>
      </c>
      <c r="BU100" s="7" t="n">
        <v>1.64572E-018</v>
      </c>
      <c r="BV100" s="7" t="n">
        <v>1.68315E-030</v>
      </c>
      <c r="BW100" s="7" t="n">
        <v>1.08477E-016</v>
      </c>
      <c r="BX100" s="7" t="n">
        <v>7.1725E-021</v>
      </c>
      <c r="BY100" s="7" t="n">
        <v>6.84477E-016</v>
      </c>
      <c r="BZ100" s="7" t="n">
        <v>3.21889E-022</v>
      </c>
      <c r="CA100" s="7" t="n">
        <v>1.78215E-017</v>
      </c>
      <c r="CB100" s="7" t="n">
        <v>9.44897E-017</v>
      </c>
      <c r="CC100" s="7" t="n">
        <v>2.00857E-032</v>
      </c>
      <c r="CD100" s="7" t="n">
        <v>7.22758E-020</v>
      </c>
      <c r="CE100" s="7" t="n">
        <v>2.07505E-023</v>
      </c>
      <c r="CF100" s="7" t="n">
        <v>2.48222E-014</v>
      </c>
      <c r="CG100" s="7" t="n">
        <v>1.43307E-021</v>
      </c>
      <c r="CH100" s="7" t="n">
        <v>9.29672E-023</v>
      </c>
      <c r="CI100" s="7" t="n">
        <v>1.53392E-018</v>
      </c>
      <c r="CJ100" s="7" t="n">
        <v>5.13463E-015</v>
      </c>
      <c r="CK100" s="7" t="n">
        <v>2.31291E-016</v>
      </c>
      <c r="CL100" s="7" t="n">
        <v>1.8801E-014</v>
      </c>
      <c r="CM100" s="7" t="n">
        <v>1.07977E-014</v>
      </c>
      <c r="CN100" s="7" t="n">
        <v>1.70373E-021</v>
      </c>
      <c r="CO100" s="7" t="n">
        <v>7.52606E-027</v>
      </c>
      <c r="CP100" s="7" t="n">
        <v>2.96365E-019</v>
      </c>
      <c r="CQ100" s="7" t="n">
        <v>1.11911E-017</v>
      </c>
      <c r="CR100" s="7" t="n">
        <v>7.73408E-023</v>
      </c>
      <c r="CS100" s="7" t="n">
        <v>9.99989E-008</v>
      </c>
      <c r="CT100" s="7" t="n">
        <v>1.25572E-018</v>
      </c>
      <c r="CU100" s="7" t="n">
        <v>2.09651E-018</v>
      </c>
      <c r="CV100" s="7" t="n">
        <v>2.04664E-018</v>
      </c>
      <c r="CW100" s="7" t="n">
        <v>9.95835E-019</v>
      </c>
      <c r="CX100" s="7" t="n">
        <v>1.01592E-014</v>
      </c>
      <c r="CY100" s="7" t="n">
        <v>1.28013E-016</v>
      </c>
      <c r="CZ100" s="7" t="n">
        <v>2.0402E-014</v>
      </c>
      <c r="DA100" s="7" t="n">
        <v>2.41986E-016</v>
      </c>
      <c r="DB100" s="7" t="n">
        <v>1.90081E-014</v>
      </c>
      <c r="DC100" s="7" t="n">
        <v>2.25453E-016</v>
      </c>
      <c r="DD100" s="7" t="n">
        <v>5.37963E-015</v>
      </c>
      <c r="DE100" s="7" t="n">
        <v>8.68638E-016</v>
      </c>
      <c r="DF100" s="7" t="n">
        <v>2.15876E-015</v>
      </c>
      <c r="DG100" s="7" t="n">
        <v>5.81093E-020</v>
      </c>
      <c r="DH100" s="7" t="n">
        <v>8.71573E-015</v>
      </c>
      <c r="DI100" s="7" t="n">
        <v>1.95569E-022</v>
      </c>
      <c r="DJ100" s="7" t="n">
        <v>1.09128E-022</v>
      </c>
      <c r="DK100" s="7" t="n">
        <v>6.91583E-023</v>
      </c>
      <c r="DL100" s="7" t="n">
        <v>5.2361E-019</v>
      </c>
      <c r="DM100" s="7" t="n">
        <v>7.67541E-019</v>
      </c>
      <c r="DN100" s="7" t="n">
        <v>1.34082E-019</v>
      </c>
      <c r="DO100" s="7" t="n">
        <v>1.29134E-019</v>
      </c>
      <c r="DP100" s="7" t="n">
        <v>8.69905E-019</v>
      </c>
      <c r="DQ100" s="7" t="n">
        <v>1.85536E-019</v>
      </c>
      <c r="DR100" s="7" t="n">
        <v>8.91645E-020</v>
      </c>
      <c r="DS100" s="7" t="n">
        <v>1.20311E-019</v>
      </c>
      <c r="DT100" s="7" t="n">
        <v>1.13941E-019</v>
      </c>
      <c r="DU100" s="7" t="n">
        <v>8.10301E-019</v>
      </c>
      <c r="DV100" s="7" t="n">
        <v>1.72867E-019</v>
      </c>
      <c r="DW100" s="7" t="n">
        <v>6.49323E-019</v>
      </c>
      <c r="DX100" s="7" t="n">
        <v>6.72893E-020</v>
      </c>
      <c r="DY100" s="7" t="n">
        <v>3.20042E-015</v>
      </c>
      <c r="DZ100" s="7" t="n">
        <v>6.34929E-014</v>
      </c>
      <c r="EA100" s="7" t="n">
        <v>5.67554E-015</v>
      </c>
      <c r="EB100" s="7" t="n">
        <v>1.69717E-013</v>
      </c>
      <c r="EC100" s="7" t="n">
        <v>3.02713E-015</v>
      </c>
      <c r="ED100" s="7" t="n">
        <v>1.16281E-014</v>
      </c>
      <c r="EE100" s="7" t="n">
        <v>2.45643E-015</v>
      </c>
      <c r="EF100" s="7" t="n">
        <v>2.91131E-015</v>
      </c>
      <c r="EG100" s="7" t="n">
        <v>9.97032E-016</v>
      </c>
      <c r="EH100" s="7" t="n">
        <v>1.92285E-016</v>
      </c>
      <c r="EI100" s="7" t="n">
        <v>2.2886E-015</v>
      </c>
      <c r="EJ100" s="7" t="n">
        <v>2.16742E-015</v>
      </c>
      <c r="EK100" s="7" t="n">
        <v>2.71183E-015</v>
      </c>
      <c r="EL100" s="7" t="n">
        <v>9.28948E-016</v>
      </c>
      <c r="EM100" s="7" t="n">
        <v>2.30914E-015</v>
      </c>
      <c r="EN100" s="7" t="n">
        <v>1.92452E-015</v>
      </c>
      <c r="EO100" s="7" t="n">
        <v>7.35228E-014</v>
      </c>
      <c r="EP100" s="7" t="n">
        <v>7.955E-015</v>
      </c>
      <c r="EQ100" s="7" t="n">
        <v>1.80947E-013</v>
      </c>
      <c r="ER100" s="7" t="n">
        <v>3.50814E-014</v>
      </c>
      <c r="ES100" s="7" t="n">
        <v>1.19217E-014</v>
      </c>
      <c r="ET100" s="7" t="n">
        <v>7.41151E-015</v>
      </c>
      <c r="EU100" s="7" t="n">
        <v>7.0191E-015</v>
      </c>
      <c r="EV100" s="7" t="n">
        <v>1.68549E-013</v>
      </c>
      <c r="EW100" s="7" t="n">
        <v>3.26859E-014</v>
      </c>
      <c r="EX100" s="7" t="n">
        <v>1.4352E-013</v>
      </c>
      <c r="EY100" s="7" t="n">
        <v>6.23244E-015</v>
      </c>
      <c r="EZ100" s="7" t="n">
        <v>1.5945E-015</v>
      </c>
      <c r="FA100" s="7" t="n">
        <v>4.51854E-018</v>
      </c>
      <c r="FB100" s="7" t="n">
        <v>2.9464E-017</v>
      </c>
      <c r="FC100" s="7" t="n">
        <v>1.27599E-029</v>
      </c>
      <c r="FD100" s="7" t="n">
        <v>8.65372E-030</v>
      </c>
      <c r="FE100" s="7" t="n">
        <v>600.006</v>
      </c>
    </row>
    <row r="101" customFormat="false" ht="12.75" hidden="false" customHeight="false" outlineLevel="0" collapsed="false">
      <c r="A101" s="7" t="n">
        <v>0.2475</v>
      </c>
      <c r="B101" s="7" t="n">
        <v>1.85908E-017</v>
      </c>
      <c r="C101" s="7" t="n">
        <v>1.56923E-018</v>
      </c>
      <c r="D101" s="7" t="n">
        <v>1.66764E-017</v>
      </c>
      <c r="E101" s="7" t="n">
        <v>1E-008</v>
      </c>
      <c r="F101" s="7" t="n">
        <v>8.26306E-017</v>
      </c>
      <c r="G101" s="7" t="n">
        <v>1.27176E-012</v>
      </c>
      <c r="H101" s="7" t="n">
        <v>3.599E-021</v>
      </c>
      <c r="I101" s="7" t="n">
        <v>1.8911E-019</v>
      </c>
      <c r="J101" s="7" t="n">
        <v>2.42072E-018</v>
      </c>
      <c r="K101" s="7" t="n">
        <v>1.85579E-024</v>
      </c>
      <c r="L101" s="7" t="n">
        <v>2.54248E-014</v>
      </c>
      <c r="M101" s="7" t="n">
        <v>6.39592E-020</v>
      </c>
      <c r="N101" s="7" t="n">
        <v>2E-006</v>
      </c>
      <c r="O101" s="7" t="n">
        <v>6.19885E-016</v>
      </c>
      <c r="P101" s="7" t="n">
        <v>3.22038E-014</v>
      </c>
      <c r="Q101" s="7" t="n">
        <v>3.21004E-014</v>
      </c>
      <c r="R101" s="7" t="n">
        <v>6.20538E-019</v>
      </c>
      <c r="S101" s="7" t="n">
        <v>4.58698E-023</v>
      </c>
      <c r="T101" s="7" t="n">
        <v>3.46743E-020</v>
      </c>
      <c r="U101" s="7" t="n">
        <v>1.08067E-014</v>
      </c>
      <c r="V101" s="7" t="n">
        <v>1.23443E-020</v>
      </c>
      <c r="W101" s="7" t="n">
        <v>1.87462E-025</v>
      </c>
      <c r="X101" s="7" t="n">
        <v>2.03422E-035</v>
      </c>
      <c r="Y101" s="7" t="n">
        <v>6.91225E-024</v>
      </c>
      <c r="Z101" s="7" t="n">
        <v>2.52895E-028</v>
      </c>
      <c r="AA101" s="7" t="n">
        <v>4.1705E-040</v>
      </c>
      <c r="AB101" s="7" t="n">
        <v>4.40565E-014</v>
      </c>
      <c r="AC101" s="7" t="n">
        <v>3.60654E-029</v>
      </c>
      <c r="AD101" s="7" t="n">
        <v>1.40427E-023</v>
      </c>
      <c r="AE101" s="7" t="n">
        <v>7.17537E-018</v>
      </c>
      <c r="AF101" s="7" t="n">
        <v>2.80325E-014</v>
      </c>
      <c r="AG101" s="7" t="n">
        <v>5.07292E-028</v>
      </c>
      <c r="AH101" s="7" t="n">
        <v>7.10928E-030</v>
      </c>
      <c r="AI101" s="7" t="n">
        <v>1.68621E-019</v>
      </c>
      <c r="AJ101" s="7" t="n">
        <v>7.19897E-016</v>
      </c>
      <c r="AK101" s="7" t="n">
        <v>1.08518E-024</v>
      </c>
      <c r="AL101" s="7" t="n">
        <v>4.22331E-026</v>
      </c>
      <c r="AM101" s="7" t="n">
        <v>2.21397E-027</v>
      </c>
      <c r="AN101" s="7" t="n">
        <v>7.9594E-021</v>
      </c>
      <c r="AO101" s="7" t="n">
        <v>2.07639E-020</v>
      </c>
      <c r="AP101" s="7" t="n">
        <v>5.68688E-023</v>
      </c>
      <c r="AQ101" s="7" t="n">
        <v>1.43067E-022</v>
      </c>
      <c r="AR101" s="7" t="n">
        <v>2.68087E-022</v>
      </c>
      <c r="AS101" s="7" t="n">
        <v>4.31518E-022</v>
      </c>
      <c r="AT101" s="7" t="n">
        <v>5.71123E-016</v>
      </c>
      <c r="AU101" s="7" t="n">
        <v>3.18638E-024</v>
      </c>
      <c r="AV101" s="7" t="n">
        <v>1.07227E-020</v>
      </c>
      <c r="AW101" s="7" t="n">
        <v>2.91687E-019</v>
      </c>
      <c r="AX101" s="7" t="n">
        <v>2.70184E-015</v>
      </c>
      <c r="AY101" s="7" t="n">
        <v>9.37059E-022</v>
      </c>
      <c r="AZ101" s="7" t="n">
        <v>3.19489E-014</v>
      </c>
      <c r="BA101" s="7" t="n">
        <v>2.50635E-016</v>
      </c>
      <c r="BB101" s="7" t="n">
        <v>4.22763E-019</v>
      </c>
      <c r="BC101" s="7" t="n">
        <v>1.03272E-018</v>
      </c>
      <c r="BD101" s="7" t="n">
        <v>2.68127E-019</v>
      </c>
      <c r="BE101" s="7" t="n">
        <v>5.89664E-023</v>
      </c>
      <c r="BF101" s="7" t="n">
        <v>3.32993E-015</v>
      </c>
      <c r="BG101" s="7" t="n">
        <v>3.27814E-014</v>
      </c>
      <c r="BH101" s="7" t="n">
        <v>4.47659E-016</v>
      </c>
      <c r="BI101" s="7" t="n">
        <v>2.42707E-043</v>
      </c>
      <c r="BJ101" s="7" t="n">
        <v>3.3971E-021</v>
      </c>
      <c r="BK101" s="7" t="n">
        <v>1.37836E-019</v>
      </c>
      <c r="BL101" s="7" t="n">
        <v>1.67296E-028</v>
      </c>
      <c r="BM101" s="7" t="n">
        <v>1.03899E-021</v>
      </c>
      <c r="BN101" s="7" t="n">
        <v>7.17507E-024</v>
      </c>
      <c r="BO101" s="7" t="n">
        <v>1.51939E-017</v>
      </c>
      <c r="BP101" s="7" t="n">
        <v>3.45742E-021</v>
      </c>
      <c r="BQ101" s="7" t="n">
        <v>4.96359E-023</v>
      </c>
      <c r="BR101" s="7" t="n">
        <v>7.49763E-025</v>
      </c>
      <c r="BS101" s="7" t="n">
        <v>1.02471E-027</v>
      </c>
      <c r="BT101" s="7" t="n">
        <v>7.41679E-016</v>
      </c>
      <c r="BU101" s="7" t="n">
        <v>1.89214E-018</v>
      </c>
      <c r="BV101" s="7" t="n">
        <v>2.54568E-030</v>
      </c>
      <c r="BW101" s="7" t="n">
        <v>1.24773E-016</v>
      </c>
      <c r="BX101" s="7" t="n">
        <v>8.25056E-021</v>
      </c>
      <c r="BY101" s="7" t="n">
        <v>7.87066E-016</v>
      </c>
      <c r="BZ101" s="7" t="n">
        <v>3.70278E-022</v>
      </c>
      <c r="CA101" s="7" t="n">
        <v>2.04929E-017</v>
      </c>
      <c r="CB101" s="7" t="n">
        <v>1.08692E-016</v>
      </c>
      <c r="CC101" s="7" t="n">
        <v>2.68253E-032</v>
      </c>
      <c r="CD101" s="7" t="n">
        <v>9.55018E-020</v>
      </c>
      <c r="CE101" s="7" t="n">
        <v>2.38538E-023</v>
      </c>
      <c r="CF101" s="7" t="n">
        <v>2.85331E-014</v>
      </c>
      <c r="CG101" s="7" t="n">
        <v>1.64746E-021</v>
      </c>
      <c r="CH101" s="7" t="n">
        <v>1.2284E-022</v>
      </c>
      <c r="CI101" s="7" t="n">
        <v>1.76325E-018</v>
      </c>
      <c r="CJ101" s="7" t="n">
        <v>5.90225E-015</v>
      </c>
      <c r="CK101" s="7" t="n">
        <v>2.65868E-016</v>
      </c>
      <c r="CL101" s="7" t="n">
        <v>2.16118E-014</v>
      </c>
      <c r="CM101" s="7" t="n">
        <v>1.24119E-014</v>
      </c>
      <c r="CN101" s="7" t="n">
        <v>1.95853E-021</v>
      </c>
      <c r="CO101" s="7" t="n">
        <v>9.94509E-027</v>
      </c>
      <c r="CP101" s="7" t="n">
        <v>3.47333E-019</v>
      </c>
      <c r="CQ101" s="7" t="n">
        <v>1.28651E-017</v>
      </c>
      <c r="CR101" s="7" t="n">
        <v>1.02198E-022</v>
      </c>
      <c r="CS101" s="7" t="n">
        <v>9.99987E-008</v>
      </c>
      <c r="CT101" s="7" t="n">
        <v>1.44346E-018</v>
      </c>
      <c r="CU101" s="7" t="n">
        <v>2.40998E-018</v>
      </c>
      <c r="CV101" s="7" t="n">
        <v>2.35264E-018</v>
      </c>
      <c r="CW101" s="7" t="n">
        <v>1.14473E-018</v>
      </c>
      <c r="CX101" s="7" t="n">
        <v>1.16778E-014</v>
      </c>
      <c r="CY101" s="7" t="n">
        <v>1.47263E-016</v>
      </c>
      <c r="CZ101" s="7" t="n">
        <v>2.34516E-014</v>
      </c>
      <c r="DA101" s="7" t="n">
        <v>2.7838E-016</v>
      </c>
      <c r="DB101" s="7" t="n">
        <v>2.18494E-014</v>
      </c>
      <c r="DC101" s="7" t="n">
        <v>2.59361E-016</v>
      </c>
      <c r="DD101" s="7" t="n">
        <v>6.18381E-015</v>
      </c>
      <c r="DE101" s="7" t="n">
        <v>9.98502E-016</v>
      </c>
      <c r="DF101" s="7" t="n">
        <v>2.4815E-015</v>
      </c>
      <c r="DG101" s="7" t="n">
        <v>7.67809E-020</v>
      </c>
      <c r="DH101" s="7" t="n">
        <v>1.00186E-014</v>
      </c>
      <c r="DI101" s="7" t="n">
        <v>2.29248E-022</v>
      </c>
      <c r="DJ101" s="7" t="n">
        <v>1.27194E-022</v>
      </c>
      <c r="DK101" s="7" t="n">
        <v>8.05951E-023</v>
      </c>
      <c r="DL101" s="7" t="n">
        <v>6.01887E-019</v>
      </c>
      <c r="DM101" s="7" t="n">
        <v>8.82301E-019</v>
      </c>
      <c r="DN101" s="7" t="n">
        <v>1.54127E-019</v>
      </c>
      <c r="DO101" s="7" t="n">
        <v>1.48443E-019</v>
      </c>
      <c r="DP101" s="7" t="n">
        <v>9.99964E-019</v>
      </c>
      <c r="DQ101" s="7" t="n">
        <v>2.13274E-019</v>
      </c>
      <c r="DR101" s="7" t="n">
        <v>1.02496E-019</v>
      </c>
      <c r="DS101" s="7" t="n">
        <v>1.38301E-019</v>
      </c>
      <c r="DT101" s="7" t="n">
        <v>1.30978E-019</v>
      </c>
      <c r="DU101" s="7" t="n">
        <v>9.31448E-019</v>
      </c>
      <c r="DV101" s="7" t="n">
        <v>1.9871E-019</v>
      </c>
      <c r="DW101" s="7" t="n">
        <v>7.46403E-019</v>
      </c>
      <c r="DX101" s="7" t="n">
        <v>7.73506E-020</v>
      </c>
      <c r="DY101" s="7" t="n">
        <v>3.67887E-015</v>
      </c>
      <c r="DZ101" s="7" t="n">
        <v>7.29839E-014</v>
      </c>
      <c r="EA101" s="7" t="n">
        <v>6.524E-015</v>
      </c>
      <c r="EB101" s="7" t="n">
        <v>1.95086E-013</v>
      </c>
      <c r="EC101" s="7" t="n">
        <v>3.47967E-015</v>
      </c>
      <c r="ED101" s="7" t="n">
        <v>1.33662E-014</v>
      </c>
      <c r="EE101" s="7" t="n">
        <v>2.82362E-015</v>
      </c>
      <c r="EF101" s="7" t="n">
        <v>3.3465E-015</v>
      </c>
      <c r="EG101" s="7" t="n">
        <v>1.14606E-015</v>
      </c>
      <c r="EH101" s="7" t="n">
        <v>2.21029E-016</v>
      </c>
      <c r="EI101" s="7" t="n">
        <v>2.6307E-015</v>
      </c>
      <c r="EJ101" s="7" t="n">
        <v>2.49141E-015</v>
      </c>
      <c r="EK101" s="7" t="n">
        <v>3.1172E-015</v>
      </c>
      <c r="EL101" s="7" t="n">
        <v>1.0678E-015</v>
      </c>
      <c r="EM101" s="7" t="n">
        <v>2.65432E-015</v>
      </c>
      <c r="EN101" s="7" t="n">
        <v>2.2122E-015</v>
      </c>
      <c r="EO101" s="7" t="n">
        <v>8.45129E-014</v>
      </c>
      <c r="EP101" s="7" t="n">
        <v>9.14414E-015</v>
      </c>
      <c r="EQ101" s="7" t="n">
        <v>2.07995E-013</v>
      </c>
      <c r="ER101" s="7" t="n">
        <v>4.03252E-014</v>
      </c>
      <c r="ES101" s="7" t="n">
        <v>1.37038E-014</v>
      </c>
      <c r="ET101" s="7" t="n">
        <v>8.51941E-015</v>
      </c>
      <c r="EU101" s="7" t="n">
        <v>8.06834E-015</v>
      </c>
      <c r="EV101" s="7" t="n">
        <v>1.93743E-013</v>
      </c>
      <c r="EW101" s="7" t="n">
        <v>3.75715E-014</v>
      </c>
      <c r="EX101" s="7" t="n">
        <v>1.64973E-013</v>
      </c>
      <c r="EY101" s="7" t="n">
        <v>7.16409E-015</v>
      </c>
      <c r="EZ101" s="7" t="n">
        <v>1.83288E-015</v>
      </c>
      <c r="FA101" s="7" t="n">
        <v>5.19408E-018</v>
      </c>
      <c r="FB101" s="7" t="n">
        <v>3.38688E-017</v>
      </c>
      <c r="FC101" s="7" t="n">
        <v>1.46682E-029</v>
      </c>
      <c r="FD101" s="7" t="n">
        <v>9.94795E-030</v>
      </c>
      <c r="FE101" s="7" t="n">
        <v>600.007</v>
      </c>
    </row>
    <row r="102" customFormat="false" ht="12.75" hidden="false" customHeight="false" outlineLevel="0" collapsed="false">
      <c r="A102" s="7" t="n">
        <v>0.25</v>
      </c>
      <c r="B102" s="7" t="n">
        <v>2.13735E-017</v>
      </c>
      <c r="C102" s="7" t="n">
        <v>1.80386E-018</v>
      </c>
      <c r="D102" s="7" t="n">
        <v>1.91702E-017</v>
      </c>
      <c r="E102" s="7" t="n">
        <v>1E-008</v>
      </c>
      <c r="F102" s="7" t="n">
        <v>9.49853E-017</v>
      </c>
      <c r="G102" s="7" t="n">
        <v>1.46188E-012</v>
      </c>
      <c r="H102" s="7" t="n">
        <v>4.13726E-021</v>
      </c>
      <c r="I102" s="7" t="n">
        <v>2.1747E-019</v>
      </c>
      <c r="J102" s="7" t="n">
        <v>2.78281E-018</v>
      </c>
      <c r="K102" s="7" t="n">
        <v>2.45223E-024</v>
      </c>
      <c r="L102" s="7" t="n">
        <v>2.92261E-014</v>
      </c>
      <c r="M102" s="7" t="n">
        <v>8.4361E-020</v>
      </c>
      <c r="N102" s="7" t="n">
        <v>2E-006</v>
      </c>
      <c r="O102" s="7" t="n">
        <v>7.13345E-016</v>
      </c>
      <c r="P102" s="7" t="n">
        <v>3.70159E-014</v>
      </c>
      <c r="Q102" s="7" t="n">
        <v>3.69001E-014</v>
      </c>
      <c r="R102" s="7" t="n">
        <v>7.98137E-019</v>
      </c>
      <c r="S102" s="7" t="n">
        <v>6.06109E-023</v>
      </c>
      <c r="T102" s="7" t="n">
        <v>4.46085E-020</v>
      </c>
      <c r="U102" s="7" t="n">
        <v>1.24233E-014</v>
      </c>
      <c r="V102" s="7" t="n">
        <v>1.41854E-020</v>
      </c>
      <c r="W102" s="7" t="n">
        <v>2.4771E-025</v>
      </c>
      <c r="X102" s="7" t="n">
        <v>2.68717E-035</v>
      </c>
      <c r="Y102" s="7" t="n">
        <v>9.13372E-024</v>
      </c>
      <c r="Z102" s="7" t="n">
        <v>3.34181E-028</v>
      </c>
      <c r="AA102" s="7" t="n">
        <v>6.33502E-040</v>
      </c>
      <c r="AB102" s="7" t="n">
        <v>5.06432E-014</v>
      </c>
      <c r="AC102" s="7" t="n">
        <v>4.76577E-029</v>
      </c>
      <c r="AD102" s="7" t="n">
        <v>1.8556E-023</v>
      </c>
      <c r="AE102" s="7" t="n">
        <v>8.24835E-018</v>
      </c>
      <c r="AF102" s="7" t="n">
        <v>3.22239E-014</v>
      </c>
      <c r="AG102" s="7" t="n">
        <v>6.70645E-028</v>
      </c>
      <c r="AH102" s="7" t="n">
        <v>9.39704E-030</v>
      </c>
      <c r="AI102" s="7" t="n">
        <v>1.93704E-019</v>
      </c>
      <c r="AJ102" s="7" t="n">
        <v>8.27916E-016</v>
      </c>
      <c r="AK102" s="7" t="n">
        <v>1.26346E-024</v>
      </c>
      <c r="AL102" s="7" t="n">
        <v>5.58233E-026</v>
      </c>
      <c r="AM102" s="7" t="n">
        <v>2.92687E-027</v>
      </c>
      <c r="AN102" s="7" t="n">
        <v>1.04427E-020</v>
      </c>
      <c r="AO102" s="7" t="n">
        <v>2.38741E-020</v>
      </c>
      <c r="AP102" s="7" t="n">
        <v>6.53909E-023</v>
      </c>
      <c r="AQ102" s="7" t="n">
        <v>1.67619E-022</v>
      </c>
      <c r="AR102" s="7" t="n">
        <v>3.54259E-022</v>
      </c>
      <c r="AS102" s="7" t="n">
        <v>5.68105E-022</v>
      </c>
      <c r="AT102" s="7" t="n">
        <v>6.56602E-016</v>
      </c>
      <c r="AU102" s="7" t="n">
        <v>4.21085E-024</v>
      </c>
      <c r="AV102" s="7" t="n">
        <v>1.23368E-020</v>
      </c>
      <c r="AW102" s="7" t="n">
        <v>3.85392E-019</v>
      </c>
      <c r="AX102" s="7" t="n">
        <v>3.10577E-015</v>
      </c>
      <c r="AY102" s="7" t="n">
        <v>1.07718E-021</v>
      </c>
      <c r="AZ102" s="7" t="n">
        <v>3.67258E-014</v>
      </c>
      <c r="BA102" s="7" t="n">
        <v>2.88132E-016</v>
      </c>
      <c r="BB102" s="7" t="n">
        <v>4.85984E-019</v>
      </c>
      <c r="BC102" s="7" t="n">
        <v>1.20156E-018</v>
      </c>
      <c r="BD102" s="7" t="n">
        <v>3.1194E-019</v>
      </c>
      <c r="BE102" s="7" t="n">
        <v>7.79166E-023</v>
      </c>
      <c r="BF102" s="7" t="n">
        <v>3.82784E-015</v>
      </c>
      <c r="BG102" s="7" t="n">
        <v>3.76812E-014</v>
      </c>
      <c r="BH102" s="7" t="n">
        <v>5.15028E-016</v>
      </c>
      <c r="BI102" s="7" t="n">
        <v>3.73201E-043</v>
      </c>
      <c r="BJ102" s="7" t="n">
        <v>4.48878E-021</v>
      </c>
      <c r="BK102" s="7" t="n">
        <v>1.58449E-019</v>
      </c>
      <c r="BL102" s="7" t="n">
        <v>2.52499E-028</v>
      </c>
      <c r="BM102" s="7" t="n">
        <v>1.36617E-021</v>
      </c>
      <c r="BN102" s="7" t="n">
        <v>9.47406E-024</v>
      </c>
      <c r="BO102" s="7" t="n">
        <v>1.7467E-017</v>
      </c>
      <c r="BP102" s="7" t="n">
        <v>3.97504E-021</v>
      </c>
      <c r="BQ102" s="7" t="n">
        <v>5.70589E-023</v>
      </c>
      <c r="BR102" s="7" t="n">
        <v>9.90828E-025</v>
      </c>
      <c r="BS102" s="7" t="n">
        <v>1.35426E-027</v>
      </c>
      <c r="BT102" s="7" t="n">
        <v>8.52702E-016</v>
      </c>
      <c r="BU102" s="7" t="n">
        <v>2.17552E-018</v>
      </c>
      <c r="BV102" s="7" t="n">
        <v>3.85225E-030</v>
      </c>
      <c r="BW102" s="7" t="n">
        <v>1.43531E-016</v>
      </c>
      <c r="BX102" s="7" t="n">
        <v>9.49171E-021</v>
      </c>
      <c r="BY102" s="7" t="n">
        <v>9.0508E-016</v>
      </c>
      <c r="BZ102" s="7" t="n">
        <v>4.25989E-022</v>
      </c>
      <c r="CA102" s="7" t="n">
        <v>2.3566E-017</v>
      </c>
      <c r="CB102" s="7" t="n">
        <v>1.25044E-016</v>
      </c>
      <c r="CC102" s="7" t="n">
        <v>3.58831E-032</v>
      </c>
      <c r="CD102" s="7" t="n">
        <v>1.26193E-019</v>
      </c>
      <c r="CE102" s="7" t="n">
        <v>2.74215E-023</v>
      </c>
      <c r="CF102" s="7" t="n">
        <v>3.27989E-014</v>
      </c>
      <c r="CG102" s="7" t="n">
        <v>1.89396E-021</v>
      </c>
      <c r="CH102" s="7" t="n">
        <v>1.62313E-022</v>
      </c>
      <c r="CI102" s="7" t="n">
        <v>2.02687E-018</v>
      </c>
      <c r="CJ102" s="7" t="n">
        <v>6.78466E-015</v>
      </c>
      <c r="CK102" s="7" t="n">
        <v>3.05615E-016</v>
      </c>
      <c r="CL102" s="7" t="n">
        <v>2.48428E-014</v>
      </c>
      <c r="CM102" s="7" t="n">
        <v>1.42675E-014</v>
      </c>
      <c r="CN102" s="7" t="n">
        <v>2.25147E-021</v>
      </c>
      <c r="CO102" s="7" t="n">
        <v>1.31419E-026</v>
      </c>
      <c r="CP102" s="7" t="n">
        <v>4.08063E-019</v>
      </c>
      <c r="CQ102" s="7" t="n">
        <v>1.47899E-017</v>
      </c>
      <c r="CR102" s="7" t="n">
        <v>1.35045E-022</v>
      </c>
      <c r="CS102" s="7" t="n">
        <v>9.99985E-008</v>
      </c>
      <c r="CT102" s="7" t="n">
        <v>1.65929E-018</v>
      </c>
      <c r="CU102" s="7" t="n">
        <v>2.77033E-018</v>
      </c>
      <c r="CV102" s="7" t="n">
        <v>2.70442E-018</v>
      </c>
      <c r="CW102" s="7" t="n">
        <v>1.31589E-018</v>
      </c>
      <c r="CX102" s="7" t="n">
        <v>1.34235E-014</v>
      </c>
      <c r="CY102" s="7" t="n">
        <v>1.69428E-016</v>
      </c>
      <c r="CZ102" s="7" t="n">
        <v>2.69572E-014</v>
      </c>
      <c r="DA102" s="7" t="n">
        <v>3.20287E-016</v>
      </c>
      <c r="DB102" s="7" t="n">
        <v>2.51155E-014</v>
      </c>
      <c r="DC102" s="7" t="n">
        <v>2.98405E-016</v>
      </c>
      <c r="DD102" s="7" t="n">
        <v>7.10823E-015</v>
      </c>
      <c r="DE102" s="7" t="n">
        <v>1.14779E-015</v>
      </c>
      <c r="DF102" s="7" t="n">
        <v>2.8525E-015</v>
      </c>
      <c r="DG102" s="7" t="n">
        <v>1.01453E-019</v>
      </c>
      <c r="DH102" s="7" t="n">
        <v>1.15162E-014</v>
      </c>
      <c r="DI102" s="7" t="n">
        <v>2.6939E-022</v>
      </c>
      <c r="DJ102" s="7" t="n">
        <v>1.48524E-022</v>
      </c>
      <c r="DK102" s="7" t="n">
        <v>9.40949E-023</v>
      </c>
      <c r="DL102" s="7" t="n">
        <v>6.9187E-019</v>
      </c>
      <c r="DM102" s="7" t="n">
        <v>1.01423E-018</v>
      </c>
      <c r="DN102" s="7" t="n">
        <v>1.77169E-019</v>
      </c>
      <c r="DO102" s="7" t="n">
        <v>1.7064E-019</v>
      </c>
      <c r="DP102" s="7" t="n">
        <v>1.14948E-018</v>
      </c>
      <c r="DQ102" s="7" t="n">
        <v>2.4516E-019</v>
      </c>
      <c r="DR102" s="7" t="n">
        <v>1.17821E-019</v>
      </c>
      <c r="DS102" s="7" t="n">
        <v>1.58982E-019</v>
      </c>
      <c r="DT102" s="7" t="n">
        <v>1.50563E-019</v>
      </c>
      <c r="DU102" s="7" t="n">
        <v>1.07072E-018</v>
      </c>
      <c r="DV102" s="7" t="n">
        <v>2.28419E-019</v>
      </c>
      <c r="DW102" s="7" t="n">
        <v>8.58004E-019</v>
      </c>
      <c r="DX102" s="7" t="n">
        <v>8.89171E-020</v>
      </c>
      <c r="DY102" s="7" t="n">
        <v>4.22887E-015</v>
      </c>
      <c r="DZ102" s="7" t="n">
        <v>8.38939E-014</v>
      </c>
      <c r="EA102" s="7" t="n">
        <v>7.49932E-015</v>
      </c>
      <c r="EB102" s="7" t="n">
        <v>2.24249E-013</v>
      </c>
      <c r="EC102" s="7" t="n">
        <v>3.99987E-015</v>
      </c>
      <c r="ED102" s="7" t="n">
        <v>1.53642E-014</v>
      </c>
      <c r="EE102" s="7" t="n">
        <v>3.24571E-015</v>
      </c>
      <c r="EF102" s="7" t="n">
        <v>3.84675E-015</v>
      </c>
      <c r="EG102" s="7" t="n">
        <v>1.31737E-015</v>
      </c>
      <c r="EH102" s="7" t="n">
        <v>2.54071E-016</v>
      </c>
      <c r="EI102" s="7" t="n">
        <v>3.02396E-015</v>
      </c>
      <c r="EJ102" s="7" t="n">
        <v>2.86383E-015</v>
      </c>
      <c r="EK102" s="7" t="n">
        <v>3.58318E-015</v>
      </c>
      <c r="EL102" s="7" t="n">
        <v>1.22741E-015</v>
      </c>
      <c r="EM102" s="7" t="n">
        <v>3.05111E-015</v>
      </c>
      <c r="EN102" s="7" t="n">
        <v>2.54289E-015</v>
      </c>
      <c r="EO102" s="7" t="n">
        <v>9.71461E-014</v>
      </c>
      <c r="EP102" s="7" t="n">
        <v>1.05111E-014</v>
      </c>
      <c r="EQ102" s="7" t="n">
        <v>2.39086E-013</v>
      </c>
      <c r="ER102" s="7" t="n">
        <v>4.63528E-014</v>
      </c>
      <c r="ES102" s="7" t="n">
        <v>1.57523E-014</v>
      </c>
      <c r="ET102" s="7" t="n">
        <v>9.79296E-015</v>
      </c>
      <c r="EU102" s="7" t="n">
        <v>9.27445E-015</v>
      </c>
      <c r="EV102" s="7" t="n">
        <v>2.22705E-013</v>
      </c>
      <c r="EW102" s="7" t="n">
        <v>4.31875E-014</v>
      </c>
      <c r="EX102" s="7" t="n">
        <v>1.89634E-013</v>
      </c>
      <c r="EY102" s="7" t="n">
        <v>8.23503E-015</v>
      </c>
      <c r="EZ102" s="7" t="n">
        <v>2.1069E-015</v>
      </c>
      <c r="FA102" s="7" t="n">
        <v>5.97066E-018</v>
      </c>
      <c r="FB102" s="7" t="n">
        <v>3.89324E-017</v>
      </c>
      <c r="FC102" s="7" t="n">
        <v>1.68622E-029</v>
      </c>
      <c r="FD102" s="7" t="n">
        <v>1.14359E-029</v>
      </c>
      <c r="FE102" s="7" t="n">
        <v>600.008</v>
      </c>
    </row>
    <row r="103" customFormat="false" ht="12.75" hidden="false" customHeight="false" outlineLevel="0" collapsed="false">
      <c r="A103" s="7" t="n">
        <v>0.2525</v>
      </c>
      <c r="B103" s="7" t="n">
        <v>2.45733E-017</v>
      </c>
      <c r="C103" s="7" t="n">
        <v>2.0736E-018</v>
      </c>
      <c r="D103" s="7" t="n">
        <v>2.20373E-017</v>
      </c>
      <c r="E103" s="7" t="n">
        <v>1E-008</v>
      </c>
      <c r="F103" s="7" t="n">
        <v>1.09188E-016</v>
      </c>
      <c r="G103" s="7" t="n">
        <v>1.68041E-012</v>
      </c>
      <c r="H103" s="7" t="n">
        <v>4.75609E-021</v>
      </c>
      <c r="I103" s="7" t="n">
        <v>2.50098E-019</v>
      </c>
      <c r="J103" s="7" t="n">
        <v>3.19911E-018</v>
      </c>
      <c r="K103" s="7" t="n">
        <v>3.24043E-024</v>
      </c>
      <c r="L103" s="7" t="n">
        <v>3.3596E-014</v>
      </c>
      <c r="M103" s="7" t="n">
        <v>1.11297E-019</v>
      </c>
      <c r="N103" s="7" t="n">
        <v>2E-006</v>
      </c>
      <c r="O103" s="7" t="n">
        <v>8.21045E-016</v>
      </c>
      <c r="P103" s="7" t="n">
        <v>4.2547E-014</v>
      </c>
      <c r="Q103" s="7" t="n">
        <v>4.24179E-014</v>
      </c>
      <c r="R103" s="7" t="n">
        <v>1.02954E-018</v>
      </c>
      <c r="S103" s="7" t="n">
        <v>8.00902E-023</v>
      </c>
      <c r="T103" s="7" t="n">
        <v>5.75543E-020</v>
      </c>
      <c r="U103" s="7" t="n">
        <v>1.42819E-014</v>
      </c>
      <c r="V103" s="7" t="n">
        <v>1.63002E-020</v>
      </c>
      <c r="W103" s="7" t="n">
        <v>3.27325E-025</v>
      </c>
      <c r="X103" s="7" t="n">
        <v>3.54958E-035</v>
      </c>
      <c r="Y103" s="7" t="n">
        <v>1.20693E-023</v>
      </c>
      <c r="Z103" s="7" t="n">
        <v>4.41603E-028</v>
      </c>
      <c r="AA103" s="7" t="n">
        <v>9.62321E-040</v>
      </c>
      <c r="AB103" s="7" t="n">
        <v>5.82149E-014</v>
      </c>
      <c r="AC103" s="7" t="n">
        <v>6.29775E-029</v>
      </c>
      <c r="AD103" s="7" t="n">
        <v>2.45203E-023</v>
      </c>
      <c r="AE103" s="7" t="n">
        <v>9.48187E-018</v>
      </c>
      <c r="AF103" s="7" t="n">
        <v>3.70424E-014</v>
      </c>
      <c r="AG103" s="7" t="n">
        <v>8.86673E-028</v>
      </c>
      <c r="AH103" s="7" t="n">
        <v>1.24217E-029</v>
      </c>
      <c r="AI103" s="7" t="n">
        <v>2.22499E-019</v>
      </c>
      <c r="AJ103" s="7" t="n">
        <v>9.52215E-016</v>
      </c>
      <c r="AK103" s="7" t="n">
        <v>1.47356E-024</v>
      </c>
      <c r="AL103" s="7" t="n">
        <v>7.37909E-026</v>
      </c>
      <c r="AM103" s="7" t="n">
        <v>3.86964E-027</v>
      </c>
      <c r="AN103" s="7" t="n">
        <v>1.37129E-020</v>
      </c>
      <c r="AO103" s="7" t="n">
        <v>2.74513E-020</v>
      </c>
      <c r="AP103" s="7" t="n">
        <v>7.51937E-023</v>
      </c>
      <c r="AQ103" s="7" t="n">
        <v>1.9686E-022</v>
      </c>
      <c r="AR103" s="7" t="n">
        <v>4.6814E-022</v>
      </c>
      <c r="AS103" s="7" t="n">
        <v>7.48273E-022</v>
      </c>
      <c r="AT103" s="7" t="n">
        <v>7.54896E-016</v>
      </c>
      <c r="AU103" s="7" t="n">
        <v>5.56486E-024</v>
      </c>
      <c r="AV103" s="7" t="n">
        <v>1.4196E-020</v>
      </c>
      <c r="AW103" s="7" t="n">
        <v>5.09201E-019</v>
      </c>
      <c r="AX103" s="7" t="n">
        <v>3.5701E-015</v>
      </c>
      <c r="AY103" s="7" t="n">
        <v>1.23826E-021</v>
      </c>
      <c r="AZ103" s="7" t="n">
        <v>4.22172E-014</v>
      </c>
      <c r="BA103" s="7" t="n">
        <v>3.31245E-016</v>
      </c>
      <c r="BB103" s="7" t="n">
        <v>5.58666E-019</v>
      </c>
      <c r="BC103" s="7" t="n">
        <v>1.40031E-018</v>
      </c>
      <c r="BD103" s="7" t="n">
        <v>3.63503E-019</v>
      </c>
      <c r="BE103" s="7" t="n">
        <v>1.02959E-022</v>
      </c>
      <c r="BF103" s="7" t="n">
        <v>4.40025E-015</v>
      </c>
      <c r="BG103" s="7" t="n">
        <v>4.33135E-014</v>
      </c>
      <c r="BH103" s="7" t="n">
        <v>5.9261E-016</v>
      </c>
      <c r="BI103" s="7" t="n">
        <v>5.74873E-043</v>
      </c>
      <c r="BJ103" s="7" t="n">
        <v>5.93136E-021</v>
      </c>
      <c r="BK103" s="7" t="n">
        <v>1.82146E-019</v>
      </c>
      <c r="BL103" s="7" t="n">
        <v>3.81378E-028</v>
      </c>
      <c r="BM103" s="7" t="n">
        <v>1.79737E-021</v>
      </c>
      <c r="BN103" s="7" t="n">
        <v>1.25085E-023</v>
      </c>
      <c r="BO103" s="7" t="n">
        <v>2.00805E-017</v>
      </c>
      <c r="BP103" s="7" t="n">
        <v>4.57031E-021</v>
      </c>
      <c r="BQ103" s="7" t="n">
        <v>6.55929E-023</v>
      </c>
      <c r="BR103" s="7" t="n">
        <v>1.30944E-024</v>
      </c>
      <c r="BS103" s="7" t="n">
        <v>1.78986E-027</v>
      </c>
      <c r="BT103" s="7" t="n">
        <v>9.80376E-016</v>
      </c>
      <c r="BU103" s="7" t="n">
        <v>2.50142E-018</v>
      </c>
      <c r="BV103" s="7" t="n">
        <v>5.8321E-030</v>
      </c>
      <c r="BW103" s="7" t="n">
        <v>1.65128E-016</v>
      </c>
      <c r="BX103" s="7" t="n">
        <v>1.09209E-020</v>
      </c>
      <c r="BY103" s="7" t="n">
        <v>1.04085E-015</v>
      </c>
      <c r="BZ103" s="7" t="n">
        <v>4.90145E-022</v>
      </c>
      <c r="CA103" s="7" t="n">
        <v>2.71017E-017</v>
      </c>
      <c r="CB103" s="7" t="n">
        <v>1.43873E-016</v>
      </c>
      <c r="CC103" s="7" t="n">
        <v>4.8084E-032</v>
      </c>
      <c r="CD103" s="7" t="n">
        <v>1.66749E-019</v>
      </c>
      <c r="CE103" s="7" t="n">
        <v>3.15234E-023</v>
      </c>
      <c r="CF103" s="7" t="n">
        <v>3.77026E-014</v>
      </c>
      <c r="CG103" s="7" t="n">
        <v>2.17738E-021</v>
      </c>
      <c r="CH103" s="7" t="n">
        <v>2.14472E-022</v>
      </c>
      <c r="CI103" s="7" t="n">
        <v>2.32992E-018</v>
      </c>
      <c r="CJ103" s="7" t="n">
        <v>7.79905E-015</v>
      </c>
      <c r="CK103" s="7" t="n">
        <v>3.51306E-016</v>
      </c>
      <c r="CL103" s="7" t="n">
        <v>2.85572E-014</v>
      </c>
      <c r="CM103" s="7" t="n">
        <v>1.64007E-014</v>
      </c>
      <c r="CN103" s="7" t="n">
        <v>2.58826E-021</v>
      </c>
      <c r="CO103" s="7" t="n">
        <v>1.73667E-026</v>
      </c>
      <c r="CP103" s="7" t="n">
        <v>4.80703E-019</v>
      </c>
      <c r="CQ103" s="7" t="n">
        <v>1.70029E-017</v>
      </c>
      <c r="CR103" s="7" t="n">
        <v>1.78454E-022</v>
      </c>
      <c r="CS103" s="7" t="n">
        <v>9.99983E-008</v>
      </c>
      <c r="CT103" s="7" t="n">
        <v>1.90741E-018</v>
      </c>
      <c r="CU103" s="7" t="n">
        <v>3.18459E-018</v>
      </c>
      <c r="CV103" s="7" t="n">
        <v>3.10882E-018</v>
      </c>
      <c r="CW103" s="7" t="n">
        <v>1.51267E-018</v>
      </c>
      <c r="CX103" s="7" t="n">
        <v>1.54302E-014</v>
      </c>
      <c r="CY103" s="7" t="n">
        <v>1.94955E-016</v>
      </c>
      <c r="CZ103" s="7" t="n">
        <v>3.0987E-014</v>
      </c>
      <c r="DA103" s="7" t="n">
        <v>3.68555E-016</v>
      </c>
      <c r="DB103" s="7" t="n">
        <v>2.88699E-014</v>
      </c>
      <c r="DC103" s="7" t="n">
        <v>3.43375E-016</v>
      </c>
      <c r="DD103" s="7" t="n">
        <v>8.17088E-015</v>
      </c>
      <c r="DE103" s="7" t="n">
        <v>1.3194E-015</v>
      </c>
      <c r="DF103" s="7" t="n">
        <v>3.27899E-015</v>
      </c>
      <c r="DG103" s="7" t="n">
        <v>1.34054E-019</v>
      </c>
      <c r="DH103" s="7" t="n">
        <v>1.32378E-014</v>
      </c>
      <c r="DI103" s="7" t="n">
        <v>3.1742E-022</v>
      </c>
      <c r="DJ103" s="7" t="n">
        <v>1.73788E-022</v>
      </c>
      <c r="DK103" s="7" t="n">
        <v>1.1008E-022</v>
      </c>
      <c r="DL103" s="7" t="n">
        <v>7.95311E-019</v>
      </c>
      <c r="DM103" s="7" t="n">
        <v>1.16589E-018</v>
      </c>
      <c r="DN103" s="7" t="n">
        <v>2.03658E-019</v>
      </c>
      <c r="DO103" s="7" t="n">
        <v>1.9616E-019</v>
      </c>
      <c r="DP103" s="7" t="n">
        <v>1.32135E-018</v>
      </c>
      <c r="DQ103" s="7" t="n">
        <v>2.81815E-019</v>
      </c>
      <c r="DR103" s="7" t="n">
        <v>1.35438E-019</v>
      </c>
      <c r="DS103" s="7" t="n">
        <v>1.82758E-019</v>
      </c>
      <c r="DT103" s="7" t="n">
        <v>1.7308E-019</v>
      </c>
      <c r="DU103" s="7" t="n">
        <v>1.23082E-018</v>
      </c>
      <c r="DV103" s="7" t="n">
        <v>2.62571E-019</v>
      </c>
      <c r="DW103" s="7" t="n">
        <v>9.863E-019</v>
      </c>
      <c r="DX103" s="7" t="n">
        <v>1.02214E-019</v>
      </c>
      <c r="DY103" s="7" t="n">
        <v>4.86112E-015</v>
      </c>
      <c r="DZ103" s="7" t="n">
        <v>9.64352E-014</v>
      </c>
      <c r="EA103" s="7" t="n">
        <v>8.62051E-015</v>
      </c>
      <c r="EB103" s="7" t="n">
        <v>2.57772E-013</v>
      </c>
      <c r="EC103" s="7" t="n">
        <v>4.59787E-015</v>
      </c>
      <c r="ED103" s="7" t="n">
        <v>1.76609E-014</v>
      </c>
      <c r="EE103" s="7" t="n">
        <v>3.73092E-015</v>
      </c>
      <c r="EF103" s="7" t="n">
        <v>4.4218E-015</v>
      </c>
      <c r="EG103" s="7" t="n">
        <v>1.51429E-015</v>
      </c>
      <c r="EH103" s="7" t="n">
        <v>2.92053E-016</v>
      </c>
      <c r="EI103" s="7" t="n">
        <v>3.47602E-015</v>
      </c>
      <c r="EJ103" s="7" t="n">
        <v>3.29195E-015</v>
      </c>
      <c r="EK103" s="7" t="n">
        <v>4.11883E-015</v>
      </c>
      <c r="EL103" s="7" t="n">
        <v>1.41088E-015</v>
      </c>
      <c r="EM103" s="7" t="n">
        <v>3.50723E-015</v>
      </c>
      <c r="EN103" s="7" t="n">
        <v>2.92304E-015</v>
      </c>
      <c r="EO103" s="7" t="n">
        <v>1.11668E-013</v>
      </c>
      <c r="EP103" s="7" t="n">
        <v>1.20824E-014</v>
      </c>
      <c r="EQ103" s="7" t="n">
        <v>2.74826E-013</v>
      </c>
      <c r="ER103" s="7" t="n">
        <v>5.32815E-014</v>
      </c>
      <c r="ES103" s="7" t="n">
        <v>1.81071E-014</v>
      </c>
      <c r="ET103" s="7" t="n">
        <v>1.12569E-014</v>
      </c>
      <c r="EU103" s="7" t="n">
        <v>1.06609E-014</v>
      </c>
      <c r="EV103" s="7" t="n">
        <v>2.55996E-013</v>
      </c>
      <c r="EW103" s="7" t="n">
        <v>4.96431E-014</v>
      </c>
      <c r="EX103" s="7" t="n">
        <v>2.17982E-013</v>
      </c>
      <c r="EY103" s="7" t="n">
        <v>9.46611E-015</v>
      </c>
      <c r="EZ103" s="7" t="n">
        <v>2.42191E-015</v>
      </c>
      <c r="FA103" s="7" t="n">
        <v>6.8634E-018</v>
      </c>
      <c r="FB103" s="7" t="n">
        <v>4.47534E-017</v>
      </c>
      <c r="FC103" s="7" t="n">
        <v>1.93847E-029</v>
      </c>
      <c r="FD103" s="7" t="n">
        <v>1.31466E-029</v>
      </c>
      <c r="FE103" s="7" t="n">
        <v>600.009</v>
      </c>
    </row>
    <row r="104" customFormat="false" ht="12.75" hidden="false" customHeight="false" outlineLevel="0" collapsed="false">
      <c r="A104" s="7" t="n">
        <v>0.255</v>
      </c>
      <c r="B104" s="7" t="n">
        <v>2.82531E-017</v>
      </c>
      <c r="C104" s="7" t="n">
        <v>2.3837E-018</v>
      </c>
      <c r="D104" s="7" t="n">
        <v>2.53335E-017</v>
      </c>
      <c r="E104" s="7" t="n">
        <v>1E-008</v>
      </c>
      <c r="F104" s="7" t="n">
        <v>1.25516E-016</v>
      </c>
      <c r="G104" s="7" t="n">
        <v>1.93163E-012</v>
      </c>
      <c r="H104" s="7" t="n">
        <v>5.46755E-021</v>
      </c>
      <c r="I104" s="7" t="n">
        <v>2.87644E-019</v>
      </c>
      <c r="J104" s="7" t="n">
        <v>3.67775E-018</v>
      </c>
      <c r="K104" s="7" t="n">
        <v>4.28208E-024</v>
      </c>
      <c r="L104" s="7" t="n">
        <v>3.86196E-014</v>
      </c>
      <c r="M104" s="7" t="n">
        <v>1.46865E-019</v>
      </c>
      <c r="N104" s="7" t="n">
        <v>2E-006</v>
      </c>
      <c r="O104" s="7" t="n">
        <v>9.45199E-016</v>
      </c>
      <c r="P104" s="7" t="n">
        <v>4.89044E-014</v>
      </c>
      <c r="Q104" s="7" t="n">
        <v>4.87611E-014</v>
      </c>
      <c r="R104" s="7" t="n">
        <v>1.33155E-018</v>
      </c>
      <c r="S104" s="7" t="n">
        <v>1.05831E-022</v>
      </c>
      <c r="T104" s="7" t="n">
        <v>7.44525E-020</v>
      </c>
      <c r="U104" s="7" t="n">
        <v>1.6419E-014</v>
      </c>
      <c r="V104" s="7" t="n">
        <v>1.87294E-020</v>
      </c>
      <c r="W104" s="7" t="n">
        <v>4.32537E-025</v>
      </c>
      <c r="X104" s="7" t="n">
        <v>4.6886E-035</v>
      </c>
      <c r="Y104" s="7" t="n">
        <v>1.59486E-023</v>
      </c>
      <c r="Z104" s="7" t="n">
        <v>5.83571E-028</v>
      </c>
      <c r="AA104" s="7" t="n">
        <v>1.46187E-039</v>
      </c>
      <c r="AB104" s="7" t="n">
        <v>6.69191E-014</v>
      </c>
      <c r="AC104" s="7" t="n">
        <v>8.32237E-029</v>
      </c>
      <c r="AD104" s="7" t="n">
        <v>3.24023E-023</v>
      </c>
      <c r="AE104" s="7" t="n">
        <v>1.09E-017</v>
      </c>
      <c r="AF104" s="7" t="n">
        <v>4.25817E-014</v>
      </c>
      <c r="AG104" s="7" t="n">
        <v>1.1724E-027</v>
      </c>
      <c r="AH104" s="7" t="n">
        <v>1.64211E-029</v>
      </c>
      <c r="AI104" s="7" t="n">
        <v>2.55548E-019</v>
      </c>
      <c r="AJ104" s="7" t="n">
        <v>1.09527E-015</v>
      </c>
      <c r="AK104" s="7" t="n">
        <v>1.72189E-024</v>
      </c>
      <c r="AL104" s="7" t="n">
        <v>9.75485E-026</v>
      </c>
      <c r="AM104" s="7" t="n">
        <v>5.1166E-027</v>
      </c>
      <c r="AN104" s="7" t="n">
        <v>1.80211E-020</v>
      </c>
      <c r="AO104" s="7" t="n">
        <v>3.15662E-020</v>
      </c>
      <c r="AP104" s="7" t="n">
        <v>8.64708E-023</v>
      </c>
      <c r="AQ104" s="7" t="n">
        <v>2.31818E-022</v>
      </c>
      <c r="AR104" s="7" t="n">
        <v>6.18644E-022</v>
      </c>
      <c r="AS104" s="7" t="n">
        <v>9.85984E-022</v>
      </c>
      <c r="AT104" s="7" t="n">
        <v>8.67932E-016</v>
      </c>
      <c r="AU104" s="7" t="n">
        <v>7.35452E-024</v>
      </c>
      <c r="AV104" s="7" t="n">
        <v>1.6338E-020</v>
      </c>
      <c r="AW104" s="7" t="n">
        <v>6.72788E-019</v>
      </c>
      <c r="AX104" s="7" t="n">
        <v>4.10388E-015</v>
      </c>
      <c r="AY104" s="7" t="n">
        <v>1.42345E-021</v>
      </c>
      <c r="AZ104" s="7" t="n">
        <v>4.85301E-014</v>
      </c>
      <c r="BA104" s="7" t="n">
        <v>3.80818E-016</v>
      </c>
      <c r="BB104" s="7" t="n">
        <v>6.42225E-019</v>
      </c>
      <c r="BC104" s="7" t="n">
        <v>1.63491E-018</v>
      </c>
      <c r="BD104" s="7" t="n">
        <v>4.2436E-019</v>
      </c>
      <c r="BE104" s="7" t="n">
        <v>1.36051E-022</v>
      </c>
      <c r="BF104" s="7" t="n">
        <v>5.05832E-015</v>
      </c>
      <c r="BG104" s="7" t="n">
        <v>4.97877E-014</v>
      </c>
      <c r="BH104" s="7" t="n">
        <v>6.81981E-016</v>
      </c>
      <c r="BI104" s="7" t="n">
        <v>8.87264E-043</v>
      </c>
      <c r="BJ104" s="7" t="n">
        <v>7.83765E-021</v>
      </c>
      <c r="BK104" s="7" t="n">
        <v>2.09391E-019</v>
      </c>
      <c r="BL104" s="7" t="n">
        <v>5.76411E-028</v>
      </c>
      <c r="BM104" s="7" t="n">
        <v>2.3658E-021</v>
      </c>
      <c r="BN104" s="7" t="n">
        <v>1.65131E-023</v>
      </c>
      <c r="BO104" s="7" t="n">
        <v>2.30854E-017</v>
      </c>
      <c r="BP104" s="7" t="n">
        <v>5.25492E-021</v>
      </c>
      <c r="BQ104" s="7" t="n">
        <v>7.54042E-023</v>
      </c>
      <c r="BR104" s="7" t="n">
        <v>1.73056E-024</v>
      </c>
      <c r="BS104" s="7" t="n">
        <v>2.36567E-027</v>
      </c>
      <c r="BT104" s="7" t="n">
        <v>1.1272E-015</v>
      </c>
      <c r="BU104" s="7" t="n">
        <v>2.87628E-018</v>
      </c>
      <c r="BV104" s="7" t="n">
        <v>8.83306E-030</v>
      </c>
      <c r="BW104" s="7" t="n">
        <v>1.9E-016</v>
      </c>
      <c r="BX104" s="7" t="n">
        <v>1.25672E-020</v>
      </c>
      <c r="BY104" s="7" t="n">
        <v>1.19708E-015</v>
      </c>
      <c r="BZ104" s="7" t="n">
        <v>5.64048E-022</v>
      </c>
      <c r="CA104" s="7" t="n">
        <v>3.11702E-017</v>
      </c>
      <c r="CB104" s="7" t="n">
        <v>1.65562E-016</v>
      </c>
      <c r="CC104" s="7" t="n">
        <v>6.45593E-032</v>
      </c>
      <c r="CD104" s="7" t="n">
        <v>2.20342E-019</v>
      </c>
      <c r="CE104" s="7" t="n">
        <v>3.62395E-023</v>
      </c>
      <c r="CF104" s="7" t="n">
        <v>4.33398E-014</v>
      </c>
      <c r="CG104" s="7" t="n">
        <v>2.50328E-021</v>
      </c>
      <c r="CH104" s="7" t="n">
        <v>2.83396E-022</v>
      </c>
      <c r="CI104" s="7" t="n">
        <v>2.6783E-018</v>
      </c>
      <c r="CJ104" s="7" t="n">
        <v>8.96517E-015</v>
      </c>
      <c r="CK104" s="7" t="n">
        <v>4.03831E-016</v>
      </c>
      <c r="CL104" s="7" t="n">
        <v>3.28271E-014</v>
      </c>
      <c r="CM104" s="7" t="n">
        <v>1.88529E-014</v>
      </c>
      <c r="CN104" s="7" t="n">
        <v>2.97548E-021</v>
      </c>
      <c r="CO104" s="7" t="n">
        <v>2.29501E-026</v>
      </c>
      <c r="CP104" s="7" t="n">
        <v>5.67942E-019</v>
      </c>
      <c r="CQ104" s="7" t="n">
        <v>1.95475E-017</v>
      </c>
      <c r="CR104" s="7" t="n">
        <v>2.35821E-022</v>
      </c>
      <c r="CS104" s="7" t="n">
        <v>9.99981E-008</v>
      </c>
      <c r="CT104" s="7" t="n">
        <v>2.19265E-018</v>
      </c>
      <c r="CU104" s="7" t="n">
        <v>3.66084E-018</v>
      </c>
      <c r="CV104" s="7" t="n">
        <v>3.57374E-018</v>
      </c>
      <c r="CW104" s="7" t="n">
        <v>1.73888E-018</v>
      </c>
      <c r="CX104" s="7" t="n">
        <v>1.77369E-014</v>
      </c>
      <c r="CY104" s="7" t="n">
        <v>2.24364E-016</v>
      </c>
      <c r="CZ104" s="7" t="n">
        <v>3.56193E-014</v>
      </c>
      <c r="DA104" s="7" t="n">
        <v>4.24164E-016</v>
      </c>
      <c r="DB104" s="7" t="n">
        <v>3.31857E-014</v>
      </c>
      <c r="DC104" s="7" t="n">
        <v>3.95184E-016</v>
      </c>
      <c r="DD104" s="7" t="n">
        <v>9.39244E-015</v>
      </c>
      <c r="DE104" s="7" t="n">
        <v>1.51668E-015</v>
      </c>
      <c r="DF104" s="7" t="n">
        <v>3.76928E-015</v>
      </c>
      <c r="DG104" s="7" t="n">
        <v>1.77132E-019</v>
      </c>
      <c r="DH104" s="7" t="n">
        <v>1.52168E-014</v>
      </c>
      <c r="DI104" s="7" t="n">
        <v>3.75125E-022</v>
      </c>
      <c r="DJ104" s="7" t="n">
        <v>2.03813E-022</v>
      </c>
      <c r="DK104" s="7" t="n">
        <v>1.29071E-022</v>
      </c>
      <c r="DL104" s="7" t="n">
        <v>9.14223E-019</v>
      </c>
      <c r="DM104" s="7" t="n">
        <v>1.34025E-018</v>
      </c>
      <c r="DN104" s="7" t="n">
        <v>2.3411E-019</v>
      </c>
      <c r="DO104" s="7" t="n">
        <v>2.25498E-019</v>
      </c>
      <c r="DP104" s="7" t="n">
        <v>1.51895E-018</v>
      </c>
      <c r="DQ104" s="7" t="n">
        <v>3.23953E-019</v>
      </c>
      <c r="DR104" s="7" t="n">
        <v>1.55692E-019</v>
      </c>
      <c r="DS104" s="7" t="n">
        <v>2.10091E-019</v>
      </c>
      <c r="DT104" s="7" t="n">
        <v>1.98965E-019</v>
      </c>
      <c r="DU104" s="7" t="n">
        <v>1.41487E-018</v>
      </c>
      <c r="DV104" s="7" t="n">
        <v>3.01831E-019</v>
      </c>
      <c r="DW104" s="7" t="n">
        <v>1.13379E-018</v>
      </c>
      <c r="DX104" s="7" t="n">
        <v>1.17501E-019</v>
      </c>
      <c r="DY104" s="7" t="n">
        <v>5.58794E-015</v>
      </c>
      <c r="DZ104" s="7" t="n">
        <v>1.10852E-013</v>
      </c>
      <c r="EA104" s="7" t="n">
        <v>9.90937E-015</v>
      </c>
      <c r="EB104" s="7" t="n">
        <v>2.96308E-013</v>
      </c>
      <c r="EC104" s="7" t="n">
        <v>5.2853E-015</v>
      </c>
      <c r="ED104" s="7" t="n">
        <v>2.0301E-014</v>
      </c>
      <c r="EE104" s="7" t="n">
        <v>4.28868E-015</v>
      </c>
      <c r="EF104" s="7" t="n">
        <v>5.08284E-015</v>
      </c>
      <c r="EG104" s="7" t="n">
        <v>1.74065E-015</v>
      </c>
      <c r="EH104" s="7" t="n">
        <v>3.35716E-016</v>
      </c>
      <c r="EI104" s="7" t="n">
        <v>3.99567E-015</v>
      </c>
      <c r="EJ104" s="7" t="n">
        <v>3.78407E-015</v>
      </c>
      <c r="EK104" s="7" t="n">
        <v>4.73457E-015</v>
      </c>
      <c r="EL104" s="7" t="n">
        <v>1.62179E-015</v>
      </c>
      <c r="EM104" s="7" t="n">
        <v>4.03156E-015</v>
      </c>
      <c r="EN104" s="7" t="n">
        <v>3.36002E-015</v>
      </c>
      <c r="EO104" s="7" t="n">
        <v>1.28362E-013</v>
      </c>
      <c r="EP104" s="7" t="n">
        <v>1.38887E-014</v>
      </c>
      <c r="EQ104" s="7" t="n">
        <v>3.1591E-013</v>
      </c>
      <c r="ER104" s="7" t="n">
        <v>6.12462E-014</v>
      </c>
      <c r="ES104" s="7" t="n">
        <v>2.0814E-014</v>
      </c>
      <c r="ET104" s="7" t="n">
        <v>1.29398E-014</v>
      </c>
      <c r="EU104" s="7" t="n">
        <v>1.22547E-014</v>
      </c>
      <c r="EV104" s="7" t="n">
        <v>2.94265E-013</v>
      </c>
      <c r="EW104" s="7" t="n">
        <v>5.70639E-014</v>
      </c>
      <c r="EX104" s="7" t="n">
        <v>2.50568E-013</v>
      </c>
      <c r="EY104" s="7" t="n">
        <v>1.08813E-014</v>
      </c>
      <c r="EZ104" s="7" t="n">
        <v>2.78404E-015</v>
      </c>
      <c r="FA104" s="7" t="n">
        <v>7.88968E-018</v>
      </c>
      <c r="FB104" s="7" t="n">
        <v>5.14451E-017</v>
      </c>
      <c r="FC104" s="7" t="n">
        <v>2.22848E-029</v>
      </c>
      <c r="FD104" s="7" t="n">
        <v>1.51134E-029</v>
      </c>
      <c r="FE104" s="7" t="n">
        <v>600.01</v>
      </c>
    </row>
    <row r="105" customFormat="false" ht="12.75" hidden="false" customHeight="false" outlineLevel="0" collapsed="false">
      <c r="A105" s="7" t="n">
        <v>0.2575</v>
      </c>
      <c r="B105" s="7" t="n">
        <v>3.24851E-017</v>
      </c>
      <c r="C105" s="7" t="n">
        <v>2.7402E-018</v>
      </c>
      <c r="D105" s="7" t="n">
        <v>2.91232E-017</v>
      </c>
      <c r="E105" s="7" t="n">
        <v>1E-008</v>
      </c>
      <c r="F105" s="7" t="n">
        <v>1.44286E-016</v>
      </c>
      <c r="G105" s="7" t="n">
        <v>2.22042E-012</v>
      </c>
      <c r="H105" s="7" t="n">
        <v>6.28556E-021</v>
      </c>
      <c r="I105" s="7" t="n">
        <v>3.30855E-019</v>
      </c>
      <c r="J105" s="7" t="n">
        <v>4.2281E-018</v>
      </c>
      <c r="K105" s="7" t="n">
        <v>5.65872E-024</v>
      </c>
      <c r="L105" s="7" t="n">
        <v>4.43948E-014</v>
      </c>
      <c r="M105" s="7" t="n">
        <v>1.93835E-019</v>
      </c>
      <c r="N105" s="7" t="n">
        <v>2E-006</v>
      </c>
      <c r="O105" s="7" t="n">
        <v>1.08838E-015</v>
      </c>
      <c r="P105" s="7" t="n">
        <v>5.62116E-014</v>
      </c>
      <c r="Q105" s="7" t="n">
        <v>5.60536E-014</v>
      </c>
      <c r="R105" s="7" t="n">
        <v>1.72628E-018</v>
      </c>
      <c r="S105" s="7" t="n">
        <v>1.39848E-022</v>
      </c>
      <c r="T105" s="7" t="n">
        <v>9.65424E-020</v>
      </c>
      <c r="U105" s="7" t="n">
        <v>1.88762E-014</v>
      </c>
      <c r="V105" s="7" t="n">
        <v>2.15193E-020</v>
      </c>
      <c r="W105" s="7" t="n">
        <v>5.71578E-025</v>
      </c>
      <c r="X105" s="7" t="n">
        <v>6.19283E-035</v>
      </c>
      <c r="Y105" s="7" t="n">
        <v>2.10753E-023</v>
      </c>
      <c r="Z105" s="7" t="n">
        <v>7.71202E-028</v>
      </c>
      <c r="AA105" s="7" t="n">
        <v>2.22082E-039</v>
      </c>
      <c r="AB105" s="7" t="n">
        <v>7.69254E-014</v>
      </c>
      <c r="AC105" s="7" t="n">
        <v>1.09982E-028</v>
      </c>
      <c r="AD105" s="7" t="n">
        <v>4.28189E-023</v>
      </c>
      <c r="AE105" s="7" t="n">
        <v>1.25304E-017</v>
      </c>
      <c r="AF105" s="7" t="n">
        <v>4.89499E-014</v>
      </c>
      <c r="AG105" s="7" t="n">
        <v>1.55038E-027</v>
      </c>
      <c r="AH105" s="7" t="n">
        <v>2.171E-029</v>
      </c>
      <c r="AI105" s="7" t="n">
        <v>2.93471E-019</v>
      </c>
      <c r="AJ105" s="7" t="n">
        <v>1.25994E-015</v>
      </c>
      <c r="AK105" s="7" t="n">
        <v>2.01635E-024</v>
      </c>
      <c r="AL105" s="7" t="n">
        <v>1.28965E-025</v>
      </c>
      <c r="AM105" s="7" t="n">
        <v>6.76611E-027</v>
      </c>
      <c r="AN105" s="7" t="n">
        <v>2.3699E-020</v>
      </c>
      <c r="AO105" s="7" t="n">
        <v>3.62999E-020</v>
      </c>
      <c r="AP105" s="7" t="n">
        <v>9.94458E-023</v>
      </c>
      <c r="AQ105" s="7" t="n">
        <v>2.73783E-022</v>
      </c>
      <c r="AR105" s="7" t="n">
        <v>8.17558E-022</v>
      </c>
      <c r="AS105" s="7" t="n">
        <v>1.29968E-021</v>
      </c>
      <c r="AT105" s="7" t="n">
        <v>9.9793E-016</v>
      </c>
      <c r="AU105" s="7" t="n">
        <v>9.72011E-024</v>
      </c>
      <c r="AV105" s="7" t="n">
        <v>1.88066E-020</v>
      </c>
      <c r="AW105" s="7" t="n">
        <v>8.88933E-019</v>
      </c>
      <c r="AX105" s="7" t="n">
        <v>4.71751E-015</v>
      </c>
      <c r="AY105" s="7" t="n">
        <v>1.63636E-021</v>
      </c>
      <c r="AZ105" s="7" t="n">
        <v>5.57876E-014</v>
      </c>
      <c r="BA105" s="7" t="n">
        <v>4.37822E-016</v>
      </c>
      <c r="BB105" s="7" t="n">
        <v>7.38294E-019</v>
      </c>
      <c r="BC105" s="7" t="n">
        <v>1.9127E-018</v>
      </c>
      <c r="BD105" s="7" t="n">
        <v>4.96409E-019</v>
      </c>
      <c r="BE105" s="7" t="n">
        <v>1.79784E-022</v>
      </c>
      <c r="BF105" s="7" t="n">
        <v>5.81487E-015</v>
      </c>
      <c r="BG105" s="7" t="n">
        <v>5.72298E-014</v>
      </c>
      <c r="BH105" s="7" t="n">
        <v>7.84962E-016</v>
      </c>
      <c r="BI105" s="7" t="n">
        <v>1.37239E-042</v>
      </c>
      <c r="BJ105" s="7" t="n">
        <v>1.03568E-020</v>
      </c>
      <c r="BK105" s="7" t="n">
        <v>2.40715E-019</v>
      </c>
      <c r="BL105" s="7" t="n">
        <v>8.71672E-028</v>
      </c>
      <c r="BM105" s="7" t="n">
        <v>3.11528E-021</v>
      </c>
      <c r="BN105" s="7" t="n">
        <v>2.17971E-023</v>
      </c>
      <c r="BO105" s="7" t="n">
        <v>2.65407E-017</v>
      </c>
      <c r="BP105" s="7" t="n">
        <v>6.04234E-021</v>
      </c>
      <c r="BQ105" s="7" t="n">
        <v>8.66845E-023</v>
      </c>
      <c r="BR105" s="7" t="n">
        <v>2.28722E-024</v>
      </c>
      <c r="BS105" s="7" t="n">
        <v>3.12688E-027</v>
      </c>
      <c r="BT105" s="7" t="n">
        <v>1.29608E-015</v>
      </c>
      <c r="BU105" s="7" t="n">
        <v>3.30747E-018</v>
      </c>
      <c r="BV105" s="7" t="n">
        <v>1.33829E-029</v>
      </c>
      <c r="BW105" s="7" t="n">
        <v>2.1865E-016</v>
      </c>
      <c r="BX105" s="7" t="n">
        <v>1.4464E-020</v>
      </c>
      <c r="BY105" s="7" t="n">
        <v>1.37687E-015</v>
      </c>
      <c r="BZ105" s="7" t="n">
        <v>6.49205E-022</v>
      </c>
      <c r="CA105" s="7" t="n">
        <v>3.58525E-017</v>
      </c>
      <c r="CB105" s="7" t="n">
        <v>1.90553E-016</v>
      </c>
      <c r="CC105" s="7" t="n">
        <v>8.68672E-032</v>
      </c>
      <c r="CD105" s="7" t="n">
        <v>2.91165E-019</v>
      </c>
      <c r="CE105" s="7" t="n">
        <v>4.16619E-023</v>
      </c>
      <c r="CF105" s="7" t="n">
        <v>4.98202E-014</v>
      </c>
      <c r="CG105" s="7" t="n">
        <v>2.87804E-021</v>
      </c>
      <c r="CH105" s="7" t="n">
        <v>3.74474E-022</v>
      </c>
      <c r="CI105" s="7" t="n">
        <v>3.07881E-018</v>
      </c>
      <c r="CJ105" s="7" t="n">
        <v>1.03057E-014</v>
      </c>
      <c r="CK105" s="7" t="n">
        <v>4.64214E-016</v>
      </c>
      <c r="CL105" s="7" t="n">
        <v>3.77357E-014</v>
      </c>
      <c r="CM105" s="7" t="n">
        <v>2.16719E-014</v>
      </c>
      <c r="CN105" s="7" t="n">
        <v>3.4207E-021</v>
      </c>
      <c r="CO105" s="7" t="n">
        <v>3.03296E-026</v>
      </c>
      <c r="CP105" s="7" t="n">
        <v>6.73167E-019</v>
      </c>
      <c r="CQ105" s="7" t="n">
        <v>2.24735E-017</v>
      </c>
      <c r="CR105" s="7" t="n">
        <v>3.11638E-022</v>
      </c>
      <c r="CS105" s="7" t="n">
        <v>9.99978E-008</v>
      </c>
      <c r="CT105" s="7" t="n">
        <v>2.52057E-018</v>
      </c>
      <c r="CU105" s="7" t="n">
        <v>4.20836E-018</v>
      </c>
      <c r="CV105" s="7" t="n">
        <v>4.10823E-018</v>
      </c>
      <c r="CW105" s="7" t="n">
        <v>1.99896E-018</v>
      </c>
      <c r="CX105" s="7" t="n">
        <v>2.03886E-014</v>
      </c>
      <c r="CY105" s="7" t="n">
        <v>2.58255E-016</v>
      </c>
      <c r="CZ105" s="7" t="n">
        <v>4.09443E-014</v>
      </c>
      <c r="DA105" s="7" t="n">
        <v>4.88253E-016</v>
      </c>
      <c r="DB105" s="7" t="n">
        <v>3.81469E-014</v>
      </c>
      <c r="DC105" s="7" t="n">
        <v>4.54895E-016</v>
      </c>
      <c r="DD105" s="7" t="n">
        <v>1.07967E-014</v>
      </c>
      <c r="DE105" s="7" t="n">
        <v>1.74349E-015</v>
      </c>
      <c r="DF105" s="7" t="n">
        <v>4.33292E-015</v>
      </c>
      <c r="DG105" s="7" t="n">
        <v>2.34057E-019</v>
      </c>
      <c r="DH105" s="7" t="n">
        <v>1.74917E-014</v>
      </c>
      <c r="DI105" s="7" t="n">
        <v>4.44753E-022</v>
      </c>
      <c r="DJ105" s="7" t="n">
        <v>2.39628E-022</v>
      </c>
      <c r="DK105" s="7" t="n">
        <v>1.51716E-022</v>
      </c>
      <c r="DL105" s="7" t="n">
        <v>1.05092E-018</v>
      </c>
      <c r="DM105" s="7" t="n">
        <v>1.5407E-018</v>
      </c>
      <c r="DN105" s="7" t="n">
        <v>2.69116E-019</v>
      </c>
      <c r="DO105" s="7" t="n">
        <v>2.59227E-019</v>
      </c>
      <c r="DP105" s="7" t="n">
        <v>1.7461E-018</v>
      </c>
      <c r="DQ105" s="7" t="n">
        <v>3.72395E-019</v>
      </c>
      <c r="DR105" s="7" t="n">
        <v>1.78976E-019</v>
      </c>
      <c r="DS105" s="7" t="n">
        <v>2.41516E-019</v>
      </c>
      <c r="DT105" s="7" t="n">
        <v>2.28726E-019</v>
      </c>
      <c r="DU105" s="7" t="n">
        <v>1.62646E-018</v>
      </c>
      <c r="DV105" s="7" t="n">
        <v>3.46965E-019</v>
      </c>
      <c r="DW105" s="7" t="n">
        <v>1.30335E-018</v>
      </c>
      <c r="DX105" s="7" t="n">
        <v>1.35077E-019</v>
      </c>
      <c r="DY105" s="7" t="n">
        <v>6.42349E-015</v>
      </c>
      <c r="DZ105" s="7" t="n">
        <v>1.27424E-013</v>
      </c>
      <c r="EA105" s="7" t="n">
        <v>1.1391E-014</v>
      </c>
      <c r="EB105" s="7" t="n">
        <v>3.40607E-013</v>
      </c>
      <c r="EC105" s="7" t="n">
        <v>6.07556E-015</v>
      </c>
      <c r="ED105" s="7" t="n">
        <v>2.33359E-014</v>
      </c>
      <c r="EE105" s="7" t="n">
        <v>4.92985E-015</v>
      </c>
      <c r="EF105" s="7" t="n">
        <v>5.84274E-015</v>
      </c>
      <c r="EG105" s="7" t="n">
        <v>2.00085E-015</v>
      </c>
      <c r="EH105" s="7" t="n">
        <v>3.85908E-016</v>
      </c>
      <c r="EI105" s="7" t="n">
        <v>4.59303E-015</v>
      </c>
      <c r="EJ105" s="7" t="n">
        <v>4.3498E-015</v>
      </c>
      <c r="EK105" s="7" t="n">
        <v>5.4424E-015</v>
      </c>
      <c r="EL105" s="7" t="n">
        <v>1.86422E-015</v>
      </c>
      <c r="EM105" s="7" t="n">
        <v>4.6343E-015</v>
      </c>
      <c r="EN105" s="7" t="n">
        <v>3.86236E-015</v>
      </c>
      <c r="EO105" s="7" t="n">
        <v>1.47551E-013</v>
      </c>
      <c r="EP105" s="7" t="n">
        <v>1.59651E-014</v>
      </c>
      <c r="EQ105" s="7" t="n">
        <v>3.63138E-013</v>
      </c>
      <c r="ER105" s="7" t="n">
        <v>7.04016E-014</v>
      </c>
      <c r="ES105" s="7" t="n">
        <v>2.39257E-014</v>
      </c>
      <c r="ET105" s="7" t="n">
        <v>1.48744E-014</v>
      </c>
      <c r="EU105" s="7" t="n">
        <v>1.40868E-014</v>
      </c>
      <c r="EV105" s="7" t="n">
        <v>3.38256E-013</v>
      </c>
      <c r="EW105" s="7" t="n">
        <v>6.55942E-014</v>
      </c>
      <c r="EX105" s="7" t="n">
        <v>2.88028E-013</v>
      </c>
      <c r="EY105" s="7" t="n">
        <v>1.25081E-014</v>
      </c>
      <c r="EZ105" s="7" t="n">
        <v>3.20033E-015</v>
      </c>
      <c r="FA105" s="7" t="n">
        <v>9.06952E-018</v>
      </c>
      <c r="FB105" s="7" t="n">
        <v>5.91378E-017</v>
      </c>
      <c r="FC105" s="7" t="n">
        <v>2.56194E-029</v>
      </c>
      <c r="FD105" s="7" t="n">
        <v>1.73749E-029</v>
      </c>
      <c r="FE105" s="7" t="n">
        <v>600.011</v>
      </c>
    </row>
    <row r="106" customFormat="false" ht="12.75" hidden="false" customHeight="false" outlineLevel="0" collapsed="false">
      <c r="A106" s="7" t="n">
        <v>0.26</v>
      </c>
      <c r="B106" s="7" t="n">
        <v>3.73525E-017</v>
      </c>
      <c r="C106" s="7" t="n">
        <v>3.15006E-018</v>
      </c>
      <c r="D106" s="7" t="n">
        <v>3.34804E-017</v>
      </c>
      <c r="E106" s="7" t="n">
        <v>1E-008</v>
      </c>
      <c r="F106" s="7" t="n">
        <v>1.65866E-016</v>
      </c>
      <c r="G106" s="7" t="n">
        <v>2.55239E-012</v>
      </c>
      <c r="H106" s="7" t="n">
        <v>7.2261E-021</v>
      </c>
      <c r="I106" s="7" t="n">
        <v>3.80595E-019</v>
      </c>
      <c r="J106" s="7" t="n">
        <v>4.86093E-018</v>
      </c>
      <c r="K106" s="7" t="n">
        <v>7.47816E-024</v>
      </c>
      <c r="L106" s="7" t="n">
        <v>5.10341E-014</v>
      </c>
      <c r="M106" s="7" t="n">
        <v>2.55871E-019</v>
      </c>
      <c r="N106" s="7" t="n">
        <v>2E-006</v>
      </c>
      <c r="O106" s="7" t="n">
        <v>1.25359E-015</v>
      </c>
      <c r="P106" s="7" t="n">
        <v>6.46104E-014</v>
      </c>
      <c r="Q106" s="7" t="n">
        <v>6.44374E-014</v>
      </c>
      <c r="R106" s="7" t="n">
        <v>2.24291E-018</v>
      </c>
      <c r="S106" s="7" t="n">
        <v>1.84803E-022</v>
      </c>
      <c r="T106" s="7" t="n">
        <v>1.25457E-019</v>
      </c>
      <c r="U106" s="7" t="n">
        <v>2.17017E-014</v>
      </c>
      <c r="V106" s="7" t="n">
        <v>2.47232E-020</v>
      </c>
      <c r="W106" s="7" t="n">
        <v>7.55334E-025</v>
      </c>
      <c r="X106" s="7" t="n">
        <v>8.17926E-035</v>
      </c>
      <c r="Y106" s="7" t="n">
        <v>2.78505E-023</v>
      </c>
      <c r="Z106" s="7" t="n">
        <v>1.01919E-027</v>
      </c>
      <c r="AA106" s="7" t="n">
        <v>3.37394E-039</v>
      </c>
      <c r="AB106" s="7" t="n">
        <v>8.84287E-014</v>
      </c>
      <c r="AC106" s="7" t="n">
        <v>1.45347E-028</v>
      </c>
      <c r="AD106" s="7" t="n">
        <v>5.65857E-023</v>
      </c>
      <c r="AE106" s="7" t="n">
        <v>1.44049E-017</v>
      </c>
      <c r="AF106" s="7" t="n">
        <v>5.62712E-014</v>
      </c>
      <c r="AG106" s="7" t="n">
        <v>2.05049E-027</v>
      </c>
      <c r="AH106" s="7" t="n">
        <v>2.87048E-029</v>
      </c>
      <c r="AI106" s="7" t="n">
        <v>3.36977E-019</v>
      </c>
      <c r="AJ106" s="7" t="n">
        <v>1.44954E-015</v>
      </c>
      <c r="AK106" s="7" t="n">
        <v>2.36673E-024</v>
      </c>
      <c r="AL106" s="7" t="n">
        <v>1.70515E-025</v>
      </c>
      <c r="AM106" s="7" t="n">
        <v>8.94856E-027</v>
      </c>
      <c r="AN106" s="7" t="n">
        <v>3.11846E-020</v>
      </c>
      <c r="AO106" s="7" t="n">
        <v>4.17462E-020</v>
      </c>
      <c r="AP106" s="7" t="n">
        <v>1.14376E-022</v>
      </c>
      <c r="AQ106" s="7" t="n">
        <v>3.24375E-022</v>
      </c>
      <c r="AR106" s="7" t="n">
        <v>1.08046E-021</v>
      </c>
      <c r="AS106" s="7" t="n">
        <v>1.71372E-021</v>
      </c>
      <c r="AT106" s="7" t="n">
        <v>1.14745E-015</v>
      </c>
      <c r="AU106" s="7" t="n">
        <v>1.28472E-023</v>
      </c>
      <c r="AV106" s="7" t="n">
        <v>2.16528E-020</v>
      </c>
      <c r="AW106" s="7" t="n">
        <v>1.17452E-018</v>
      </c>
      <c r="AX106" s="7" t="n">
        <v>5.42294E-015</v>
      </c>
      <c r="AY106" s="7" t="n">
        <v>1.88114E-021</v>
      </c>
      <c r="AZ106" s="7" t="n">
        <v>6.41311E-014</v>
      </c>
      <c r="BA106" s="7" t="n">
        <v>5.03373E-016</v>
      </c>
      <c r="BB106" s="7" t="n">
        <v>8.48748E-019</v>
      </c>
      <c r="BC106" s="7" t="n">
        <v>2.24277E-018</v>
      </c>
      <c r="BD106" s="7" t="n">
        <v>5.81999E-019</v>
      </c>
      <c r="BE106" s="7" t="n">
        <v>2.3758E-022</v>
      </c>
      <c r="BF106" s="7" t="n">
        <v>6.68467E-015</v>
      </c>
      <c r="BG106" s="7" t="n">
        <v>6.57844E-014</v>
      </c>
      <c r="BH106" s="7" t="n">
        <v>9.03671E-016</v>
      </c>
      <c r="BI106" s="7" t="n">
        <v>2.12787E-042</v>
      </c>
      <c r="BJ106" s="7" t="n">
        <v>1.36858E-020</v>
      </c>
      <c r="BK106" s="7" t="n">
        <v>2.76729E-019</v>
      </c>
      <c r="BL106" s="7" t="n">
        <v>1.31882E-027</v>
      </c>
      <c r="BM106" s="7" t="n">
        <v>4.1036E-021</v>
      </c>
      <c r="BN106" s="7" t="n">
        <v>2.87679E-023</v>
      </c>
      <c r="BO106" s="7" t="n">
        <v>3.05139E-017</v>
      </c>
      <c r="BP106" s="7" t="n">
        <v>6.94811E-021</v>
      </c>
      <c r="BQ106" s="7" t="n">
        <v>9.96541E-023</v>
      </c>
      <c r="BR106" s="7" t="n">
        <v>3.02307E-024</v>
      </c>
      <c r="BS106" s="7" t="n">
        <v>4.13325E-027</v>
      </c>
      <c r="BT106" s="7" t="n">
        <v>1.49032E-015</v>
      </c>
      <c r="BU106" s="7" t="n">
        <v>3.80351E-018</v>
      </c>
      <c r="BV106" s="7" t="n">
        <v>2.02827E-029</v>
      </c>
      <c r="BW106" s="7" t="n">
        <v>2.51664E-016</v>
      </c>
      <c r="BX106" s="7" t="n">
        <v>1.66503E-020</v>
      </c>
      <c r="BY106" s="7" t="n">
        <v>1.58381E-015</v>
      </c>
      <c r="BZ106" s="7" t="n">
        <v>7.47364E-022</v>
      </c>
      <c r="CA106" s="7" t="n">
        <v>4.12422E-017</v>
      </c>
      <c r="CB106" s="7" t="n">
        <v>2.19357E-016</v>
      </c>
      <c r="CC106" s="7" t="n">
        <v>1.17163E-031</v>
      </c>
      <c r="CD106" s="7" t="n">
        <v>3.8476E-019</v>
      </c>
      <c r="CE106" s="7" t="n">
        <v>4.78967E-023</v>
      </c>
      <c r="CF106" s="7" t="n">
        <v>5.72701E-014</v>
      </c>
      <c r="CG106" s="7" t="n">
        <v>3.30902E-021</v>
      </c>
      <c r="CH106" s="7" t="n">
        <v>4.9483E-022</v>
      </c>
      <c r="CI106" s="7" t="n">
        <v>3.53924E-018</v>
      </c>
      <c r="CJ106" s="7" t="n">
        <v>1.18469E-014</v>
      </c>
      <c r="CK106" s="7" t="n">
        <v>5.33629E-016</v>
      </c>
      <c r="CL106" s="7" t="n">
        <v>4.33787E-014</v>
      </c>
      <c r="CM106" s="7" t="n">
        <v>2.49127E-014</v>
      </c>
      <c r="CN106" s="7" t="n">
        <v>3.93262E-021</v>
      </c>
      <c r="CO106" s="7" t="n">
        <v>4.00832E-026</v>
      </c>
      <c r="CP106" s="7" t="n">
        <v>8.00654E-019</v>
      </c>
      <c r="CQ106" s="7" t="n">
        <v>2.58383E-017</v>
      </c>
      <c r="CR106" s="7" t="n">
        <v>4.11842E-022</v>
      </c>
      <c r="CS106" s="7" t="n">
        <v>9.99974E-008</v>
      </c>
      <c r="CT106" s="7" t="n">
        <v>2.89758E-018</v>
      </c>
      <c r="CU106" s="7" t="n">
        <v>4.83784E-018</v>
      </c>
      <c r="CV106" s="7" t="n">
        <v>4.72273E-018</v>
      </c>
      <c r="CW106" s="7" t="n">
        <v>2.29796E-018</v>
      </c>
      <c r="CX106" s="7" t="n">
        <v>2.34369E-014</v>
      </c>
      <c r="CY106" s="7" t="n">
        <v>2.97326E-016</v>
      </c>
      <c r="CZ106" s="7" t="n">
        <v>4.70657E-014</v>
      </c>
      <c r="DA106" s="7" t="n">
        <v>5.62144E-016</v>
      </c>
      <c r="DB106" s="7" t="n">
        <v>4.385E-014</v>
      </c>
      <c r="DC106" s="7" t="n">
        <v>5.23737E-016</v>
      </c>
      <c r="DD106" s="7" t="n">
        <v>1.2411E-014</v>
      </c>
      <c r="DE106" s="7" t="n">
        <v>2.00422E-015</v>
      </c>
      <c r="DF106" s="7" t="n">
        <v>4.98089E-015</v>
      </c>
      <c r="DG106" s="7" t="n">
        <v>3.0928E-019</v>
      </c>
      <c r="DH106" s="7" t="n">
        <v>2.01069E-014</v>
      </c>
      <c r="DI106" s="7" t="n">
        <v>5.29145E-022</v>
      </c>
      <c r="DJ106" s="7" t="n">
        <v>2.82515E-022</v>
      </c>
      <c r="DK106" s="7" t="n">
        <v>1.78825E-022</v>
      </c>
      <c r="DL106" s="7" t="n">
        <v>1.20807E-018</v>
      </c>
      <c r="DM106" s="7" t="n">
        <v>1.77116E-018</v>
      </c>
      <c r="DN106" s="7" t="n">
        <v>3.0936E-019</v>
      </c>
      <c r="DO106" s="7" t="n">
        <v>2.98007E-019</v>
      </c>
      <c r="DP106" s="7" t="n">
        <v>2.00726E-018</v>
      </c>
      <c r="DQ106" s="7" t="n">
        <v>4.28086E-019</v>
      </c>
      <c r="DR106" s="7" t="n">
        <v>2.05745E-019</v>
      </c>
      <c r="DS106" s="7" t="n">
        <v>2.77647E-019</v>
      </c>
      <c r="DT106" s="7" t="n">
        <v>2.62942E-019</v>
      </c>
      <c r="DU106" s="7" t="n">
        <v>1.86972E-018</v>
      </c>
      <c r="DV106" s="7" t="n">
        <v>3.98853E-019</v>
      </c>
      <c r="DW106" s="7" t="n">
        <v>1.49829E-018</v>
      </c>
      <c r="DX106" s="7" t="n">
        <v>1.55283E-019</v>
      </c>
      <c r="DY106" s="7" t="n">
        <v>7.38404E-015</v>
      </c>
      <c r="DZ106" s="7" t="n">
        <v>1.46475E-013</v>
      </c>
      <c r="EA106" s="7" t="n">
        <v>1.30943E-014</v>
      </c>
      <c r="EB106" s="7" t="n">
        <v>3.91531E-013</v>
      </c>
      <c r="EC106" s="7" t="n">
        <v>6.98403E-015</v>
      </c>
      <c r="ED106" s="7" t="n">
        <v>2.68246E-014</v>
      </c>
      <c r="EE106" s="7" t="n">
        <v>5.66692E-015</v>
      </c>
      <c r="EF106" s="7" t="n">
        <v>6.71628E-015</v>
      </c>
      <c r="EG106" s="7" t="n">
        <v>2.29997E-015</v>
      </c>
      <c r="EH106" s="7" t="n">
        <v>4.43608E-016</v>
      </c>
      <c r="EI106" s="7" t="n">
        <v>5.27974E-015</v>
      </c>
      <c r="EJ106" s="7" t="n">
        <v>5.00012E-015</v>
      </c>
      <c r="EK106" s="7" t="n">
        <v>6.25608E-015</v>
      </c>
      <c r="EL106" s="7" t="n">
        <v>2.14291E-015</v>
      </c>
      <c r="EM106" s="7" t="n">
        <v>5.32719E-015</v>
      </c>
      <c r="EN106" s="7" t="n">
        <v>4.43983E-015</v>
      </c>
      <c r="EO106" s="7" t="n">
        <v>1.69611E-013</v>
      </c>
      <c r="EP106" s="7" t="n">
        <v>1.83521E-014</v>
      </c>
      <c r="EQ106" s="7" t="n">
        <v>4.17428E-013</v>
      </c>
      <c r="ER106" s="7" t="n">
        <v>8.09261E-014</v>
      </c>
      <c r="ES106" s="7" t="n">
        <v>2.75027E-014</v>
      </c>
      <c r="ET106" s="7" t="n">
        <v>1.70983E-014</v>
      </c>
      <c r="EU106" s="7" t="n">
        <v>1.61929E-014</v>
      </c>
      <c r="EV106" s="7" t="n">
        <v>3.88826E-013</v>
      </c>
      <c r="EW106" s="7" t="n">
        <v>7.53999E-014</v>
      </c>
      <c r="EX106" s="7" t="n">
        <v>3.31089E-013</v>
      </c>
      <c r="EY106" s="7" t="n">
        <v>1.43782E-014</v>
      </c>
      <c r="EZ106" s="7" t="n">
        <v>3.67891E-015</v>
      </c>
      <c r="FA106" s="7" t="n">
        <v>1.04259E-017</v>
      </c>
      <c r="FB106" s="7" t="n">
        <v>6.79816E-017</v>
      </c>
      <c r="FC106" s="7" t="n">
        <v>2.94537E-029</v>
      </c>
      <c r="FD106" s="7" t="n">
        <v>1.99752E-029</v>
      </c>
      <c r="FE106" s="7" t="n">
        <v>600.013</v>
      </c>
    </row>
    <row r="107" customFormat="false" ht="12.75" hidden="false" customHeight="false" outlineLevel="0" collapsed="false">
      <c r="A107" s="7" t="n">
        <v>0.2625</v>
      </c>
      <c r="B107" s="7" t="n">
        <v>4.29513E-017</v>
      </c>
      <c r="C107" s="7" t="n">
        <v>3.62129E-018</v>
      </c>
      <c r="D107" s="7" t="n">
        <v>3.84903E-017</v>
      </c>
      <c r="E107" s="7" t="n">
        <v>1E-008</v>
      </c>
      <c r="F107" s="7" t="n">
        <v>1.90677E-016</v>
      </c>
      <c r="G107" s="7" t="n">
        <v>2.93403E-012</v>
      </c>
      <c r="H107" s="7" t="n">
        <v>8.30756E-021</v>
      </c>
      <c r="I107" s="7" t="n">
        <v>4.37862E-019</v>
      </c>
      <c r="J107" s="7" t="n">
        <v>5.58863E-018</v>
      </c>
      <c r="K107" s="7" t="n">
        <v>9.88295E-024</v>
      </c>
      <c r="L107" s="7" t="n">
        <v>5.8667E-014</v>
      </c>
      <c r="M107" s="7" t="n">
        <v>3.3781E-019</v>
      </c>
      <c r="N107" s="7" t="n">
        <v>1.99999E-006</v>
      </c>
      <c r="O107" s="7" t="n">
        <v>1.44432E-015</v>
      </c>
      <c r="P107" s="7" t="n">
        <v>7.42637E-014</v>
      </c>
      <c r="Q107" s="7" t="n">
        <v>7.40763E-014</v>
      </c>
      <c r="R107" s="7" t="n">
        <v>2.91984E-018</v>
      </c>
      <c r="S107" s="7" t="n">
        <v>2.44214E-022</v>
      </c>
      <c r="T107" s="7" t="n">
        <v>1.63348E-019</v>
      </c>
      <c r="U107" s="7" t="n">
        <v>2.49508E-014</v>
      </c>
      <c r="V107" s="7" t="n">
        <v>2.84019E-020</v>
      </c>
      <c r="W107" s="7" t="n">
        <v>9.98192E-025</v>
      </c>
      <c r="X107" s="7" t="n">
        <v>1.08023E-034</v>
      </c>
      <c r="Y107" s="7" t="n">
        <v>3.68047E-023</v>
      </c>
      <c r="Z107" s="7" t="n">
        <v>1.34698E-027</v>
      </c>
      <c r="AA107" s="7" t="n">
        <v>5.12608E-039</v>
      </c>
      <c r="AB107" s="7" t="n">
        <v>1.01653E-013</v>
      </c>
      <c r="AC107" s="7" t="n">
        <v>1.92092E-028</v>
      </c>
      <c r="AD107" s="7" t="n">
        <v>7.47808E-023</v>
      </c>
      <c r="AE107" s="7" t="n">
        <v>1.65601E-017</v>
      </c>
      <c r="AF107" s="7" t="n">
        <v>6.46884E-014</v>
      </c>
      <c r="AG107" s="7" t="n">
        <v>2.71231E-027</v>
      </c>
      <c r="AH107" s="7" t="n">
        <v>3.79574E-029</v>
      </c>
      <c r="AI107" s="7" t="n">
        <v>3.86873E-019</v>
      </c>
      <c r="AJ107" s="7" t="n">
        <v>1.66789E-015</v>
      </c>
      <c r="AK107" s="7" t="n">
        <v>2.78524E-024</v>
      </c>
      <c r="AL107" s="7" t="n">
        <v>2.25475E-025</v>
      </c>
      <c r="AM107" s="7" t="n">
        <v>1.18367E-026</v>
      </c>
      <c r="AN107" s="7" t="n">
        <v>4.10563E-020</v>
      </c>
      <c r="AO107" s="7" t="n">
        <v>4.80133E-020</v>
      </c>
      <c r="AP107" s="7" t="n">
        <v>1.31559E-022</v>
      </c>
      <c r="AQ107" s="7" t="n">
        <v>3.85645E-022</v>
      </c>
      <c r="AR107" s="7" t="n">
        <v>1.42796E-021</v>
      </c>
      <c r="AS107" s="7" t="n">
        <v>2.26029E-021</v>
      </c>
      <c r="AT107" s="7" t="n">
        <v>1.31943E-015</v>
      </c>
      <c r="AU107" s="7" t="n">
        <v>1.69812E-023</v>
      </c>
      <c r="AV107" s="7" t="n">
        <v>2.49357E-020</v>
      </c>
      <c r="AW107" s="7" t="n">
        <v>1.55187E-018</v>
      </c>
      <c r="AX107" s="7" t="n">
        <v>6.23392E-015</v>
      </c>
      <c r="AY107" s="7" t="n">
        <v>2.16257E-021</v>
      </c>
      <c r="AZ107" s="7" t="n">
        <v>7.37234E-014</v>
      </c>
      <c r="BA107" s="7" t="n">
        <v>5.78759E-016</v>
      </c>
      <c r="BB107" s="7" t="n">
        <v>9.75746E-019</v>
      </c>
      <c r="BC107" s="7" t="n">
        <v>2.63636E-018</v>
      </c>
      <c r="BD107" s="7" t="n">
        <v>6.84043E-019</v>
      </c>
      <c r="BE107" s="7" t="n">
        <v>3.13964E-022</v>
      </c>
      <c r="BF107" s="7" t="n">
        <v>7.6847E-015</v>
      </c>
      <c r="BG107" s="7" t="n">
        <v>7.5618E-014</v>
      </c>
      <c r="BH107" s="7" t="n">
        <v>1.04056E-015</v>
      </c>
      <c r="BI107" s="7" t="n">
        <v>3.30796E-042</v>
      </c>
      <c r="BJ107" s="7" t="n">
        <v>1.80853E-020</v>
      </c>
      <c r="BK107" s="7" t="n">
        <v>3.18138E-019</v>
      </c>
      <c r="BL107" s="7" t="n">
        <v>1.99617E-027</v>
      </c>
      <c r="BM107" s="7" t="n">
        <v>5.40707E-021</v>
      </c>
      <c r="BN107" s="7" t="n">
        <v>3.79621E-023</v>
      </c>
      <c r="BO107" s="7" t="n">
        <v>3.50831E-017</v>
      </c>
      <c r="BP107" s="7" t="n">
        <v>7.99011E-021</v>
      </c>
      <c r="BQ107" s="7" t="n">
        <v>1.14567E-022</v>
      </c>
      <c r="BR107" s="7" t="n">
        <v>3.99586E-024</v>
      </c>
      <c r="BS107" s="7" t="n">
        <v>5.46387E-027</v>
      </c>
      <c r="BT107" s="7" t="n">
        <v>1.71376E-015</v>
      </c>
      <c r="BU107" s="7" t="n">
        <v>4.37424E-018</v>
      </c>
      <c r="BV107" s="7" t="n">
        <v>3.07483E-029</v>
      </c>
      <c r="BW107" s="7" t="n">
        <v>2.89721E-016</v>
      </c>
      <c r="BX107" s="7" t="n">
        <v>1.91713E-020</v>
      </c>
      <c r="BY107" s="7" t="n">
        <v>1.82206E-015</v>
      </c>
      <c r="BZ107" s="7" t="n">
        <v>8.60557E-022</v>
      </c>
      <c r="CA107" s="7" t="n">
        <v>4.74476E-017</v>
      </c>
      <c r="CB107" s="7" t="n">
        <v>2.52572E-016</v>
      </c>
      <c r="CC107" s="7" t="n">
        <v>1.5844E-031</v>
      </c>
      <c r="CD107" s="7" t="n">
        <v>5.08451E-019</v>
      </c>
      <c r="CE107" s="7" t="n">
        <v>5.5066E-023</v>
      </c>
      <c r="CF107" s="7" t="n">
        <v>6.58347E-014</v>
      </c>
      <c r="CG107" s="7" t="n">
        <v>3.80467E-021</v>
      </c>
      <c r="CH107" s="7" t="n">
        <v>6.5388E-022</v>
      </c>
      <c r="CI107" s="7" t="n">
        <v>4.06858E-018</v>
      </c>
      <c r="CJ107" s="7" t="n">
        <v>1.36186E-014</v>
      </c>
      <c r="CK107" s="7" t="n">
        <v>6.1343E-016</v>
      </c>
      <c r="CL107" s="7" t="n">
        <v>4.98662E-014</v>
      </c>
      <c r="CM107" s="7" t="n">
        <v>2.86384E-014</v>
      </c>
      <c r="CN107" s="7" t="n">
        <v>4.52127E-021</v>
      </c>
      <c r="CO107" s="7" t="n">
        <v>5.29754E-026</v>
      </c>
      <c r="CP107" s="7" t="n">
        <v>9.55831E-019</v>
      </c>
      <c r="CQ107" s="7" t="n">
        <v>2.9708E-017</v>
      </c>
      <c r="CR107" s="7" t="n">
        <v>5.44282E-022</v>
      </c>
      <c r="CS107" s="7" t="n">
        <v>9.99971E-008</v>
      </c>
      <c r="CT107" s="7" t="n">
        <v>3.33103E-018</v>
      </c>
      <c r="CU107" s="7" t="n">
        <v>5.56156E-018</v>
      </c>
      <c r="CV107" s="7" t="n">
        <v>5.42923E-018</v>
      </c>
      <c r="CW107" s="7" t="n">
        <v>2.64172E-018</v>
      </c>
      <c r="CX107" s="7" t="n">
        <v>2.69411E-014</v>
      </c>
      <c r="CY107" s="7" t="n">
        <v>3.4239E-016</v>
      </c>
      <c r="CZ107" s="7" t="n">
        <v>5.41025E-014</v>
      </c>
      <c r="DA107" s="7" t="n">
        <v>6.47374E-016</v>
      </c>
      <c r="DB107" s="7" t="n">
        <v>5.0406E-014</v>
      </c>
      <c r="DC107" s="7" t="n">
        <v>6.03144E-016</v>
      </c>
      <c r="DD107" s="7" t="n">
        <v>1.42667E-014</v>
      </c>
      <c r="DE107" s="7" t="n">
        <v>2.30398E-015</v>
      </c>
      <c r="DF107" s="7" t="n">
        <v>5.72583E-015</v>
      </c>
      <c r="DG107" s="7" t="n">
        <v>4.08686E-019</v>
      </c>
      <c r="DH107" s="7" t="n">
        <v>2.31132E-014</v>
      </c>
      <c r="DI107" s="7" t="n">
        <v>6.31909E-022</v>
      </c>
      <c r="DJ107" s="7" t="n">
        <v>3.34086E-022</v>
      </c>
      <c r="DK107" s="7" t="n">
        <v>2.11409E-022</v>
      </c>
      <c r="DL107" s="7" t="n">
        <v>1.38874E-018</v>
      </c>
      <c r="DM107" s="7" t="n">
        <v>2.03613E-018</v>
      </c>
      <c r="DN107" s="7" t="n">
        <v>3.55626E-019</v>
      </c>
      <c r="DO107" s="7" t="n">
        <v>3.42595E-019</v>
      </c>
      <c r="DP107" s="7" t="n">
        <v>2.30751E-018</v>
      </c>
      <c r="DQ107" s="7" t="n">
        <v>4.9211E-019</v>
      </c>
      <c r="DR107" s="7" t="n">
        <v>2.36522E-019</v>
      </c>
      <c r="DS107" s="7" t="n">
        <v>3.19188E-019</v>
      </c>
      <c r="DT107" s="7" t="n">
        <v>3.02282E-019</v>
      </c>
      <c r="DU107" s="7" t="n">
        <v>2.1494E-018</v>
      </c>
      <c r="DV107" s="7" t="n">
        <v>4.58505E-019</v>
      </c>
      <c r="DW107" s="7" t="n">
        <v>1.7224E-018</v>
      </c>
      <c r="DX107" s="7" t="n">
        <v>1.78515E-019</v>
      </c>
      <c r="DY107" s="7" t="n">
        <v>8.48832E-015</v>
      </c>
      <c r="DZ107" s="7" t="n">
        <v>1.68375E-013</v>
      </c>
      <c r="EA107" s="7" t="n">
        <v>1.50525E-014</v>
      </c>
      <c r="EB107" s="7" t="n">
        <v>4.50071E-013</v>
      </c>
      <c r="EC107" s="7" t="n">
        <v>8.02843E-015</v>
      </c>
      <c r="ED107" s="7" t="n">
        <v>3.08351E-014</v>
      </c>
      <c r="EE107" s="7" t="n">
        <v>6.51423E-015</v>
      </c>
      <c r="EF107" s="7" t="n">
        <v>7.72048E-015</v>
      </c>
      <c r="EG107" s="7" t="n">
        <v>2.64381E-015</v>
      </c>
      <c r="EH107" s="7" t="n">
        <v>5.09938E-016</v>
      </c>
      <c r="EI107" s="7" t="n">
        <v>6.06916E-015</v>
      </c>
      <c r="EJ107" s="7" t="n">
        <v>5.74772E-015</v>
      </c>
      <c r="EK107" s="7" t="n">
        <v>7.19147E-015</v>
      </c>
      <c r="EL107" s="7" t="n">
        <v>2.46326E-015</v>
      </c>
      <c r="EM107" s="7" t="n">
        <v>6.12372E-015</v>
      </c>
      <c r="EN107" s="7" t="n">
        <v>5.10367E-015</v>
      </c>
      <c r="EO107" s="7" t="n">
        <v>1.94969E-013</v>
      </c>
      <c r="EP107" s="7" t="n">
        <v>2.10962E-014</v>
      </c>
      <c r="EQ107" s="7" t="n">
        <v>4.79838E-013</v>
      </c>
      <c r="ER107" s="7" t="n">
        <v>9.30242E-014</v>
      </c>
      <c r="ES107" s="7" t="n">
        <v>3.16147E-014</v>
      </c>
      <c r="ET107" s="7" t="n">
        <v>1.96548E-014</v>
      </c>
      <c r="EU107" s="7" t="n">
        <v>1.86141E-014</v>
      </c>
      <c r="EV107" s="7" t="n">
        <v>4.4696E-013</v>
      </c>
      <c r="EW107" s="7" t="n">
        <v>8.66719E-014</v>
      </c>
      <c r="EX107" s="7" t="n">
        <v>3.80591E-013</v>
      </c>
      <c r="EY107" s="7" t="n">
        <v>1.65281E-014</v>
      </c>
      <c r="EZ107" s="7" t="n">
        <v>4.2291E-015</v>
      </c>
      <c r="FA107" s="7" t="n">
        <v>1.19853E-017</v>
      </c>
      <c r="FB107" s="7" t="n">
        <v>7.81488E-017</v>
      </c>
      <c r="FC107" s="7" t="n">
        <v>3.38627E-029</v>
      </c>
      <c r="FD107" s="7" t="n">
        <v>2.29653E-029</v>
      </c>
      <c r="FE107" s="7" t="n">
        <v>600.015</v>
      </c>
    </row>
    <row r="108" customFormat="false" ht="12.75" hidden="false" customHeight="false" outlineLevel="0" collapsed="false">
      <c r="A108" s="7" t="n">
        <v>0.265</v>
      </c>
      <c r="B108" s="7" t="n">
        <v>4.9392E-017</v>
      </c>
      <c r="C108" s="7" t="n">
        <v>4.16308E-018</v>
      </c>
      <c r="D108" s="7" t="n">
        <v>4.42509E-017</v>
      </c>
      <c r="E108" s="7" t="n">
        <v>1E-008</v>
      </c>
      <c r="F108" s="7" t="n">
        <v>2.19201E-016</v>
      </c>
      <c r="G108" s="7" t="n">
        <v>3.37275E-012</v>
      </c>
      <c r="H108" s="7" t="n">
        <v>9.55114E-021</v>
      </c>
      <c r="I108" s="7" t="n">
        <v>5.03812E-019</v>
      </c>
      <c r="J108" s="7" t="n">
        <v>6.42547E-018</v>
      </c>
      <c r="K108" s="7" t="n">
        <v>1.30616E-023</v>
      </c>
      <c r="L108" s="7" t="n">
        <v>6.74424E-014</v>
      </c>
      <c r="M108" s="7" t="n">
        <v>4.46051E-019</v>
      </c>
      <c r="N108" s="7" t="n">
        <v>1.99999E-006</v>
      </c>
      <c r="O108" s="7" t="n">
        <v>1.66464E-015</v>
      </c>
      <c r="P108" s="7" t="n">
        <v>8.53589E-014</v>
      </c>
      <c r="Q108" s="7" t="n">
        <v>8.51583E-014</v>
      </c>
      <c r="R108" s="7" t="n">
        <v>3.80775E-018</v>
      </c>
      <c r="S108" s="7" t="n">
        <v>3.22732E-022</v>
      </c>
      <c r="T108" s="7" t="n">
        <v>2.13054E-019</v>
      </c>
      <c r="U108" s="7" t="n">
        <v>2.86874E-014</v>
      </c>
      <c r="V108" s="7" t="n">
        <v>3.26251E-020</v>
      </c>
      <c r="W108" s="7" t="n">
        <v>1.31918E-024</v>
      </c>
      <c r="X108" s="7" t="n">
        <v>1.42655E-034</v>
      </c>
      <c r="Y108" s="7" t="n">
        <v>4.86391E-023</v>
      </c>
      <c r="Z108" s="7" t="n">
        <v>1.78026E-027</v>
      </c>
      <c r="AA108" s="7" t="n">
        <v>7.78859E-039</v>
      </c>
      <c r="AB108" s="7" t="n">
        <v>1.16857E-013</v>
      </c>
      <c r="AC108" s="7" t="n">
        <v>2.5388E-028</v>
      </c>
      <c r="AD108" s="7" t="n">
        <v>9.883E-023</v>
      </c>
      <c r="AE108" s="7" t="n">
        <v>1.90382E-017</v>
      </c>
      <c r="AF108" s="7" t="n">
        <v>7.43659E-014</v>
      </c>
      <c r="AG108" s="7" t="n">
        <v>3.58836E-027</v>
      </c>
      <c r="AH108" s="7" t="n">
        <v>5.01986E-029</v>
      </c>
      <c r="AI108" s="7" t="n">
        <v>4.4408E-019</v>
      </c>
      <c r="AJ108" s="7" t="n">
        <v>1.91943E-015</v>
      </c>
      <c r="AK108" s="7" t="n">
        <v>3.28712E-024</v>
      </c>
      <c r="AL108" s="7" t="n">
        <v>2.98186E-025</v>
      </c>
      <c r="AM108" s="7" t="n">
        <v>1.56596E-026</v>
      </c>
      <c r="AN108" s="7" t="n">
        <v>5.40783E-020</v>
      </c>
      <c r="AO108" s="7" t="n">
        <v>5.5226E-020</v>
      </c>
      <c r="AP108" s="7" t="n">
        <v>1.51339E-022</v>
      </c>
      <c r="AQ108" s="7" t="n">
        <v>4.60191E-022</v>
      </c>
      <c r="AR108" s="7" t="n">
        <v>1.88731E-021</v>
      </c>
      <c r="AS108" s="7" t="n">
        <v>2.98192E-021</v>
      </c>
      <c r="AT108" s="7" t="n">
        <v>1.51727E-015</v>
      </c>
      <c r="AU108" s="7" t="n">
        <v>2.24467E-023</v>
      </c>
      <c r="AV108" s="7" t="n">
        <v>2.87244E-020</v>
      </c>
      <c r="AW108" s="7" t="n">
        <v>2.05047E-018</v>
      </c>
      <c r="AX108" s="7" t="n">
        <v>7.16626E-015</v>
      </c>
      <c r="AY108" s="7" t="n">
        <v>2.48616E-021</v>
      </c>
      <c r="AZ108" s="7" t="n">
        <v>8.47517E-014</v>
      </c>
      <c r="BA108" s="7" t="n">
        <v>6.65462E-016</v>
      </c>
      <c r="BB108" s="7" t="n">
        <v>1.12177E-018</v>
      </c>
      <c r="BC108" s="7" t="n">
        <v>3.10755E-018</v>
      </c>
      <c r="BD108" s="7" t="n">
        <v>8.06176E-019</v>
      </c>
      <c r="BE108" s="7" t="n">
        <v>4.14919E-022</v>
      </c>
      <c r="BF108" s="7" t="n">
        <v>8.83451E-015</v>
      </c>
      <c r="BG108" s="7" t="n">
        <v>8.69217E-014</v>
      </c>
      <c r="BH108" s="7" t="n">
        <v>1.1985E-015</v>
      </c>
      <c r="BI108" s="7" t="n">
        <v>5.15741E-042</v>
      </c>
      <c r="BJ108" s="7" t="n">
        <v>2.38997E-020</v>
      </c>
      <c r="BK108" s="7" t="n">
        <v>3.65752E-019</v>
      </c>
      <c r="BL108" s="7" t="n">
        <v>3.02251E-027</v>
      </c>
      <c r="BM108" s="7" t="n">
        <v>7.1263E-021</v>
      </c>
      <c r="BN108" s="7" t="n">
        <v>5.00856E-023</v>
      </c>
      <c r="BO108" s="7" t="n">
        <v>4.03379E-017</v>
      </c>
      <c r="BP108" s="7" t="n">
        <v>9.18901E-021</v>
      </c>
      <c r="BQ108" s="7" t="n">
        <v>1.31714E-022</v>
      </c>
      <c r="BR108" s="7" t="n">
        <v>5.28202E-024</v>
      </c>
      <c r="BS108" s="7" t="n">
        <v>7.2234E-027</v>
      </c>
      <c r="BT108" s="7" t="n">
        <v>1.97083E-015</v>
      </c>
      <c r="BU108" s="7" t="n">
        <v>5.03099E-018</v>
      </c>
      <c r="BV108" s="7" t="n">
        <v>4.66249E-029</v>
      </c>
      <c r="BW108" s="7" t="n">
        <v>3.33608E-016</v>
      </c>
      <c r="BX108" s="7" t="n">
        <v>2.20794E-020</v>
      </c>
      <c r="BY108" s="7" t="n">
        <v>2.0964E-015</v>
      </c>
      <c r="BZ108" s="7" t="n">
        <v>9.91149E-022</v>
      </c>
      <c r="CA108" s="7" t="n">
        <v>5.45936E-017</v>
      </c>
      <c r="CB108" s="7" t="n">
        <v>2.90888E-016</v>
      </c>
      <c r="CC108" s="7" t="n">
        <v>2.14877E-031</v>
      </c>
      <c r="CD108" s="7" t="n">
        <v>6.71923E-019</v>
      </c>
      <c r="CE108" s="7" t="n">
        <v>6.33104E-023</v>
      </c>
      <c r="CF108" s="7" t="n">
        <v>7.56809E-014</v>
      </c>
      <c r="CG108" s="7" t="n">
        <v>4.37476E-021</v>
      </c>
      <c r="CH108" s="7" t="n">
        <v>8.6407E-022</v>
      </c>
      <c r="CI108" s="7" t="n">
        <v>4.67715E-018</v>
      </c>
      <c r="CJ108" s="7" t="n">
        <v>1.56556E-014</v>
      </c>
      <c r="CK108" s="7" t="n">
        <v>7.05174E-016</v>
      </c>
      <c r="CL108" s="7" t="n">
        <v>5.73245E-014</v>
      </c>
      <c r="CM108" s="7" t="n">
        <v>3.29216E-014</v>
      </c>
      <c r="CN108" s="7" t="n">
        <v>5.19819E-021</v>
      </c>
      <c r="CO108" s="7" t="n">
        <v>7.00173E-026</v>
      </c>
      <c r="CP108" s="7" t="n">
        <v>1.14561E-018</v>
      </c>
      <c r="CQ108" s="7" t="n">
        <v>3.41585E-017</v>
      </c>
      <c r="CR108" s="7" t="n">
        <v>7.19341E-022</v>
      </c>
      <c r="CS108" s="7" t="n">
        <v>9.99966E-008</v>
      </c>
      <c r="CT108" s="7" t="n">
        <v>3.82938E-018</v>
      </c>
      <c r="CU108" s="7" t="n">
        <v>6.39366E-018</v>
      </c>
      <c r="CV108" s="7" t="n">
        <v>6.24153E-018</v>
      </c>
      <c r="CW108" s="7" t="n">
        <v>3.03697E-018</v>
      </c>
      <c r="CX108" s="7" t="n">
        <v>3.09695E-014</v>
      </c>
      <c r="CY108" s="7" t="n">
        <v>3.94389E-016</v>
      </c>
      <c r="CZ108" s="7" t="n">
        <v>6.21919E-014</v>
      </c>
      <c r="DA108" s="7" t="n">
        <v>7.45732E-016</v>
      </c>
      <c r="DB108" s="7" t="n">
        <v>5.79427E-014</v>
      </c>
      <c r="DC108" s="7" t="n">
        <v>6.94782E-016</v>
      </c>
      <c r="DD108" s="7" t="n">
        <v>1.64001E-014</v>
      </c>
      <c r="DE108" s="7" t="n">
        <v>2.64861E-015</v>
      </c>
      <c r="DF108" s="7" t="n">
        <v>6.58228E-015</v>
      </c>
      <c r="DG108" s="7" t="n">
        <v>5.40051E-019</v>
      </c>
      <c r="DH108" s="7" t="n">
        <v>2.65693E-014</v>
      </c>
      <c r="DI108" s="7" t="n">
        <v>7.57643E-022</v>
      </c>
      <c r="DJ108" s="7" t="n">
        <v>3.96367E-022</v>
      </c>
      <c r="DK108" s="7" t="n">
        <v>2.50746E-022</v>
      </c>
      <c r="DL108" s="7" t="n">
        <v>1.59645E-018</v>
      </c>
      <c r="DM108" s="7" t="n">
        <v>2.34077E-018</v>
      </c>
      <c r="DN108" s="7" t="n">
        <v>4.08817E-019</v>
      </c>
      <c r="DO108" s="7" t="n">
        <v>3.93862E-019</v>
      </c>
      <c r="DP108" s="7" t="n">
        <v>2.65271E-018</v>
      </c>
      <c r="DQ108" s="7" t="n">
        <v>5.65719E-019</v>
      </c>
      <c r="DR108" s="7" t="n">
        <v>2.71907E-019</v>
      </c>
      <c r="DS108" s="7" t="n">
        <v>3.66952E-019</v>
      </c>
      <c r="DT108" s="7" t="n">
        <v>3.47515E-019</v>
      </c>
      <c r="DU108" s="7" t="n">
        <v>2.47094E-018</v>
      </c>
      <c r="DV108" s="7" t="n">
        <v>5.27086E-019</v>
      </c>
      <c r="DW108" s="7" t="n">
        <v>1.98008E-018</v>
      </c>
      <c r="DX108" s="7" t="n">
        <v>2.05228E-019</v>
      </c>
      <c r="DY108" s="7" t="n">
        <v>9.75786E-015</v>
      </c>
      <c r="DZ108" s="7" t="n">
        <v>1.93551E-013</v>
      </c>
      <c r="EA108" s="7" t="n">
        <v>1.73036E-014</v>
      </c>
      <c r="EB108" s="7" t="n">
        <v>5.17369E-013</v>
      </c>
      <c r="EC108" s="7" t="n">
        <v>9.22911E-015</v>
      </c>
      <c r="ED108" s="7" t="n">
        <v>3.54454E-014</v>
      </c>
      <c r="EE108" s="7" t="n">
        <v>7.4883E-015</v>
      </c>
      <c r="EF108" s="7" t="n">
        <v>8.8749E-015</v>
      </c>
      <c r="EG108" s="7" t="n">
        <v>3.03907E-015</v>
      </c>
      <c r="EH108" s="7" t="n">
        <v>5.86193E-016</v>
      </c>
      <c r="EI108" s="7" t="n">
        <v>6.97667E-015</v>
      </c>
      <c r="EJ108" s="7" t="n">
        <v>6.60714E-015</v>
      </c>
      <c r="EK108" s="7" t="n">
        <v>8.26678E-015</v>
      </c>
      <c r="EL108" s="7" t="n">
        <v>2.83153E-015</v>
      </c>
      <c r="EM108" s="7" t="n">
        <v>7.03942E-015</v>
      </c>
      <c r="EN108" s="7" t="n">
        <v>5.86682E-015</v>
      </c>
      <c r="EO108" s="7" t="n">
        <v>2.24121E-013</v>
      </c>
      <c r="EP108" s="7" t="n">
        <v>2.42507E-014</v>
      </c>
      <c r="EQ108" s="7" t="n">
        <v>5.51582E-013</v>
      </c>
      <c r="ER108" s="7" t="n">
        <v>1.06932E-013</v>
      </c>
      <c r="ES108" s="7" t="n">
        <v>3.63419E-014</v>
      </c>
      <c r="ET108" s="7" t="n">
        <v>2.25938E-014</v>
      </c>
      <c r="EU108" s="7" t="n">
        <v>2.13974E-014</v>
      </c>
      <c r="EV108" s="7" t="n">
        <v>5.13788E-013</v>
      </c>
      <c r="EW108" s="7" t="n">
        <v>9.96295E-014</v>
      </c>
      <c r="EX108" s="7" t="n">
        <v>4.37498E-013</v>
      </c>
      <c r="EY108" s="7" t="n">
        <v>1.89995E-014</v>
      </c>
      <c r="EZ108" s="7" t="n">
        <v>4.86164E-015</v>
      </c>
      <c r="FA108" s="7" t="n">
        <v>1.37781E-017</v>
      </c>
      <c r="FB108" s="7" t="n">
        <v>8.98378E-017</v>
      </c>
      <c r="FC108" s="7" t="n">
        <v>3.89329E-029</v>
      </c>
      <c r="FD108" s="7" t="n">
        <v>2.64038E-029</v>
      </c>
      <c r="FE108" s="7" t="n">
        <v>600.017</v>
      </c>
    </row>
    <row r="109" customFormat="false" ht="12.75" hidden="false" customHeight="false" outlineLevel="0" collapsed="false">
      <c r="A109" s="7" t="n">
        <v>0.2675</v>
      </c>
      <c r="B109" s="7" t="n">
        <v>5.68022E-017</v>
      </c>
      <c r="C109" s="7" t="n">
        <v>4.78602E-018</v>
      </c>
      <c r="D109" s="7" t="n">
        <v>5.0875E-017</v>
      </c>
      <c r="E109" s="7" t="n">
        <v>1E-008</v>
      </c>
      <c r="F109" s="7" t="n">
        <v>2.51998E-016</v>
      </c>
      <c r="G109" s="7" t="n">
        <v>3.87711E-012</v>
      </c>
      <c r="H109" s="7" t="n">
        <v>1.09812E-020</v>
      </c>
      <c r="I109" s="7" t="n">
        <v>5.79782E-019</v>
      </c>
      <c r="J109" s="7" t="n">
        <v>7.3879E-018</v>
      </c>
      <c r="K109" s="7" t="n">
        <v>1.72633E-023</v>
      </c>
      <c r="L109" s="7" t="n">
        <v>7.75317E-014</v>
      </c>
      <c r="M109" s="7" t="n">
        <v>5.89045E-019</v>
      </c>
      <c r="N109" s="7" t="n">
        <v>1.99999E-006</v>
      </c>
      <c r="O109" s="7" t="n">
        <v>1.91934E-015</v>
      </c>
      <c r="P109" s="7" t="n">
        <v>9.81113E-014</v>
      </c>
      <c r="Q109" s="7" t="n">
        <v>9.79002E-014</v>
      </c>
      <c r="R109" s="7" t="n">
        <v>4.97346E-018</v>
      </c>
      <c r="S109" s="7" t="n">
        <v>4.26509E-022</v>
      </c>
      <c r="T109" s="7" t="n">
        <v>2.7832E-019</v>
      </c>
      <c r="U109" s="7" t="n">
        <v>3.29849E-014</v>
      </c>
      <c r="V109" s="7" t="n">
        <v>3.74726E-020</v>
      </c>
      <c r="W109" s="7" t="n">
        <v>1.74345E-024</v>
      </c>
      <c r="X109" s="7" t="n">
        <v>1.88377E-034</v>
      </c>
      <c r="Y109" s="7" t="n">
        <v>6.42812E-023</v>
      </c>
      <c r="Z109" s="7" t="n">
        <v>2.35302E-027</v>
      </c>
      <c r="AA109" s="7" t="n">
        <v>1.18348E-038</v>
      </c>
      <c r="AB109" s="7" t="n">
        <v>1.34336E-013</v>
      </c>
      <c r="AC109" s="7" t="n">
        <v>3.35559E-028</v>
      </c>
      <c r="AD109" s="7" t="n">
        <v>1.30618E-022</v>
      </c>
      <c r="AE109" s="7" t="n">
        <v>2.18877E-017</v>
      </c>
      <c r="AF109" s="7" t="n">
        <v>8.54928E-014</v>
      </c>
      <c r="AG109" s="7" t="n">
        <v>4.74829E-027</v>
      </c>
      <c r="AH109" s="7" t="n">
        <v>6.63967E-029</v>
      </c>
      <c r="AI109" s="7" t="n">
        <v>5.09646E-019</v>
      </c>
      <c r="AJ109" s="7" t="n">
        <v>2.20928E-015</v>
      </c>
      <c r="AK109" s="7" t="n">
        <v>3.89152E-024</v>
      </c>
      <c r="AL109" s="7" t="n">
        <v>3.94398E-025</v>
      </c>
      <c r="AM109" s="7" t="n">
        <v>2.07212E-026</v>
      </c>
      <c r="AN109" s="7" t="n">
        <v>7.12596E-020</v>
      </c>
      <c r="AO109" s="7" t="n">
        <v>6.35286E-020</v>
      </c>
      <c r="AP109" s="7" t="n">
        <v>1.74113E-022</v>
      </c>
      <c r="AQ109" s="7" t="n">
        <v>5.51329E-022</v>
      </c>
      <c r="AR109" s="7" t="n">
        <v>2.49454E-021</v>
      </c>
      <c r="AS109" s="7" t="n">
        <v>3.93479E-021</v>
      </c>
      <c r="AT109" s="7" t="n">
        <v>1.74489E-015</v>
      </c>
      <c r="AU109" s="7" t="n">
        <v>2.96735E-023</v>
      </c>
      <c r="AV109" s="7" t="n">
        <v>3.30993E-020</v>
      </c>
      <c r="AW109" s="7" t="n">
        <v>2.70928E-018</v>
      </c>
      <c r="AX109" s="7" t="n">
        <v>8.23816E-015</v>
      </c>
      <c r="AY109" s="7" t="n">
        <v>2.85823E-021</v>
      </c>
      <c r="AZ109" s="7" t="n">
        <v>9.74314E-014</v>
      </c>
      <c r="BA109" s="7" t="n">
        <v>7.65188E-016</v>
      </c>
      <c r="BB109" s="7" t="n">
        <v>1.28969E-018</v>
      </c>
      <c r="BC109" s="7" t="n">
        <v>3.67396E-018</v>
      </c>
      <c r="BD109" s="7" t="n">
        <v>9.52956E-019</v>
      </c>
      <c r="BE109" s="7" t="n">
        <v>5.48355E-022</v>
      </c>
      <c r="BF109" s="7" t="n">
        <v>1.01566E-014</v>
      </c>
      <c r="BG109" s="7" t="n">
        <v>9.99156E-014</v>
      </c>
      <c r="BH109" s="7" t="n">
        <v>1.38082E-015</v>
      </c>
      <c r="BI109" s="7" t="n">
        <v>8.06624E-042</v>
      </c>
      <c r="BJ109" s="7" t="n">
        <v>3.15842E-020</v>
      </c>
      <c r="BK109" s="7" t="n">
        <v>4.20504E-019</v>
      </c>
      <c r="BL109" s="7" t="n">
        <v>4.57792E-027</v>
      </c>
      <c r="BM109" s="7" t="n">
        <v>9.39404E-021</v>
      </c>
      <c r="BN109" s="7" t="n">
        <v>6.60673E-023</v>
      </c>
      <c r="BO109" s="7" t="n">
        <v>4.63816E-017</v>
      </c>
      <c r="BP109" s="7" t="n">
        <v>1.05686E-020</v>
      </c>
      <c r="BQ109" s="7" t="n">
        <v>1.51432E-022</v>
      </c>
      <c r="BR109" s="7" t="n">
        <v>6.98265E-024</v>
      </c>
      <c r="BS109" s="7" t="n">
        <v>9.55037E-027</v>
      </c>
      <c r="BT109" s="7" t="n">
        <v>2.26662E-015</v>
      </c>
      <c r="BU109" s="7" t="n">
        <v>5.78684E-018</v>
      </c>
      <c r="BV109" s="7" t="n">
        <v>7.07143E-029</v>
      </c>
      <c r="BW109" s="7" t="n">
        <v>3.84242E-016</v>
      </c>
      <c r="BX109" s="7" t="n">
        <v>2.5436E-020</v>
      </c>
      <c r="BY109" s="7" t="n">
        <v>2.4124E-015</v>
      </c>
      <c r="BZ109" s="7" t="n">
        <v>1.14189E-021</v>
      </c>
      <c r="CA109" s="7" t="n">
        <v>6.28252E-017</v>
      </c>
      <c r="CB109" s="7" t="n">
        <v>3.35114E-016</v>
      </c>
      <c r="CC109" s="7" t="n">
        <v>2.92331E-031</v>
      </c>
      <c r="CD109" s="7" t="n">
        <v>8.87978E-019</v>
      </c>
      <c r="CE109" s="7" t="n">
        <v>7.27915E-023</v>
      </c>
      <c r="CF109" s="7" t="n">
        <v>8.7001E-014</v>
      </c>
      <c r="CG109" s="7" t="n">
        <v>5.03053E-021</v>
      </c>
      <c r="CH109" s="7" t="n">
        <v>1.14185E-021</v>
      </c>
      <c r="CI109" s="7" t="n">
        <v>5.37684E-018</v>
      </c>
      <c r="CJ109" s="7" t="n">
        <v>1.79975E-014</v>
      </c>
      <c r="CK109" s="7" t="n">
        <v>8.1065E-016</v>
      </c>
      <c r="CL109" s="7" t="n">
        <v>6.58994E-014</v>
      </c>
      <c r="CM109" s="7" t="n">
        <v>3.7846E-014</v>
      </c>
      <c r="CN109" s="7" t="n">
        <v>5.97666E-021</v>
      </c>
      <c r="CO109" s="7" t="n">
        <v>9.25462E-026</v>
      </c>
      <c r="CP109" s="7" t="n">
        <v>1.37883E-018</v>
      </c>
      <c r="CQ109" s="7" t="n">
        <v>3.92776E-017</v>
      </c>
      <c r="CR109" s="7" t="n">
        <v>9.50745E-022</v>
      </c>
      <c r="CS109" s="7" t="n">
        <v>9.99961E-008</v>
      </c>
      <c r="CT109" s="7" t="n">
        <v>4.40238E-018</v>
      </c>
      <c r="CU109" s="7" t="n">
        <v>7.35042E-018</v>
      </c>
      <c r="CV109" s="7" t="n">
        <v>7.17552E-018</v>
      </c>
      <c r="CW109" s="7" t="n">
        <v>3.49143E-018</v>
      </c>
      <c r="CX109" s="7" t="n">
        <v>3.56005E-014</v>
      </c>
      <c r="CY109" s="7" t="n">
        <v>4.54427E-016</v>
      </c>
      <c r="CZ109" s="7" t="n">
        <v>7.14915E-014</v>
      </c>
      <c r="DA109" s="7" t="n">
        <v>8.59306E-016</v>
      </c>
      <c r="DB109" s="7" t="n">
        <v>6.66068E-014</v>
      </c>
      <c r="DC109" s="7" t="n">
        <v>8.00596E-016</v>
      </c>
      <c r="DD109" s="7" t="n">
        <v>1.88527E-014</v>
      </c>
      <c r="DE109" s="7" t="n">
        <v>3.04483E-015</v>
      </c>
      <c r="DF109" s="7" t="n">
        <v>7.56694E-015</v>
      </c>
      <c r="DG109" s="7" t="n">
        <v>7.13656E-019</v>
      </c>
      <c r="DH109" s="7" t="n">
        <v>3.05424E-014</v>
      </c>
      <c r="DI109" s="7" t="n">
        <v>9.12226E-022</v>
      </c>
      <c r="DJ109" s="7" t="n">
        <v>4.71927E-022</v>
      </c>
      <c r="DK109" s="7" t="n">
        <v>2.98449E-022</v>
      </c>
      <c r="DL109" s="7" t="n">
        <v>1.83524E-018</v>
      </c>
      <c r="DM109" s="7" t="n">
        <v>2.69106E-018</v>
      </c>
      <c r="DN109" s="7" t="n">
        <v>4.69971E-019</v>
      </c>
      <c r="DO109" s="7" t="n">
        <v>4.52812E-019</v>
      </c>
      <c r="DP109" s="7" t="n">
        <v>3.04961E-018</v>
      </c>
      <c r="DQ109" s="7" t="n">
        <v>6.50347E-019</v>
      </c>
      <c r="DR109" s="7" t="n">
        <v>3.12592E-019</v>
      </c>
      <c r="DS109" s="7" t="n">
        <v>4.21874E-019</v>
      </c>
      <c r="DT109" s="7" t="n">
        <v>3.99526E-019</v>
      </c>
      <c r="DU109" s="7" t="n">
        <v>2.84065E-018</v>
      </c>
      <c r="DV109" s="7" t="n">
        <v>6.05935E-019</v>
      </c>
      <c r="DW109" s="7" t="n">
        <v>2.27635E-018</v>
      </c>
      <c r="DX109" s="7" t="n">
        <v>2.35943E-019</v>
      </c>
      <c r="DY109" s="7" t="n">
        <v>1.12174E-014</v>
      </c>
      <c r="DZ109" s="7" t="n">
        <v>2.22494E-013</v>
      </c>
      <c r="EA109" s="7" t="n">
        <v>1.98917E-014</v>
      </c>
      <c r="EB109" s="7" t="n">
        <v>5.94735E-013</v>
      </c>
      <c r="EC109" s="7" t="n">
        <v>1.06095E-014</v>
      </c>
      <c r="ED109" s="7" t="n">
        <v>4.07453E-014</v>
      </c>
      <c r="EE109" s="7" t="n">
        <v>8.6081E-015</v>
      </c>
      <c r="EF109" s="7" t="n">
        <v>1.0202E-014</v>
      </c>
      <c r="EG109" s="7" t="n">
        <v>3.49344E-015</v>
      </c>
      <c r="EH109" s="7" t="n">
        <v>6.73857E-016</v>
      </c>
      <c r="EI109" s="7" t="n">
        <v>8.01996E-015</v>
      </c>
      <c r="EJ109" s="7" t="n">
        <v>7.59514E-015</v>
      </c>
      <c r="EK109" s="7" t="n">
        <v>9.50297E-015</v>
      </c>
      <c r="EL109" s="7" t="n">
        <v>3.25488E-015</v>
      </c>
      <c r="EM109" s="7" t="n">
        <v>8.09212E-015</v>
      </c>
      <c r="EN109" s="7" t="n">
        <v>6.74415E-015</v>
      </c>
      <c r="EO109" s="7" t="n">
        <v>2.57633E-013</v>
      </c>
      <c r="EP109" s="7" t="n">
        <v>2.78772E-014</v>
      </c>
      <c r="EQ109" s="7" t="n">
        <v>6.34059E-013</v>
      </c>
      <c r="ER109" s="7" t="n">
        <v>1.22919E-013</v>
      </c>
      <c r="ES109" s="7" t="n">
        <v>4.17762E-014</v>
      </c>
      <c r="ET109" s="7" t="n">
        <v>2.59726E-014</v>
      </c>
      <c r="EU109" s="7" t="n">
        <v>2.45971E-014</v>
      </c>
      <c r="EV109" s="7" t="n">
        <v>5.90613E-013</v>
      </c>
      <c r="EW109" s="7" t="n">
        <v>1.14525E-013</v>
      </c>
      <c r="EX109" s="7" t="n">
        <v>5.02917E-013</v>
      </c>
      <c r="EY109" s="7" t="n">
        <v>2.18408E-014</v>
      </c>
      <c r="EZ109" s="7" t="n">
        <v>5.58886E-015</v>
      </c>
      <c r="FA109" s="7" t="n">
        <v>1.58394E-017</v>
      </c>
      <c r="FB109" s="7" t="n">
        <v>1.03277E-016</v>
      </c>
      <c r="FC109" s="7" t="n">
        <v>4.47639E-029</v>
      </c>
      <c r="FD109" s="7" t="n">
        <v>3.03582E-029</v>
      </c>
      <c r="FE109" s="7" t="n">
        <v>600.02</v>
      </c>
    </row>
    <row r="110" customFormat="false" ht="12.75" hidden="false" customHeight="false" outlineLevel="0" collapsed="false">
      <c r="A110" s="7" t="n">
        <v>0.27</v>
      </c>
      <c r="B110" s="7" t="n">
        <v>6.53289E-017</v>
      </c>
      <c r="C110" s="7" t="n">
        <v>5.50232E-018</v>
      </c>
      <c r="D110" s="7" t="n">
        <v>5.84925E-017</v>
      </c>
      <c r="E110" s="7" t="n">
        <v>1E-008</v>
      </c>
      <c r="F110" s="7" t="n">
        <v>2.89708E-016</v>
      </c>
      <c r="G110" s="7" t="n">
        <v>4.45694E-012</v>
      </c>
      <c r="H110" s="7" t="n">
        <v>1.26259E-020</v>
      </c>
      <c r="I110" s="7" t="n">
        <v>6.67323E-019</v>
      </c>
      <c r="J110" s="7" t="n">
        <v>8.49484E-018</v>
      </c>
      <c r="K110" s="7" t="n">
        <v>2.28178E-023</v>
      </c>
      <c r="L110" s="7" t="n">
        <v>8.91321E-014</v>
      </c>
      <c r="M110" s="7" t="n">
        <v>7.77969E-019</v>
      </c>
      <c r="N110" s="7" t="n">
        <v>1.99999E-006</v>
      </c>
      <c r="O110" s="7" t="n">
        <v>2.21401E-015</v>
      </c>
      <c r="P110" s="7" t="n">
        <v>1.12768E-013</v>
      </c>
      <c r="Q110" s="7" t="n">
        <v>1.12551E-013</v>
      </c>
      <c r="R110" s="7" t="n">
        <v>6.50514E-018</v>
      </c>
      <c r="S110" s="7" t="n">
        <v>5.63675E-022</v>
      </c>
      <c r="T110" s="7" t="n">
        <v>3.64084E-019</v>
      </c>
      <c r="U110" s="7" t="n">
        <v>3.79279E-014</v>
      </c>
      <c r="V110" s="7" t="n">
        <v>4.30356E-020</v>
      </c>
      <c r="W110" s="7" t="n">
        <v>2.30427E-024</v>
      </c>
      <c r="X110" s="7" t="n">
        <v>2.48733E-034</v>
      </c>
      <c r="Y110" s="7" t="n">
        <v>8.49569E-023</v>
      </c>
      <c r="Z110" s="7" t="n">
        <v>3.11024E-027</v>
      </c>
      <c r="AA110" s="7" t="n">
        <v>1.79846E-038</v>
      </c>
      <c r="AB110" s="7" t="n">
        <v>1.54433E-013</v>
      </c>
      <c r="AC110" s="7" t="n">
        <v>4.43539E-028</v>
      </c>
      <c r="AD110" s="7" t="n">
        <v>1.72639E-022</v>
      </c>
      <c r="AE110" s="7" t="n">
        <v>2.51643E-017</v>
      </c>
      <c r="AF110" s="7" t="n">
        <v>9.82866E-014</v>
      </c>
      <c r="AG110" s="7" t="n">
        <v>6.28456E-027</v>
      </c>
      <c r="AH110" s="7" t="n">
        <v>8.78358E-029</v>
      </c>
      <c r="AI110" s="7" t="n">
        <v>5.84761E-019</v>
      </c>
      <c r="AJ110" s="7" t="n">
        <v>2.5434E-015</v>
      </c>
      <c r="AK110" s="7" t="n">
        <v>4.62262E-024</v>
      </c>
      <c r="AL110" s="7" t="n">
        <v>5.21736E-025</v>
      </c>
      <c r="AM110" s="7" t="n">
        <v>2.74249E-026</v>
      </c>
      <c r="AN110" s="7" t="n">
        <v>9.39337E-020</v>
      </c>
      <c r="AO110" s="7" t="n">
        <v>7.30877E-020</v>
      </c>
      <c r="AP110" s="7" t="n">
        <v>2.00339E-022</v>
      </c>
      <c r="AQ110" s="7" t="n">
        <v>6.63298E-022</v>
      </c>
      <c r="AR110" s="7" t="n">
        <v>3.29732E-021</v>
      </c>
      <c r="AS110" s="7" t="n">
        <v>5.19318E-021</v>
      </c>
      <c r="AT110" s="7" t="n">
        <v>2.00681E-015</v>
      </c>
      <c r="AU110" s="7" t="n">
        <v>3.92302E-023</v>
      </c>
      <c r="AV110" s="7" t="n">
        <v>3.81543E-020</v>
      </c>
      <c r="AW110" s="7" t="n">
        <v>3.57979E-018</v>
      </c>
      <c r="AX110" s="7" t="n">
        <v>9.47053E-015</v>
      </c>
      <c r="AY110" s="7" t="n">
        <v>3.28608E-021</v>
      </c>
      <c r="AZ110" s="7" t="n">
        <v>1.1201E-013</v>
      </c>
      <c r="BA110" s="7" t="n">
        <v>8.79905E-016</v>
      </c>
      <c r="BB110" s="7" t="n">
        <v>1.48278E-018</v>
      </c>
      <c r="BC110" s="7" t="n">
        <v>4.3578E-018</v>
      </c>
      <c r="BD110" s="7" t="n">
        <v>1.13012E-018</v>
      </c>
      <c r="BE110" s="7" t="n">
        <v>7.24732E-022</v>
      </c>
      <c r="BF110" s="7" t="n">
        <v>1.16768E-014</v>
      </c>
      <c r="BG110" s="7" t="n">
        <v>1.14852E-013</v>
      </c>
      <c r="BH110" s="7" t="n">
        <v>1.59142E-015</v>
      </c>
      <c r="BI110" s="7" t="n">
        <v>1.26589E-041</v>
      </c>
      <c r="BJ110" s="7" t="n">
        <v>4.17409E-020</v>
      </c>
      <c r="BK110" s="7" t="n">
        <v>4.83468E-019</v>
      </c>
      <c r="BL110" s="7" t="n">
        <v>6.93554E-027</v>
      </c>
      <c r="BM110" s="7" t="n">
        <v>1.23854E-020</v>
      </c>
      <c r="BN110" s="7" t="n">
        <v>8.71283E-023</v>
      </c>
      <c r="BO110" s="7" t="n">
        <v>5.33335E-017</v>
      </c>
      <c r="BP110" s="7" t="n">
        <v>1.21564E-020</v>
      </c>
      <c r="BQ110" s="7" t="n">
        <v>1.74108E-022</v>
      </c>
      <c r="BR110" s="7" t="n">
        <v>9.23157E-024</v>
      </c>
      <c r="BS110" s="7" t="n">
        <v>1.26282E-026</v>
      </c>
      <c r="BT110" s="7" t="n">
        <v>2.60701E-015</v>
      </c>
      <c r="BU110" s="7" t="n">
        <v>6.65692E-018</v>
      </c>
      <c r="BV110" s="7" t="n">
        <v>1.07269E-028</v>
      </c>
      <c r="BW110" s="7" t="n">
        <v>4.42693E-016</v>
      </c>
      <c r="BX110" s="7" t="n">
        <v>2.93125E-020</v>
      </c>
      <c r="BY110" s="7" t="n">
        <v>2.77649E-015</v>
      </c>
      <c r="BZ110" s="7" t="n">
        <v>1.31601E-021</v>
      </c>
      <c r="CA110" s="7" t="n">
        <v>7.23104E-017</v>
      </c>
      <c r="CB110" s="7" t="n">
        <v>3.86191E-016</v>
      </c>
      <c r="CC110" s="7" t="n">
        <v>3.99056E-031</v>
      </c>
      <c r="CD110" s="7" t="n">
        <v>1.17354E-018</v>
      </c>
      <c r="CE110" s="7" t="n">
        <v>8.36957E-023</v>
      </c>
      <c r="CF110" s="7" t="n">
        <v>1.00016E-013</v>
      </c>
      <c r="CG110" s="7" t="n">
        <v>5.78493E-021</v>
      </c>
      <c r="CH110" s="7" t="n">
        <v>1.50897E-021</v>
      </c>
      <c r="CI110" s="7" t="n">
        <v>6.18131E-018</v>
      </c>
      <c r="CJ110" s="7" t="n">
        <v>2.069E-014</v>
      </c>
      <c r="CK110" s="7" t="n">
        <v>9.31916E-016</v>
      </c>
      <c r="CL110" s="7" t="n">
        <v>7.57581E-014</v>
      </c>
      <c r="CM110" s="7" t="n">
        <v>4.35076E-014</v>
      </c>
      <c r="CN110" s="7" t="n">
        <v>6.87198E-021</v>
      </c>
      <c r="CO110" s="7" t="n">
        <v>1.22331E-025</v>
      </c>
      <c r="CP110" s="7" t="n">
        <v>1.66684E-018</v>
      </c>
      <c r="CQ110" s="7" t="n">
        <v>4.51662E-017</v>
      </c>
      <c r="CR110" s="7" t="n">
        <v>1.25665E-021</v>
      </c>
      <c r="CS110" s="7" t="n">
        <v>9.99955E-008</v>
      </c>
      <c r="CT110" s="7" t="n">
        <v>5.06124E-018</v>
      </c>
      <c r="CU110" s="7" t="n">
        <v>8.45056E-018</v>
      </c>
      <c r="CV110" s="7" t="n">
        <v>8.24946E-018</v>
      </c>
      <c r="CW110" s="7" t="n">
        <v>4.014E-018</v>
      </c>
      <c r="CX110" s="7" t="n">
        <v>4.09246E-014</v>
      </c>
      <c r="CY110" s="7" t="n">
        <v>5.23788E-016</v>
      </c>
      <c r="CZ110" s="7" t="n">
        <v>8.21824E-014</v>
      </c>
      <c r="DA110" s="7" t="n">
        <v>9.90535E-016</v>
      </c>
      <c r="DB110" s="7" t="n">
        <v>7.65673E-014</v>
      </c>
      <c r="DC110" s="7" t="n">
        <v>9.22859E-016</v>
      </c>
      <c r="DD110" s="7" t="n">
        <v>2.16723E-014</v>
      </c>
      <c r="DE110" s="7" t="n">
        <v>3.50039E-015</v>
      </c>
      <c r="DF110" s="7" t="n">
        <v>8.69907E-015</v>
      </c>
      <c r="DG110" s="7" t="n">
        <v>9.43091E-019</v>
      </c>
      <c r="DH110" s="7" t="n">
        <v>3.51101E-014</v>
      </c>
      <c r="DI110" s="7" t="n">
        <v>1.1032E-021</v>
      </c>
      <c r="DJ110" s="7" t="n">
        <v>5.64024E-022</v>
      </c>
      <c r="DK110" s="7" t="n">
        <v>3.5657E-022</v>
      </c>
      <c r="DL110" s="7" t="n">
        <v>2.10979E-018</v>
      </c>
      <c r="DM110" s="7" t="n">
        <v>3.09384E-018</v>
      </c>
      <c r="DN110" s="7" t="n">
        <v>5.40282E-019</v>
      </c>
      <c r="DO110" s="7" t="n">
        <v>5.206E-019</v>
      </c>
      <c r="DP110" s="7" t="n">
        <v>3.50598E-018</v>
      </c>
      <c r="DQ110" s="7" t="n">
        <v>7.47649E-019</v>
      </c>
      <c r="DR110" s="7" t="n">
        <v>3.59372E-019</v>
      </c>
      <c r="DS110" s="7" t="n">
        <v>4.8503E-019</v>
      </c>
      <c r="DT110" s="7" t="n">
        <v>4.59335E-019</v>
      </c>
      <c r="DU110" s="7" t="n">
        <v>3.26574E-018</v>
      </c>
      <c r="DV110" s="7" t="n">
        <v>6.96592E-019</v>
      </c>
      <c r="DW110" s="7" t="n">
        <v>2.617E-018</v>
      </c>
      <c r="DX110" s="7" t="n">
        <v>2.71263E-019</v>
      </c>
      <c r="DY110" s="7" t="n">
        <v>1.28955E-014</v>
      </c>
      <c r="DZ110" s="7" t="n">
        <v>2.55767E-013</v>
      </c>
      <c r="EA110" s="7" t="n">
        <v>2.28672E-014</v>
      </c>
      <c r="EB110" s="7" t="n">
        <v>6.83677E-013</v>
      </c>
      <c r="EC110" s="7" t="n">
        <v>1.21965E-014</v>
      </c>
      <c r="ED110" s="7" t="n">
        <v>4.68382E-014</v>
      </c>
      <c r="EE110" s="7" t="n">
        <v>9.89546E-015</v>
      </c>
      <c r="EF110" s="7" t="n">
        <v>1.17277E-014</v>
      </c>
      <c r="EG110" s="7" t="n">
        <v>4.01578E-015</v>
      </c>
      <c r="EH110" s="7" t="n">
        <v>7.7464E-016</v>
      </c>
      <c r="EI110" s="7" t="n">
        <v>9.21936E-015</v>
      </c>
      <c r="EJ110" s="7" t="n">
        <v>8.73097E-015</v>
      </c>
      <c r="EK110" s="7" t="n">
        <v>1.09241E-014</v>
      </c>
      <c r="EL110" s="7" t="n">
        <v>3.74154E-015</v>
      </c>
      <c r="EM110" s="7" t="n">
        <v>9.30235E-015</v>
      </c>
      <c r="EN110" s="7" t="n">
        <v>7.75276E-015</v>
      </c>
      <c r="EO110" s="7" t="n">
        <v>2.9616E-013</v>
      </c>
      <c r="EP110" s="7" t="n">
        <v>3.20464E-014</v>
      </c>
      <c r="EQ110" s="7" t="n">
        <v>7.28875E-013</v>
      </c>
      <c r="ER110" s="7" t="n">
        <v>1.41297E-013</v>
      </c>
      <c r="ES110" s="7" t="n">
        <v>4.80236E-014</v>
      </c>
      <c r="ET110" s="7" t="n">
        <v>2.98569E-014</v>
      </c>
      <c r="EU110" s="7" t="n">
        <v>2.82757E-014</v>
      </c>
      <c r="EV110" s="7" t="n">
        <v>6.78932E-013</v>
      </c>
      <c r="EW110" s="7" t="n">
        <v>1.31649E-013</v>
      </c>
      <c r="EX110" s="7" t="n">
        <v>5.78125E-013</v>
      </c>
      <c r="EY110" s="7" t="n">
        <v>2.51072E-014</v>
      </c>
      <c r="EZ110" s="7" t="n">
        <v>6.42496E-015</v>
      </c>
      <c r="FA110" s="7" t="n">
        <v>1.82094E-017</v>
      </c>
      <c r="FB110" s="7" t="n">
        <v>1.18728E-016</v>
      </c>
      <c r="FC110" s="7" t="n">
        <v>5.14702E-029</v>
      </c>
      <c r="FD110" s="7" t="n">
        <v>3.49062E-029</v>
      </c>
      <c r="FE110" s="7" t="n">
        <v>600.023</v>
      </c>
    </row>
    <row r="111" customFormat="false" ht="12.75" hidden="false" customHeight="false" outlineLevel="0" collapsed="false">
      <c r="A111" s="7" t="n">
        <v>0.2725</v>
      </c>
      <c r="B111" s="7" t="n">
        <v>7.51419E-017</v>
      </c>
      <c r="C111" s="7" t="n">
        <v>6.32599E-018</v>
      </c>
      <c r="D111" s="7" t="n">
        <v>6.72529E-017</v>
      </c>
      <c r="E111" s="7" t="n">
        <v>1E-008</v>
      </c>
      <c r="F111" s="7" t="n">
        <v>3.3307E-016</v>
      </c>
      <c r="G111" s="7" t="n">
        <v>5.12355E-012</v>
      </c>
      <c r="H111" s="7" t="n">
        <v>1.45174E-020</v>
      </c>
      <c r="I111" s="7" t="n">
        <v>7.68233E-019</v>
      </c>
      <c r="J111" s="7" t="n">
        <v>9.76813E-018</v>
      </c>
      <c r="K111" s="7" t="n">
        <v>3.01613E-023</v>
      </c>
      <c r="L111" s="7" t="n">
        <v>1.0247E-013</v>
      </c>
      <c r="M111" s="7" t="n">
        <v>1.0276E-018</v>
      </c>
      <c r="N111" s="7" t="n">
        <v>1.99999E-006</v>
      </c>
      <c r="O111" s="7" t="n">
        <v>2.55523E-015</v>
      </c>
      <c r="P111" s="7" t="n">
        <v>1.29613E-013</v>
      </c>
      <c r="Q111" s="7" t="n">
        <v>1.29398E-013</v>
      </c>
      <c r="R111" s="7" t="n">
        <v>8.5191E-018</v>
      </c>
      <c r="S111" s="7" t="n">
        <v>7.44983E-022</v>
      </c>
      <c r="T111" s="7" t="n">
        <v>4.76866E-019</v>
      </c>
      <c r="U111" s="7" t="n">
        <v>4.36138E-014</v>
      </c>
      <c r="V111" s="7" t="n">
        <v>4.94182E-020</v>
      </c>
      <c r="W111" s="7" t="n">
        <v>3.04564E-024</v>
      </c>
      <c r="X111" s="7" t="n">
        <v>3.28397E-034</v>
      </c>
      <c r="Y111" s="7" t="n">
        <v>1.12288E-022</v>
      </c>
      <c r="Z111" s="7" t="n">
        <v>4.1114E-027</v>
      </c>
      <c r="AA111" s="7" t="n">
        <v>2.73325E-038</v>
      </c>
      <c r="AB111" s="7" t="n">
        <v>1.77539E-013</v>
      </c>
      <c r="AC111" s="7" t="n">
        <v>5.86303E-028</v>
      </c>
      <c r="AD111" s="7" t="n">
        <v>2.2819E-022</v>
      </c>
      <c r="AE111" s="7" t="n">
        <v>2.89324E-017</v>
      </c>
      <c r="AF111" s="7" t="n">
        <v>1.12998E-013</v>
      </c>
      <c r="AG111" s="7" t="n">
        <v>8.32003E-027</v>
      </c>
      <c r="AH111" s="7" t="n">
        <v>1.16219E-028</v>
      </c>
      <c r="AI111" s="7" t="n">
        <v>6.70777E-019</v>
      </c>
      <c r="AJ111" s="7" t="n">
        <v>2.92873E-015</v>
      </c>
      <c r="AK111" s="7" t="n">
        <v>5.51106E-024</v>
      </c>
      <c r="AL111" s="7" t="n">
        <v>6.90314E-025</v>
      </c>
      <c r="AM111" s="7" t="n">
        <v>3.63066E-026</v>
      </c>
      <c r="AN111" s="7" t="n">
        <v>1.23862E-019</v>
      </c>
      <c r="AO111" s="7" t="n">
        <v>8.40962E-020</v>
      </c>
      <c r="AP111" s="7" t="n">
        <v>2.30552E-022</v>
      </c>
      <c r="AQ111" s="7" t="n">
        <v>8.01542E-022</v>
      </c>
      <c r="AR111" s="7" t="n">
        <v>4.35874E-021</v>
      </c>
      <c r="AS111" s="7" t="n">
        <v>6.85519E-021</v>
      </c>
      <c r="AT111" s="7" t="n">
        <v>2.30824E-015</v>
      </c>
      <c r="AU111" s="7" t="n">
        <v>5.18693E-023</v>
      </c>
      <c r="AV111" s="7" t="n">
        <v>4.39996E-020</v>
      </c>
      <c r="AW111" s="7" t="n">
        <v>4.73003E-018</v>
      </c>
      <c r="AX111" s="7" t="n">
        <v>1.08875E-014</v>
      </c>
      <c r="AY111" s="7" t="n">
        <v>3.77808E-021</v>
      </c>
      <c r="AZ111" s="7" t="n">
        <v>1.28774E-013</v>
      </c>
      <c r="BA111" s="7" t="n">
        <v>1.01188E-015</v>
      </c>
      <c r="BB111" s="7" t="n">
        <v>1.70484E-018</v>
      </c>
      <c r="BC111" s="7" t="n">
        <v>5.18714E-018</v>
      </c>
      <c r="BD111" s="7" t="n">
        <v>1.34493E-018</v>
      </c>
      <c r="BE111" s="7" t="n">
        <v>9.57883E-022</v>
      </c>
      <c r="BF111" s="7" t="n">
        <v>1.34249E-014</v>
      </c>
      <c r="BG111" s="7" t="n">
        <v>1.32023E-013</v>
      </c>
      <c r="BH111" s="7" t="n">
        <v>1.83483E-015</v>
      </c>
      <c r="BI111" s="7" t="n">
        <v>1.99396E-041</v>
      </c>
      <c r="BJ111" s="7" t="n">
        <v>5.51657E-020</v>
      </c>
      <c r="BK111" s="7" t="n">
        <v>5.55879E-019</v>
      </c>
      <c r="BL111" s="7" t="n">
        <v>1.05096E-026</v>
      </c>
      <c r="BM111" s="7" t="n">
        <v>1.63313E-020</v>
      </c>
      <c r="BN111" s="7" t="n">
        <v>1.14873E-022</v>
      </c>
      <c r="BO111" s="7" t="n">
        <v>6.13307E-017</v>
      </c>
      <c r="BP111" s="7" t="n">
        <v>1.39841E-020</v>
      </c>
      <c r="BQ111" s="7" t="n">
        <v>2.00186E-022</v>
      </c>
      <c r="BR111" s="7" t="n">
        <v>1.22059E-023</v>
      </c>
      <c r="BS111" s="7" t="n">
        <v>1.66999E-026</v>
      </c>
      <c r="BT111" s="7" t="n">
        <v>2.99881E-015</v>
      </c>
      <c r="BU111" s="7" t="n">
        <v>7.6587E-018</v>
      </c>
      <c r="BV111" s="7" t="n">
        <v>1.62748E-028</v>
      </c>
      <c r="BW111" s="7" t="n">
        <v>5.10209E-016</v>
      </c>
      <c r="BX111" s="7" t="n">
        <v>3.37925E-020</v>
      </c>
      <c r="BY111" s="7" t="n">
        <v>3.19613E-015</v>
      </c>
      <c r="BZ111" s="7" t="n">
        <v>1.51726E-021</v>
      </c>
      <c r="CA111" s="7" t="n">
        <v>8.32438E-017</v>
      </c>
      <c r="CB111" s="7" t="n">
        <v>4.4522E-016</v>
      </c>
      <c r="CC111" s="7" t="n">
        <v>5.46741E-031</v>
      </c>
      <c r="CD111" s="7" t="n">
        <v>1.55101E-018</v>
      </c>
      <c r="CE111" s="7" t="n">
        <v>9.62378E-023</v>
      </c>
      <c r="CF111" s="7" t="n">
        <v>1.1498E-013</v>
      </c>
      <c r="CG111" s="7" t="n">
        <v>6.65289E-021</v>
      </c>
      <c r="CH111" s="7" t="n">
        <v>1.99419E-021</v>
      </c>
      <c r="CI111" s="7" t="n">
        <v>7.1063E-018</v>
      </c>
      <c r="CJ111" s="7" t="n">
        <v>2.37858E-014</v>
      </c>
      <c r="CK111" s="7" t="n">
        <v>1.07134E-015</v>
      </c>
      <c r="CL111" s="7" t="n">
        <v>8.70935E-014</v>
      </c>
      <c r="CM111" s="7" t="n">
        <v>5.0017E-014</v>
      </c>
      <c r="CN111" s="7" t="n">
        <v>7.90179E-021</v>
      </c>
      <c r="CO111" s="7" t="n">
        <v>1.61712E-025</v>
      </c>
      <c r="CP111" s="7" t="n">
        <v>2.02422E-018</v>
      </c>
      <c r="CQ111" s="7" t="n">
        <v>5.19408E-017</v>
      </c>
      <c r="CR111" s="7" t="n">
        <v>1.66108E-021</v>
      </c>
      <c r="CS111" s="7" t="n">
        <v>9.99949E-008</v>
      </c>
      <c r="CT111" s="7" t="n">
        <v>5.81886E-018</v>
      </c>
      <c r="CU111" s="7" t="n">
        <v>9.71563E-018</v>
      </c>
      <c r="CV111" s="7" t="n">
        <v>9.48441E-018</v>
      </c>
      <c r="CW111" s="7" t="n">
        <v>4.61491E-018</v>
      </c>
      <c r="CX111" s="7" t="n">
        <v>4.70454E-014</v>
      </c>
      <c r="CY111" s="7" t="n">
        <v>6.0398E-016</v>
      </c>
      <c r="CZ111" s="7" t="n">
        <v>9.44731E-014</v>
      </c>
      <c r="DA111" s="7" t="n">
        <v>1.14228E-015</v>
      </c>
      <c r="DB111" s="7" t="n">
        <v>8.80181E-014</v>
      </c>
      <c r="DC111" s="7" t="n">
        <v>1.06423E-015</v>
      </c>
      <c r="DD111" s="7" t="n">
        <v>2.49139E-014</v>
      </c>
      <c r="DE111" s="7" t="n">
        <v>4.02421E-015</v>
      </c>
      <c r="DF111" s="7" t="n">
        <v>1.00008E-014</v>
      </c>
      <c r="DG111" s="7" t="n">
        <v>1.24632E-018</v>
      </c>
      <c r="DH111" s="7" t="n">
        <v>4.03613E-014</v>
      </c>
      <c r="DI111" s="7" t="n">
        <v>1.34028E-021</v>
      </c>
      <c r="DJ111" s="7" t="n">
        <v>6.76818E-022</v>
      </c>
      <c r="DK111" s="7" t="n">
        <v>4.27722E-022</v>
      </c>
      <c r="DL111" s="7" t="n">
        <v>2.42546E-018</v>
      </c>
      <c r="DM111" s="7" t="n">
        <v>3.557E-018</v>
      </c>
      <c r="DN111" s="7" t="n">
        <v>6.21125E-019</v>
      </c>
      <c r="DO111" s="7" t="n">
        <v>5.98556E-019</v>
      </c>
      <c r="DP111" s="7" t="n">
        <v>4.03074E-018</v>
      </c>
      <c r="DQ111" s="7" t="n">
        <v>8.59527E-019</v>
      </c>
      <c r="DR111" s="7" t="n">
        <v>4.13164E-019</v>
      </c>
      <c r="DS111" s="7" t="n">
        <v>5.57659E-019</v>
      </c>
      <c r="DT111" s="7" t="n">
        <v>5.28113E-019</v>
      </c>
      <c r="DU111" s="7" t="n">
        <v>3.75454E-018</v>
      </c>
      <c r="DV111" s="7" t="n">
        <v>8.00829E-019</v>
      </c>
      <c r="DW111" s="7" t="n">
        <v>3.00871E-018</v>
      </c>
      <c r="DX111" s="7" t="n">
        <v>3.1188E-019</v>
      </c>
      <c r="DY111" s="7" t="n">
        <v>1.4825E-014</v>
      </c>
      <c r="DZ111" s="7" t="n">
        <v>2.94019E-013</v>
      </c>
      <c r="EA111" s="7" t="n">
        <v>2.62883E-014</v>
      </c>
      <c r="EB111" s="7" t="n">
        <v>7.85931E-013</v>
      </c>
      <c r="EC111" s="7" t="n">
        <v>1.40212E-014</v>
      </c>
      <c r="ED111" s="7" t="n">
        <v>5.38426E-014</v>
      </c>
      <c r="EE111" s="7" t="n">
        <v>1.13755E-014</v>
      </c>
      <c r="EF111" s="7" t="n">
        <v>1.34818E-014</v>
      </c>
      <c r="EG111" s="7" t="n">
        <v>4.61626E-015</v>
      </c>
      <c r="EH111" s="7" t="n">
        <v>8.9051E-016</v>
      </c>
      <c r="EI111" s="7" t="n">
        <v>1.05983E-014</v>
      </c>
      <c r="EJ111" s="7" t="n">
        <v>1.00368E-014</v>
      </c>
      <c r="EK111" s="7" t="n">
        <v>1.2558E-014</v>
      </c>
      <c r="EL111" s="7" t="n">
        <v>4.30101E-015</v>
      </c>
      <c r="EM111" s="7" t="n">
        <v>1.06937E-014</v>
      </c>
      <c r="EN111" s="7" t="n">
        <v>8.91233E-015</v>
      </c>
      <c r="EO111" s="7" t="n">
        <v>3.40451E-013</v>
      </c>
      <c r="EP111" s="7" t="n">
        <v>3.68396E-014</v>
      </c>
      <c r="EQ111" s="7" t="n">
        <v>8.37879E-013</v>
      </c>
      <c r="ER111" s="7" t="n">
        <v>1.62425E-013</v>
      </c>
      <c r="ES111" s="7" t="n">
        <v>5.52059E-014</v>
      </c>
      <c r="ET111" s="7" t="n">
        <v>3.43226E-014</v>
      </c>
      <c r="EU111" s="7" t="n">
        <v>3.25048E-014</v>
      </c>
      <c r="EV111" s="7" t="n">
        <v>7.80467E-013</v>
      </c>
      <c r="EW111" s="7" t="n">
        <v>1.51334E-013</v>
      </c>
      <c r="EX111" s="7" t="n">
        <v>6.64586E-013</v>
      </c>
      <c r="EY111" s="7" t="n">
        <v>2.88625E-014</v>
      </c>
      <c r="EZ111" s="7" t="n">
        <v>7.38629E-015</v>
      </c>
      <c r="FA111" s="7" t="n">
        <v>2.09346E-017</v>
      </c>
      <c r="FB111" s="7" t="n">
        <v>1.36494E-016</v>
      </c>
      <c r="FC111" s="7" t="n">
        <v>5.91841E-029</v>
      </c>
      <c r="FD111" s="7" t="n">
        <v>4.01374E-029</v>
      </c>
      <c r="FE111" s="7" t="n">
        <v>600.027</v>
      </c>
    </row>
    <row r="112" customFormat="false" ht="12.75" hidden="false" customHeight="false" outlineLevel="0" collapsed="false">
      <c r="A112" s="7" t="n">
        <v>0.275</v>
      </c>
      <c r="B112" s="7" t="n">
        <v>8.64374E-017</v>
      </c>
      <c r="C112" s="7" t="n">
        <v>7.27318E-018</v>
      </c>
      <c r="D112" s="7" t="n">
        <v>7.73286E-017</v>
      </c>
      <c r="E112" s="7" t="n">
        <v>1E-008</v>
      </c>
      <c r="F112" s="7" t="n">
        <v>3.82932E-016</v>
      </c>
      <c r="G112" s="7" t="n">
        <v>5.88995E-012</v>
      </c>
      <c r="H112" s="7" t="n">
        <v>1.66931E-020</v>
      </c>
      <c r="I112" s="7" t="n">
        <v>8.84603E-019</v>
      </c>
      <c r="J112" s="7" t="n">
        <v>1.12329E-017</v>
      </c>
      <c r="K112" s="7" t="n">
        <v>3.98709E-023</v>
      </c>
      <c r="L112" s="7" t="n">
        <v>1.17807E-013</v>
      </c>
      <c r="M112" s="7" t="n">
        <v>1.35746E-018</v>
      </c>
      <c r="N112" s="7" t="n">
        <v>1.99999E-006</v>
      </c>
      <c r="O112" s="7" t="n">
        <v>2.95079E-015</v>
      </c>
      <c r="P112" s="7" t="n">
        <v>1.48973E-013</v>
      </c>
      <c r="Q112" s="7" t="n">
        <v>1.4877E-013</v>
      </c>
      <c r="R112" s="7" t="n">
        <v>1.11689E-017</v>
      </c>
      <c r="S112" s="7" t="n">
        <v>9.84656E-022</v>
      </c>
      <c r="T112" s="7" t="n">
        <v>6.25271E-019</v>
      </c>
      <c r="U112" s="7" t="n">
        <v>5.01551E-014</v>
      </c>
      <c r="V112" s="7" t="n">
        <v>5.67391E-020</v>
      </c>
      <c r="W112" s="7" t="n">
        <v>4.02579E-024</v>
      </c>
      <c r="X112" s="7" t="n">
        <v>4.3353E-034</v>
      </c>
      <c r="Y112" s="7" t="n">
        <v>1.48419E-022</v>
      </c>
      <c r="Z112" s="7" t="n">
        <v>5.43522E-027</v>
      </c>
      <c r="AA112" s="7" t="n">
        <v>4.15434E-038</v>
      </c>
      <c r="AB112" s="7" t="n">
        <v>2.04106E-013</v>
      </c>
      <c r="AC112" s="7" t="n">
        <v>7.75074E-028</v>
      </c>
      <c r="AD112" s="7" t="n">
        <v>3.01633E-022</v>
      </c>
      <c r="AE112" s="7" t="n">
        <v>3.32659E-017</v>
      </c>
      <c r="AF112" s="7" t="n">
        <v>1.29915E-013</v>
      </c>
      <c r="AG112" s="7" t="n">
        <v>1.1018E-026</v>
      </c>
      <c r="AH112" s="7" t="n">
        <v>1.53806E-028</v>
      </c>
      <c r="AI112" s="7" t="n">
        <v>7.69225E-019</v>
      </c>
      <c r="AJ112" s="7" t="n">
        <v>3.37332E-015</v>
      </c>
      <c r="AK112" s="7" t="n">
        <v>6.59582E-024</v>
      </c>
      <c r="AL112" s="7" t="n">
        <v>9.1355E-025</v>
      </c>
      <c r="AM112" s="7" t="n">
        <v>4.80787E-026</v>
      </c>
      <c r="AN112" s="7" t="n">
        <v>1.63371E-019</v>
      </c>
      <c r="AO112" s="7" t="n">
        <v>9.67775E-020</v>
      </c>
      <c r="AP112" s="7" t="n">
        <v>2.65366E-022</v>
      </c>
      <c r="AQ112" s="7" t="n">
        <v>9.73073E-022</v>
      </c>
      <c r="AR112" s="7" t="n">
        <v>5.76226E-021</v>
      </c>
      <c r="AS112" s="7" t="n">
        <v>9.05053E-021</v>
      </c>
      <c r="AT112" s="7" t="n">
        <v>2.65519E-015</v>
      </c>
      <c r="AU112" s="7" t="n">
        <v>6.85878E-023</v>
      </c>
      <c r="AV112" s="7" t="n">
        <v>5.07645E-020</v>
      </c>
      <c r="AW112" s="7" t="n">
        <v>6.24991E-018</v>
      </c>
      <c r="AX112" s="7" t="n">
        <v>1.25166E-014</v>
      </c>
      <c r="AY112" s="7" t="n">
        <v>4.34389E-021</v>
      </c>
      <c r="AZ112" s="7" t="n">
        <v>1.4805E-013</v>
      </c>
      <c r="BA112" s="7" t="n">
        <v>1.16374E-015</v>
      </c>
      <c r="BB112" s="7" t="n">
        <v>1.96024E-018</v>
      </c>
      <c r="BC112" s="7" t="n">
        <v>6.19766E-018</v>
      </c>
      <c r="BD112" s="7" t="n">
        <v>1.60659E-018</v>
      </c>
      <c r="BE112" s="7" t="n">
        <v>1.26611E-021</v>
      </c>
      <c r="BF112" s="7" t="n">
        <v>1.54353E-014</v>
      </c>
      <c r="BG112" s="7" t="n">
        <v>1.51761E-013</v>
      </c>
      <c r="BH112" s="7" t="n">
        <v>2.11641E-015</v>
      </c>
      <c r="BI112" s="7" t="n">
        <v>3.15319E-041</v>
      </c>
      <c r="BJ112" s="7" t="n">
        <v>7.29114E-020</v>
      </c>
      <c r="BK112" s="7" t="n">
        <v>6.39162E-019</v>
      </c>
      <c r="BL112" s="7" t="n">
        <v>1.59281E-026</v>
      </c>
      <c r="BM112" s="7" t="n">
        <v>2.15361E-020</v>
      </c>
      <c r="BN112" s="7" t="n">
        <v>1.51407E-022</v>
      </c>
      <c r="BO112" s="7" t="n">
        <v>7.05316E-017</v>
      </c>
      <c r="BP112" s="7" t="n">
        <v>1.60886E-020</v>
      </c>
      <c r="BQ112" s="7" t="n">
        <v>2.30181E-022</v>
      </c>
      <c r="BR112" s="7" t="n">
        <v>1.61404E-023</v>
      </c>
      <c r="BS112" s="7" t="n">
        <v>2.20872E-026</v>
      </c>
      <c r="BT112" s="7" t="n">
        <v>3.44985E-015</v>
      </c>
      <c r="BU112" s="7" t="n">
        <v>8.81241E-018</v>
      </c>
      <c r="BV112" s="7" t="n">
        <v>2.46954E-028</v>
      </c>
      <c r="BW112" s="7" t="n">
        <v>5.88251E-016</v>
      </c>
      <c r="BX112" s="7" t="n">
        <v>3.8974E-020</v>
      </c>
      <c r="BY112" s="7" t="n">
        <v>3.67999E-015</v>
      </c>
      <c r="BZ112" s="7" t="n">
        <v>1.75005E-021</v>
      </c>
      <c r="CA112" s="7" t="n">
        <v>9.5852E-017</v>
      </c>
      <c r="CB112" s="7" t="n">
        <v>5.13494E-016</v>
      </c>
      <c r="CC112" s="7" t="n">
        <v>7.52015E-031</v>
      </c>
      <c r="CD112" s="7" t="n">
        <v>2.04997E-018</v>
      </c>
      <c r="CE112" s="7" t="n">
        <v>1.10665E-022</v>
      </c>
      <c r="CF112" s="7" t="n">
        <v>1.32185E-013</v>
      </c>
      <c r="CG112" s="7" t="n">
        <v>7.65167E-021</v>
      </c>
      <c r="CH112" s="7" t="n">
        <v>2.63552E-021</v>
      </c>
      <c r="CI112" s="7" t="n">
        <v>8.16992E-018</v>
      </c>
      <c r="CJ112" s="7" t="n">
        <v>2.73455E-014</v>
      </c>
      <c r="CK112" s="7" t="n">
        <v>1.23165E-015</v>
      </c>
      <c r="CL112" s="7" t="n">
        <v>1.00127E-013</v>
      </c>
      <c r="CM112" s="7" t="n">
        <v>5.75016E-014</v>
      </c>
      <c r="CN112" s="7" t="n">
        <v>9.08639E-021</v>
      </c>
      <c r="CO112" s="7" t="n">
        <v>2.13788E-025</v>
      </c>
      <c r="CP112" s="7" t="n">
        <v>2.46979E-018</v>
      </c>
      <c r="CQ112" s="7" t="n">
        <v>5.97358E-017</v>
      </c>
      <c r="CR112" s="7" t="n">
        <v>2.19581E-021</v>
      </c>
      <c r="CS112" s="7" t="n">
        <v>9.99941E-008</v>
      </c>
      <c r="CT112" s="7" t="n">
        <v>6.6901E-018</v>
      </c>
      <c r="CU112" s="7" t="n">
        <v>1.11704E-017</v>
      </c>
      <c r="CV112" s="7" t="n">
        <v>1.09046E-017</v>
      </c>
      <c r="CW112" s="7" t="n">
        <v>5.30594E-018</v>
      </c>
      <c r="CX112" s="7" t="n">
        <v>5.40824E-014</v>
      </c>
      <c r="CY112" s="7" t="n">
        <v>6.9677E-016</v>
      </c>
      <c r="CZ112" s="7" t="n">
        <v>1.08603E-013</v>
      </c>
      <c r="DA112" s="7" t="n">
        <v>1.31789E-015</v>
      </c>
      <c r="DB112" s="7" t="n">
        <v>1.01183E-013</v>
      </c>
      <c r="DC112" s="7" t="n">
        <v>1.22785E-015</v>
      </c>
      <c r="DD112" s="7" t="n">
        <v>2.86409E-014</v>
      </c>
      <c r="DE112" s="7" t="n">
        <v>4.62652E-015</v>
      </c>
      <c r="DF112" s="7" t="n">
        <v>1.14976E-014</v>
      </c>
      <c r="DG112" s="7" t="n">
        <v>1.6471E-018</v>
      </c>
      <c r="DH112" s="7" t="n">
        <v>4.63987E-014</v>
      </c>
      <c r="DI112" s="7" t="n">
        <v>1.63601E-021</v>
      </c>
      <c r="DJ112" s="7" t="n">
        <v>8.15629E-022</v>
      </c>
      <c r="DK112" s="7" t="n">
        <v>5.15248E-022</v>
      </c>
      <c r="DL112" s="7" t="n">
        <v>2.78841E-018</v>
      </c>
      <c r="DM112" s="7" t="n">
        <v>4.08964E-018</v>
      </c>
      <c r="DN112" s="7" t="n">
        <v>7.1408E-019</v>
      </c>
      <c r="DO112" s="7" t="n">
        <v>6.88211E-019</v>
      </c>
      <c r="DP112" s="7" t="n">
        <v>4.63417E-018</v>
      </c>
      <c r="DQ112" s="7" t="n">
        <v>9.8817E-019</v>
      </c>
      <c r="DR112" s="7" t="n">
        <v>4.75022E-019</v>
      </c>
      <c r="DS112" s="7" t="n">
        <v>6.41188E-019</v>
      </c>
      <c r="DT112" s="7" t="n">
        <v>6.07212E-019</v>
      </c>
      <c r="DU112" s="7" t="n">
        <v>4.31662E-018</v>
      </c>
      <c r="DV112" s="7" t="n">
        <v>9.20686E-019</v>
      </c>
      <c r="DW112" s="7" t="n">
        <v>3.45915E-018</v>
      </c>
      <c r="DX112" s="7" t="n">
        <v>3.58591E-019</v>
      </c>
      <c r="DY112" s="7" t="n">
        <v>1.70434E-014</v>
      </c>
      <c r="DZ112" s="7" t="n">
        <v>3.37997E-013</v>
      </c>
      <c r="EA112" s="7" t="n">
        <v>3.02218E-014</v>
      </c>
      <c r="EB112" s="7" t="n">
        <v>9.03491E-013</v>
      </c>
      <c r="EC112" s="7" t="n">
        <v>1.61191E-014</v>
      </c>
      <c r="ED112" s="7" t="n">
        <v>6.18953E-014</v>
      </c>
      <c r="EE112" s="7" t="n">
        <v>1.30771E-014</v>
      </c>
      <c r="EF112" s="7" t="n">
        <v>1.54984E-014</v>
      </c>
      <c r="EG112" s="7" t="n">
        <v>5.30658E-015</v>
      </c>
      <c r="EH112" s="7" t="n">
        <v>1.02373E-015</v>
      </c>
      <c r="EI112" s="7" t="n">
        <v>1.21836E-014</v>
      </c>
      <c r="EJ112" s="7" t="n">
        <v>1.1538E-014</v>
      </c>
      <c r="EK112" s="7" t="n">
        <v>1.44364E-014</v>
      </c>
      <c r="EL112" s="7" t="n">
        <v>4.94418E-015</v>
      </c>
      <c r="EM112" s="7" t="n">
        <v>1.22934E-014</v>
      </c>
      <c r="EN112" s="7" t="n">
        <v>1.02455E-014</v>
      </c>
      <c r="EO112" s="7" t="n">
        <v>3.91371E-013</v>
      </c>
      <c r="EP112" s="7" t="n">
        <v>4.23503E-014</v>
      </c>
      <c r="EQ112" s="7" t="n">
        <v>9.63197E-013</v>
      </c>
      <c r="ER112" s="7" t="n">
        <v>1.86714E-013</v>
      </c>
      <c r="ES112" s="7" t="n">
        <v>6.34633E-014</v>
      </c>
      <c r="ET112" s="7" t="n">
        <v>3.94568E-014</v>
      </c>
      <c r="EU112" s="7" t="n">
        <v>3.7367E-014</v>
      </c>
      <c r="EV112" s="7" t="n">
        <v>8.97197E-013</v>
      </c>
      <c r="EW112" s="7" t="n">
        <v>1.73964E-013</v>
      </c>
      <c r="EX112" s="7" t="n">
        <v>7.63989E-013</v>
      </c>
      <c r="EY112" s="7" t="n">
        <v>3.318E-014</v>
      </c>
      <c r="EZ112" s="7" t="n">
        <v>8.49164E-015</v>
      </c>
      <c r="FA112" s="7" t="n">
        <v>2.40681E-017</v>
      </c>
      <c r="FB112" s="7" t="n">
        <v>1.56922E-016</v>
      </c>
      <c r="FC112" s="7" t="n">
        <v>6.80578E-029</v>
      </c>
      <c r="FD112" s="7" t="n">
        <v>4.61551E-029</v>
      </c>
      <c r="FE112" s="7" t="n">
        <v>600.03</v>
      </c>
    </row>
    <row r="113" customFormat="false" ht="12.75" hidden="false" customHeight="false" outlineLevel="0" collapsed="false">
      <c r="A113" s="7" t="n">
        <v>0.2775</v>
      </c>
      <c r="B113" s="7" t="n">
        <v>9.94418E-017</v>
      </c>
      <c r="C113" s="7" t="n">
        <v>8.36251E-018</v>
      </c>
      <c r="D113" s="7" t="n">
        <v>8.8918E-017</v>
      </c>
      <c r="E113" s="7" t="n">
        <v>1E-008</v>
      </c>
      <c r="F113" s="7" t="n">
        <v>4.40273E-016</v>
      </c>
      <c r="G113" s="7" t="n">
        <v>6.7711E-012</v>
      </c>
      <c r="H113" s="7" t="n">
        <v>1.9196E-020</v>
      </c>
      <c r="I113" s="7" t="n">
        <v>1.01887E-018</v>
      </c>
      <c r="J113" s="7" t="n">
        <v>1.29181E-017</v>
      </c>
      <c r="K113" s="7" t="n">
        <v>5.27103E-023</v>
      </c>
      <c r="L113" s="7" t="n">
        <v>1.35444E-013</v>
      </c>
      <c r="M113" s="7" t="n">
        <v>1.79338E-018</v>
      </c>
      <c r="N113" s="7" t="n">
        <v>1.99999E-006</v>
      </c>
      <c r="O113" s="7" t="n">
        <v>3.40986E-015</v>
      </c>
      <c r="P113" s="7" t="n">
        <v>1.71224E-013</v>
      </c>
      <c r="Q113" s="7" t="n">
        <v>1.71048E-013</v>
      </c>
      <c r="R113" s="7" t="n">
        <v>1.46572E-017</v>
      </c>
      <c r="S113" s="7" t="n">
        <v>1.3015E-021</v>
      </c>
      <c r="T113" s="7" t="n">
        <v>8.20662E-019</v>
      </c>
      <c r="U113" s="7" t="n">
        <v>5.76814E-014</v>
      </c>
      <c r="V113" s="7" t="n">
        <v>6.51341E-020</v>
      </c>
      <c r="W113" s="7" t="n">
        <v>5.32173E-024</v>
      </c>
      <c r="X113" s="7" t="n">
        <v>5.72253E-034</v>
      </c>
      <c r="Y113" s="7" t="n">
        <v>1.96188E-022</v>
      </c>
      <c r="Z113" s="7" t="n">
        <v>7.1859E-027</v>
      </c>
      <c r="AA113" s="7" t="n">
        <v>6.31506E-038</v>
      </c>
      <c r="AB113" s="7" t="n">
        <v>2.34655E-013</v>
      </c>
      <c r="AC113" s="7" t="n">
        <v>1.02471E-027</v>
      </c>
      <c r="AD113" s="7" t="n">
        <v>3.98742E-022</v>
      </c>
      <c r="AE113" s="7" t="n">
        <v>3.82501E-017</v>
      </c>
      <c r="AF113" s="7" t="n">
        <v>1.49369E-013</v>
      </c>
      <c r="AG113" s="7" t="n">
        <v>1.45958E-026</v>
      </c>
      <c r="AH113" s="7" t="n">
        <v>2.036E-028</v>
      </c>
      <c r="AI113" s="7" t="n">
        <v>8.81835E-019</v>
      </c>
      <c r="AJ113" s="7" t="n">
        <v>3.88657E-015</v>
      </c>
      <c r="AK113" s="7" t="n">
        <v>7.92673E-024</v>
      </c>
      <c r="AL113" s="7" t="n">
        <v>1.20927E-024</v>
      </c>
      <c r="AM113" s="7" t="n">
        <v>6.3689E-026</v>
      </c>
      <c r="AN113" s="7" t="n">
        <v>2.15537E-019</v>
      </c>
      <c r="AO113" s="7" t="n">
        <v>1.1139E-019</v>
      </c>
      <c r="AP113" s="7" t="n">
        <v>3.05498E-022</v>
      </c>
      <c r="AQ113" s="7" t="n">
        <v>1.18696E-021</v>
      </c>
      <c r="AR113" s="7" t="n">
        <v>7.61837E-021</v>
      </c>
      <c r="AS113" s="7" t="n">
        <v>1.19506E-020</v>
      </c>
      <c r="AT113" s="7" t="n">
        <v>3.05464E-015</v>
      </c>
      <c r="AU113" s="7" t="n">
        <v>9.07059E-023</v>
      </c>
      <c r="AV113" s="7" t="n">
        <v>5.86014E-020</v>
      </c>
      <c r="AW113" s="7" t="n">
        <v>8.25826E-018</v>
      </c>
      <c r="AX113" s="7" t="n">
        <v>1.43899E-014</v>
      </c>
      <c r="AY113" s="7" t="n">
        <v>4.99465E-021</v>
      </c>
      <c r="AZ113" s="7" t="n">
        <v>1.70217E-013</v>
      </c>
      <c r="BA113" s="7" t="n">
        <v>1.33848E-015</v>
      </c>
      <c r="BB113" s="7" t="n">
        <v>2.25399E-018</v>
      </c>
      <c r="BC113" s="7" t="n">
        <v>7.43482E-018</v>
      </c>
      <c r="BD113" s="7" t="n">
        <v>1.92684E-018</v>
      </c>
      <c r="BE113" s="7" t="n">
        <v>1.67362E-021</v>
      </c>
      <c r="BF113" s="7" t="n">
        <v>1.77474E-014</v>
      </c>
      <c r="BG113" s="7" t="n">
        <v>1.74451E-013</v>
      </c>
      <c r="BH113" s="7" t="n">
        <v>2.44244E-015</v>
      </c>
      <c r="BI113" s="7" t="n">
        <v>5.00726E-041</v>
      </c>
      <c r="BJ113" s="7" t="n">
        <v>9.63703E-020</v>
      </c>
      <c r="BK113" s="7" t="n">
        <v>7.34958E-019</v>
      </c>
      <c r="BL113" s="7" t="n">
        <v>2.41436E-026</v>
      </c>
      <c r="BM113" s="7" t="n">
        <v>2.84014E-020</v>
      </c>
      <c r="BN113" s="7" t="n">
        <v>1.99494E-022</v>
      </c>
      <c r="BO113" s="7" t="n">
        <v>8.11187E-017</v>
      </c>
      <c r="BP113" s="7" t="n">
        <v>1.85122E-020</v>
      </c>
      <c r="BQ113" s="7" t="n">
        <v>2.64683E-022</v>
      </c>
      <c r="BR113" s="7" t="n">
        <v>2.13456E-023</v>
      </c>
      <c r="BS113" s="7" t="n">
        <v>2.9217E-026</v>
      </c>
      <c r="BT113" s="7" t="n">
        <v>3.96922E-015</v>
      </c>
      <c r="BU113" s="7" t="n">
        <v>1.01414E-017</v>
      </c>
      <c r="BV113" s="7" t="n">
        <v>3.74778E-028</v>
      </c>
      <c r="BW113" s="7" t="n">
        <v>6.78532E-016</v>
      </c>
      <c r="BX113" s="7" t="n">
        <v>4.4972E-020</v>
      </c>
      <c r="BY113" s="7" t="n">
        <v>4.23815E-015</v>
      </c>
      <c r="BZ113" s="7" t="n">
        <v>2.01958E-021</v>
      </c>
      <c r="CA113" s="7" t="n">
        <v>1.10398E-016</v>
      </c>
      <c r="CB113" s="7" t="n">
        <v>5.92529E-016</v>
      </c>
      <c r="CC113" s="7" t="n">
        <v>1.03866E-030</v>
      </c>
      <c r="CD113" s="7" t="n">
        <v>2.70958E-018</v>
      </c>
      <c r="CE113" s="7" t="n">
        <v>1.27263E-022</v>
      </c>
      <c r="CF113" s="7" t="n">
        <v>1.51968E-013</v>
      </c>
      <c r="CG113" s="7" t="n">
        <v>8.80117E-021</v>
      </c>
      <c r="CH113" s="7" t="n">
        <v>3.48324E-021</v>
      </c>
      <c r="CI113" s="7" t="n">
        <v>9.39298E-018</v>
      </c>
      <c r="CJ113" s="7" t="n">
        <v>3.14388E-014</v>
      </c>
      <c r="CK113" s="7" t="n">
        <v>1.41599E-015</v>
      </c>
      <c r="CL113" s="7" t="n">
        <v>1.15114E-013</v>
      </c>
      <c r="CM113" s="7" t="n">
        <v>6.61077E-014</v>
      </c>
      <c r="CN113" s="7" t="n">
        <v>1.04492E-020</v>
      </c>
      <c r="CO113" s="7" t="n">
        <v>2.82658E-025</v>
      </c>
      <c r="CP113" s="7" t="n">
        <v>3.02794E-018</v>
      </c>
      <c r="CQ113" s="7" t="n">
        <v>6.8706E-017</v>
      </c>
      <c r="CR113" s="7" t="n">
        <v>2.90291E-021</v>
      </c>
      <c r="CS113" s="7" t="n">
        <v>9.99932E-008</v>
      </c>
      <c r="CT113" s="7" t="n">
        <v>7.69205E-018</v>
      </c>
      <c r="CU113" s="7" t="n">
        <v>1.28436E-017</v>
      </c>
      <c r="CV113" s="7" t="n">
        <v>1.25379E-017</v>
      </c>
      <c r="CW113" s="7" t="n">
        <v>6.10068E-018</v>
      </c>
      <c r="CX113" s="7" t="n">
        <v>6.2173E-014</v>
      </c>
      <c r="CY113" s="7" t="n">
        <v>8.04239E-016</v>
      </c>
      <c r="CZ113" s="7" t="n">
        <v>1.24849E-013</v>
      </c>
      <c r="DA113" s="7" t="n">
        <v>1.52132E-015</v>
      </c>
      <c r="DB113" s="7" t="n">
        <v>1.16318E-013</v>
      </c>
      <c r="DC113" s="7" t="n">
        <v>1.41737E-015</v>
      </c>
      <c r="DD113" s="7" t="n">
        <v>3.29261E-014</v>
      </c>
      <c r="DE113" s="7" t="n">
        <v>5.31912E-015</v>
      </c>
      <c r="DF113" s="7" t="n">
        <v>1.32187E-014</v>
      </c>
      <c r="DG113" s="7" t="n">
        <v>2.17685E-018</v>
      </c>
      <c r="DH113" s="7" t="n">
        <v>5.334E-014</v>
      </c>
      <c r="DI113" s="7" t="n">
        <v>2.00661E-021</v>
      </c>
      <c r="DJ113" s="7" t="n">
        <v>9.87293E-022</v>
      </c>
      <c r="DK113" s="7" t="n">
        <v>6.23444E-022</v>
      </c>
      <c r="DL113" s="7" t="n">
        <v>3.20576E-018</v>
      </c>
      <c r="DM113" s="7" t="n">
        <v>4.70222E-018</v>
      </c>
      <c r="DN113" s="7" t="n">
        <v>8.20968E-019</v>
      </c>
      <c r="DO113" s="7" t="n">
        <v>7.91328E-019</v>
      </c>
      <c r="DP113" s="7" t="n">
        <v>5.32812E-018</v>
      </c>
      <c r="DQ113" s="7" t="n">
        <v>1.1361E-018</v>
      </c>
      <c r="DR113" s="7" t="n">
        <v>5.4616E-019</v>
      </c>
      <c r="DS113" s="7" t="n">
        <v>7.37259E-019</v>
      </c>
      <c r="DT113" s="7" t="n">
        <v>6.98188E-019</v>
      </c>
      <c r="DU113" s="7" t="n">
        <v>4.96301E-018</v>
      </c>
      <c r="DV113" s="7" t="n">
        <v>1.05851E-018</v>
      </c>
      <c r="DW113" s="7" t="n">
        <v>3.97716E-018</v>
      </c>
      <c r="DX113" s="7" t="n">
        <v>4.12316E-019</v>
      </c>
      <c r="DY113" s="7" t="n">
        <v>1.95944E-014</v>
      </c>
      <c r="DZ113" s="7" t="n">
        <v>3.88559E-013</v>
      </c>
      <c r="EA113" s="7" t="n">
        <v>3.47446E-014</v>
      </c>
      <c r="EB113" s="7" t="n">
        <v>1.03865E-012</v>
      </c>
      <c r="EC113" s="7" t="n">
        <v>1.85314E-014</v>
      </c>
      <c r="ED113" s="7" t="n">
        <v>7.11534E-014</v>
      </c>
      <c r="EE113" s="7" t="n">
        <v>1.50335E-014</v>
      </c>
      <c r="EF113" s="7" t="n">
        <v>1.78169E-014</v>
      </c>
      <c r="EG113" s="7" t="n">
        <v>6.1002E-015</v>
      </c>
      <c r="EH113" s="7" t="n">
        <v>1.1769E-015</v>
      </c>
      <c r="EI113" s="7" t="n">
        <v>1.40063E-014</v>
      </c>
      <c r="EJ113" s="7" t="n">
        <v>1.32641E-014</v>
      </c>
      <c r="EK113" s="7" t="n">
        <v>1.6596E-014</v>
      </c>
      <c r="EL113" s="7" t="n">
        <v>5.6836E-015</v>
      </c>
      <c r="EM113" s="7" t="n">
        <v>1.41326E-014</v>
      </c>
      <c r="EN113" s="7" t="n">
        <v>1.17783E-014</v>
      </c>
      <c r="EO113" s="7" t="n">
        <v>4.49914E-013</v>
      </c>
      <c r="EP113" s="7" t="n">
        <v>4.86863E-014</v>
      </c>
      <c r="EQ113" s="7" t="n">
        <v>1.10727E-012</v>
      </c>
      <c r="ER113" s="7" t="n">
        <v>2.14637E-013</v>
      </c>
      <c r="ES113" s="7" t="n">
        <v>7.29569E-014</v>
      </c>
      <c r="ET113" s="7" t="n">
        <v>4.53598E-014</v>
      </c>
      <c r="EU113" s="7" t="n">
        <v>4.29572E-014</v>
      </c>
      <c r="EV113" s="7" t="n">
        <v>1.0314E-012</v>
      </c>
      <c r="EW113" s="7" t="n">
        <v>1.9998E-013</v>
      </c>
      <c r="EX113" s="7" t="n">
        <v>8.78273E-013</v>
      </c>
      <c r="EY113" s="7" t="n">
        <v>3.8144E-014</v>
      </c>
      <c r="EZ113" s="7" t="n">
        <v>9.76265E-015</v>
      </c>
      <c r="FA113" s="7" t="n">
        <v>2.76716E-017</v>
      </c>
      <c r="FB113" s="7" t="n">
        <v>1.80413E-016</v>
      </c>
      <c r="FC113" s="7" t="n">
        <v>7.82667E-029</v>
      </c>
      <c r="FD113" s="7" t="n">
        <v>5.30782E-029</v>
      </c>
      <c r="FE113" s="7" t="n">
        <v>600.035</v>
      </c>
    </row>
    <row r="114" customFormat="false" ht="12.75" hidden="false" customHeight="false" outlineLevel="0" collapsed="false">
      <c r="A114" s="7" t="n">
        <v>0.28</v>
      </c>
      <c r="B114" s="7" t="n">
        <v>1.14418E-016</v>
      </c>
      <c r="C114" s="7" t="n">
        <v>9.61538E-018</v>
      </c>
      <c r="D114" s="7" t="n">
        <v>1.0225E-016</v>
      </c>
      <c r="E114" s="7" t="n">
        <v>1E-008</v>
      </c>
      <c r="F114" s="7" t="n">
        <v>5.0622E-016</v>
      </c>
      <c r="G114" s="7" t="n">
        <v>7.78422E-012</v>
      </c>
      <c r="H114" s="7" t="n">
        <v>2.20755E-020</v>
      </c>
      <c r="I114" s="7" t="n">
        <v>1.17386E-018</v>
      </c>
      <c r="J114" s="7" t="n">
        <v>1.48573E-017</v>
      </c>
      <c r="K114" s="7" t="n">
        <v>6.96905E-023</v>
      </c>
      <c r="L114" s="7" t="n">
        <v>1.55725E-013</v>
      </c>
      <c r="M114" s="7" t="n">
        <v>2.36951E-018</v>
      </c>
      <c r="N114" s="7" t="n">
        <v>1.99999E-006</v>
      </c>
      <c r="O114" s="7" t="n">
        <v>3.94335E-015</v>
      </c>
      <c r="P114" s="7" t="n">
        <v>1.96795E-013</v>
      </c>
      <c r="Q114" s="7" t="n">
        <v>1.96671E-013</v>
      </c>
      <c r="R114" s="7" t="n">
        <v>1.92517E-017</v>
      </c>
      <c r="S114" s="7" t="n">
        <v>1.72042E-021</v>
      </c>
      <c r="T114" s="7" t="n">
        <v>1.07804E-018</v>
      </c>
      <c r="U114" s="7" t="n">
        <v>6.63423E-014</v>
      </c>
      <c r="V114" s="7" t="n">
        <v>7.47573E-020</v>
      </c>
      <c r="W114" s="7" t="n">
        <v>7.03542E-024</v>
      </c>
      <c r="X114" s="7" t="n">
        <v>7.55266E-034</v>
      </c>
      <c r="Y114" s="7" t="n">
        <v>2.59349E-022</v>
      </c>
      <c r="Z114" s="7" t="n">
        <v>9.50141E-027</v>
      </c>
      <c r="AA114" s="7" t="n">
        <v>9.60093E-038</v>
      </c>
      <c r="AB114" s="7" t="n">
        <v>2.69784E-013</v>
      </c>
      <c r="AC114" s="7" t="n">
        <v>1.35487E-027</v>
      </c>
      <c r="AD114" s="7" t="n">
        <v>5.27156E-022</v>
      </c>
      <c r="AE114" s="7" t="n">
        <v>4.39833E-017</v>
      </c>
      <c r="AF114" s="7" t="n">
        <v>1.71743E-013</v>
      </c>
      <c r="AG114" s="7" t="n">
        <v>1.93428E-026</v>
      </c>
      <c r="AH114" s="7" t="n">
        <v>2.69589E-028</v>
      </c>
      <c r="AI114" s="7" t="n">
        <v>1.01056E-018</v>
      </c>
      <c r="AJ114" s="7" t="n">
        <v>4.47945E-015</v>
      </c>
      <c r="AK114" s="7" t="n">
        <v>9.56765E-024</v>
      </c>
      <c r="AL114" s="7" t="n">
        <v>1.60115E-024</v>
      </c>
      <c r="AM114" s="7" t="n">
        <v>8.44001E-026</v>
      </c>
      <c r="AN114" s="7" t="n">
        <v>2.84423E-019</v>
      </c>
      <c r="AO114" s="7" t="n">
        <v>1.28235E-019</v>
      </c>
      <c r="AP114" s="7" t="n">
        <v>3.5178E-022</v>
      </c>
      <c r="AQ114" s="7" t="n">
        <v>1.45494E-021</v>
      </c>
      <c r="AR114" s="7" t="n">
        <v>1.00733E-020</v>
      </c>
      <c r="AS114" s="7" t="n">
        <v>1.57821E-020</v>
      </c>
      <c r="AT114" s="7" t="n">
        <v>3.51463E-015</v>
      </c>
      <c r="AU114" s="7" t="n">
        <v>1.19973E-022</v>
      </c>
      <c r="AV114" s="7" t="n">
        <v>6.76899E-020</v>
      </c>
      <c r="AW114" s="7" t="n">
        <v>1.09121E-017</v>
      </c>
      <c r="AX114" s="7" t="n">
        <v>1.65441E-014</v>
      </c>
      <c r="AY114" s="7" t="n">
        <v>5.74316E-021</v>
      </c>
      <c r="AZ114" s="7" t="n">
        <v>1.9571E-013</v>
      </c>
      <c r="BA114" s="7" t="n">
        <v>1.53962E-015</v>
      </c>
      <c r="BB114" s="7" t="n">
        <v>2.59191E-018</v>
      </c>
      <c r="BC114" s="7" t="n">
        <v>8.95684E-018</v>
      </c>
      <c r="BD114" s="7" t="n">
        <v>2.32071E-018</v>
      </c>
      <c r="BE114" s="7" t="n">
        <v>2.21243E-021</v>
      </c>
      <c r="BF114" s="7" t="n">
        <v>2.04067E-014</v>
      </c>
      <c r="BG114" s="7" t="n">
        <v>2.00536E-013</v>
      </c>
      <c r="BH114" s="7" t="n">
        <v>2.82031E-015</v>
      </c>
      <c r="BI114" s="7" t="n">
        <v>7.98668E-041</v>
      </c>
      <c r="BJ114" s="7" t="n">
        <v>1.27384E-019</v>
      </c>
      <c r="BK114" s="7" t="n">
        <v>8.45159E-019</v>
      </c>
      <c r="BL114" s="7" t="n">
        <v>3.66005E-026</v>
      </c>
      <c r="BM114" s="7" t="n">
        <v>3.74562E-020</v>
      </c>
      <c r="BN114" s="7" t="n">
        <v>2.62753E-022</v>
      </c>
      <c r="BO114" s="7" t="n">
        <v>9.33027E-017</v>
      </c>
      <c r="BP114" s="7" t="n">
        <v>2.13041E-020</v>
      </c>
      <c r="BQ114" s="7" t="n">
        <v>3.04374E-022</v>
      </c>
      <c r="BR114" s="7" t="n">
        <v>2.82335E-023</v>
      </c>
      <c r="BS114" s="7" t="n">
        <v>3.86548E-026</v>
      </c>
      <c r="BT114" s="7" t="n">
        <v>4.56743E-015</v>
      </c>
      <c r="BU114" s="7" t="n">
        <v>1.16729E-017</v>
      </c>
      <c r="BV114" s="7" t="n">
        <v>5.68827E-028</v>
      </c>
      <c r="BW114" s="7" t="n">
        <v>7.83066E-016</v>
      </c>
      <c r="BX114" s="7" t="n">
        <v>5.19223E-020</v>
      </c>
      <c r="BY114" s="7" t="n">
        <v>4.88237E-015</v>
      </c>
      <c r="BZ114" s="7" t="n">
        <v>2.33195E-021</v>
      </c>
      <c r="CA114" s="7" t="n">
        <v>1.27189E-016</v>
      </c>
      <c r="CB114" s="7" t="n">
        <v>6.84113E-016</v>
      </c>
      <c r="CC114" s="7" t="n">
        <v>1.44086E-030</v>
      </c>
      <c r="CD114" s="7" t="n">
        <v>3.58166E-018</v>
      </c>
      <c r="CE114" s="7" t="n">
        <v>1.4636E-022</v>
      </c>
      <c r="CF114" s="7" t="n">
        <v>1.74718E-013</v>
      </c>
      <c r="CG114" s="7" t="n">
        <v>1.01244E-020</v>
      </c>
      <c r="CH114" s="7" t="n">
        <v>4.60384E-021</v>
      </c>
      <c r="CI114" s="7" t="n">
        <v>1.07995E-017</v>
      </c>
      <c r="CJ114" s="7" t="n">
        <v>3.61458E-014</v>
      </c>
      <c r="CK114" s="7" t="n">
        <v>1.62795E-015</v>
      </c>
      <c r="CL114" s="7" t="n">
        <v>1.32348E-013</v>
      </c>
      <c r="CM114" s="7" t="n">
        <v>7.6004E-014</v>
      </c>
      <c r="CN114" s="7" t="n">
        <v>1.20173E-020</v>
      </c>
      <c r="CO114" s="7" t="n">
        <v>3.73752E-025</v>
      </c>
      <c r="CP114" s="7" t="n">
        <v>3.73026E-018</v>
      </c>
      <c r="CQ114" s="7" t="n">
        <v>7.90306E-017</v>
      </c>
      <c r="CR114" s="7" t="n">
        <v>3.83804E-021</v>
      </c>
      <c r="CS114" s="7" t="n">
        <v>9.99922E-008</v>
      </c>
      <c r="CT114" s="7" t="n">
        <v>8.84442E-018</v>
      </c>
      <c r="CU114" s="7" t="n">
        <v>1.47679E-017</v>
      </c>
      <c r="CV114" s="7" t="n">
        <v>1.44164E-017</v>
      </c>
      <c r="CW114" s="7" t="n">
        <v>7.01476E-018</v>
      </c>
      <c r="CX114" s="7" t="n">
        <v>7.14752E-014</v>
      </c>
      <c r="CY114" s="7" t="n">
        <v>9.28841E-016</v>
      </c>
      <c r="CZ114" s="7" t="n">
        <v>1.43527E-013</v>
      </c>
      <c r="DA114" s="7" t="n">
        <v>1.75722E-015</v>
      </c>
      <c r="DB114" s="7" t="n">
        <v>1.3372E-013</v>
      </c>
      <c r="DC114" s="7" t="n">
        <v>1.63716E-015</v>
      </c>
      <c r="DD114" s="7" t="n">
        <v>3.78531E-014</v>
      </c>
      <c r="DE114" s="7" t="n">
        <v>6.11562E-015</v>
      </c>
      <c r="DF114" s="7" t="n">
        <v>1.5198E-014</v>
      </c>
      <c r="DG114" s="7" t="n">
        <v>2.87709E-018</v>
      </c>
      <c r="DH114" s="7" t="n">
        <v>6.13209E-014</v>
      </c>
      <c r="DI114" s="7" t="n">
        <v>2.47315E-021</v>
      </c>
      <c r="DJ114" s="7" t="n">
        <v>1.20061E-021</v>
      </c>
      <c r="DK114" s="7" t="n">
        <v>7.57838E-022</v>
      </c>
      <c r="DL114" s="7" t="n">
        <v>3.68568E-018</v>
      </c>
      <c r="DM114" s="7" t="n">
        <v>5.40678E-018</v>
      </c>
      <c r="DN114" s="7" t="n">
        <v>9.43884E-019</v>
      </c>
      <c r="DO114" s="7" t="n">
        <v>9.09942E-019</v>
      </c>
      <c r="DP114" s="7" t="n">
        <v>6.12622E-018</v>
      </c>
      <c r="DQ114" s="7" t="n">
        <v>1.30621E-018</v>
      </c>
      <c r="DR114" s="7" t="n">
        <v>6.27976E-019</v>
      </c>
      <c r="DS114" s="7" t="n">
        <v>8.47767E-019</v>
      </c>
      <c r="DT114" s="7" t="n">
        <v>8.02833E-019</v>
      </c>
      <c r="DU114" s="7" t="n">
        <v>5.70641E-018</v>
      </c>
      <c r="DV114" s="7" t="n">
        <v>1.21701E-018</v>
      </c>
      <c r="DW114" s="7" t="n">
        <v>4.57292E-018</v>
      </c>
      <c r="DX114" s="7" t="n">
        <v>4.74113E-019</v>
      </c>
      <c r="DY114" s="7" t="n">
        <v>2.25277E-014</v>
      </c>
      <c r="DZ114" s="7" t="n">
        <v>4.46693E-013</v>
      </c>
      <c r="EA114" s="7" t="n">
        <v>3.99453E-014</v>
      </c>
      <c r="EB114" s="7" t="n">
        <v>1.19406E-012</v>
      </c>
      <c r="EC114" s="7" t="n">
        <v>2.13052E-014</v>
      </c>
      <c r="ED114" s="7" t="n">
        <v>8.17975E-014</v>
      </c>
      <c r="EE114" s="7" t="n">
        <v>1.72829E-014</v>
      </c>
      <c r="EF114" s="7" t="n">
        <v>2.04827E-014</v>
      </c>
      <c r="EG114" s="7" t="n">
        <v>7.0126E-015</v>
      </c>
      <c r="EH114" s="7" t="n">
        <v>1.35301E-015</v>
      </c>
      <c r="EI114" s="7" t="n">
        <v>1.6102E-014</v>
      </c>
      <c r="EJ114" s="7" t="n">
        <v>1.52486E-014</v>
      </c>
      <c r="EK114" s="7" t="n">
        <v>1.90791E-014</v>
      </c>
      <c r="EL114" s="7" t="n">
        <v>6.53368E-015</v>
      </c>
      <c r="EM114" s="7" t="n">
        <v>1.62474E-014</v>
      </c>
      <c r="EN114" s="7" t="n">
        <v>1.35406E-014</v>
      </c>
      <c r="EO114" s="7" t="n">
        <v>5.17222E-013</v>
      </c>
      <c r="EP114" s="7" t="n">
        <v>5.59712E-014</v>
      </c>
      <c r="EQ114" s="7" t="n">
        <v>1.27292E-012</v>
      </c>
      <c r="ER114" s="7" t="n">
        <v>2.4674E-013</v>
      </c>
      <c r="ES114" s="7" t="n">
        <v>8.38722E-014</v>
      </c>
      <c r="ET114" s="7" t="n">
        <v>5.2147E-014</v>
      </c>
      <c r="EU114" s="7" t="n">
        <v>4.93847E-014</v>
      </c>
      <c r="EV114" s="7" t="n">
        <v>1.1857E-012</v>
      </c>
      <c r="EW114" s="7" t="n">
        <v>2.2989E-013</v>
      </c>
      <c r="EX114" s="7" t="n">
        <v>1.00967E-012</v>
      </c>
      <c r="EY114" s="7" t="n">
        <v>4.38516E-014</v>
      </c>
      <c r="EZ114" s="7" t="n">
        <v>1.12242E-014</v>
      </c>
      <c r="FA114" s="7" t="n">
        <v>3.18156E-017</v>
      </c>
      <c r="FB114" s="7" t="n">
        <v>2.07426E-016</v>
      </c>
      <c r="FC114" s="7" t="n">
        <v>9.00135E-029</v>
      </c>
      <c r="FD114" s="7" t="n">
        <v>6.10442E-029</v>
      </c>
      <c r="FE114" s="7" t="n">
        <v>600.04</v>
      </c>
    </row>
    <row r="115" customFormat="false" ht="12.75" hidden="false" customHeight="false" outlineLevel="0" collapsed="false">
      <c r="A115" s="7" t="n">
        <v>0.2825</v>
      </c>
      <c r="B115" s="7" t="n">
        <v>1.31668E-016</v>
      </c>
      <c r="C115" s="7" t="n">
        <v>1.10565E-017</v>
      </c>
      <c r="D115" s="7" t="n">
        <v>1.17588E-016</v>
      </c>
      <c r="E115" s="7" t="n">
        <v>1E-008</v>
      </c>
      <c r="F115" s="7" t="n">
        <v>5.8207E-016</v>
      </c>
      <c r="G115" s="7" t="n">
        <v>8.94914E-012</v>
      </c>
      <c r="H115" s="7" t="n">
        <v>2.53887E-020</v>
      </c>
      <c r="I115" s="7" t="n">
        <v>1.35289E-018</v>
      </c>
      <c r="J115" s="7" t="n">
        <v>1.70891E-017</v>
      </c>
      <c r="K115" s="7" t="n">
        <v>9.21501E-023</v>
      </c>
      <c r="L115" s="7" t="n">
        <v>1.7905E-013</v>
      </c>
      <c r="M115" s="7" t="n">
        <v>3.13104E-018</v>
      </c>
      <c r="N115" s="7" t="n">
        <v>1.99998E-006</v>
      </c>
      <c r="O115" s="7" t="n">
        <v>4.56425E-015</v>
      </c>
      <c r="P115" s="7" t="n">
        <v>2.26182E-013</v>
      </c>
      <c r="Q115" s="7" t="n">
        <v>2.26141E-013</v>
      </c>
      <c r="R115" s="7" t="n">
        <v>2.53057E-017</v>
      </c>
      <c r="S115" s="7" t="n">
        <v>2.27432E-021</v>
      </c>
      <c r="T115" s="7" t="n">
        <v>1.41723E-018</v>
      </c>
      <c r="U115" s="7" t="n">
        <v>7.63106E-014</v>
      </c>
      <c r="V115" s="7" t="n">
        <v>8.57845E-020</v>
      </c>
      <c r="W115" s="7" t="n">
        <v>9.30183E-024</v>
      </c>
      <c r="X115" s="7" t="n">
        <v>9.96662E-034</v>
      </c>
      <c r="Y115" s="7" t="n">
        <v>3.42872E-022</v>
      </c>
      <c r="Z115" s="7" t="n">
        <v>1.25644E-026</v>
      </c>
      <c r="AA115" s="7" t="n">
        <v>1.45988E-037</v>
      </c>
      <c r="AB115" s="7" t="n">
        <v>3.10181E-013</v>
      </c>
      <c r="AC115" s="7" t="n">
        <v>1.79161E-027</v>
      </c>
      <c r="AD115" s="7" t="n">
        <v>6.96989E-022</v>
      </c>
      <c r="AE115" s="7" t="n">
        <v>5.05787E-017</v>
      </c>
      <c r="AF115" s="7" t="n">
        <v>1.97477E-013</v>
      </c>
      <c r="AG115" s="7" t="n">
        <v>2.5645E-026</v>
      </c>
      <c r="AH115" s="7" t="n">
        <v>3.5708E-028</v>
      </c>
      <c r="AI115" s="7" t="n">
        <v>1.15761E-018</v>
      </c>
      <c r="AJ115" s="7" t="n">
        <v>5.16481E-015</v>
      </c>
      <c r="AK115" s="7" t="n">
        <v>1.16007E-023</v>
      </c>
      <c r="AL115" s="7" t="n">
        <v>2.12069E-024</v>
      </c>
      <c r="AM115" s="7" t="n">
        <v>1.11895E-025</v>
      </c>
      <c r="AN115" s="7" t="n">
        <v>3.75401E-019</v>
      </c>
      <c r="AO115" s="7" t="n">
        <v>1.47661E-019</v>
      </c>
      <c r="AP115" s="7" t="n">
        <v>4.0518E-022</v>
      </c>
      <c r="AQ115" s="7" t="n">
        <v>1.7923E-021</v>
      </c>
      <c r="AR115" s="7" t="n">
        <v>1.33209E-020</v>
      </c>
      <c r="AS115" s="7" t="n">
        <v>2.08444E-020</v>
      </c>
      <c r="AT115" s="7" t="n">
        <v>4.04448E-015</v>
      </c>
      <c r="AU115" s="7" t="n">
        <v>1.5871E-022</v>
      </c>
      <c r="AV115" s="7" t="n">
        <v>7.82431E-020</v>
      </c>
      <c r="AW115" s="7" t="n">
        <v>1.4419E-017</v>
      </c>
      <c r="AX115" s="7" t="n">
        <v>1.90213E-014</v>
      </c>
      <c r="AY115" s="7" t="n">
        <v>6.60419E-021</v>
      </c>
      <c r="AZ115" s="7" t="n">
        <v>2.25029E-013</v>
      </c>
      <c r="BA115" s="7" t="n">
        <v>1.77116E-015</v>
      </c>
      <c r="BB115" s="7" t="n">
        <v>2.98067E-018</v>
      </c>
      <c r="BC115" s="7" t="n">
        <v>1.08384E-017</v>
      </c>
      <c r="BD115" s="7" t="n">
        <v>2.80747E-018</v>
      </c>
      <c r="BE115" s="7" t="n">
        <v>2.92496E-021</v>
      </c>
      <c r="BF115" s="7" t="n">
        <v>2.34657E-014</v>
      </c>
      <c r="BG115" s="7" t="n">
        <v>2.30522E-013</v>
      </c>
      <c r="BH115" s="7" t="n">
        <v>3.25877E-015</v>
      </c>
      <c r="BI115" s="7" t="n">
        <v>1.27978E-040</v>
      </c>
      <c r="BJ115" s="7" t="n">
        <v>1.6839E-019</v>
      </c>
      <c r="BK115" s="7" t="n">
        <v>9.71944E-019</v>
      </c>
      <c r="BL115" s="7" t="n">
        <v>5.54888E-026</v>
      </c>
      <c r="BM115" s="7" t="n">
        <v>4.93978E-020</v>
      </c>
      <c r="BN115" s="7" t="n">
        <v>3.45923E-022</v>
      </c>
      <c r="BO115" s="7" t="n">
        <v>1.07327E-016</v>
      </c>
      <c r="BP115" s="7" t="n">
        <v>2.45215E-020</v>
      </c>
      <c r="BQ115" s="7" t="n">
        <v>3.50039E-022</v>
      </c>
      <c r="BR115" s="7" t="n">
        <v>3.73501E-023</v>
      </c>
      <c r="BS115" s="7" t="n">
        <v>5.11516E-026</v>
      </c>
      <c r="BT115" s="7" t="n">
        <v>5.25666E-015</v>
      </c>
      <c r="BU115" s="7" t="n">
        <v>1.34384E-017</v>
      </c>
      <c r="BV115" s="7" t="n">
        <v>8.63437E-028</v>
      </c>
      <c r="BW115" s="7" t="n">
        <v>9.04228E-016</v>
      </c>
      <c r="BX115" s="7" t="n">
        <v>5.99851E-020</v>
      </c>
      <c r="BY115" s="7" t="n">
        <v>5.62634E-015</v>
      </c>
      <c r="BZ115" s="7" t="n">
        <v>2.6944E-021</v>
      </c>
      <c r="CA115" s="7" t="n">
        <v>1.46584E-016</v>
      </c>
      <c r="CB115" s="7" t="n">
        <v>7.90358E-016</v>
      </c>
      <c r="CC115" s="7" t="n">
        <v>2.00796E-030</v>
      </c>
      <c r="CD115" s="7" t="n">
        <v>4.73472E-018</v>
      </c>
      <c r="CE115" s="7" t="n">
        <v>1.68336E-022</v>
      </c>
      <c r="CF115" s="7" t="n">
        <v>2.00878E-013</v>
      </c>
      <c r="CG115" s="7" t="n">
        <v>1.16478E-020</v>
      </c>
      <c r="CH115" s="7" t="n">
        <v>6.08527E-021</v>
      </c>
      <c r="CI115" s="7" t="n">
        <v>1.24171E-017</v>
      </c>
      <c r="CJ115" s="7" t="n">
        <v>4.15591E-014</v>
      </c>
      <c r="CK115" s="7" t="n">
        <v>1.8717E-015</v>
      </c>
      <c r="CL115" s="7" t="n">
        <v>1.52167E-013</v>
      </c>
      <c r="CM115" s="7" t="n">
        <v>8.73846E-014</v>
      </c>
      <c r="CN115" s="7" t="n">
        <v>1.38217E-020</v>
      </c>
      <c r="CO115" s="7" t="n">
        <v>4.94261E-025</v>
      </c>
      <c r="CP115" s="7" t="n">
        <v>4.61783E-018</v>
      </c>
      <c r="CQ115" s="7" t="n">
        <v>9.09164E-017</v>
      </c>
      <c r="CR115" s="7" t="n">
        <v>5.07492E-021</v>
      </c>
      <c r="CS115" s="7" t="n">
        <v>9.9991E-008</v>
      </c>
      <c r="CT115" s="7" t="n">
        <v>1.01699E-017</v>
      </c>
      <c r="CU115" s="7" t="n">
        <v>1.69815E-017</v>
      </c>
      <c r="CV115" s="7" t="n">
        <v>1.65772E-017</v>
      </c>
      <c r="CW115" s="7" t="n">
        <v>8.0662E-018</v>
      </c>
      <c r="CX115" s="7" t="n">
        <v>8.21711E-014</v>
      </c>
      <c r="CY115" s="7" t="n">
        <v>1.07348E-015</v>
      </c>
      <c r="CZ115" s="7" t="n">
        <v>1.65003E-013</v>
      </c>
      <c r="DA115" s="7" t="n">
        <v>2.03113E-015</v>
      </c>
      <c r="DB115" s="7" t="n">
        <v>1.53728E-013</v>
      </c>
      <c r="DC115" s="7" t="n">
        <v>1.89235E-015</v>
      </c>
      <c r="DD115" s="7" t="n">
        <v>4.35185E-014</v>
      </c>
      <c r="DE115" s="7" t="n">
        <v>7.03164E-015</v>
      </c>
      <c r="DF115" s="7" t="n">
        <v>1.74743E-014</v>
      </c>
      <c r="DG115" s="7" t="n">
        <v>3.80276E-018</v>
      </c>
      <c r="DH115" s="7" t="n">
        <v>7.04974E-014</v>
      </c>
      <c r="DI115" s="7" t="n">
        <v>3.063E-021</v>
      </c>
      <c r="DJ115" s="7" t="n">
        <v>1.46696E-021</v>
      </c>
      <c r="DK115" s="7" t="n">
        <v>9.25573E-022</v>
      </c>
      <c r="DL115" s="7" t="n">
        <v>4.23759E-018</v>
      </c>
      <c r="DM115" s="7" t="n">
        <v>6.21723E-018</v>
      </c>
      <c r="DN115" s="7" t="n">
        <v>1.08524E-018</v>
      </c>
      <c r="DO115" s="7" t="n">
        <v>1.04639E-018</v>
      </c>
      <c r="DP115" s="7" t="n">
        <v>7.04418E-018</v>
      </c>
      <c r="DQ115" s="7" t="n">
        <v>1.50185E-018</v>
      </c>
      <c r="DR115" s="7" t="n">
        <v>7.22081E-019</v>
      </c>
      <c r="DS115" s="7" t="n">
        <v>9.74895E-019</v>
      </c>
      <c r="DT115" s="7" t="n">
        <v>9.23213E-019</v>
      </c>
      <c r="DU115" s="7" t="n">
        <v>6.56145E-018</v>
      </c>
      <c r="DV115" s="7" t="n">
        <v>1.39928E-018</v>
      </c>
      <c r="DW115" s="7" t="n">
        <v>5.25815E-018</v>
      </c>
      <c r="DX115" s="7" t="n">
        <v>5.45201E-019</v>
      </c>
      <c r="DY115" s="7" t="n">
        <v>2.59011E-014</v>
      </c>
      <c r="DZ115" s="7" t="n">
        <v>5.13535E-013</v>
      </c>
      <c r="EA115" s="7" t="n">
        <v>4.59259E-014</v>
      </c>
      <c r="EB115" s="7" t="n">
        <v>1.37274E-012</v>
      </c>
      <c r="EC115" s="7" t="n">
        <v>2.44949E-014</v>
      </c>
      <c r="ED115" s="7" t="n">
        <v>9.40356E-014</v>
      </c>
      <c r="EE115" s="7" t="n">
        <v>1.98693E-014</v>
      </c>
      <c r="EF115" s="7" t="n">
        <v>2.35479E-014</v>
      </c>
      <c r="EG115" s="7" t="n">
        <v>8.06159E-015</v>
      </c>
      <c r="EH115" s="7" t="n">
        <v>1.55552E-015</v>
      </c>
      <c r="EI115" s="7" t="n">
        <v>1.85117E-014</v>
      </c>
      <c r="EJ115" s="7" t="n">
        <v>1.75304E-014</v>
      </c>
      <c r="EK115" s="7" t="n">
        <v>2.19342E-014</v>
      </c>
      <c r="EL115" s="7" t="n">
        <v>7.51102E-015</v>
      </c>
      <c r="EM115" s="7" t="n">
        <v>1.86789E-014</v>
      </c>
      <c r="EN115" s="7" t="n">
        <v>1.5567E-014</v>
      </c>
      <c r="EO115" s="7" t="n">
        <v>5.94611E-013</v>
      </c>
      <c r="EP115" s="7" t="n">
        <v>6.43477E-014</v>
      </c>
      <c r="EQ115" s="7" t="n">
        <v>1.46338E-012</v>
      </c>
      <c r="ER115" s="7" t="n">
        <v>2.83648E-013</v>
      </c>
      <c r="ES115" s="7" t="n">
        <v>9.64225E-014</v>
      </c>
      <c r="ET115" s="7" t="n">
        <v>5.99512E-014</v>
      </c>
      <c r="EU115" s="7" t="n">
        <v>5.67752E-014</v>
      </c>
      <c r="EV115" s="7" t="n">
        <v>1.36311E-012</v>
      </c>
      <c r="EW115" s="7" t="n">
        <v>2.64277E-013</v>
      </c>
      <c r="EX115" s="7" t="n">
        <v>1.16075E-012</v>
      </c>
      <c r="EY115" s="7" t="n">
        <v>5.04143E-014</v>
      </c>
      <c r="EZ115" s="7" t="n">
        <v>1.29051E-014</v>
      </c>
      <c r="FA115" s="7" t="n">
        <v>3.65817E-017</v>
      </c>
      <c r="FB115" s="7" t="n">
        <v>2.38492E-016</v>
      </c>
      <c r="FC115" s="7" t="n">
        <v>1.03532E-028</v>
      </c>
      <c r="FD115" s="7" t="n">
        <v>7.02113E-029</v>
      </c>
      <c r="FE115" s="7" t="n">
        <v>600.046</v>
      </c>
    </row>
    <row r="116" customFormat="false" ht="12.75" hidden="false" customHeight="false" outlineLevel="0" collapsed="false">
      <c r="A116" s="7" t="n">
        <v>0.285</v>
      </c>
      <c r="B116" s="7" t="n">
        <v>1.51545E-016</v>
      </c>
      <c r="C116" s="7" t="n">
        <v>1.27143E-017</v>
      </c>
      <c r="D116" s="7" t="n">
        <v>1.35237E-016</v>
      </c>
      <c r="E116" s="7" t="n">
        <v>9.99999E-009</v>
      </c>
      <c r="F116" s="7" t="n">
        <v>6.69318E-016</v>
      </c>
      <c r="G116" s="7" t="n">
        <v>1.02886E-011</v>
      </c>
      <c r="H116" s="7" t="n">
        <v>2.92016E-020</v>
      </c>
      <c r="I116" s="7" t="n">
        <v>1.55985E-018</v>
      </c>
      <c r="J116" s="7" t="n">
        <v>1.96581E-017</v>
      </c>
      <c r="K116" s="7" t="n">
        <v>1.21862E-022</v>
      </c>
      <c r="L116" s="7" t="n">
        <v>2.05878E-013</v>
      </c>
      <c r="M116" s="7" t="n">
        <v>4.13771E-018</v>
      </c>
      <c r="N116" s="7" t="n">
        <v>1.99998E-006</v>
      </c>
      <c r="O116" s="7" t="n">
        <v>5.28807E-015</v>
      </c>
      <c r="P116" s="7" t="n">
        <v>2.59953E-013</v>
      </c>
      <c r="Q116" s="7" t="n">
        <v>2.6004E-013</v>
      </c>
      <c r="R116" s="7" t="n">
        <v>3.3286E-017</v>
      </c>
      <c r="S116" s="7" t="n">
        <v>3.0068E-021</v>
      </c>
      <c r="T116" s="7" t="n">
        <v>1.86441E-018</v>
      </c>
      <c r="U116" s="7" t="n">
        <v>8.77857E-014</v>
      </c>
      <c r="V116" s="7" t="n">
        <v>9.84153E-020</v>
      </c>
      <c r="W116" s="7" t="n">
        <v>1.22997E-023</v>
      </c>
      <c r="X116" s="7" t="n">
        <v>1.315E-033</v>
      </c>
      <c r="Y116" s="7" t="n">
        <v>4.53333E-022</v>
      </c>
      <c r="Z116" s="7" t="n">
        <v>1.6617E-026</v>
      </c>
      <c r="AA116" s="7" t="n">
        <v>2.22025E-037</v>
      </c>
      <c r="AB116" s="7" t="n">
        <v>3.56641E-013</v>
      </c>
      <c r="AC116" s="7" t="n">
        <v>2.36941E-027</v>
      </c>
      <c r="AD116" s="7" t="n">
        <v>9.21633E-022</v>
      </c>
      <c r="AE116" s="7" t="n">
        <v>5.81668E-017</v>
      </c>
      <c r="AF116" s="7" t="n">
        <v>2.27079E-013</v>
      </c>
      <c r="AG116" s="7" t="n">
        <v>3.40178E-026</v>
      </c>
      <c r="AH116" s="7" t="n">
        <v>4.73139E-028</v>
      </c>
      <c r="AI116" s="7" t="n">
        <v>1.32545E-018</v>
      </c>
      <c r="AJ116" s="7" t="n">
        <v>5.9577E-015</v>
      </c>
      <c r="AK116" s="7" t="n">
        <v>1.4132E-023</v>
      </c>
      <c r="AL116" s="7" t="n">
        <v>2.80982E-024</v>
      </c>
      <c r="AM116" s="7" t="n">
        <v>1.48422E-025</v>
      </c>
      <c r="AN116" s="7" t="n">
        <v>4.95567E-019</v>
      </c>
      <c r="AO116" s="7" t="n">
        <v>1.70074E-019</v>
      </c>
      <c r="AP116" s="7" t="n">
        <v>4.66826E-022</v>
      </c>
      <c r="AQ116" s="7" t="n">
        <v>2.21894E-021</v>
      </c>
      <c r="AR116" s="7" t="n">
        <v>1.76178E-020</v>
      </c>
      <c r="AS116" s="7" t="n">
        <v>2.75338E-020</v>
      </c>
      <c r="AT116" s="7" t="n">
        <v>4.65499E-015</v>
      </c>
      <c r="AU116" s="7" t="n">
        <v>2.09992E-022</v>
      </c>
      <c r="AV116" s="7" t="n">
        <v>9.05143E-020</v>
      </c>
      <c r="AW116" s="7" t="n">
        <v>1.90531E-017</v>
      </c>
      <c r="AX116" s="7" t="n">
        <v>2.18702E-014</v>
      </c>
      <c r="AY116" s="7" t="n">
        <v>7.59478E-021</v>
      </c>
      <c r="AZ116" s="7" t="n">
        <v>2.58753E-013</v>
      </c>
      <c r="BA116" s="7" t="n">
        <v>2.03777E-015</v>
      </c>
      <c r="BB116" s="7" t="n">
        <v>3.42798E-018</v>
      </c>
      <c r="BC116" s="7" t="n">
        <v>1.31757E-017</v>
      </c>
      <c r="BD116" s="7" t="n">
        <v>3.41194E-018</v>
      </c>
      <c r="BE116" s="7" t="n">
        <v>3.86731E-021</v>
      </c>
      <c r="BF116" s="7" t="n">
        <v>2.69848E-014</v>
      </c>
      <c r="BG116" s="7" t="n">
        <v>2.64995E-013</v>
      </c>
      <c r="BH116" s="7" t="n">
        <v>3.7682E-015</v>
      </c>
      <c r="BI116" s="7" t="n">
        <v>2.06057E-040</v>
      </c>
      <c r="BJ116" s="7" t="n">
        <v>2.22612E-019</v>
      </c>
      <c r="BK116" s="7" t="n">
        <v>1.11783E-018</v>
      </c>
      <c r="BL116" s="7" t="n">
        <v>8.41291E-026</v>
      </c>
      <c r="BM116" s="7" t="n">
        <v>6.51451E-020</v>
      </c>
      <c r="BN116" s="7" t="n">
        <v>4.55205E-022</v>
      </c>
      <c r="BO116" s="7" t="n">
        <v>1.23473E-016</v>
      </c>
      <c r="BP116" s="7" t="n">
        <v>2.82305E-020</v>
      </c>
      <c r="BQ116" s="7" t="n">
        <v>4.02586E-022</v>
      </c>
      <c r="BR116" s="7" t="n">
        <v>4.94196E-023</v>
      </c>
      <c r="BS116" s="7" t="n">
        <v>6.77039E-026</v>
      </c>
      <c r="BT116" s="7" t="n">
        <v>6.05101E-015</v>
      </c>
      <c r="BU116" s="7" t="n">
        <v>1.54745E-017</v>
      </c>
      <c r="BV116" s="7" t="n">
        <v>1.31075E-027</v>
      </c>
      <c r="BW116" s="7" t="n">
        <v>1.04483E-015</v>
      </c>
      <c r="BX116" s="7" t="n">
        <v>6.93505E-020</v>
      </c>
      <c r="BY116" s="7" t="n">
        <v>6.48609E-015</v>
      </c>
      <c r="BZ116" s="7" t="n">
        <v>3.11551E-021</v>
      </c>
      <c r="CA116" s="7" t="n">
        <v>1.69002E-016</v>
      </c>
      <c r="CB116" s="7" t="n">
        <v>9.13769E-016</v>
      </c>
      <c r="CC116" s="7" t="n">
        <v>2.81155E-030</v>
      </c>
      <c r="CD116" s="7" t="n">
        <v>6.25949E-018</v>
      </c>
      <c r="CE116" s="7" t="n">
        <v>1.93629E-022</v>
      </c>
      <c r="CF116" s="7" t="n">
        <v>2.30965E-013</v>
      </c>
      <c r="CG116" s="7" t="n">
        <v>1.34023E-020</v>
      </c>
      <c r="CH116" s="7" t="n">
        <v>8.0439E-021</v>
      </c>
      <c r="CI116" s="7" t="n">
        <v>1.42776E-017</v>
      </c>
      <c r="CJ116" s="7" t="n">
        <v>4.77849E-014</v>
      </c>
      <c r="CK116" s="7" t="n">
        <v>2.15203E-015</v>
      </c>
      <c r="CL116" s="7" t="n">
        <v>1.74961E-013</v>
      </c>
      <c r="CM116" s="7" t="n">
        <v>1.00473E-013</v>
      </c>
      <c r="CN116" s="7" t="n">
        <v>1.58986E-020</v>
      </c>
      <c r="CO116" s="7" t="n">
        <v>6.53713E-025</v>
      </c>
      <c r="CP116" s="7" t="n">
        <v>5.74415E-018</v>
      </c>
      <c r="CQ116" s="7" t="n">
        <v>1.04602E-016</v>
      </c>
      <c r="CR116" s="7" t="n">
        <v>6.71118E-021</v>
      </c>
      <c r="CS116" s="7" t="n">
        <v>9.99897E-008</v>
      </c>
      <c r="CT116" s="7" t="n">
        <v>1.16947E-017</v>
      </c>
      <c r="CU116" s="7" t="n">
        <v>1.95279E-017</v>
      </c>
      <c r="CV116" s="7" t="n">
        <v>1.90629E-017</v>
      </c>
      <c r="CW116" s="7" t="n">
        <v>9.27576E-018</v>
      </c>
      <c r="CX116" s="7" t="n">
        <v>9.44698E-014</v>
      </c>
      <c r="CY116" s="7" t="n">
        <v>1.24161E-015</v>
      </c>
      <c r="CZ116" s="7" t="n">
        <v>1.89696E-013</v>
      </c>
      <c r="DA116" s="7" t="n">
        <v>2.3496E-015</v>
      </c>
      <c r="DB116" s="7" t="n">
        <v>1.76734E-013</v>
      </c>
      <c r="DC116" s="7" t="n">
        <v>2.18906E-015</v>
      </c>
      <c r="DD116" s="7" t="n">
        <v>5.00333E-014</v>
      </c>
      <c r="DE116" s="7" t="n">
        <v>8.08522E-015</v>
      </c>
      <c r="DF116" s="7" t="n">
        <v>2.00923E-014</v>
      </c>
      <c r="DG116" s="7" t="n">
        <v>5.02655E-018</v>
      </c>
      <c r="DH116" s="7" t="n">
        <v>8.10493E-014</v>
      </c>
      <c r="DI116" s="7" t="n">
        <v>3.81184E-021</v>
      </c>
      <c r="DJ116" s="7" t="n">
        <v>1.80107E-021</v>
      </c>
      <c r="DK116" s="7" t="n">
        <v>1.13589E-021</v>
      </c>
      <c r="DL116" s="7" t="n">
        <v>4.87232E-018</v>
      </c>
      <c r="DM116" s="7" t="n">
        <v>7.14957E-018</v>
      </c>
      <c r="DN116" s="7" t="n">
        <v>1.24782E-018</v>
      </c>
      <c r="DO116" s="7" t="n">
        <v>1.20339E-018</v>
      </c>
      <c r="DP116" s="7" t="n">
        <v>8.10009E-018</v>
      </c>
      <c r="DQ116" s="7" t="n">
        <v>1.72687E-018</v>
      </c>
      <c r="DR116" s="7" t="n">
        <v>8.30332E-019</v>
      </c>
      <c r="DS116" s="7" t="n">
        <v>1.12116E-018</v>
      </c>
      <c r="DT116" s="7" t="n">
        <v>1.06171E-018</v>
      </c>
      <c r="DU116" s="7" t="n">
        <v>7.54499E-018</v>
      </c>
      <c r="DV116" s="7" t="n">
        <v>1.60893E-018</v>
      </c>
      <c r="DW116" s="7" t="n">
        <v>6.04638E-018</v>
      </c>
      <c r="DX116" s="7" t="n">
        <v>6.26988E-019</v>
      </c>
      <c r="DY116" s="7" t="n">
        <v>2.97807E-014</v>
      </c>
      <c r="DZ116" s="7" t="n">
        <v>5.90393E-013</v>
      </c>
      <c r="EA116" s="7" t="n">
        <v>5.28037E-014</v>
      </c>
      <c r="EB116" s="7" t="n">
        <v>1.57821E-012</v>
      </c>
      <c r="EC116" s="7" t="n">
        <v>2.81632E-014</v>
      </c>
      <c r="ED116" s="7" t="n">
        <v>1.08107E-013</v>
      </c>
      <c r="EE116" s="7" t="n">
        <v>2.28434E-014</v>
      </c>
      <c r="EF116" s="7" t="n">
        <v>2.70724E-014</v>
      </c>
      <c r="EG116" s="7" t="n">
        <v>9.26766E-015</v>
      </c>
      <c r="EH116" s="7" t="n">
        <v>1.78839E-015</v>
      </c>
      <c r="EI116" s="7" t="n">
        <v>2.12825E-014</v>
      </c>
      <c r="EJ116" s="7" t="n">
        <v>2.01541E-014</v>
      </c>
      <c r="EK116" s="7" t="n">
        <v>2.52172E-014</v>
      </c>
      <c r="EL116" s="7" t="n">
        <v>8.6347E-015</v>
      </c>
      <c r="EM116" s="7" t="n">
        <v>2.1475E-014</v>
      </c>
      <c r="EN116" s="7" t="n">
        <v>1.78972E-014</v>
      </c>
      <c r="EO116" s="7" t="n">
        <v>6.83595E-013</v>
      </c>
      <c r="EP116" s="7" t="n">
        <v>7.39798E-014</v>
      </c>
      <c r="EQ116" s="7" t="n">
        <v>1.68237E-012</v>
      </c>
      <c r="ER116" s="7" t="n">
        <v>3.26082E-013</v>
      </c>
      <c r="ES116" s="7" t="n">
        <v>1.10853E-013</v>
      </c>
      <c r="ET116" s="7" t="n">
        <v>6.89251E-014</v>
      </c>
      <c r="EU116" s="7" t="n">
        <v>6.52733E-014</v>
      </c>
      <c r="EV116" s="7" t="n">
        <v>1.56709E-012</v>
      </c>
      <c r="EW116" s="7" t="n">
        <v>3.03813E-013</v>
      </c>
      <c r="EX116" s="7" t="n">
        <v>1.33446E-012</v>
      </c>
      <c r="EY116" s="7" t="n">
        <v>5.79608E-014</v>
      </c>
      <c r="EZ116" s="7" t="n">
        <v>1.48381E-014</v>
      </c>
      <c r="FA116" s="7" t="n">
        <v>4.20637E-017</v>
      </c>
      <c r="FB116" s="7" t="n">
        <v>2.74223E-016</v>
      </c>
      <c r="FC116" s="7" t="n">
        <v>1.19092E-028</v>
      </c>
      <c r="FD116" s="7" t="n">
        <v>8.07627E-029</v>
      </c>
      <c r="FE116" s="7" t="n">
        <v>600.053</v>
      </c>
    </row>
    <row r="117" customFormat="false" ht="12.75" hidden="false" customHeight="false" outlineLevel="0" collapsed="false">
      <c r="A117" s="7" t="n">
        <v>0.2875</v>
      </c>
      <c r="B117" s="7" t="n">
        <v>1.74456E-016</v>
      </c>
      <c r="C117" s="7" t="n">
        <v>1.46215E-017</v>
      </c>
      <c r="D117" s="7" t="n">
        <v>1.55547E-016</v>
      </c>
      <c r="E117" s="7" t="n">
        <v>9.99999E-009</v>
      </c>
      <c r="F117" s="7" t="n">
        <v>7.69688E-016</v>
      </c>
      <c r="G117" s="7" t="n">
        <v>1.1829E-011</v>
      </c>
      <c r="H117" s="7" t="n">
        <v>3.35904E-020</v>
      </c>
      <c r="I117" s="7" t="n">
        <v>1.79927E-018</v>
      </c>
      <c r="J117" s="7" t="n">
        <v>2.26158E-017</v>
      </c>
      <c r="K117" s="7" t="n">
        <v>1.61177E-022</v>
      </c>
      <c r="L117" s="7" t="n">
        <v>2.36738E-013</v>
      </c>
      <c r="M117" s="7" t="n">
        <v>5.46859E-018</v>
      </c>
      <c r="N117" s="7" t="n">
        <v>1.99998E-006</v>
      </c>
      <c r="O117" s="7" t="n">
        <v>6.13345E-015</v>
      </c>
      <c r="P117" s="7" t="n">
        <v>2.98761E-013</v>
      </c>
      <c r="Q117" s="7" t="n">
        <v>2.99039E-013</v>
      </c>
      <c r="R117" s="7" t="n">
        <v>4.38092E-017</v>
      </c>
      <c r="S117" s="7" t="n">
        <v>3.97556E-021</v>
      </c>
      <c r="T117" s="7" t="n">
        <v>2.45418E-018</v>
      </c>
      <c r="U117" s="7" t="n">
        <v>1.00998E-013</v>
      </c>
      <c r="V117" s="7" t="n">
        <v>1.12876E-019</v>
      </c>
      <c r="W117" s="7" t="n">
        <v>1.62659E-023</v>
      </c>
      <c r="X117" s="7" t="n">
        <v>1.73469E-033</v>
      </c>
      <c r="Y117" s="7" t="n">
        <v>5.99444E-022</v>
      </c>
      <c r="Z117" s="7" t="n">
        <v>2.19801E-026</v>
      </c>
      <c r="AA117" s="7" t="n">
        <v>3.37737E-037</v>
      </c>
      <c r="AB117" s="7" t="n">
        <v>4.10077E-013</v>
      </c>
      <c r="AC117" s="7" t="n">
        <v>3.13402E-027</v>
      </c>
      <c r="AD117" s="7" t="n">
        <v>1.21883E-021</v>
      </c>
      <c r="AE117" s="7" t="n">
        <v>6.68983E-017</v>
      </c>
      <c r="AF117" s="7" t="n">
        <v>2.61133E-013</v>
      </c>
      <c r="AG117" s="7" t="n">
        <v>4.51505E-026</v>
      </c>
      <c r="AH117" s="7" t="n">
        <v>6.27184E-028</v>
      </c>
      <c r="AI117" s="7" t="n">
        <v>1.51686E-018</v>
      </c>
      <c r="AJ117" s="7" t="n">
        <v>6.87586E-015</v>
      </c>
      <c r="AK117" s="7" t="n">
        <v>1.72988E-023</v>
      </c>
      <c r="AL117" s="7" t="n">
        <v>3.72444E-024</v>
      </c>
      <c r="AM117" s="7" t="n">
        <v>1.96984E-025</v>
      </c>
      <c r="AN117" s="7" t="n">
        <v>6.54306E-019</v>
      </c>
      <c r="AO117" s="7" t="n">
        <v>1.95948E-019</v>
      </c>
      <c r="AP117" s="7" t="n">
        <v>5.38037E-022</v>
      </c>
      <c r="AQ117" s="7" t="n">
        <v>2.76086E-021</v>
      </c>
      <c r="AR117" s="7" t="n">
        <v>2.33041E-020</v>
      </c>
      <c r="AS117" s="7" t="n">
        <v>3.63739E-020</v>
      </c>
      <c r="AT117" s="7" t="n">
        <v>5.35869E-015</v>
      </c>
      <c r="AU117" s="7" t="n">
        <v>2.77902E-022</v>
      </c>
      <c r="AV117" s="7" t="n">
        <v>1.04806E-019</v>
      </c>
      <c r="AW117" s="7" t="n">
        <v>2.51772E-017</v>
      </c>
      <c r="AX117" s="7" t="n">
        <v>2.51468E-014</v>
      </c>
      <c r="AY117" s="7" t="n">
        <v>8.73456E-021</v>
      </c>
      <c r="AZ117" s="7" t="n">
        <v>2.97548E-013</v>
      </c>
      <c r="BA117" s="7" t="n">
        <v>2.34484E-015</v>
      </c>
      <c r="BB117" s="7" t="n">
        <v>3.94272E-018</v>
      </c>
      <c r="BC117" s="7" t="n">
        <v>1.60931E-017</v>
      </c>
      <c r="BD117" s="7" t="n">
        <v>4.16617E-018</v>
      </c>
      <c r="BE117" s="7" t="n">
        <v>5.11382E-021</v>
      </c>
      <c r="BF117" s="7" t="n">
        <v>3.10337E-014</v>
      </c>
      <c r="BG117" s="7" t="n">
        <v>3.04627E-013</v>
      </c>
      <c r="BH117" s="7" t="n">
        <v>4.36096E-015</v>
      </c>
      <c r="BI117" s="7" t="n">
        <v>3.33411E-040</v>
      </c>
      <c r="BJ117" s="7" t="n">
        <v>2.94318E-019</v>
      </c>
      <c r="BK117" s="7" t="n">
        <v>1.28572E-018</v>
      </c>
      <c r="BL117" s="7" t="n">
        <v>1.27556E-025</v>
      </c>
      <c r="BM117" s="7" t="n">
        <v>8.59089E-020</v>
      </c>
      <c r="BN117" s="7" t="n">
        <v>5.98696E-022</v>
      </c>
      <c r="BO117" s="7" t="n">
        <v>1.42067E-016</v>
      </c>
      <c r="BP117" s="7" t="n">
        <v>3.2508E-020</v>
      </c>
      <c r="BQ117" s="7" t="n">
        <v>4.63061E-022</v>
      </c>
      <c r="BR117" s="7" t="n">
        <v>6.54033E-023</v>
      </c>
      <c r="BS117" s="7" t="n">
        <v>8.96359E-026</v>
      </c>
      <c r="BT117" s="7" t="n">
        <v>6.9669E-015</v>
      </c>
      <c r="BU117" s="7" t="n">
        <v>1.78237E-017</v>
      </c>
      <c r="BV117" s="7" t="n">
        <v>1.98998E-027</v>
      </c>
      <c r="BW117" s="7" t="n">
        <v>1.2082E-015</v>
      </c>
      <c r="BX117" s="7" t="n">
        <v>8.02447E-020</v>
      </c>
      <c r="BY117" s="7" t="n">
        <v>7.48042E-015</v>
      </c>
      <c r="BZ117" s="7" t="n">
        <v>3.60549E-021</v>
      </c>
      <c r="CA117" s="7" t="n">
        <v>1.94934E-016</v>
      </c>
      <c r="CB117" s="7" t="n">
        <v>1.05733E-015</v>
      </c>
      <c r="CC117" s="7" t="n">
        <v>3.95598E-030</v>
      </c>
      <c r="CD117" s="7" t="n">
        <v>8.27604E-018</v>
      </c>
      <c r="CE117" s="7" t="n">
        <v>2.22746E-022</v>
      </c>
      <c r="CF117" s="7" t="n">
        <v>2.65568E-013</v>
      </c>
      <c r="CG117" s="7" t="n">
        <v>1.54235E-020</v>
      </c>
      <c r="CH117" s="7" t="n">
        <v>1.06337E-020</v>
      </c>
      <c r="CI117" s="7" t="n">
        <v>1.64177E-017</v>
      </c>
      <c r="CJ117" s="7" t="n">
        <v>5.49459E-014</v>
      </c>
      <c r="CK117" s="7" t="n">
        <v>2.47445E-015</v>
      </c>
      <c r="CL117" s="7" t="n">
        <v>2.01179E-013</v>
      </c>
      <c r="CM117" s="7" t="n">
        <v>1.15526E-013</v>
      </c>
      <c r="CN117" s="7" t="n">
        <v>1.82894E-020</v>
      </c>
      <c r="CO117" s="7" t="n">
        <v>8.64737E-025</v>
      </c>
      <c r="CP117" s="7" t="n">
        <v>7.17902E-018</v>
      </c>
      <c r="CQ117" s="7" t="n">
        <v>1.20366E-016</v>
      </c>
      <c r="CR117" s="7" t="n">
        <v>8.87618E-021</v>
      </c>
      <c r="CS117" s="7" t="n">
        <v>9.99882E-008</v>
      </c>
      <c r="CT117" s="7" t="n">
        <v>1.34489E-017</v>
      </c>
      <c r="CU117" s="7" t="n">
        <v>2.24576E-017</v>
      </c>
      <c r="CV117" s="7" t="n">
        <v>2.19228E-017</v>
      </c>
      <c r="CW117" s="7" t="n">
        <v>1.06674E-017</v>
      </c>
      <c r="CX117" s="7" t="n">
        <v>1.08612E-013</v>
      </c>
      <c r="CY117" s="7" t="n">
        <v>1.43733E-015</v>
      </c>
      <c r="CZ117" s="7" t="n">
        <v>2.18091E-013</v>
      </c>
      <c r="DA117" s="7" t="n">
        <v>2.72045E-015</v>
      </c>
      <c r="DB117" s="7" t="n">
        <v>2.03188E-013</v>
      </c>
      <c r="DC117" s="7" t="n">
        <v>2.53457E-015</v>
      </c>
      <c r="DD117" s="7" t="n">
        <v>5.75251E-014</v>
      </c>
      <c r="DE117" s="7" t="n">
        <v>9.29712E-015</v>
      </c>
      <c r="DF117" s="7" t="n">
        <v>2.31038E-014</v>
      </c>
      <c r="DG117" s="7" t="n">
        <v>6.6446E-018</v>
      </c>
      <c r="DH117" s="7" t="n">
        <v>9.31833E-014</v>
      </c>
      <c r="DI117" s="7" t="n">
        <v>4.76624E-021</v>
      </c>
      <c r="DJ117" s="7" t="n">
        <v>2.22206E-021</v>
      </c>
      <c r="DK117" s="7" t="n">
        <v>1.40081E-021</v>
      </c>
      <c r="DL117" s="7" t="n">
        <v>5.60237E-018</v>
      </c>
      <c r="DM117" s="7" t="n">
        <v>8.22227E-018</v>
      </c>
      <c r="DN117" s="7" t="n">
        <v>1.43482E-018</v>
      </c>
      <c r="DO117" s="7" t="n">
        <v>1.38404E-018</v>
      </c>
      <c r="DP117" s="7" t="n">
        <v>9.31482E-018</v>
      </c>
      <c r="DQ117" s="7" t="n">
        <v>1.9857E-018</v>
      </c>
      <c r="DR117" s="7" t="n">
        <v>9.54869E-019</v>
      </c>
      <c r="DS117" s="7" t="n">
        <v>1.28946E-018</v>
      </c>
      <c r="DT117" s="7" t="n">
        <v>1.22108E-018</v>
      </c>
      <c r="DU117" s="7" t="n">
        <v>8.67646E-018</v>
      </c>
      <c r="DV117" s="7" t="n">
        <v>1.85008E-018</v>
      </c>
      <c r="DW117" s="7" t="n">
        <v>6.95317E-018</v>
      </c>
      <c r="DX117" s="7" t="n">
        <v>7.21096E-019</v>
      </c>
      <c r="DY117" s="7" t="n">
        <v>3.42429E-014</v>
      </c>
      <c r="DZ117" s="7" t="n">
        <v>6.78773E-013</v>
      </c>
      <c r="EA117" s="7" t="n">
        <v>6.07139E-014</v>
      </c>
      <c r="EB117" s="7" t="n">
        <v>1.81448E-012</v>
      </c>
      <c r="EC117" s="7" t="n">
        <v>3.23821E-014</v>
      </c>
      <c r="ED117" s="7" t="n">
        <v>1.24287E-013</v>
      </c>
      <c r="EE117" s="7" t="n">
        <v>2.62634E-014</v>
      </c>
      <c r="EF117" s="7" t="n">
        <v>3.11254E-014</v>
      </c>
      <c r="EG117" s="7" t="n">
        <v>1.06544E-014</v>
      </c>
      <c r="EH117" s="7" t="n">
        <v>2.05618E-015</v>
      </c>
      <c r="EI117" s="7" t="n">
        <v>2.44688E-014</v>
      </c>
      <c r="EJ117" s="7" t="n">
        <v>2.31712E-014</v>
      </c>
      <c r="EK117" s="7" t="n">
        <v>2.89923E-014</v>
      </c>
      <c r="EL117" s="7" t="n">
        <v>9.92668E-015</v>
      </c>
      <c r="EM117" s="7" t="n">
        <v>2.46904E-014</v>
      </c>
      <c r="EN117" s="7" t="n">
        <v>2.05767E-014</v>
      </c>
      <c r="EO117" s="7" t="n">
        <v>7.85915E-013</v>
      </c>
      <c r="EP117" s="7" t="n">
        <v>8.50562E-014</v>
      </c>
      <c r="EQ117" s="7" t="n">
        <v>1.93419E-012</v>
      </c>
      <c r="ER117" s="7" t="n">
        <v>3.74871E-013</v>
      </c>
      <c r="ES117" s="7" t="n">
        <v>1.27448E-013</v>
      </c>
      <c r="ET117" s="7" t="n">
        <v>7.92447E-014</v>
      </c>
      <c r="EU117" s="7" t="n">
        <v>7.50456E-014</v>
      </c>
      <c r="EV117" s="7" t="n">
        <v>1.80165E-012</v>
      </c>
      <c r="EW117" s="7" t="n">
        <v>3.4927E-013</v>
      </c>
      <c r="EX117" s="7" t="n">
        <v>1.53421E-012</v>
      </c>
      <c r="EY117" s="7" t="n">
        <v>6.66389E-014</v>
      </c>
      <c r="EZ117" s="7" t="n">
        <v>1.70615E-014</v>
      </c>
      <c r="FA117" s="7" t="n">
        <v>4.83697E-017</v>
      </c>
      <c r="FB117" s="7" t="n">
        <v>3.15322E-016</v>
      </c>
      <c r="FC117" s="7" t="n">
        <v>1.37005E-028</v>
      </c>
      <c r="FD117" s="7" t="n">
        <v>9.29097E-029</v>
      </c>
      <c r="FE117" s="7" t="n">
        <v>600.061</v>
      </c>
    </row>
    <row r="118" customFormat="false" ht="12.75" hidden="false" customHeight="false" outlineLevel="0" collapsed="false">
      <c r="A118" s="7" t="n">
        <v>0.29</v>
      </c>
      <c r="B118" s="7" t="n">
        <v>2.00876E-016</v>
      </c>
      <c r="C118" s="7" t="n">
        <v>1.68162E-017</v>
      </c>
      <c r="D118" s="7" t="n">
        <v>1.78925E-016</v>
      </c>
      <c r="E118" s="7" t="n">
        <v>9.99999E-009</v>
      </c>
      <c r="F118" s="7" t="n">
        <v>8.85168E-016</v>
      </c>
      <c r="G118" s="7" t="n">
        <v>1.36004E-011</v>
      </c>
      <c r="H118" s="7" t="n">
        <v>3.86429E-020</v>
      </c>
      <c r="I118" s="7" t="n">
        <v>2.07651E-018</v>
      </c>
      <c r="J118" s="7" t="n">
        <v>2.60219E-017</v>
      </c>
      <c r="K118" s="7" t="n">
        <v>2.13207E-022</v>
      </c>
      <c r="L118" s="7" t="n">
        <v>2.72238E-013</v>
      </c>
      <c r="M118" s="7" t="n">
        <v>7.22834E-018</v>
      </c>
      <c r="N118" s="7" t="n">
        <v>1.99998E-006</v>
      </c>
      <c r="O118" s="7" t="n">
        <v>7.12285E-015</v>
      </c>
      <c r="P118" s="7" t="n">
        <v>3.43355E-013</v>
      </c>
      <c r="Q118" s="7" t="n">
        <v>3.43909E-013</v>
      </c>
      <c r="R118" s="7" t="n">
        <v>5.76898E-017</v>
      </c>
      <c r="S118" s="7" t="n">
        <v>5.25701E-021</v>
      </c>
      <c r="T118" s="7" t="n">
        <v>3.23224E-018</v>
      </c>
      <c r="U118" s="7" t="n">
        <v>1.16215E-013</v>
      </c>
      <c r="V118" s="7" t="n">
        <v>1.29424E-019</v>
      </c>
      <c r="W118" s="7" t="n">
        <v>2.15144E-023</v>
      </c>
      <c r="X118" s="7" t="n">
        <v>2.28788E-033</v>
      </c>
      <c r="Y118" s="7" t="n">
        <v>7.92742E-022</v>
      </c>
      <c r="Z118" s="7" t="n">
        <v>2.90789E-026</v>
      </c>
      <c r="AA118" s="7" t="n">
        <v>5.13878E-037</v>
      </c>
      <c r="AB118" s="7" t="n">
        <v>4.71543E-013</v>
      </c>
      <c r="AC118" s="7" t="n">
        <v>4.14605E-027</v>
      </c>
      <c r="AD118" s="7" t="n">
        <v>1.61208E-021</v>
      </c>
      <c r="AE118" s="7" t="n">
        <v>7.69472E-017</v>
      </c>
      <c r="AF118" s="7" t="n">
        <v>3.00314E-013</v>
      </c>
      <c r="AG118" s="7" t="n">
        <v>5.9966E-026</v>
      </c>
      <c r="AH118" s="7" t="n">
        <v>8.31785E-028</v>
      </c>
      <c r="AI118" s="7" t="n">
        <v>1.73496E-018</v>
      </c>
      <c r="AJ118" s="7" t="n">
        <v>7.94017E-015</v>
      </c>
      <c r="AK118" s="7" t="n">
        <v>2.12794E-023</v>
      </c>
      <c r="AL118" s="7" t="n">
        <v>4.93912E-024</v>
      </c>
      <c r="AM118" s="7" t="n">
        <v>2.61608E-025</v>
      </c>
      <c r="AN118" s="7" t="n">
        <v>8.64021E-019</v>
      </c>
      <c r="AO118" s="7" t="n">
        <v>2.25836E-019</v>
      </c>
      <c r="AP118" s="7" t="n">
        <v>6.20356E-022</v>
      </c>
      <c r="AQ118" s="7" t="n">
        <v>3.45211E-021</v>
      </c>
      <c r="AR118" s="7" t="n">
        <v>3.08311E-020</v>
      </c>
      <c r="AS118" s="7" t="n">
        <v>4.80575E-020</v>
      </c>
      <c r="AT118" s="7" t="n">
        <v>6.17014E-015</v>
      </c>
      <c r="AU118" s="7" t="n">
        <v>3.67864E-022</v>
      </c>
      <c r="AV118" s="7" t="n">
        <v>1.21479E-019</v>
      </c>
      <c r="AW118" s="7" t="n">
        <v>3.32702E-017</v>
      </c>
      <c r="AX118" s="7" t="n">
        <v>2.89158E-014</v>
      </c>
      <c r="AY118" s="7" t="n">
        <v>1.00462E-020</v>
      </c>
      <c r="AZ118" s="7" t="n">
        <v>3.42179E-013</v>
      </c>
      <c r="BA118" s="7" t="n">
        <v>2.69861E-015</v>
      </c>
      <c r="BB118" s="7" t="n">
        <v>4.53519E-018</v>
      </c>
      <c r="BC118" s="7" t="n">
        <v>1.97515E-017</v>
      </c>
      <c r="BD118" s="7" t="n">
        <v>5.11164E-018</v>
      </c>
      <c r="BE118" s="7" t="n">
        <v>6.76291E-021</v>
      </c>
      <c r="BF118" s="7" t="n">
        <v>3.5693E-014</v>
      </c>
      <c r="BG118" s="7" t="n">
        <v>3.50191E-013</v>
      </c>
      <c r="BH118" s="7" t="n">
        <v>5.0518E-015</v>
      </c>
      <c r="BI118" s="7" t="n">
        <v>5.42198E-040</v>
      </c>
      <c r="BJ118" s="7" t="n">
        <v>3.89162E-019</v>
      </c>
      <c r="BK118" s="7" t="n">
        <v>1.47897E-018</v>
      </c>
      <c r="BL118" s="7" t="n">
        <v>1.93401E-025</v>
      </c>
      <c r="BM118" s="7" t="n">
        <v>1.13284E-019</v>
      </c>
      <c r="BN118" s="7" t="n">
        <v>7.86962E-022</v>
      </c>
      <c r="BO118" s="7" t="n">
        <v>1.63484E-016</v>
      </c>
      <c r="BP118" s="7" t="n">
        <v>3.74436E-020</v>
      </c>
      <c r="BQ118" s="7" t="n">
        <v>5.32673E-022</v>
      </c>
      <c r="BR118" s="7" t="n">
        <v>8.65777E-023</v>
      </c>
      <c r="BS118" s="7" t="n">
        <v>1.18708E-025</v>
      </c>
      <c r="BT118" s="7" t="n">
        <v>8.02338E-015</v>
      </c>
      <c r="BU118" s="7" t="n">
        <v>2.05358E-017</v>
      </c>
      <c r="BV118" s="7" t="n">
        <v>3.0214E-027</v>
      </c>
      <c r="BW118" s="7" t="n">
        <v>1.3983E-015</v>
      </c>
      <c r="BX118" s="7" t="n">
        <v>9.29379E-020</v>
      </c>
      <c r="BY118" s="7" t="n">
        <v>8.63139E-015</v>
      </c>
      <c r="BZ118" s="7" t="n">
        <v>4.17655E-021</v>
      </c>
      <c r="CA118" s="7" t="n">
        <v>2.24959E-016</v>
      </c>
      <c r="CB118" s="7" t="n">
        <v>1.22459E-015</v>
      </c>
      <c r="CC118" s="7" t="n">
        <v>5.59395E-030</v>
      </c>
      <c r="CD118" s="7" t="n">
        <v>1.09434E-017</v>
      </c>
      <c r="CE118" s="7" t="n">
        <v>2.56273E-022</v>
      </c>
      <c r="CF118" s="7" t="n">
        <v>3.05371E-013</v>
      </c>
      <c r="CG118" s="7" t="n">
        <v>1.77525E-020</v>
      </c>
      <c r="CH118" s="7" t="n">
        <v>1.40584E-020</v>
      </c>
      <c r="CI118" s="7" t="n">
        <v>1.88796E-017</v>
      </c>
      <c r="CJ118" s="7" t="n">
        <v>6.31834E-014</v>
      </c>
      <c r="CK118" s="7" t="n">
        <v>2.8453E-015</v>
      </c>
      <c r="CL118" s="7" t="n">
        <v>2.31336E-013</v>
      </c>
      <c r="CM118" s="7" t="n">
        <v>1.32842E-013</v>
      </c>
      <c r="CN118" s="7" t="n">
        <v>2.10424E-020</v>
      </c>
      <c r="CO118" s="7" t="n">
        <v>1.14408E-024</v>
      </c>
      <c r="CP118" s="7" t="n">
        <v>9.01368E-018</v>
      </c>
      <c r="CQ118" s="7" t="n">
        <v>1.38527E-016</v>
      </c>
      <c r="CR118" s="7" t="n">
        <v>1.17414E-020</v>
      </c>
      <c r="CS118" s="7" t="n">
        <v>9.99864E-008</v>
      </c>
      <c r="CT118" s="7" t="n">
        <v>1.54673E-017</v>
      </c>
      <c r="CU118" s="7" t="n">
        <v>2.58287E-017</v>
      </c>
      <c r="CV118" s="7" t="n">
        <v>2.52136E-017</v>
      </c>
      <c r="CW118" s="7" t="n">
        <v>1.22687E-017</v>
      </c>
      <c r="CX118" s="7" t="n">
        <v>1.24876E-013</v>
      </c>
      <c r="CY118" s="7" t="n">
        <v>1.66557E-015</v>
      </c>
      <c r="CZ118" s="7" t="n">
        <v>2.50744E-013</v>
      </c>
      <c r="DA118" s="7" t="n">
        <v>3.15306E-015</v>
      </c>
      <c r="DB118" s="7" t="n">
        <v>2.33609E-013</v>
      </c>
      <c r="DC118" s="7" t="n">
        <v>2.93762E-015</v>
      </c>
      <c r="DD118" s="7" t="n">
        <v>6.61411E-014</v>
      </c>
      <c r="DE118" s="7" t="n">
        <v>1.06913E-014</v>
      </c>
      <c r="DF118" s="7" t="n">
        <v>2.6568E-014</v>
      </c>
      <c r="DG118" s="7" t="n">
        <v>8.78416E-018</v>
      </c>
      <c r="DH118" s="7" t="n">
        <v>1.07137E-013</v>
      </c>
      <c r="DI118" s="7" t="n">
        <v>5.98707E-021</v>
      </c>
      <c r="DJ118" s="7" t="n">
        <v>2.75482E-021</v>
      </c>
      <c r="DK118" s="7" t="n">
        <v>1.73593E-021</v>
      </c>
      <c r="DL118" s="7" t="n">
        <v>6.44214E-018</v>
      </c>
      <c r="DM118" s="7" t="n">
        <v>9.45662E-018</v>
      </c>
      <c r="DN118" s="7" t="n">
        <v>1.64992E-018</v>
      </c>
      <c r="DO118" s="7" t="n">
        <v>1.59195E-018</v>
      </c>
      <c r="DP118" s="7" t="n">
        <v>1.07124E-017</v>
      </c>
      <c r="DQ118" s="7" t="n">
        <v>2.28345E-018</v>
      </c>
      <c r="DR118" s="7" t="n">
        <v>1.09816E-018</v>
      </c>
      <c r="DS118" s="7" t="n">
        <v>1.48316E-018</v>
      </c>
      <c r="DT118" s="7" t="n">
        <v>1.40448E-018</v>
      </c>
      <c r="DU118" s="7" t="n">
        <v>9.97827E-018</v>
      </c>
      <c r="DV118" s="7" t="n">
        <v>2.12749E-018</v>
      </c>
      <c r="DW118" s="7" t="n">
        <v>7.99649E-018</v>
      </c>
      <c r="DX118" s="7" t="n">
        <v>8.294E-019</v>
      </c>
      <c r="DY118" s="7" t="n">
        <v>3.93756E-014</v>
      </c>
      <c r="DZ118" s="7" t="n">
        <v>7.80408E-013</v>
      </c>
      <c r="EA118" s="7" t="n">
        <v>6.98122E-014</v>
      </c>
      <c r="EB118" s="7" t="n">
        <v>2.08619E-012</v>
      </c>
      <c r="EC118" s="7" t="n">
        <v>3.72346E-014</v>
      </c>
      <c r="ED118" s="7" t="n">
        <v>1.42893E-013</v>
      </c>
      <c r="EE118" s="7" t="n">
        <v>3.01965E-014</v>
      </c>
      <c r="EF118" s="7" t="n">
        <v>3.57863E-014</v>
      </c>
      <c r="EG118" s="7" t="n">
        <v>1.22488E-014</v>
      </c>
      <c r="EH118" s="7" t="n">
        <v>2.36417E-015</v>
      </c>
      <c r="EI118" s="7" t="n">
        <v>2.81331E-014</v>
      </c>
      <c r="EJ118" s="7" t="n">
        <v>2.66408E-014</v>
      </c>
      <c r="EK118" s="7" t="n">
        <v>3.33337E-014</v>
      </c>
      <c r="EL118" s="7" t="n">
        <v>1.14122E-014</v>
      </c>
      <c r="EM118" s="7" t="n">
        <v>2.83883E-014</v>
      </c>
      <c r="EN118" s="7" t="n">
        <v>2.36582E-014</v>
      </c>
      <c r="EO118" s="7" t="n">
        <v>9.03577E-013</v>
      </c>
      <c r="EP118" s="7" t="n">
        <v>9.77945E-014</v>
      </c>
      <c r="EQ118" s="7" t="n">
        <v>2.22376E-012</v>
      </c>
      <c r="ER118" s="7" t="n">
        <v>4.3097E-013</v>
      </c>
      <c r="ES118" s="7" t="n">
        <v>1.4653E-013</v>
      </c>
      <c r="ET118" s="7" t="n">
        <v>9.11124E-014</v>
      </c>
      <c r="EU118" s="7" t="n">
        <v>8.62839E-014</v>
      </c>
      <c r="EV118" s="7" t="n">
        <v>2.07137E-012</v>
      </c>
      <c r="EW118" s="7" t="n">
        <v>4.01538E-013</v>
      </c>
      <c r="EX118" s="7" t="n">
        <v>1.76392E-012</v>
      </c>
      <c r="EY118" s="7" t="n">
        <v>7.6619E-014</v>
      </c>
      <c r="EZ118" s="7" t="n">
        <v>1.96191E-014</v>
      </c>
      <c r="FA118" s="7" t="n">
        <v>5.56244E-017</v>
      </c>
      <c r="FB118" s="7" t="n">
        <v>3.626E-016</v>
      </c>
      <c r="FC118" s="7" t="n">
        <v>1.57633E-028</v>
      </c>
      <c r="FD118" s="7" t="n">
        <v>1.06897E-028</v>
      </c>
      <c r="FE118" s="7" t="n">
        <v>600.07</v>
      </c>
    </row>
    <row r="119" customFormat="false" ht="12.75" hidden="false" customHeight="false" outlineLevel="0" collapsed="false">
      <c r="A119" s="7" t="n">
        <v>0.2925</v>
      </c>
      <c r="B119" s="7" t="n">
        <v>2.31357E-016</v>
      </c>
      <c r="C119" s="7" t="n">
        <v>1.93418E-017</v>
      </c>
      <c r="D119" s="7" t="n">
        <v>2.05839E-016</v>
      </c>
      <c r="E119" s="7" t="n">
        <v>9.99999E-009</v>
      </c>
      <c r="F119" s="7" t="n">
        <v>1.01805E-015</v>
      </c>
      <c r="G119" s="7" t="n">
        <v>1.56377E-011</v>
      </c>
      <c r="H119" s="7" t="n">
        <v>4.4461E-020</v>
      </c>
      <c r="I119" s="7" t="n">
        <v>2.39788E-018</v>
      </c>
      <c r="J119" s="7" t="n">
        <v>2.99455E-017</v>
      </c>
      <c r="K119" s="7" t="n">
        <v>2.82085E-022</v>
      </c>
      <c r="L119" s="7" t="n">
        <v>3.13083E-013</v>
      </c>
      <c r="M119" s="7" t="n">
        <v>9.55546E-018</v>
      </c>
      <c r="N119" s="7" t="n">
        <v>1.99997E-006</v>
      </c>
      <c r="O119" s="7" t="n">
        <v>8.28344E-015</v>
      </c>
      <c r="P119" s="7" t="n">
        <v>3.94596E-013</v>
      </c>
      <c r="Q119" s="7" t="n">
        <v>3.95542E-013</v>
      </c>
      <c r="R119" s="7" t="n">
        <v>7.60041E-017</v>
      </c>
      <c r="S119" s="7" t="n">
        <v>6.95236E-021</v>
      </c>
      <c r="T119" s="7" t="n">
        <v>4.25904E-018</v>
      </c>
      <c r="U119" s="7" t="n">
        <v>1.33746E-013</v>
      </c>
      <c r="V119" s="7" t="n">
        <v>1.4835E-019</v>
      </c>
      <c r="W119" s="7" t="n">
        <v>2.84616E-023</v>
      </c>
      <c r="X119" s="7" t="n">
        <v>3.01681E-033</v>
      </c>
      <c r="Y119" s="7" t="n">
        <v>1.04852E-021</v>
      </c>
      <c r="Z119" s="7" t="n">
        <v>3.84779E-026</v>
      </c>
      <c r="AA119" s="7" t="n">
        <v>7.821E-037</v>
      </c>
      <c r="AB119" s="7" t="n">
        <v>5.42253E-013</v>
      </c>
      <c r="AC119" s="7" t="n">
        <v>5.48593E-027</v>
      </c>
      <c r="AD119" s="7" t="n">
        <v>2.13255E-021</v>
      </c>
      <c r="AE119" s="7" t="n">
        <v>8.85142E-017</v>
      </c>
      <c r="AF119" s="7" t="n">
        <v>3.454E-013</v>
      </c>
      <c r="AG119" s="7" t="n">
        <v>7.97032E-026</v>
      </c>
      <c r="AH119" s="7" t="n">
        <v>1.10374E-027</v>
      </c>
      <c r="AI119" s="7" t="n">
        <v>1.98322E-018</v>
      </c>
      <c r="AJ119" s="7" t="n">
        <v>9.17536E-015</v>
      </c>
      <c r="AK119" s="7" t="n">
        <v>2.63056E-023</v>
      </c>
      <c r="AL119" s="7" t="n">
        <v>6.5535E-024</v>
      </c>
      <c r="AM119" s="7" t="n">
        <v>3.47691E-025</v>
      </c>
      <c r="AN119" s="7" t="n">
        <v>1.14111E-018</v>
      </c>
      <c r="AO119" s="7" t="n">
        <v>2.60385E-019</v>
      </c>
      <c r="AP119" s="7" t="n">
        <v>7.15594E-022</v>
      </c>
      <c r="AQ119" s="7" t="n">
        <v>4.33735E-021</v>
      </c>
      <c r="AR119" s="7" t="n">
        <v>4.07972E-020</v>
      </c>
      <c r="AS119" s="7" t="n">
        <v>6.35009E-020</v>
      </c>
      <c r="AT119" s="7" t="n">
        <v>7.10627E-015</v>
      </c>
      <c r="AU119" s="7" t="n">
        <v>4.87083E-022</v>
      </c>
      <c r="AV119" s="7" t="n">
        <v>1.40971E-019</v>
      </c>
      <c r="AW119" s="7" t="n">
        <v>4.39657E-017</v>
      </c>
      <c r="AX119" s="7" t="n">
        <v>3.32515E-014</v>
      </c>
      <c r="AY119" s="7" t="n">
        <v>1.15559E-020</v>
      </c>
      <c r="AZ119" s="7" t="n">
        <v>3.93533E-013</v>
      </c>
      <c r="BA119" s="7" t="n">
        <v>3.10633E-015</v>
      </c>
      <c r="BB119" s="7" t="n">
        <v>5.21723E-018</v>
      </c>
      <c r="BC119" s="7" t="n">
        <v>2.43598E-017</v>
      </c>
      <c r="BD119" s="7" t="n">
        <v>6.30217E-018</v>
      </c>
      <c r="BE119" s="7" t="n">
        <v>8.94505E-021</v>
      </c>
      <c r="BF119" s="7" t="n">
        <v>4.10553E-014</v>
      </c>
      <c r="BG119" s="7" t="n">
        <v>4.02577E-013</v>
      </c>
      <c r="BH119" s="7" t="n">
        <v>5.85843E-015</v>
      </c>
      <c r="BI119" s="7" t="n">
        <v>8.86237E-040</v>
      </c>
      <c r="BJ119" s="7" t="n">
        <v>5.14626E-019</v>
      </c>
      <c r="BK119" s="7" t="n">
        <v>1.70145E-018</v>
      </c>
      <c r="BL119" s="7" t="n">
        <v>2.93236E-025</v>
      </c>
      <c r="BM119" s="7" t="n">
        <v>1.49372E-019</v>
      </c>
      <c r="BN119" s="7" t="n">
        <v>1.03378E-021</v>
      </c>
      <c r="BO119" s="7" t="n">
        <v>1.88161E-016</v>
      </c>
      <c r="BP119" s="7" t="n">
        <v>4.31417E-020</v>
      </c>
      <c r="BQ119" s="7" t="n">
        <v>6.12821E-022</v>
      </c>
      <c r="BR119" s="7" t="n">
        <v>1.14639E-022</v>
      </c>
      <c r="BS119" s="7" t="n">
        <v>1.57264E-025</v>
      </c>
      <c r="BT119" s="7" t="n">
        <v>9.24268E-015</v>
      </c>
      <c r="BU119" s="7" t="n">
        <v>2.36687E-017</v>
      </c>
      <c r="BV119" s="7" t="n">
        <v>4.58777E-027</v>
      </c>
      <c r="BW119" s="7" t="n">
        <v>1.61989E-015</v>
      </c>
      <c r="BX119" s="7" t="n">
        <v>1.07754E-019</v>
      </c>
      <c r="BY119" s="7" t="n">
        <v>9.965E-015</v>
      </c>
      <c r="BZ119" s="7" t="n">
        <v>4.84334E-021</v>
      </c>
      <c r="CA119" s="7" t="n">
        <v>2.59759E-016</v>
      </c>
      <c r="CB119" s="7" t="n">
        <v>1.41983E-015</v>
      </c>
      <c r="CC119" s="7" t="n">
        <v>7.94994E-030</v>
      </c>
      <c r="CD119" s="7" t="n">
        <v>1.44721E-017</v>
      </c>
      <c r="CE119" s="7" t="n">
        <v>2.94886E-022</v>
      </c>
      <c r="CF119" s="7" t="n">
        <v>3.51158E-013</v>
      </c>
      <c r="CG119" s="7" t="n">
        <v>2.04373E-020</v>
      </c>
      <c r="CH119" s="7" t="n">
        <v>1.85878E-020</v>
      </c>
      <c r="CI119" s="7" t="n">
        <v>2.17121E-017</v>
      </c>
      <c r="CJ119" s="7" t="n">
        <v>7.26603E-014</v>
      </c>
      <c r="CK119" s="7" t="n">
        <v>3.27192E-015</v>
      </c>
      <c r="CL119" s="7" t="n">
        <v>2.66031E-013</v>
      </c>
      <c r="CM119" s="7" t="n">
        <v>1.52761E-013</v>
      </c>
      <c r="CN119" s="7" t="n">
        <v>2.4213E-020</v>
      </c>
      <c r="CO119" s="7" t="n">
        <v>1.51398E-024</v>
      </c>
      <c r="CP119" s="7" t="n">
        <v>1.13675E-017</v>
      </c>
      <c r="CQ119" s="7" t="n">
        <v>1.59457E-016</v>
      </c>
      <c r="CR119" s="7" t="n">
        <v>1.55343E-020</v>
      </c>
      <c r="CS119" s="7" t="n">
        <v>9.99843E-008</v>
      </c>
      <c r="CT119" s="7" t="n">
        <v>1.77901E-017</v>
      </c>
      <c r="CU119" s="7" t="n">
        <v>2.97085E-017</v>
      </c>
      <c r="CV119" s="7" t="n">
        <v>2.90009E-017</v>
      </c>
      <c r="CW119" s="7" t="n">
        <v>1.41117E-017</v>
      </c>
      <c r="CX119" s="7" t="n">
        <v>1.43581E-013</v>
      </c>
      <c r="CY119" s="7" t="n">
        <v>1.93223E-015</v>
      </c>
      <c r="CZ119" s="7" t="n">
        <v>2.88295E-013</v>
      </c>
      <c r="DA119" s="7" t="n">
        <v>3.65868E-015</v>
      </c>
      <c r="DB119" s="7" t="n">
        <v>2.68593E-013</v>
      </c>
      <c r="DC119" s="7" t="n">
        <v>3.40869E-015</v>
      </c>
      <c r="DD119" s="7" t="n">
        <v>7.60509E-014</v>
      </c>
      <c r="DE119" s="7" t="n">
        <v>1.22953E-014</v>
      </c>
      <c r="DF119" s="7" t="n">
        <v>3.05536E-014</v>
      </c>
      <c r="DG119" s="7" t="n">
        <v>1.16136E-017</v>
      </c>
      <c r="DH119" s="7" t="n">
        <v>1.23186E-013</v>
      </c>
      <c r="DI119" s="7" t="n">
        <v>7.55403E-021</v>
      </c>
      <c r="DJ119" s="7" t="n">
        <v>3.43176E-021</v>
      </c>
      <c r="DK119" s="7" t="n">
        <v>2.1616E-021</v>
      </c>
      <c r="DL119" s="7" t="n">
        <v>7.4082E-018</v>
      </c>
      <c r="DM119" s="7" t="n">
        <v>1.08772E-017</v>
      </c>
      <c r="DN119" s="7" t="n">
        <v>1.8974E-018</v>
      </c>
      <c r="DO119" s="7" t="n">
        <v>1.83127E-018</v>
      </c>
      <c r="DP119" s="7" t="n">
        <v>1.23207E-017</v>
      </c>
      <c r="DQ119" s="7" t="n">
        <v>2.62602E-018</v>
      </c>
      <c r="DR119" s="7" t="n">
        <v>1.26305E-018</v>
      </c>
      <c r="DS119" s="7" t="n">
        <v>1.70613E-018</v>
      </c>
      <c r="DT119" s="7" t="n">
        <v>1.61559E-018</v>
      </c>
      <c r="DU119" s="7" t="n">
        <v>1.14763E-017</v>
      </c>
      <c r="DV119" s="7" t="n">
        <v>2.44665E-018</v>
      </c>
      <c r="DW119" s="7" t="n">
        <v>9.19708E-018</v>
      </c>
      <c r="DX119" s="7" t="n">
        <v>9.54061E-019</v>
      </c>
      <c r="DY119" s="7" t="n">
        <v>4.52803E-014</v>
      </c>
      <c r="DZ119" s="7" t="n">
        <v>8.97294E-013</v>
      </c>
      <c r="EA119" s="7" t="n">
        <v>8.02782E-014</v>
      </c>
      <c r="EB119" s="7" t="n">
        <v>2.39867E-012</v>
      </c>
      <c r="EC119" s="7" t="n">
        <v>4.28166E-014</v>
      </c>
      <c r="ED119" s="7" t="n">
        <v>1.64289E-013</v>
      </c>
      <c r="EE119" s="7" t="n">
        <v>3.47199E-014</v>
      </c>
      <c r="EF119" s="7" t="n">
        <v>4.11467E-014</v>
      </c>
      <c r="EG119" s="7" t="n">
        <v>1.40823E-014</v>
      </c>
      <c r="EH119" s="7" t="n">
        <v>2.7184E-015</v>
      </c>
      <c r="EI119" s="7" t="n">
        <v>3.23473E-014</v>
      </c>
      <c r="EJ119" s="7" t="n">
        <v>3.0631E-014</v>
      </c>
      <c r="EK119" s="7" t="n">
        <v>3.83267E-014</v>
      </c>
      <c r="EL119" s="7" t="n">
        <v>1.31205E-014</v>
      </c>
      <c r="EM119" s="7" t="n">
        <v>3.26413E-014</v>
      </c>
      <c r="EN119" s="7" t="n">
        <v>2.72023E-014</v>
      </c>
      <c r="EO119" s="7" t="n">
        <v>1.03889E-012</v>
      </c>
      <c r="EP119" s="7" t="n">
        <v>1.12445E-013</v>
      </c>
      <c r="EQ119" s="7" t="n">
        <v>2.55676E-012</v>
      </c>
      <c r="ER119" s="7" t="n">
        <v>4.95477E-013</v>
      </c>
      <c r="ES119" s="7" t="n">
        <v>1.68477E-013</v>
      </c>
      <c r="ET119" s="7" t="n">
        <v>1.04762E-013</v>
      </c>
      <c r="EU119" s="7" t="n">
        <v>9.92091E-014</v>
      </c>
      <c r="EV119" s="7" t="n">
        <v>2.38155E-012</v>
      </c>
      <c r="EW119" s="7" t="n">
        <v>4.61638E-013</v>
      </c>
      <c r="EX119" s="7" t="n">
        <v>2.02809E-012</v>
      </c>
      <c r="EY119" s="7" t="n">
        <v>8.80973E-014</v>
      </c>
      <c r="EZ119" s="7" t="n">
        <v>2.25614E-014</v>
      </c>
      <c r="FA119" s="7" t="n">
        <v>6.39716E-017</v>
      </c>
      <c r="FB119" s="7" t="n">
        <v>4.16993E-016</v>
      </c>
      <c r="FC119" s="7" t="n">
        <v>1.81392E-028</v>
      </c>
      <c r="FD119" s="7" t="n">
        <v>1.23007E-028</v>
      </c>
      <c r="FE119" s="7" t="n">
        <v>600.081</v>
      </c>
    </row>
    <row r="120" customFormat="false" ht="12.75" hidden="false" customHeight="false" outlineLevel="0" collapsed="false">
      <c r="A120" s="7" t="n">
        <v>0.295</v>
      </c>
      <c r="B120" s="7" t="n">
        <v>2.6654E-016</v>
      </c>
      <c r="C120" s="7" t="n">
        <v>2.22489E-017</v>
      </c>
      <c r="D120" s="7" t="n">
        <v>2.36832E-016</v>
      </c>
      <c r="E120" s="7" t="n">
        <v>9.99999E-009</v>
      </c>
      <c r="F120" s="7" t="n">
        <v>1.17099E-015</v>
      </c>
      <c r="G120" s="7" t="n">
        <v>1.7981E-011</v>
      </c>
      <c r="H120" s="7" t="n">
        <v>5.11625E-020</v>
      </c>
      <c r="I120" s="7" t="n">
        <v>2.77086E-018</v>
      </c>
      <c r="J120" s="7" t="n">
        <v>3.44666E-017</v>
      </c>
      <c r="K120" s="7" t="n">
        <v>3.7329E-022</v>
      </c>
      <c r="L120" s="7" t="n">
        <v>3.60082E-013</v>
      </c>
      <c r="M120" s="7" t="n">
        <v>1.26334E-017</v>
      </c>
      <c r="N120" s="7" t="n">
        <v>1.99997E-006</v>
      </c>
      <c r="O120" s="7" t="n">
        <v>9.6483E-015</v>
      </c>
      <c r="P120" s="7" t="n">
        <v>4.53472E-013</v>
      </c>
      <c r="Q120" s="7" t="n">
        <v>4.54968E-013</v>
      </c>
      <c r="R120" s="7" t="n">
        <v>1.00175E-016</v>
      </c>
      <c r="S120" s="7" t="n">
        <v>9.19575E-021</v>
      </c>
      <c r="T120" s="7" t="n">
        <v>5.61447E-018</v>
      </c>
      <c r="U120" s="7" t="n">
        <v>1.5395E-013</v>
      </c>
      <c r="V120" s="7" t="n">
        <v>1.69983E-019</v>
      </c>
      <c r="W120" s="7" t="n">
        <v>3.76602E-023</v>
      </c>
      <c r="X120" s="7" t="n">
        <v>3.97705E-033</v>
      </c>
      <c r="Y120" s="7" t="n">
        <v>1.38704E-021</v>
      </c>
      <c r="Z120" s="7" t="n">
        <v>5.09265E-026</v>
      </c>
      <c r="AA120" s="7" t="n">
        <v>1.1907E-036</v>
      </c>
      <c r="AB120" s="7" t="n">
        <v>6.23607E-013</v>
      </c>
      <c r="AC120" s="7" t="n">
        <v>7.2604E-027</v>
      </c>
      <c r="AD120" s="7" t="n">
        <v>2.82157E-021</v>
      </c>
      <c r="AE120" s="7" t="n">
        <v>1.01832E-016</v>
      </c>
      <c r="AF120" s="7" t="n">
        <v>3.97289E-013</v>
      </c>
      <c r="AG120" s="7" t="n">
        <v>1.06028E-025</v>
      </c>
      <c r="AH120" s="7" t="n">
        <v>1.46555E-027</v>
      </c>
      <c r="AI120" s="7" t="n">
        <v>2.26553E-018</v>
      </c>
      <c r="AJ120" s="7" t="n">
        <v>1.06108E-014</v>
      </c>
      <c r="AK120" s="7" t="n">
        <v>3.26804E-023</v>
      </c>
      <c r="AL120" s="7" t="n">
        <v>8.70096E-024</v>
      </c>
      <c r="AM120" s="7" t="n">
        <v>4.62495E-025</v>
      </c>
      <c r="AN120" s="7" t="n">
        <v>1.50727E-018</v>
      </c>
      <c r="AO120" s="7" t="n">
        <v>3.00357E-019</v>
      </c>
      <c r="AP120" s="7" t="n">
        <v>8.25882E-022</v>
      </c>
      <c r="AQ120" s="7" t="n">
        <v>5.47535E-021</v>
      </c>
      <c r="AR120" s="7" t="n">
        <v>5.39971E-020</v>
      </c>
      <c r="AS120" s="7" t="n">
        <v>8.39162E-020</v>
      </c>
      <c r="AT120" s="7" t="n">
        <v>8.18682E-015</v>
      </c>
      <c r="AU120" s="7" t="n">
        <v>6.45146E-022</v>
      </c>
      <c r="AV120" s="7" t="n">
        <v>1.63807E-019</v>
      </c>
      <c r="AW120" s="7" t="n">
        <v>5.81012E-017</v>
      </c>
      <c r="AX120" s="7" t="n">
        <v>3.82398E-014</v>
      </c>
      <c r="AY120" s="7" t="n">
        <v>1.32939E-020</v>
      </c>
      <c r="AZ120" s="7" t="n">
        <v>4.5263E-013</v>
      </c>
      <c r="BA120" s="7" t="n">
        <v>3.57641E-015</v>
      </c>
      <c r="BB120" s="7" t="n">
        <v>6.00257E-018</v>
      </c>
      <c r="BC120" s="7" t="n">
        <v>3.01898E-017</v>
      </c>
      <c r="BD120" s="7" t="n">
        <v>7.80774E-018</v>
      </c>
      <c r="BE120" s="7" t="n">
        <v>1.18332E-020</v>
      </c>
      <c r="BF120" s="7" t="n">
        <v>4.7228E-014</v>
      </c>
      <c r="BG120" s="7" t="n">
        <v>4.62807E-013</v>
      </c>
      <c r="BH120" s="7" t="n">
        <v>6.80219E-015</v>
      </c>
      <c r="BI120" s="7" t="n">
        <v>1.45602E-039</v>
      </c>
      <c r="BJ120" s="7" t="n">
        <v>6.80629E-019</v>
      </c>
      <c r="BK120" s="7" t="n">
        <v>1.95766E-018</v>
      </c>
      <c r="BL120" s="7" t="n">
        <v>4.44603E-025</v>
      </c>
      <c r="BM120" s="7" t="n">
        <v>1.96942E-019</v>
      </c>
      <c r="BN120" s="7" t="n">
        <v>1.35706E-021</v>
      </c>
      <c r="BO120" s="7" t="n">
        <v>2.16606E-016</v>
      </c>
      <c r="BP120" s="7" t="n">
        <v>4.97244E-020</v>
      </c>
      <c r="BQ120" s="7" t="n">
        <v>7.05121E-022</v>
      </c>
      <c r="BR120" s="7" t="n">
        <v>1.51846E-022</v>
      </c>
      <c r="BS120" s="7" t="n">
        <v>2.08424E-025</v>
      </c>
      <c r="BT120" s="7" t="n">
        <v>1.06507E-014</v>
      </c>
      <c r="BU120" s="7" t="n">
        <v>2.72904E-017</v>
      </c>
      <c r="BV120" s="7" t="n">
        <v>6.96667E-027</v>
      </c>
      <c r="BW120" s="7" t="n">
        <v>1.87865E-015</v>
      </c>
      <c r="BX120" s="7" t="n">
        <v>1.25085E-019</v>
      </c>
      <c r="BY120" s="7" t="n">
        <v>1.1512E-014</v>
      </c>
      <c r="BZ120" s="7" t="n">
        <v>5.62352E-021</v>
      </c>
      <c r="CA120" s="7" t="n">
        <v>3.00142E-016</v>
      </c>
      <c r="CB120" s="7" t="n">
        <v>1.64818E-015</v>
      </c>
      <c r="CC120" s="7" t="n">
        <v>1.13552E-029</v>
      </c>
      <c r="CD120" s="7" t="n">
        <v>1.91412E-017</v>
      </c>
      <c r="CE120" s="7" t="n">
        <v>3.39371E-022</v>
      </c>
      <c r="CF120" s="7" t="n">
        <v>4.03836E-013</v>
      </c>
      <c r="CG120" s="7" t="n">
        <v>2.35337E-020</v>
      </c>
      <c r="CH120" s="7" t="n">
        <v>2.45791E-020</v>
      </c>
      <c r="CI120" s="7" t="n">
        <v>2.49715E-017</v>
      </c>
      <c r="CJ120" s="7" t="n">
        <v>8.35645E-014</v>
      </c>
      <c r="CK120" s="7" t="n">
        <v>3.76274E-015</v>
      </c>
      <c r="CL120" s="7" t="n">
        <v>3.05949E-013</v>
      </c>
      <c r="CM120" s="7" t="n">
        <v>1.75678E-013</v>
      </c>
      <c r="CN120" s="7" t="n">
        <v>2.78659E-020</v>
      </c>
      <c r="CO120" s="7" t="n">
        <v>2.00393E-024</v>
      </c>
      <c r="CP120" s="7" t="n">
        <v>1.43968E-017</v>
      </c>
      <c r="CQ120" s="7" t="n">
        <v>1.83589E-016</v>
      </c>
      <c r="CR120" s="7" t="n">
        <v>2.05565E-020</v>
      </c>
      <c r="CS120" s="7" t="n">
        <v>9.9982E-008</v>
      </c>
      <c r="CT120" s="7" t="n">
        <v>2.04637E-017</v>
      </c>
      <c r="CU120" s="7" t="n">
        <v>3.41745E-017</v>
      </c>
      <c r="CV120" s="7" t="n">
        <v>3.33603E-017</v>
      </c>
      <c r="CW120" s="7" t="n">
        <v>1.62331E-017</v>
      </c>
      <c r="CX120" s="7" t="n">
        <v>1.65095E-013</v>
      </c>
      <c r="CY120" s="7" t="n">
        <v>2.24445E-015</v>
      </c>
      <c r="CZ120" s="7" t="n">
        <v>3.31483E-013</v>
      </c>
      <c r="DA120" s="7" t="n">
        <v>4.25092E-015</v>
      </c>
      <c r="DB120" s="7" t="n">
        <v>3.08829E-013</v>
      </c>
      <c r="DC120" s="7" t="n">
        <v>3.96045E-015</v>
      </c>
      <c r="DD120" s="7" t="n">
        <v>8.74497E-014</v>
      </c>
      <c r="DE120" s="7" t="n">
        <v>1.41411E-014</v>
      </c>
      <c r="DF120" s="7" t="n">
        <v>3.51397E-014</v>
      </c>
      <c r="DG120" s="7" t="n">
        <v>1.5356E-017</v>
      </c>
      <c r="DH120" s="7" t="n">
        <v>1.41645E-013</v>
      </c>
      <c r="DI120" s="7" t="n">
        <v>9.57158E-021</v>
      </c>
      <c r="DJ120" s="7" t="n">
        <v>4.29525E-021</v>
      </c>
      <c r="DK120" s="7" t="n">
        <v>2.7044E-021</v>
      </c>
      <c r="DL120" s="7" t="n">
        <v>8.5197E-018</v>
      </c>
      <c r="DM120" s="7" t="n">
        <v>1.25125E-017</v>
      </c>
      <c r="DN120" s="7" t="n">
        <v>2.18214E-018</v>
      </c>
      <c r="DO120" s="7" t="n">
        <v>2.10682E-018</v>
      </c>
      <c r="DP120" s="7" t="n">
        <v>1.41717E-017</v>
      </c>
      <c r="DQ120" s="7" t="n">
        <v>3.0202E-018</v>
      </c>
      <c r="DR120" s="7" t="n">
        <v>1.45284E-018</v>
      </c>
      <c r="DS120" s="7" t="n">
        <v>1.96284E-018</v>
      </c>
      <c r="DT120" s="7" t="n">
        <v>1.85864E-018</v>
      </c>
      <c r="DU120" s="7" t="n">
        <v>1.32003E-017</v>
      </c>
      <c r="DV120" s="7" t="n">
        <v>2.8139E-018</v>
      </c>
      <c r="DW120" s="7" t="n">
        <v>1.05789E-017</v>
      </c>
      <c r="DX120" s="7" t="n">
        <v>1.09758E-018</v>
      </c>
      <c r="DY120" s="7" t="n">
        <v>5.20739E-014</v>
      </c>
      <c r="DZ120" s="7" t="n">
        <v>1.03173E-012</v>
      </c>
      <c r="EA120" s="7" t="n">
        <v>9.23188E-014</v>
      </c>
      <c r="EB120" s="7" t="n">
        <v>2.75809E-012</v>
      </c>
      <c r="EC120" s="7" t="n">
        <v>4.92383E-014</v>
      </c>
      <c r="ED120" s="7" t="n">
        <v>1.88895E-013</v>
      </c>
      <c r="EE120" s="7" t="n">
        <v>3.99228E-014</v>
      </c>
      <c r="EF120" s="7" t="n">
        <v>4.73122E-014</v>
      </c>
      <c r="EG120" s="7" t="n">
        <v>1.61907E-014</v>
      </c>
      <c r="EH120" s="7" t="n">
        <v>3.12587E-015</v>
      </c>
      <c r="EI120" s="7" t="n">
        <v>3.71946E-014</v>
      </c>
      <c r="EJ120" s="7" t="n">
        <v>3.52204E-014</v>
      </c>
      <c r="EK120" s="7" t="n">
        <v>4.40694E-014</v>
      </c>
      <c r="EL120" s="7" t="n">
        <v>1.50848E-014</v>
      </c>
      <c r="EM120" s="7" t="n">
        <v>3.75332E-014</v>
      </c>
      <c r="EN120" s="7" t="n">
        <v>3.12788E-014</v>
      </c>
      <c r="EO120" s="7" t="n">
        <v>1.19451E-012</v>
      </c>
      <c r="EP120" s="7" t="n">
        <v>1.29296E-013</v>
      </c>
      <c r="EQ120" s="7" t="n">
        <v>2.93975E-012</v>
      </c>
      <c r="ER120" s="7" t="n">
        <v>5.69655E-013</v>
      </c>
      <c r="ES120" s="7" t="n">
        <v>1.93718E-013</v>
      </c>
      <c r="ET120" s="7" t="n">
        <v>1.20461E-013</v>
      </c>
      <c r="EU120" s="7" t="n">
        <v>1.14075E-013</v>
      </c>
      <c r="EV120" s="7" t="n">
        <v>2.73829E-012</v>
      </c>
      <c r="EW120" s="7" t="n">
        <v>5.3075E-013</v>
      </c>
      <c r="EX120" s="7" t="n">
        <v>2.33192E-012</v>
      </c>
      <c r="EY120" s="7" t="n">
        <v>1.013E-013</v>
      </c>
      <c r="EZ120" s="7" t="n">
        <v>2.59466E-014</v>
      </c>
      <c r="FA120" s="7" t="n">
        <v>7.35774E-017</v>
      </c>
      <c r="FB120" s="7" t="n">
        <v>4.7958E-016</v>
      </c>
      <c r="FC120" s="7" t="n">
        <v>2.08767E-028</v>
      </c>
      <c r="FD120" s="7" t="n">
        <v>1.41569E-028</v>
      </c>
      <c r="FE120" s="7" t="n">
        <v>600.093</v>
      </c>
    </row>
    <row r="121" customFormat="false" ht="12.75" hidden="false" customHeight="false" outlineLevel="0" collapsed="false">
      <c r="A121" s="7" t="n">
        <v>0.2975</v>
      </c>
      <c r="B121" s="7" t="n">
        <v>3.07178E-016</v>
      </c>
      <c r="C121" s="7" t="n">
        <v>2.55957E-017</v>
      </c>
      <c r="D121" s="7" t="n">
        <v>2.7253E-016</v>
      </c>
      <c r="E121" s="7" t="n">
        <v>9.99999E-009</v>
      </c>
      <c r="F121" s="7" t="n">
        <v>1.34703E-015</v>
      </c>
      <c r="G121" s="7" t="n">
        <v>2.06765E-011</v>
      </c>
      <c r="H121" s="7" t="n">
        <v>5.8884E-020</v>
      </c>
      <c r="I121" s="7" t="n">
        <v>3.20433E-018</v>
      </c>
      <c r="J121" s="7" t="n">
        <v>3.96783E-017</v>
      </c>
      <c r="K121" s="7" t="n">
        <v>4.94102E-022</v>
      </c>
      <c r="L121" s="7" t="n">
        <v>4.14173E-013</v>
      </c>
      <c r="M121" s="7" t="n">
        <v>1.67051E-017</v>
      </c>
      <c r="N121" s="7" t="n">
        <v>1.99996E-006</v>
      </c>
      <c r="O121" s="7" t="n">
        <v>1.12578E-014</v>
      </c>
      <c r="P121" s="7" t="n">
        <v>5.21117E-013</v>
      </c>
      <c r="Q121" s="7" t="n">
        <v>5.23376E-013</v>
      </c>
      <c r="R121" s="7" t="n">
        <v>1.32081E-016</v>
      </c>
      <c r="S121" s="7" t="n">
        <v>1.2165E-020</v>
      </c>
      <c r="T121" s="7" t="n">
        <v>7.40417E-018</v>
      </c>
      <c r="U121" s="7" t="n">
        <v>1.77241E-013</v>
      </c>
      <c r="V121" s="7" t="n">
        <v>1.94694E-019</v>
      </c>
      <c r="W121" s="7" t="n">
        <v>4.98445E-023</v>
      </c>
      <c r="X121" s="7" t="n">
        <v>5.24162E-033</v>
      </c>
      <c r="Y121" s="7" t="n">
        <v>1.83518E-021</v>
      </c>
      <c r="Z121" s="7" t="n">
        <v>6.74199E-026</v>
      </c>
      <c r="AA121" s="7" t="n">
        <v>1.81345E-036</v>
      </c>
      <c r="AB121" s="7" t="n">
        <v>7.17219E-013</v>
      </c>
      <c r="AC121" s="7" t="n">
        <v>9.61125E-027</v>
      </c>
      <c r="AD121" s="7" t="n">
        <v>3.73401E-021</v>
      </c>
      <c r="AE121" s="7" t="n">
        <v>1.17168E-016</v>
      </c>
      <c r="AF121" s="7" t="n">
        <v>4.5702E-013</v>
      </c>
      <c r="AG121" s="7" t="n">
        <v>1.41186E-025</v>
      </c>
      <c r="AH121" s="7" t="n">
        <v>1.94736E-027</v>
      </c>
      <c r="AI121" s="7" t="n">
        <v>2.58622E-018</v>
      </c>
      <c r="AJ121" s="7" t="n">
        <v>1.22815E-014</v>
      </c>
      <c r="AK121" s="7" t="n">
        <v>4.08001E-023</v>
      </c>
      <c r="AL121" s="7" t="n">
        <v>1.15603E-023</v>
      </c>
      <c r="AM121" s="7" t="n">
        <v>6.15803E-025</v>
      </c>
      <c r="AN121" s="7" t="n">
        <v>1.99116E-018</v>
      </c>
      <c r="AO121" s="7" t="n">
        <v>3.46643E-019</v>
      </c>
      <c r="AP121" s="7" t="n">
        <v>9.53734E-022</v>
      </c>
      <c r="AQ121" s="7" t="n">
        <v>6.9435E-021</v>
      </c>
      <c r="AR121" s="7" t="n">
        <v>7.14864E-020</v>
      </c>
      <c r="AS121" s="7" t="n">
        <v>1.10908E-019</v>
      </c>
      <c r="AT121" s="7" t="n">
        <v>9.43484E-015</v>
      </c>
      <c r="AU121" s="7" t="n">
        <v>8.54814E-022</v>
      </c>
      <c r="AV121" s="7" t="n">
        <v>1.90627E-019</v>
      </c>
      <c r="AW121" s="7" t="n">
        <v>7.67837E-017</v>
      </c>
      <c r="AX121" s="7" t="n">
        <v>4.39796E-014</v>
      </c>
      <c r="AY121" s="7" t="n">
        <v>1.52951E-020</v>
      </c>
      <c r="AZ121" s="7" t="n">
        <v>5.20652E-013</v>
      </c>
      <c r="BA121" s="7" t="n">
        <v>4.11862E-015</v>
      </c>
      <c r="BB121" s="7" t="n">
        <v>6.9071E-018</v>
      </c>
      <c r="BC121" s="7" t="n">
        <v>3.75956E-017</v>
      </c>
      <c r="BD121" s="7" t="n">
        <v>9.71954E-018</v>
      </c>
      <c r="BE121" s="7" t="n">
        <v>1.56568E-020</v>
      </c>
      <c r="BF121" s="7" t="n">
        <v>5.43352E-014</v>
      </c>
      <c r="BG121" s="7" t="n">
        <v>5.3206E-013</v>
      </c>
      <c r="BH121" s="7" t="n">
        <v>7.90888E-015</v>
      </c>
      <c r="BI121" s="7" t="n">
        <v>2.40441E-039</v>
      </c>
      <c r="BJ121" s="7" t="n">
        <v>9.00314E-019</v>
      </c>
      <c r="BK121" s="7" t="n">
        <v>2.25276E-018</v>
      </c>
      <c r="BL121" s="7" t="n">
        <v>6.741E-025</v>
      </c>
      <c r="BM121" s="7" t="n">
        <v>2.59645E-019</v>
      </c>
      <c r="BN121" s="7" t="n">
        <v>1.78015E-021</v>
      </c>
      <c r="BO121" s="7" t="n">
        <v>2.49406E-016</v>
      </c>
      <c r="BP121" s="7" t="n">
        <v>5.73345E-020</v>
      </c>
      <c r="BQ121" s="7" t="n">
        <v>8.11446E-022</v>
      </c>
      <c r="BR121" s="7" t="n">
        <v>2.01201E-022</v>
      </c>
      <c r="BS121" s="7" t="n">
        <v>2.76352E-025</v>
      </c>
      <c r="BT121" s="7" t="n">
        <v>1.22778E-014</v>
      </c>
      <c r="BU121" s="7" t="n">
        <v>3.14805E-017</v>
      </c>
      <c r="BV121" s="7" t="n">
        <v>1.05798E-026</v>
      </c>
      <c r="BW121" s="7" t="n">
        <v>2.18146E-015</v>
      </c>
      <c r="BX121" s="7" t="n">
        <v>1.45402E-019</v>
      </c>
      <c r="BY121" s="7" t="n">
        <v>1.33088E-014</v>
      </c>
      <c r="BZ121" s="7" t="n">
        <v>6.53848E-021</v>
      </c>
      <c r="CA121" s="7" t="n">
        <v>3.47063E-016</v>
      </c>
      <c r="CB121" s="7" t="n">
        <v>1.91586E-015</v>
      </c>
      <c r="CC121" s="7" t="n">
        <v>1.63007E-029</v>
      </c>
      <c r="CD121" s="7" t="n">
        <v>2.53208E-017</v>
      </c>
      <c r="CE121" s="7" t="n">
        <v>3.90638E-022</v>
      </c>
      <c r="CF121" s="7" t="n">
        <v>4.64451E-013</v>
      </c>
      <c r="CG121" s="7" t="n">
        <v>2.71064E-020</v>
      </c>
      <c r="CH121" s="7" t="n">
        <v>3.25055E-020</v>
      </c>
      <c r="CI121" s="7" t="n">
        <v>2.87227E-017</v>
      </c>
      <c r="CJ121" s="7" t="n">
        <v>9.61128E-014</v>
      </c>
      <c r="CK121" s="7" t="n">
        <v>4.32749E-015</v>
      </c>
      <c r="CL121" s="7" t="n">
        <v>3.51884E-013</v>
      </c>
      <c r="CM121" s="7" t="n">
        <v>2.02048E-013</v>
      </c>
      <c r="CN121" s="7" t="n">
        <v>3.20757E-020</v>
      </c>
      <c r="CO121" s="7" t="n">
        <v>2.65315E-024</v>
      </c>
      <c r="CP121" s="7" t="n">
        <v>1.83069E-017</v>
      </c>
      <c r="CQ121" s="7" t="n">
        <v>2.11425E-016</v>
      </c>
      <c r="CR121" s="7" t="n">
        <v>2.72087E-020</v>
      </c>
      <c r="CS121" s="7" t="n">
        <v>9.99793E-008</v>
      </c>
      <c r="CT121" s="7" t="n">
        <v>2.35417E-017</v>
      </c>
      <c r="CU121" s="7" t="n">
        <v>3.93163E-017</v>
      </c>
      <c r="CV121" s="7" t="n">
        <v>3.83794E-017</v>
      </c>
      <c r="CW121" s="7" t="n">
        <v>1.86755E-017</v>
      </c>
      <c r="CX121" s="7" t="n">
        <v>1.89842E-013</v>
      </c>
      <c r="CY121" s="7" t="n">
        <v>2.61087E-015</v>
      </c>
      <c r="CZ121" s="7" t="n">
        <v>3.81159E-013</v>
      </c>
      <c r="DA121" s="7" t="n">
        <v>4.94626E-015</v>
      </c>
      <c r="DB121" s="7" t="n">
        <v>3.55109E-013</v>
      </c>
      <c r="DC121" s="7" t="n">
        <v>4.60827E-015</v>
      </c>
      <c r="DD121" s="7" t="n">
        <v>1.00563E-013</v>
      </c>
      <c r="DE121" s="7" t="n">
        <v>1.62653E-014</v>
      </c>
      <c r="DF121" s="7" t="n">
        <v>4.04176E-014</v>
      </c>
      <c r="DG121" s="7" t="n">
        <v>2.03067E-017</v>
      </c>
      <c r="DH121" s="7" t="n">
        <v>1.62878E-013</v>
      </c>
      <c r="DI121" s="7" t="n">
        <v>1.21768E-020</v>
      </c>
      <c r="DJ121" s="7" t="n">
        <v>5.40068E-021</v>
      </c>
      <c r="DK121" s="7" t="n">
        <v>3.39908E-021</v>
      </c>
      <c r="DL121" s="7" t="n">
        <v>9.79871E-018</v>
      </c>
      <c r="DM121" s="7" t="n">
        <v>1.43953E-017</v>
      </c>
      <c r="DN121" s="7" t="n">
        <v>2.50982E-018</v>
      </c>
      <c r="DO121" s="7" t="n">
        <v>2.42414E-018</v>
      </c>
      <c r="DP121" s="7" t="n">
        <v>1.63023E-017</v>
      </c>
      <c r="DQ121" s="7" t="n">
        <v>3.47384E-018</v>
      </c>
      <c r="DR121" s="7" t="n">
        <v>1.67132E-018</v>
      </c>
      <c r="DS121" s="7" t="n">
        <v>2.25847E-018</v>
      </c>
      <c r="DT121" s="7" t="n">
        <v>2.13853E-018</v>
      </c>
      <c r="DU121" s="7" t="n">
        <v>1.51849E-017</v>
      </c>
      <c r="DV121" s="7" t="n">
        <v>3.23655E-018</v>
      </c>
      <c r="DW121" s="7" t="n">
        <v>1.21695E-017</v>
      </c>
      <c r="DX121" s="7" t="n">
        <v>1.26285E-018</v>
      </c>
      <c r="DY121" s="7" t="n">
        <v>5.98912E-014</v>
      </c>
      <c r="DZ121" s="7" t="n">
        <v>1.18636E-012</v>
      </c>
      <c r="EA121" s="7" t="n">
        <v>1.06173E-013</v>
      </c>
      <c r="EB121" s="7" t="n">
        <v>3.17152E-012</v>
      </c>
      <c r="EC121" s="7" t="n">
        <v>5.6627E-014</v>
      </c>
      <c r="ED121" s="7" t="n">
        <v>2.17197E-013</v>
      </c>
      <c r="EE121" s="7" t="n">
        <v>4.59077E-014</v>
      </c>
      <c r="EF121" s="7" t="n">
        <v>5.44042E-014</v>
      </c>
      <c r="EG121" s="7" t="n">
        <v>1.86155E-014</v>
      </c>
      <c r="EH121" s="7" t="n">
        <v>3.59462E-015</v>
      </c>
      <c r="EI121" s="7" t="n">
        <v>4.27704E-014</v>
      </c>
      <c r="EJ121" s="7" t="n">
        <v>4.04994E-014</v>
      </c>
      <c r="EK121" s="7" t="n">
        <v>5.06752E-014</v>
      </c>
      <c r="EL121" s="7" t="n">
        <v>1.73439E-014</v>
      </c>
      <c r="EM121" s="7" t="n">
        <v>4.31607E-014</v>
      </c>
      <c r="EN121" s="7" t="n">
        <v>3.5968E-014</v>
      </c>
      <c r="EO121" s="7" t="n">
        <v>1.37351E-012</v>
      </c>
      <c r="EP121" s="7" t="n">
        <v>1.48681E-013</v>
      </c>
      <c r="EQ121" s="7" t="n">
        <v>3.38025E-012</v>
      </c>
      <c r="ER121" s="7" t="n">
        <v>6.54961E-013</v>
      </c>
      <c r="ES121" s="7" t="n">
        <v>2.22751E-013</v>
      </c>
      <c r="ET121" s="7" t="n">
        <v>1.38521E-013</v>
      </c>
      <c r="EU121" s="7" t="n">
        <v>1.31176E-013</v>
      </c>
      <c r="EV121" s="7" t="n">
        <v>3.1486E-012</v>
      </c>
      <c r="EW121" s="7" t="n">
        <v>6.10228E-013</v>
      </c>
      <c r="EX121" s="7" t="n">
        <v>2.68138E-012</v>
      </c>
      <c r="EY121" s="7" t="n">
        <v>1.16487E-013</v>
      </c>
      <c r="EZ121" s="7" t="n">
        <v>2.98421E-014</v>
      </c>
      <c r="FA121" s="7" t="n">
        <v>8.46332E-017</v>
      </c>
      <c r="FB121" s="7" t="n">
        <v>5.51607E-016</v>
      </c>
      <c r="FC121" s="7" t="n">
        <v>2.40319E-028</v>
      </c>
      <c r="FD121" s="7" t="n">
        <v>1.62963E-028</v>
      </c>
      <c r="FE121" s="7" t="n">
        <v>600.107</v>
      </c>
    </row>
    <row r="122" customFormat="false" ht="12.75" hidden="false" customHeight="false" outlineLevel="0" collapsed="false">
      <c r="A122" s="7" t="n">
        <v>0.3</v>
      </c>
      <c r="B122" s="7" t="n">
        <v>3.54148E-016</v>
      </c>
      <c r="C122" s="7" t="n">
        <v>2.94498E-017</v>
      </c>
      <c r="D122" s="7" t="n">
        <v>3.13662E-016</v>
      </c>
      <c r="E122" s="7" t="n">
        <v>9.99999E-009</v>
      </c>
      <c r="F122" s="7" t="n">
        <v>1.54972E-015</v>
      </c>
      <c r="G122" s="7" t="n">
        <v>2.37775E-011</v>
      </c>
      <c r="H122" s="7" t="n">
        <v>6.77838E-020</v>
      </c>
      <c r="I122" s="7" t="n">
        <v>3.70888E-018</v>
      </c>
      <c r="J122" s="7" t="n">
        <v>4.56884E-017</v>
      </c>
      <c r="K122" s="7" t="n">
        <v>6.54193E-022</v>
      </c>
      <c r="L122" s="7" t="n">
        <v>4.76437E-013</v>
      </c>
      <c r="M122" s="7" t="n">
        <v>2.20925E-017</v>
      </c>
      <c r="N122" s="7" t="n">
        <v>1.99996E-006</v>
      </c>
      <c r="O122" s="7" t="n">
        <v>1.31615E-014</v>
      </c>
      <c r="P122" s="7" t="n">
        <v>5.98832E-013</v>
      </c>
      <c r="Q122" s="7" t="n">
        <v>6.0214E-013</v>
      </c>
      <c r="R122" s="7" t="n">
        <v>1.74209E-016</v>
      </c>
      <c r="S122" s="7" t="n">
        <v>1.60961E-020</v>
      </c>
      <c r="T122" s="7" t="n">
        <v>9.76788E-018</v>
      </c>
      <c r="U122" s="7" t="n">
        <v>2.04105E-013</v>
      </c>
      <c r="V122" s="7" t="n">
        <v>2.22903E-019</v>
      </c>
      <c r="W122" s="7" t="n">
        <v>6.59909E-023</v>
      </c>
      <c r="X122" s="7" t="n">
        <v>6.90645E-033</v>
      </c>
      <c r="Y122" s="7" t="n">
        <v>2.42864E-021</v>
      </c>
      <c r="Z122" s="7" t="n">
        <v>8.92817E-026</v>
      </c>
      <c r="AA122" s="7" t="n">
        <v>2.76308E-036</v>
      </c>
      <c r="AB122" s="7" t="n">
        <v>8.24955E-013</v>
      </c>
      <c r="AC122" s="7" t="n">
        <v>1.2727E-026</v>
      </c>
      <c r="AD122" s="7" t="n">
        <v>4.9427E-021</v>
      </c>
      <c r="AE122" s="7" t="n">
        <v>1.34834E-016</v>
      </c>
      <c r="AF122" s="7" t="n">
        <v>5.25793E-013</v>
      </c>
      <c r="AG122" s="7" t="n">
        <v>1.88213E-025</v>
      </c>
      <c r="AH122" s="7" t="n">
        <v>2.58972E-027</v>
      </c>
      <c r="AI122" s="7" t="n">
        <v>2.95017E-018</v>
      </c>
      <c r="AJ122" s="7" t="n">
        <v>1.42292E-014</v>
      </c>
      <c r="AK122" s="7" t="n">
        <v>5.11845E-023</v>
      </c>
      <c r="AL122" s="7" t="n">
        <v>1.53718E-023</v>
      </c>
      <c r="AM122" s="7" t="n">
        <v>8.20835E-025</v>
      </c>
      <c r="AN122" s="7" t="n">
        <v>2.63074E-018</v>
      </c>
      <c r="AO122" s="7" t="n">
        <v>4.00301E-019</v>
      </c>
      <c r="AP122" s="7" t="n">
        <v>1.10213E-021</v>
      </c>
      <c r="AQ122" s="7" t="n">
        <v>8.84401E-021</v>
      </c>
      <c r="AR122" s="7" t="n">
        <v>9.46687E-020</v>
      </c>
      <c r="AS122" s="7" t="n">
        <v>1.46599E-019</v>
      </c>
      <c r="AT122" s="7" t="n">
        <v>1.08773E-014</v>
      </c>
      <c r="AU122" s="7" t="n">
        <v>1.1331E-021</v>
      </c>
      <c r="AV122" s="7" t="n">
        <v>2.22212E-019</v>
      </c>
      <c r="AW122" s="7" t="n">
        <v>1.01477E-016</v>
      </c>
      <c r="AX122" s="7" t="n">
        <v>5.05852E-014</v>
      </c>
      <c r="AY122" s="7" t="n">
        <v>1.76001E-020</v>
      </c>
      <c r="AZ122" s="7" t="n">
        <v>5.98959E-013</v>
      </c>
      <c r="BA122" s="7" t="n">
        <v>4.74436E-015</v>
      </c>
      <c r="BB122" s="7" t="n">
        <v>7.94922E-018</v>
      </c>
      <c r="BC122" s="7" t="n">
        <v>4.70398E-017</v>
      </c>
      <c r="BD122" s="7" t="n">
        <v>1.21565E-017</v>
      </c>
      <c r="BE122" s="7" t="n">
        <v>2.07203E-020</v>
      </c>
      <c r="BF122" s="7" t="n">
        <v>6.25203E-014</v>
      </c>
      <c r="BG122" s="7" t="n">
        <v>6.1169E-013</v>
      </c>
      <c r="BH122" s="7" t="n">
        <v>9.20988E-015</v>
      </c>
      <c r="BI122" s="7" t="n">
        <v>3.99074E-039</v>
      </c>
      <c r="BJ122" s="7" t="n">
        <v>1.19111E-018</v>
      </c>
      <c r="BK122" s="7" t="n">
        <v>2.5928E-018</v>
      </c>
      <c r="BL122" s="7" t="n">
        <v>1.02206E-024</v>
      </c>
      <c r="BM122" s="7" t="n">
        <v>3.42294E-019</v>
      </c>
      <c r="BN122" s="7" t="n">
        <v>2.33333E-021</v>
      </c>
      <c r="BO122" s="7" t="n">
        <v>2.87246E-016</v>
      </c>
      <c r="BP122" s="7" t="n">
        <v>6.61397E-020</v>
      </c>
      <c r="BQ122" s="7" t="n">
        <v>9.33969E-022</v>
      </c>
      <c r="BR122" s="7" t="n">
        <v>2.66712E-022</v>
      </c>
      <c r="BS122" s="7" t="n">
        <v>3.66608E-025</v>
      </c>
      <c r="BT122" s="7" t="n">
        <v>1.41594E-014</v>
      </c>
      <c r="BU122" s="7" t="n">
        <v>3.63329E-017</v>
      </c>
      <c r="BV122" s="7" t="n">
        <v>1.60681E-026</v>
      </c>
      <c r="BW122" s="7" t="n">
        <v>2.53662E-015</v>
      </c>
      <c r="BX122" s="7" t="n">
        <v>1.6928E-019</v>
      </c>
      <c r="BY122" s="7" t="n">
        <v>1.53987E-014</v>
      </c>
      <c r="BZ122" s="7" t="n">
        <v>7.61426E-021</v>
      </c>
      <c r="CA122" s="7" t="n">
        <v>4.01665E-016</v>
      </c>
      <c r="CB122" s="7" t="n">
        <v>2.23043E-015</v>
      </c>
      <c r="CC122" s="7" t="n">
        <v>2.35165E-029</v>
      </c>
      <c r="CD122" s="7" t="n">
        <v>3.35014E-017</v>
      </c>
      <c r="CE122" s="7" t="n">
        <v>4.49745E-022</v>
      </c>
      <c r="CF122" s="7" t="n">
        <v>5.34208E-013</v>
      </c>
      <c r="CG122" s="7" t="n">
        <v>3.1231E-020</v>
      </c>
      <c r="CH122" s="7" t="n">
        <v>4.29942E-020</v>
      </c>
      <c r="CI122" s="7" t="n">
        <v>3.30406E-017</v>
      </c>
      <c r="CJ122" s="7" t="n">
        <v>1.10556E-013</v>
      </c>
      <c r="CK122" s="7" t="n">
        <v>4.97743E-015</v>
      </c>
      <c r="CL122" s="7" t="n">
        <v>4.04752E-013</v>
      </c>
      <c r="CM122" s="7" t="n">
        <v>2.32396E-013</v>
      </c>
      <c r="CN122" s="7" t="n">
        <v>3.69294E-020</v>
      </c>
      <c r="CO122" s="7" t="n">
        <v>3.51378E-024</v>
      </c>
      <c r="CP122" s="7" t="n">
        <v>2.33671E-017</v>
      </c>
      <c r="CQ122" s="7" t="n">
        <v>2.4355E-016</v>
      </c>
      <c r="CR122" s="7" t="n">
        <v>3.60233E-020</v>
      </c>
      <c r="CS122" s="7" t="n">
        <v>9.99762E-008</v>
      </c>
      <c r="CT122" s="7" t="n">
        <v>2.70859E-017</v>
      </c>
      <c r="CU122" s="7" t="n">
        <v>4.52377E-017</v>
      </c>
      <c r="CV122" s="7" t="n">
        <v>4.41594E-017</v>
      </c>
      <c r="CW122" s="7" t="n">
        <v>2.14883E-017</v>
      </c>
      <c r="CX122" s="7" t="n">
        <v>2.18311E-013</v>
      </c>
      <c r="CY122" s="7" t="n">
        <v>3.04199E-015</v>
      </c>
      <c r="CZ122" s="7" t="n">
        <v>4.38302E-013</v>
      </c>
      <c r="DA122" s="7" t="n">
        <v>5.76481E-015</v>
      </c>
      <c r="DB122" s="7" t="n">
        <v>4.08345E-013</v>
      </c>
      <c r="DC122" s="7" t="n">
        <v>5.37087E-015</v>
      </c>
      <c r="DD122" s="7" t="n">
        <v>1.15649E-013</v>
      </c>
      <c r="DE122" s="7" t="n">
        <v>1.87105E-014</v>
      </c>
      <c r="DF122" s="7" t="n">
        <v>4.64927E-014</v>
      </c>
      <c r="DG122" s="7" t="n">
        <v>2.68569E-017</v>
      </c>
      <c r="DH122" s="7" t="n">
        <v>1.87305E-013</v>
      </c>
      <c r="DI122" s="7" t="n">
        <v>1.555E-020</v>
      </c>
      <c r="DJ122" s="7" t="n">
        <v>6.82061E-021</v>
      </c>
      <c r="DK122" s="7" t="n">
        <v>4.29116E-021</v>
      </c>
      <c r="DL122" s="7" t="n">
        <v>1.12707E-017</v>
      </c>
      <c r="DM122" s="7" t="n">
        <v>1.65636E-017</v>
      </c>
      <c r="DN122" s="7" t="n">
        <v>2.88698E-018</v>
      </c>
      <c r="DO122" s="7" t="n">
        <v>2.78969E-018</v>
      </c>
      <c r="DP122" s="7" t="n">
        <v>1.87556E-017</v>
      </c>
      <c r="DQ122" s="7" t="n">
        <v>3.99602E-018</v>
      </c>
      <c r="DR122" s="7" t="n">
        <v>1.92289E-018</v>
      </c>
      <c r="DS122" s="7" t="n">
        <v>2.59903E-018</v>
      </c>
      <c r="DT122" s="7" t="n">
        <v>2.46094E-018</v>
      </c>
      <c r="DU122" s="7" t="n">
        <v>1.747E-017</v>
      </c>
      <c r="DV122" s="7" t="n">
        <v>3.72304E-018</v>
      </c>
      <c r="DW122" s="7" t="n">
        <v>1.4001E-017</v>
      </c>
      <c r="DX122" s="7" t="n">
        <v>1.45322E-018</v>
      </c>
      <c r="DY122" s="7" t="n">
        <v>6.88881E-014</v>
      </c>
      <c r="DZ122" s="7" t="n">
        <v>1.36425E-012</v>
      </c>
      <c r="EA122" s="7" t="n">
        <v>1.22115E-013</v>
      </c>
      <c r="EB122" s="7" t="n">
        <v>3.64713E-012</v>
      </c>
      <c r="EC122" s="7" t="n">
        <v>6.51297E-014</v>
      </c>
      <c r="ED122" s="7" t="n">
        <v>2.49751E-013</v>
      </c>
      <c r="EE122" s="7" t="n">
        <v>5.2793E-014</v>
      </c>
      <c r="EF122" s="7" t="n">
        <v>6.2563E-014</v>
      </c>
      <c r="EG122" s="7" t="n">
        <v>2.14042E-014</v>
      </c>
      <c r="EH122" s="7" t="n">
        <v>4.13394E-015</v>
      </c>
      <c r="EI122" s="7" t="n">
        <v>4.9185E-014</v>
      </c>
      <c r="EJ122" s="7" t="n">
        <v>4.65723E-014</v>
      </c>
      <c r="EK122" s="7" t="n">
        <v>5.82745E-014</v>
      </c>
      <c r="EL122" s="7" t="n">
        <v>1.9942E-014</v>
      </c>
      <c r="EM122" s="7" t="n">
        <v>4.9635E-014</v>
      </c>
      <c r="EN122" s="7" t="n">
        <v>4.13627E-014</v>
      </c>
      <c r="EO122" s="7" t="n">
        <v>1.57941E-012</v>
      </c>
      <c r="EP122" s="7" t="n">
        <v>1.70982E-013</v>
      </c>
      <c r="EQ122" s="7" t="n">
        <v>3.88697E-012</v>
      </c>
      <c r="ER122" s="7" t="n">
        <v>7.5307E-013</v>
      </c>
      <c r="ES122" s="7" t="n">
        <v>2.5615E-013</v>
      </c>
      <c r="ET122" s="7" t="n">
        <v>1.59298E-013</v>
      </c>
      <c r="EU122" s="7" t="n">
        <v>1.5085E-013</v>
      </c>
      <c r="EV122" s="7" t="n">
        <v>3.62058E-012</v>
      </c>
      <c r="EW122" s="7" t="n">
        <v>7.01636E-013</v>
      </c>
      <c r="EX122" s="7" t="n">
        <v>3.08339E-012</v>
      </c>
      <c r="EY122" s="7" t="n">
        <v>1.3396E-013</v>
      </c>
      <c r="EZ122" s="7" t="n">
        <v>3.43256E-014</v>
      </c>
      <c r="FA122" s="7" t="n">
        <v>9.73606E-017</v>
      </c>
      <c r="FB122" s="7" t="n">
        <v>6.34512E-016</v>
      </c>
      <c r="FC122" s="7" t="n">
        <v>2.76702E-028</v>
      </c>
      <c r="FD122" s="7" t="n">
        <v>1.8763E-028</v>
      </c>
      <c r="FE122" s="7" t="n">
        <v>600.123</v>
      </c>
    </row>
    <row r="123" customFormat="false" ht="12.75" hidden="false" customHeight="false" outlineLevel="0" collapsed="false">
      <c r="A123" s="7" t="n">
        <v>0.3025</v>
      </c>
      <c r="B123" s="7" t="n">
        <v>4.08482E-016</v>
      </c>
      <c r="C123" s="7" t="n">
        <v>3.38893E-017</v>
      </c>
      <c r="D123" s="7" t="n">
        <v>3.61071E-016</v>
      </c>
      <c r="E123" s="7" t="n">
        <v>9.99998E-009</v>
      </c>
      <c r="F123" s="7" t="n">
        <v>1.78314E-015</v>
      </c>
      <c r="G123" s="7" t="n">
        <v>2.73454E-011</v>
      </c>
      <c r="H123" s="7" t="n">
        <v>7.80459E-020</v>
      </c>
      <c r="I123" s="7" t="n">
        <v>4.2972E-018</v>
      </c>
      <c r="J123" s="7" t="n">
        <v>5.26227E-017</v>
      </c>
      <c r="K123" s="7" t="n">
        <v>8.66425E-022</v>
      </c>
      <c r="L123" s="7" t="n">
        <v>5.48124E-013</v>
      </c>
      <c r="M123" s="7" t="n">
        <v>2.92225E-017</v>
      </c>
      <c r="N123" s="7" t="n">
        <v>1.99995E-006</v>
      </c>
      <c r="O123" s="7" t="n">
        <v>1.54206E-014</v>
      </c>
      <c r="P123" s="7" t="n">
        <v>6.88108E-013</v>
      </c>
      <c r="Q123" s="7" t="n">
        <v>6.92851E-013</v>
      </c>
      <c r="R123" s="7" t="n">
        <v>2.29844E-016</v>
      </c>
      <c r="S123" s="7" t="n">
        <v>2.13021E-020</v>
      </c>
      <c r="T123" s="7" t="n">
        <v>1.28905E-017</v>
      </c>
      <c r="U123" s="7" t="n">
        <v>2.35105E-013</v>
      </c>
      <c r="V123" s="7" t="n">
        <v>2.55082E-019</v>
      </c>
      <c r="W123" s="7" t="n">
        <v>8.73995E-023</v>
      </c>
      <c r="X123" s="7" t="n">
        <v>9.09759E-033</v>
      </c>
      <c r="Y123" s="7" t="n">
        <v>3.21478E-021</v>
      </c>
      <c r="Z123" s="7" t="n">
        <v>1.18273E-025</v>
      </c>
      <c r="AA123" s="7" t="n">
        <v>4.21206E-036</v>
      </c>
      <c r="AB123" s="7" t="n">
        <v>9.48969E-013</v>
      </c>
      <c r="AC123" s="7" t="n">
        <v>1.68584E-026</v>
      </c>
      <c r="AD123" s="7" t="n">
        <v>6.54447E-021</v>
      </c>
      <c r="AE123" s="7" t="n">
        <v>1.55191E-016</v>
      </c>
      <c r="AF123" s="7" t="n">
        <v>6.04995E-013</v>
      </c>
      <c r="AG123" s="7" t="n">
        <v>2.51221E-025</v>
      </c>
      <c r="AH123" s="7" t="n">
        <v>3.44724E-027</v>
      </c>
      <c r="AI123" s="7" t="n">
        <v>3.36282E-018</v>
      </c>
      <c r="AJ123" s="7" t="n">
        <v>1.65042E-014</v>
      </c>
      <c r="AK123" s="7" t="n">
        <v>6.45178E-023</v>
      </c>
      <c r="AL123" s="7" t="n">
        <v>2.04589E-023</v>
      </c>
      <c r="AM123" s="7" t="n">
        <v>1.09551E-024</v>
      </c>
      <c r="AN123" s="7" t="n">
        <v>3.47619E-018</v>
      </c>
      <c r="AO123" s="7" t="n">
        <v>4.62579E-019</v>
      </c>
      <c r="AP123" s="7" t="n">
        <v>1.2746E-021</v>
      </c>
      <c r="AQ123" s="7" t="n">
        <v>1.13121E-020</v>
      </c>
      <c r="AR123" s="7" t="n">
        <v>1.25412E-019</v>
      </c>
      <c r="AS123" s="7" t="n">
        <v>1.93802E-019</v>
      </c>
      <c r="AT123" s="7" t="n">
        <v>1.25458E-014</v>
      </c>
      <c r="AU123" s="7" t="n">
        <v>1.50271E-021</v>
      </c>
      <c r="AV123" s="7" t="n">
        <v>2.59521E-019</v>
      </c>
      <c r="AW123" s="7" t="n">
        <v>1.34118E-016</v>
      </c>
      <c r="AX123" s="7" t="n">
        <v>5.81886E-014</v>
      </c>
      <c r="AY123" s="7" t="n">
        <v>2.02558E-020</v>
      </c>
      <c r="AZ123" s="7" t="n">
        <v>6.8913E-013</v>
      </c>
      <c r="BA123" s="7" t="n">
        <v>5.46691E-015</v>
      </c>
      <c r="BB123" s="7" t="n">
        <v>9.15027E-018</v>
      </c>
      <c r="BC123" s="7" t="n">
        <v>5.91274E-017</v>
      </c>
      <c r="BD123" s="7" t="n">
        <v>1.52743E-017</v>
      </c>
      <c r="BE123" s="7" t="n">
        <v>2.74282E-020</v>
      </c>
      <c r="BF123" s="7" t="n">
        <v>7.19495E-014</v>
      </c>
      <c r="BG123" s="7" t="n">
        <v>7.03258E-013</v>
      </c>
      <c r="BH123" s="7" t="n">
        <v>1.07435E-014</v>
      </c>
      <c r="BI123" s="7" t="n">
        <v>6.65703E-039</v>
      </c>
      <c r="BJ123" s="7" t="n">
        <v>1.57615E-018</v>
      </c>
      <c r="BK123" s="7" t="n">
        <v>2.98473E-018</v>
      </c>
      <c r="BL123" s="7" t="n">
        <v>1.54966E-024</v>
      </c>
      <c r="BM123" s="7" t="n">
        <v>4.51244E-019</v>
      </c>
      <c r="BN123" s="7" t="n">
        <v>3.05597E-021</v>
      </c>
      <c r="BO123" s="7" t="n">
        <v>3.30924E-016</v>
      </c>
      <c r="BP123" s="7" t="n">
        <v>7.63374E-020</v>
      </c>
      <c r="BQ123" s="7" t="n">
        <v>1.07521E-021</v>
      </c>
      <c r="BR123" s="7" t="n">
        <v>3.53725E-022</v>
      </c>
      <c r="BS123" s="7" t="n">
        <v>4.86629E-025</v>
      </c>
      <c r="BT123" s="7" t="n">
        <v>1.63373E-014</v>
      </c>
      <c r="BU123" s="7" t="n">
        <v>4.1958E-017</v>
      </c>
      <c r="BV123" s="7" t="n">
        <v>2.4405E-026</v>
      </c>
      <c r="BW123" s="7" t="n">
        <v>2.95426E-015</v>
      </c>
      <c r="BX123" s="7" t="n">
        <v>1.97424E-019</v>
      </c>
      <c r="BY123" s="7" t="n">
        <v>1.78335E-014</v>
      </c>
      <c r="BZ123" s="7" t="n">
        <v>8.88269E-021</v>
      </c>
      <c r="CA123" s="7" t="n">
        <v>4.65312E-016</v>
      </c>
      <c r="CB123" s="7" t="n">
        <v>2.60113E-015</v>
      </c>
      <c r="CC123" s="7" t="n">
        <v>3.40926E-029</v>
      </c>
      <c r="CD123" s="7" t="n">
        <v>4.43342E-017</v>
      </c>
      <c r="CE123" s="7" t="n">
        <v>5.1792E-022</v>
      </c>
      <c r="CF123" s="7" t="n">
        <v>6.14502E-013</v>
      </c>
      <c r="CG123" s="7" t="n">
        <v>3.59958E-020</v>
      </c>
      <c r="CH123" s="7" t="n">
        <v>5.68767E-020</v>
      </c>
      <c r="CI123" s="7" t="n">
        <v>3.80121E-017</v>
      </c>
      <c r="CJ123" s="7" t="n">
        <v>1.27182E-013</v>
      </c>
      <c r="CK123" s="7" t="n">
        <v>5.72553E-015</v>
      </c>
      <c r="CL123" s="7" t="n">
        <v>4.65611E-013</v>
      </c>
      <c r="CM123" s="7" t="n">
        <v>2.67328E-013</v>
      </c>
      <c r="CN123" s="7" t="n">
        <v>4.25278E-020</v>
      </c>
      <c r="CO123" s="7" t="n">
        <v>4.65522E-024</v>
      </c>
      <c r="CP123" s="7" t="n">
        <v>2.99315E-017</v>
      </c>
      <c r="CQ123" s="7" t="n">
        <v>2.80647E-016</v>
      </c>
      <c r="CR123" s="7" t="n">
        <v>4.77082E-020</v>
      </c>
      <c r="CS123" s="7" t="n">
        <v>9.99726E-008</v>
      </c>
      <c r="CT123" s="7" t="n">
        <v>3.11683E-017</v>
      </c>
      <c r="CU123" s="7" t="n">
        <v>5.20587E-017</v>
      </c>
      <c r="CV123" s="7" t="n">
        <v>5.08175E-017</v>
      </c>
      <c r="CW123" s="7" t="n">
        <v>2.47285E-017</v>
      </c>
      <c r="CX123" s="7" t="n">
        <v>2.51065E-013</v>
      </c>
      <c r="CY123" s="7" t="n">
        <v>3.55071E-015</v>
      </c>
      <c r="CZ123" s="7" t="n">
        <v>5.04043E-013</v>
      </c>
      <c r="DA123" s="7" t="n">
        <v>6.73117E-015</v>
      </c>
      <c r="DB123" s="7" t="n">
        <v>4.6959E-013</v>
      </c>
      <c r="DC123" s="7" t="n">
        <v>6.27117E-015</v>
      </c>
      <c r="DD123" s="7" t="n">
        <v>1.33009E-013</v>
      </c>
      <c r="DE123" s="7" t="n">
        <v>2.15258E-014</v>
      </c>
      <c r="DF123" s="7" t="n">
        <v>5.3487E-014</v>
      </c>
      <c r="DG123" s="7" t="n">
        <v>3.55253E-017</v>
      </c>
      <c r="DH123" s="7" t="n">
        <v>2.1541E-013</v>
      </c>
      <c r="DI123" s="7" t="n">
        <v>1.99279E-020</v>
      </c>
      <c r="DJ123" s="7" t="n">
        <v>8.6502E-021</v>
      </c>
      <c r="DK123" s="7" t="n">
        <v>5.44033E-021</v>
      </c>
      <c r="DL123" s="7" t="n">
        <v>1.29652E-017</v>
      </c>
      <c r="DM123" s="7" t="n">
        <v>1.90615E-017</v>
      </c>
      <c r="DN123" s="7" t="n">
        <v>3.32117E-018</v>
      </c>
      <c r="DO123" s="7" t="n">
        <v>3.21092E-018</v>
      </c>
      <c r="DP123" s="7" t="n">
        <v>2.15809E-017</v>
      </c>
      <c r="DQ123" s="7" t="n">
        <v>4.59721E-018</v>
      </c>
      <c r="DR123" s="7" t="n">
        <v>2.21264E-018</v>
      </c>
      <c r="DS123" s="7" t="n">
        <v>2.99145E-018</v>
      </c>
      <c r="DT123" s="7" t="n">
        <v>2.83243E-018</v>
      </c>
      <c r="DU123" s="7" t="n">
        <v>2.01015E-017</v>
      </c>
      <c r="DV123" s="7" t="n">
        <v>4.28315E-018</v>
      </c>
      <c r="DW123" s="7" t="n">
        <v>1.61104E-017</v>
      </c>
      <c r="DX123" s="7" t="n">
        <v>1.67258E-018</v>
      </c>
      <c r="DY123" s="7" t="n">
        <v>7.92445E-014</v>
      </c>
      <c r="DZ123" s="7" t="n">
        <v>1.56891E-012</v>
      </c>
      <c r="EA123" s="7" t="n">
        <v>1.40465E-013</v>
      </c>
      <c r="EB123" s="7" t="n">
        <v>4.19435E-012</v>
      </c>
      <c r="EC123" s="7" t="n">
        <v>7.49159E-014</v>
      </c>
      <c r="ED123" s="7" t="n">
        <v>2.872E-013</v>
      </c>
      <c r="EE123" s="7" t="n">
        <v>6.07152E-014</v>
      </c>
      <c r="EF123" s="7" t="n">
        <v>7.19501E-014</v>
      </c>
      <c r="EG123" s="7" t="n">
        <v>2.46118E-014</v>
      </c>
      <c r="EH123" s="7" t="n">
        <v>4.75453E-015</v>
      </c>
      <c r="EI123" s="7" t="n">
        <v>5.65655E-014</v>
      </c>
      <c r="EJ123" s="7" t="n">
        <v>5.35593E-014</v>
      </c>
      <c r="EK123" s="7" t="n">
        <v>6.70179E-014</v>
      </c>
      <c r="EL123" s="7" t="n">
        <v>2.29304E-014</v>
      </c>
      <c r="EM123" s="7" t="n">
        <v>5.70846E-014</v>
      </c>
      <c r="EN123" s="7" t="n">
        <v>4.75699E-014</v>
      </c>
      <c r="EO123" s="7" t="n">
        <v>1.81628E-012</v>
      </c>
      <c r="EP123" s="7" t="n">
        <v>1.96642E-013</v>
      </c>
      <c r="EQ123" s="7" t="n">
        <v>4.4699E-012</v>
      </c>
      <c r="ER123" s="7" t="n">
        <v>8.65914E-013</v>
      </c>
      <c r="ES123" s="7" t="n">
        <v>2.94575E-013</v>
      </c>
      <c r="ET123" s="7" t="n">
        <v>1.83205E-013</v>
      </c>
      <c r="EU123" s="7" t="n">
        <v>1.73486E-013</v>
      </c>
      <c r="EV123" s="7" t="n">
        <v>4.16355E-012</v>
      </c>
      <c r="EW123" s="7" t="n">
        <v>8.0677E-013</v>
      </c>
      <c r="EX123" s="7" t="n">
        <v>3.54588E-012</v>
      </c>
      <c r="EY123" s="7" t="n">
        <v>1.54065E-013</v>
      </c>
      <c r="EZ123" s="7" t="n">
        <v>3.94866E-014</v>
      </c>
      <c r="FA123" s="7" t="n">
        <v>1.12016E-016</v>
      </c>
      <c r="FB123" s="7" t="n">
        <v>7.29958E-016</v>
      </c>
      <c r="FC123" s="7" t="n">
        <v>3.18672E-028</v>
      </c>
      <c r="FD123" s="7" t="n">
        <v>2.16084E-028</v>
      </c>
      <c r="FE123" s="7" t="n">
        <v>600.141</v>
      </c>
    </row>
    <row r="124" customFormat="false" ht="12.75" hidden="false" customHeight="false" outlineLevel="0" collapsed="false">
      <c r="A124" s="7" t="n">
        <v>0.305</v>
      </c>
      <c r="B124" s="7" t="n">
        <v>4.7139E-016</v>
      </c>
      <c r="C124" s="7" t="n">
        <v>3.90045E-017</v>
      </c>
      <c r="D124" s="7" t="n">
        <v>4.15739E-016</v>
      </c>
      <c r="E124" s="7" t="n">
        <v>9.99998E-009</v>
      </c>
      <c r="F124" s="7" t="n">
        <v>2.05204E-015</v>
      </c>
      <c r="G124" s="7" t="n">
        <v>3.14512E-011</v>
      </c>
      <c r="H124" s="7" t="n">
        <v>8.98847E-020</v>
      </c>
      <c r="I124" s="7" t="n">
        <v>4.98456E-018</v>
      </c>
      <c r="J124" s="7" t="n">
        <v>6.06278E-017</v>
      </c>
      <c r="K124" s="7" t="n">
        <v>1.14792E-021</v>
      </c>
      <c r="L124" s="7" t="n">
        <v>6.3068E-013</v>
      </c>
      <c r="M124" s="7" t="n">
        <v>3.86611E-017</v>
      </c>
      <c r="N124" s="7" t="n">
        <v>1.99994E-006</v>
      </c>
      <c r="O124" s="7" t="n">
        <v>1.81108E-014</v>
      </c>
      <c r="P124" s="7" t="n">
        <v>7.90659E-013</v>
      </c>
      <c r="Q124" s="7" t="n">
        <v>7.97351E-013</v>
      </c>
      <c r="R124" s="7" t="n">
        <v>3.03332E-016</v>
      </c>
      <c r="S124" s="7" t="n">
        <v>2.81989E-020</v>
      </c>
      <c r="T124" s="7" t="n">
        <v>1.70166E-017</v>
      </c>
      <c r="U124" s="7" t="n">
        <v>2.70898E-013</v>
      </c>
      <c r="V124" s="7" t="n">
        <v>2.91765E-019</v>
      </c>
      <c r="W124" s="7" t="n">
        <v>1.15803E-022</v>
      </c>
      <c r="X124" s="7" t="n">
        <v>1.19807E-032</v>
      </c>
      <c r="Y124" s="7" t="n">
        <v>4.25659E-021</v>
      </c>
      <c r="Z124" s="7" t="n">
        <v>1.56741E-025</v>
      </c>
      <c r="AA124" s="7" t="n">
        <v>6.42451E-036</v>
      </c>
      <c r="AB124" s="7" t="n">
        <v>1.09175E-012</v>
      </c>
      <c r="AC124" s="7" t="n">
        <v>2.23395E-026</v>
      </c>
      <c r="AD124" s="7" t="n">
        <v>8.66811E-021</v>
      </c>
      <c r="AE124" s="7" t="n">
        <v>1.78657E-016</v>
      </c>
      <c r="AF124" s="7" t="n">
        <v>6.96236E-013</v>
      </c>
      <c r="AG124" s="7" t="n">
        <v>3.35806E-025</v>
      </c>
      <c r="AH124" s="7" t="n">
        <v>4.59367E-027</v>
      </c>
      <c r="AI124" s="7" t="n">
        <v>3.83038E-018</v>
      </c>
      <c r="AJ124" s="7" t="n">
        <v>1.91673E-014</v>
      </c>
      <c r="AK124" s="7" t="n">
        <v>8.17023E-023</v>
      </c>
      <c r="AL124" s="7" t="n">
        <v>2.72583E-023</v>
      </c>
      <c r="AM124" s="7" t="n">
        <v>1.46417E-024</v>
      </c>
      <c r="AN124" s="7" t="n">
        <v>4.59394E-018</v>
      </c>
      <c r="AO124" s="7" t="n">
        <v>5.34961E-019</v>
      </c>
      <c r="AP124" s="7" t="n">
        <v>1.47537E-021</v>
      </c>
      <c r="AQ124" s="7" t="n">
        <v>1.4527E-020</v>
      </c>
      <c r="AR124" s="7" t="n">
        <v>1.66204E-019</v>
      </c>
      <c r="AS124" s="7" t="n">
        <v>2.56239E-019</v>
      </c>
      <c r="AT124" s="7" t="n">
        <v>1.44775E-014</v>
      </c>
      <c r="AU124" s="7" t="n">
        <v>1.99398E-021</v>
      </c>
      <c r="AV124" s="7" t="n">
        <v>3.03734E-019</v>
      </c>
      <c r="AW124" s="7" t="n">
        <v>1.77266E-016</v>
      </c>
      <c r="AX124" s="7" t="n">
        <v>6.69424E-014</v>
      </c>
      <c r="AY124" s="7" t="n">
        <v>2.33166E-020</v>
      </c>
      <c r="AZ124" s="7" t="n">
        <v>7.92989E-013</v>
      </c>
      <c r="BA124" s="7" t="n">
        <v>6.30183E-015</v>
      </c>
      <c r="BB124" s="7" t="n">
        <v>1.0535E-017</v>
      </c>
      <c r="BC124" s="7" t="n">
        <v>7.46507E-017</v>
      </c>
      <c r="BD124" s="7" t="n">
        <v>1.92763E-017</v>
      </c>
      <c r="BE124" s="7" t="n">
        <v>3.63179E-020</v>
      </c>
      <c r="BF124" s="7" t="n">
        <v>8.28156E-014</v>
      </c>
      <c r="BG124" s="7" t="n">
        <v>8.08559E-013</v>
      </c>
      <c r="BH124" s="7" t="n">
        <v>1.25568E-014</v>
      </c>
      <c r="BI124" s="7" t="n">
        <v>1.11598E-038</v>
      </c>
      <c r="BJ124" s="7" t="n">
        <v>2.08614E-018</v>
      </c>
      <c r="BK124" s="7" t="n">
        <v>3.43668E-018</v>
      </c>
      <c r="BL124" s="7" t="n">
        <v>2.34974E-024</v>
      </c>
      <c r="BM124" s="7" t="n">
        <v>5.94896E-019</v>
      </c>
      <c r="BN124" s="7" t="n">
        <v>3.99924E-021</v>
      </c>
      <c r="BO124" s="7" t="n">
        <v>3.81372E-016</v>
      </c>
      <c r="BP124" s="7" t="n">
        <v>8.81607E-020</v>
      </c>
      <c r="BQ124" s="7" t="n">
        <v>1.2381E-021</v>
      </c>
      <c r="BR124" s="7" t="n">
        <v>4.69384E-022</v>
      </c>
      <c r="BS124" s="7" t="n">
        <v>6.46378E-025</v>
      </c>
      <c r="BT124" s="7" t="n">
        <v>1.88607E-014</v>
      </c>
      <c r="BU124" s="7" t="n">
        <v>4.84869E-017</v>
      </c>
      <c r="BV124" s="7" t="n">
        <v>3.70704E-026</v>
      </c>
      <c r="BW124" s="7" t="n">
        <v>3.44676E-015</v>
      </c>
      <c r="BX124" s="7" t="n">
        <v>2.30697E-019</v>
      </c>
      <c r="BY124" s="7" t="n">
        <v>2.06754E-014</v>
      </c>
      <c r="BZ124" s="7" t="n">
        <v>1.03829E-020</v>
      </c>
      <c r="CA124" s="7" t="n">
        <v>5.39644E-016</v>
      </c>
      <c r="CB124" s="7" t="n">
        <v>3.03928E-015</v>
      </c>
      <c r="CC124" s="7" t="n">
        <v>4.96626E-029</v>
      </c>
      <c r="CD124" s="7" t="n">
        <v>5.8684E-017</v>
      </c>
      <c r="CE124" s="7" t="n">
        <v>5.96596E-022</v>
      </c>
      <c r="CF124" s="7" t="n">
        <v>7.06943E-013</v>
      </c>
      <c r="CG124" s="7" t="n">
        <v>4.15045E-020</v>
      </c>
      <c r="CH124" s="7" t="n">
        <v>7.52557E-020</v>
      </c>
      <c r="CI124" s="7" t="n">
        <v>4.37373E-017</v>
      </c>
      <c r="CJ124" s="7" t="n">
        <v>1.46328E-013</v>
      </c>
      <c r="CK124" s="7" t="n">
        <v>6.5868E-015</v>
      </c>
      <c r="CL124" s="7" t="n">
        <v>5.35685E-013</v>
      </c>
      <c r="CM124" s="7" t="n">
        <v>3.07545E-013</v>
      </c>
      <c r="CN124" s="7" t="n">
        <v>4.89887E-020</v>
      </c>
      <c r="CO124" s="7" t="n">
        <v>6.16996E-024</v>
      </c>
      <c r="CP124" s="7" t="n">
        <v>3.8466E-017</v>
      </c>
      <c r="CQ124" s="7" t="n">
        <v>3.23514E-016</v>
      </c>
      <c r="CR124" s="7" t="n">
        <v>6.32056E-020</v>
      </c>
      <c r="CS124" s="7" t="n">
        <v>9.99685E-008</v>
      </c>
      <c r="CT124" s="7" t="n">
        <v>3.5872E-017</v>
      </c>
      <c r="CU124" s="7" t="n">
        <v>5.99187E-017</v>
      </c>
      <c r="CV124" s="7" t="n">
        <v>5.84896E-017</v>
      </c>
      <c r="CW124" s="7" t="n">
        <v>2.84622E-017</v>
      </c>
      <c r="CX124" s="7" t="n">
        <v>2.88757E-013</v>
      </c>
      <c r="CY124" s="7" t="n">
        <v>4.15283E-015</v>
      </c>
      <c r="CZ124" s="7" t="n">
        <v>5.79685E-013</v>
      </c>
      <c r="DA124" s="7" t="n">
        <v>7.87562E-015</v>
      </c>
      <c r="DB124" s="7" t="n">
        <v>5.4006E-013</v>
      </c>
      <c r="DC124" s="7" t="n">
        <v>7.33739E-015</v>
      </c>
      <c r="DD124" s="7" t="n">
        <v>1.52988E-013</v>
      </c>
      <c r="DE124" s="7" t="n">
        <v>2.4768E-014</v>
      </c>
      <c r="DF124" s="7" t="n">
        <v>6.15414E-014</v>
      </c>
      <c r="DG124" s="7" t="n">
        <v>4.69997E-017</v>
      </c>
      <c r="DH124" s="7" t="n">
        <v>2.47752E-013</v>
      </c>
      <c r="DI124" s="7" t="n">
        <v>2.56226E-020</v>
      </c>
      <c r="DJ124" s="7" t="n">
        <v>1.10144E-020</v>
      </c>
      <c r="DK124" s="7" t="n">
        <v>6.92497E-021</v>
      </c>
      <c r="DL124" s="7" t="n">
        <v>1.49161E-017</v>
      </c>
      <c r="DM124" s="7" t="n">
        <v>2.19399E-017</v>
      </c>
      <c r="DN124" s="7" t="n">
        <v>3.82113E-018</v>
      </c>
      <c r="DO124" s="7" t="n">
        <v>3.6965E-018</v>
      </c>
      <c r="DP124" s="7" t="n">
        <v>2.48357E-017</v>
      </c>
      <c r="DQ124" s="7" t="n">
        <v>5.28955E-018</v>
      </c>
      <c r="DR124" s="7" t="n">
        <v>2.54645E-018</v>
      </c>
      <c r="DS124" s="7" t="n">
        <v>3.44383E-018</v>
      </c>
      <c r="DT124" s="7" t="n">
        <v>3.26065E-018</v>
      </c>
      <c r="DU124" s="7" t="n">
        <v>2.31331E-017</v>
      </c>
      <c r="DV124" s="7" t="n">
        <v>4.92815E-018</v>
      </c>
      <c r="DW124" s="7" t="n">
        <v>1.85404E-017</v>
      </c>
      <c r="DX124" s="7" t="n">
        <v>1.92542E-018</v>
      </c>
      <c r="DY124" s="7" t="n">
        <v>9.11684E-014</v>
      </c>
      <c r="DZ124" s="7" t="n">
        <v>1.8044E-012</v>
      </c>
      <c r="EA124" s="7" t="n">
        <v>1.61589E-013</v>
      </c>
      <c r="EB124" s="7" t="n">
        <v>4.82404E-012</v>
      </c>
      <c r="EC124" s="7" t="n">
        <v>8.61816E-014</v>
      </c>
      <c r="ED124" s="7" t="n">
        <v>3.30287E-013</v>
      </c>
      <c r="EE124" s="7" t="n">
        <v>6.98317E-014</v>
      </c>
      <c r="EF124" s="7" t="n">
        <v>8.27522E-014</v>
      </c>
      <c r="EG124" s="7" t="n">
        <v>2.83016E-014</v>
      </c>
      <c r="EH124" s="7" t="n">
        <v>5.46877E-015</v>
      </c>
      <c r="EI124" s="7" t="n">
        <v>6.50587E-014</v>
      </c>
      <c r="EJ124" s="7" t="n">
        <v>6.15991E-014</v>
      </c>
      <c r="EK124" s="7" t="n">
        <v>7.70791E-014</v>
      </c>
      <c r="EL124" s="7" t="n">
        <v>2.6368E-014</v>
      </c>
      <c r="EM124" s="7" t="n">
        <v>6.56578E-014</v>
      </c>
      <c r="EN124" s="7" t="n">
        <v>5.47129E-014</v>
      </c>
      <c r="EO124" s="7" t="n">
        <v>2.08882E-012</v>
      </c>
      <c r="EP124" s="7" t="n">
        <v>2.26171E-013</v>
      </c>
      <c r="EQ124" s="7" t="n">
        <v>5.1406E-012</v>
      </c>
      <c r="ER124" s="7" t="n">
        <v>9.95718E-013</v>
      </c>
      <c r="ES124" s="7" t="n">
        <v>3.3879E-013</v>
      </c>
      <c r="ET124" s="7" t="n">
        <v>2.10716E-013</v>
      </c>
      <c r="EU124" s="7" t="n">
        <v>1.99534E-013</v>
      </c>
      <c r="EV124" s="7" t="n">
        <v>4.78828E-012</v>
      </c>
      <c r="EW124" s="7" t="n">
        <v>9.27706E-013</v>
      </c>
      <c r="EX124" s="7" t="n">
        <v>4.07803E-012</v>
      </c>
      <c r="EY124" s="7" t="n">
        <v>1.77201E-013</v>
      </c>
      <c r="EZ124" s="7" t="n">
        <v>4.5429E-014</v>
      </c>
      <c r="FA124" s="7" t="n">
        <v>1.28895E-016</v>
      </c>
      <c r="FB124" s="7" t="n">
        <v>8.39869E-016</v>
      </c>
      <c r="FC124" s="7" t="n">
        <v>3.67116E-028</v>
      </c>
      <c r="FD124" s="7" t="n">
        <v>2.48926E-028</v>
      </c>
      <c r="FE124" s="7" t="n">
        <v>600.163</v>
      </c>
    </row>
    <row r="125" customFormat="false" ht="12.75" hidden="false" customHeight="false" outlineLevel="0" collapsed="false">
      <c r="A125" s="7" t="n">
        <v>0.3075</v>
      </c>
      <c r="B125" s="7" t="n">
        <v>5.44301E-016</v>
      </c>
      <c r="C125" s="7" t="n">
        <v>4.49007E-017</v>
      </c>
      <c r="D125" s="7" t="n">
        <v>4.78806E-016</v>
      </c>
      <c r="E125" s="7" t="n">
        <v>9.99998E-009</v>
      </c>
      <c r="F125" s="7" t="n">
        <v>2.36191E-015</v>
      </c>
      <c r="G125" s="7" t="n">
        <v>3.61767E-011</v>
      </c>
      <c r="H125" s="7" t="n">
        <v>1.0355E-019</v>
      </c>
      <c r="I125" s="7" t="n">
        <v>5.78944E-018</v>
      </c>
      <c r="J125" s="7" t="n">
        <v>6.9875E-017</v>
      </c>
      <c r="K125" s="7" t="n">
        <v>1.52152E-021</v>
      </c>
      <c r="L125" s="7" t="n">
        <v>7.25782E-013</v>
      </c>
      <c r="M125" s="7" t="n">
        <v>5.11598E-017</v>
      </c>
      <c r="N125" s="7" t="n">
        <v>1.99994E-006</v>
      </c>
      <c r="O125" s="7" t="n">
        <v>2.13264E-014</v>
      </c>
      <c r="P125" s="7" t="n">
        <v>9.08447E-013</v>
      </c>
      <c r="Q125" s="7" t="n">
        <v>9.17778E-013</v>
      </c>
      <c r="R125" s="7" t="n">
        <v>4.00419E-016</v>
      </c>
      <c r="S125" s="7" t="n">
        <v>3.73394E-020</v>
      </c>
      <c r="T125" s="7" t="n">
        <v>2.24702E-017</v>
      </c>
      <c r="U125" s="7" t="n">
        <v>3.12251E-013</v>
      </c>
      <c r="V125" s="7" t="n">
        <v>3.33557E-019</v>
      </c>
      <c r="W125" s="7" t="n">
        <v>1.53518E-022</v>
      </c>
      <c r="X125" s="7" t="n">
        <v>1.57734E-032</v>
      </c>
      <c r="Y125" s="7" t="n">
        <v>5.63783E-021</v>
      </c>
      <c r="Z125" s="7" t="n">
        <v>2.07815E-025</v>
      </c>
      <c r="AA125" s="7" t="n">
        <v>9.80549E-036</v>
      </c>
      <c r="AB125" s="7" t="n">
        <v>1.25618E-012</v>
      </c>
      <c r="AC125" s="7" t="n">
        <v>2.96158E-026</v>
      </c>
      <c r="AD125" s="7" t="n">
        <v>1.14851E-020</v>
      </c>
      <c r="AE125" s="7" t="n">
        <v>2.05719E-016</v>
      </c>
      <c r="AF125" s="7" t="n">
        <v>8.01378E-013</v>
      </c>
      <c r="AG125" s="7" t="n">
        <v>4.49604E-025</v>
      </c>
      <c r="AH125" s="7" t="n">
        <v>6.12891E-027</v>
      </c>
      <c r="AI125" s="7" t="n">
        <v>4.35992E-018</v>
      </c>
      <c r="AJ125" s="7" t="n">
        <v>2.22918E-014</v>
      </c>
      <c r="AK125" s="7" t="n">
        <v>1.03932E-022</v>
      </c>
      <c r="AL125" s="7" t="n">
        <v>3.63613E-023</v>
      </c>
      <c r="AM125" s="7" t="n">
        <v>1.96006E-024</v>
      </c>
      <c r="AN125" s="7" t="n">
        <v>6.07189E-018</v>
      </c>
      <c r="AO125" s="7" t="n">
        <v>6.1922E-019</v>
      </c>
      <c r="AP125" s="7" t="n">
        <v>1.70949E-021</v>
      </c>
      <c r="AQ125" s="7" t="n">
        <v>1.87269E-020</v>
      </c>
      <c r="AR125" s="7" t="n">
        <v>2.20366E-019</v>
      </c>
      <c r="AS125" s="7" t="n">
        <v>3.38847E-019</v>
      </c>
      <c r="AT125" s="7" t="n">
        <v>1.67164E-014</v>
      </c>
      <c r="AU125" s="7" t="n">
        <v>2.64755E-021</v>
      </c>
      <c r="AV125" s="7" t="n">
        <v>3.56319E-019</v>
      </c>
      <c r="AW125" s="7" t="n">
        <v>2.34309E-016</v>
      </c>
      <c r="AX125" s="7" t="n">
        <v>7.7023E-014</v>
      </c>
      <c r="AY125" s="7" t="n">
        <v>2.68457E-020</v>
      </c>
      <c r="AZ125" s="7" t="n">
        <v>9.1265E-013</v>
      </c>
      <c r="BA125" s="7" t="n">
        <v>7.26733E-015</v>
      </c>
      <c r="BB125" s="7" t="n">
        <v>1.21324E-017</v>
      </c>
      <c r="BC125" s="7" t="n">
        <v>9.46489E-017</v>
      </c>
      <c r="BD125" s="7" t="n">
        <v>2.44295E-017</v>
      </c>
      <c r="BE125" s="7" t="n">
        <v>4.81047E-020</v>
      </c>
      <c r="BF125" s="7" t="n">
        <v>9.53422E-014</v>
      </c>
      <c r="BG125" s="7" t="n">
        <v>9.29663E-013</v>
      </c>
      <c r="BH125" s="7" t="n">
        <v>1.47077E-014</v>
      </c>
      <c r="BI125" s="7" t="n">
        <v>1.87996E-038</v>
      </c>
      <c r="BJ125" s="7" t="n">
        <v>2.76187E-018</v>
      </c>
      <c r="BK125" s="7" t="n">
        <v>3.95807E-018</v>
      </c>
      <c r="BL125" s="7" t="n">
        <v>3.56332E-024</v>
      </c>
      <c r="BM125" s="7" t="n">
        <v>7.84375E-019</v>
      </c>
      <c r="BN125" s="7" t="n">
        <v>5.22965E-021</v>
      </c>
      <c r="BO125" s="7" t="n">
        <v>4.39681E-016</v>
      </c>
      <c r="BP125" s="7" t="n">
        <v>1.01885E-019</v>
      </c>
      <c r="BQ125" s="7" t="n">
        <v>1.42605E-021</v>
      </c>
      <c r="BR125" s="7" t="n">
        <v>6.23258E-022</v>
      </c>
      <c r="BS125" s="7" t="n">
        <v>8.59231E-025</v>
      </c>
      <c r="BT125" s="7" t="n">
        <v>2.17876E-014</v>
      </c>
      <c r="BU125" s="7" t="n">
        <v>5.6075E-017</v>
      </c>
      <c r="BV125" s="7" t="n">
        <v>5.63134E-026</v>
      </c>
      <c r="BW125" s="7" t="n">
        <v>4.02931E-015</v>
      </c>
      <c r="BX125" s="7" t="n">
        <v>2.70168E-019</v>
      </c>
      <c r="BY125" s="7" t="n">
        <v>2.39991E-014</v>
      </c>
      <c r="BZ125" s="7" t="n">
        <v>1.21633E-020</v>
      </c>
      <c r="CA125" s="7" t="n">
        <v>6.26639E-016</v>
      </c>
      <c r="CB125" s="7" t="n">
        <v>3.55887E-015</v>
      </c>
      <c r="CC125" s="7" t="n">
        <v>7.26837E-029</v>
      </c>
      <c r="CD125" s="7" t="n">
        <v>7.76997E-017</v>
      </c>
      <c r="CE125" s="7" t="n">
        <v>6.87445E-022</v>
      </c>
      <c r="CF125" s="7" t="n">
        <v>8.13394E-013</v>
      </c>
      <c r="CG125" s="7" t="n">
        <v>4.78783E-020</v>
      </c>
      <c r="CH125" s="7" t="n">
        <v>9.95953E-020</v>
      </c>
      <c r="CI125" s="7" t="n">
        <v>5.03326E-017</v>
      </c>
      <c r="CJ125" s="7" t="n">
        <v>1.68379E-013</v>
      </c>
      <c r="CK125" s="7" t="n">
        <v>7.57859E-015</v>
      </c>
      <c r="CL125" s="7" t="n">
        <v>6.16389E-013</v>
      </c>
      <c r="CM125" s="7" t="n">
        <v>3.5386E-013</v>
      </c>
      <c r="CN125" s="7" t="n">
        <v>5.64493E-020</v>
      </c>
      <c r="CO125" s="7" t="n">
        <v>8.18139E-024</v>
      </c>
      <c r="CP125" s="7" t="n">
        <v>4.95837E-017</v>
      </c>
      <c r="CQ125" s="7" t="n">
        <v>3.73088E-016</v>
      </c>
      <c r="CR125" s="7" t="n">
        <v>8.37714E-020</v>
      </c>
      <c r="CS125" s="7" t="n">
        <v>9.99638E-008</v>
      </c>
      <c r="CT125" s="7" t="n">
        <v>4.12934E-017</v>
      </c>
      <c r="CU125" s="7" t="n">
        <v>6.89793E-017</v>
      </c>
      <c r="CV125" s="7" t="n">
        <v>6.73335E-017</v>
      </c>
      <c r="CW125" s="7" t="n">
        <v>3.27663E-017</v>
      </c>
      <c r="CX125" s="7" t="n">
        <v>3.32136E-013</v>
      </c>
      <c r="CY125" s="7" t="n">
        <v>4.86791E-015</v>
      </c>
      <c r="CZ125" s="7" t="n">
        <v>6.66734E-013</v>
      </c>
      <c r="DA125" s="7" t="n">
        <v>9.23559E-015</v>
      </c>
      <c r="DB125" s="7" t="n">
        <v>6.21154E-013</v>
      </c>
      <c r="DC125" s="7" t="n">
        <v>8.60439E-015</v>
      </c>
      <c r="DD125" s="7" t="n">
        <v>1.75985E-013</v>
      </c>
      <c r="DE125" s="7" t="n">
        <v>2.85029E-014</v>
      </c>
      <c r="DF125" s="7" t="n">
        <v>7.08192E-014</v>
      </c>
      <c r="DG125" s="7" t="n">
        <v>6.21926E-017</v>
      </c>
      <c r="DH125" s="7" t="n">
        <v>2.84975E-013</v>
      </c>
      <c r="DI125" s="7" t="n">
        <v>3.30449E-020</v>
      </c>
      <c r="DJ125" s="7" t="n">
        <v>1.40776E-020</v>
      </c>
      <c r="DK125" s="7" t="n">
        <v>8.84812E-021</v>
      </c>
      <c r="DL125" s="7" t="n">
        <v>1.71629E-017</v>
      </c>
      <c r="DM125" s="7" t="n">
        <v>2.52582E-017</v>
      </c>
      <c r="DN125" s="7" t="n">
        <v>4.39698E-018</v>
      </c>
      <c r="DO125" s="7" t="n">
        <v>4.25651E-018</v>
      </c>
      <c r="DP125" s="7" t="n">
        <v>2.85865E-017</v>
      </c>
      <c r="DQ125" s="7" t="n">
        <v>6.08706E-018</v>
      </c>
      <c r="DR125" s="7" t="n">
        <v>2.93117E-018</v>
      </c>
      <c r="DS125" s="7" t="n">
        <v>3.96554E-018</v>
      </c>
      <c r="DT125" s="7" t="n">
        <v>3.75445E-018</v>
      </c>
      <c r="DU125" s="7" t="n">
        <v>2.66266E-017</v>
      </c>
      <c r="DV125" s="7" t="n">
        <v>5.67114E-018</v>
      </c>
      <c r="DW125" s="7" t="n">
        <v>2.13409E-017</v>
      </c>
      <c r="DX125" s="7" t="n">
        <v>2.21697E-018</v>
      </c>
      <c r="DY125" s="7" t="n">
        <v>1.049E-013</v>
      </c>
      <c r="DZ125" s="7" t="n">
        <v>2.07542E-012</v>
      </c>
      <c r="EA125" s="7" t="n">
        <v>1.85912E-013</v>
      </c>
      <c r="EB125" s="7" t="n">
        <v>5.54876E-012</v>
      </c>
      <c r="EC125" s="7" t="n">
        <v>9.91535E-014</v>
      </c>
      <c r="ED125" s="7" t="n">
        <v>3.79865E-013</v>
      </c>
      <c r="EE125" s="7" t="n">
        <v>8.03246E-014</v>
      </c>
      <c r="EF125" s="7" t="n">
        <v>9.51845E-014</v>
      </c>
      <c r="EG125" s="7" t="n">
        <v>3.25467E-014</v>
      </c>
      <c r="EH125" s="7" t="n">
        <v>6.29094E-015</v>
      </c>
      <c r="EI125" s="7" t="n">
        <v>7.48339E-014</v>
      </c>
      <c r="EJ125" s="7" t="n">
        <v>7.08519E-014</v>
      </c>
      <c r="EK125" s="7" t="n">
        <v>8.86585E-014</v>
      </c>
      <c r="EL125" s="7" t="n">
        <v>3.03229E-014</v>
      </c>
      <c r="EM125" s="7" t="n">
        <v>7.55258E-014</v>
      </c>
      <c r="EN125" s="7" t="n">
        <v>6.29344E-014</v>
      </c>
      <c r="EO125" s="7" t="n">
        <v>2.40245E-012</v>
      </c>
      <c r="EP125" s="7" t="n">
        <v>2.6016E-013</v>
      </c>
      <c r="EQ125" s="7" t="n">
        <v>5.9124E-012</v>
      </c>
      <c r="ER125" s="7" t="n">
        <v>1.14505E-012</v>
      </c>
      <c r="ES125" s="7" t="n">
        <v>3.89673E-013</v>
      </c>
      <c r="ET125" s="7" t="n">
        <v>2.42381E-013</v>
      </c>
      <c r="EU125" s="7" t="n">
        <v>2.29514E-013</v>
      </c>
      <c r="EV125" s="7" t="n">
        <v>5.50716E-012</v>
      </c>
      <c r="EW125" s="7" t="n">
        <v>1.06683E-012</v>
      </c>
      <c r="EX125" s="7" t="n">
        <v>4.69043E-012</v>
      </c>
      <c r="EY125" s="7" t="n">
        <v>2.03831E-013</v>
      </c>
      <c r="EZ125" s="7" t="n">
        <v>5.22728E-014</v>
      </c>
      <c r="FA125" s="7" t="n">
        <v>1.48341E-016</v>
      </c>
      <c r="FB125" s="7" t="n">
        <v>9.6647E-016</v>
      </c>
      <c r="FC125" s="7" t="n">
        <v>4.23067E-028</v>
      </c>
      <c r="FD125" s="7" t="n">
        <v>2.86855E-028</v>
      </c>
      <c r="FE125" s="7" t="n">
        <v>600.187</v>
      </c>
    </row>
    <row r="126" customFormat="false" ht="12.75" hidden="false" customHeight="false" outlineLevel="0" collapsed="false">
      <c r="A126" s="7" t="n">
        <v>0.31</v>
      </c>
      <c r="B126" s="7" t="n">
        <v>6.28909E-016</v>
      </c>
      <c r="C126" s="7" t="n">
        <v>5.16998E-017</v>
      </c>
      <c r="D126" s="7" t="n">
        <v>5.51603E-016</v>
      </c>
      <c r="E126" s="7" t="n">
        <v>9.99998E-009</v>
      </c>
      <c r="F126" s="7" t="n">
        <v>2.71912E-015</v>
      </c>
      <c r="G126" s="7" t="n">
        <v>4.16166E-011</v>
      </c>
      <c r="H126" s="7" t="n">
        <v>1.19333E-019</v>
      </c>
      <c r="I126" s="7" t="n">
        <v>6.73428E-018</v>
      </c>
      <c r="J126" s="7" t="n">
        <v>8.0565E-017</v>
      </c>
      <c r="K126" s="7" t="n">
        <v>2.01767E-021</v>
      </c>
      <c r="L126" s="7" t="n">
        <v>8.35371E-013</v>
      </c>
      <c r="M126" s="7" t="n">
        <v>6.77163E-017</v>
      </c>
      <c r="N126" s="7" t="n">
        <v>1.99993E-006</v>
      </c>
      <c r="O126" s="7" t="n">
        <v>2.51852E-014</v>
      </c>
      <c r="P126" s="7" t="n">
        <v>1.04372E-012</v>
      </c>
      <c r="Q126" s="7" t="n">
        <v>1.05661E-012</v>
      </c>
      <c r="R126" s="7" t="n">
        <v>5.28709E-016</v>
      </c>
      <c r="S126" s="7" t="n">
        <v>4.9459E-020</v>
      </c>
      <c r="T126" s="7" t="n">
        <v>2.96801E-017</v>
      </c>
      <c r="U126" s="7" t="n">
        <v>3.60066E-013</v>
      </c>
      <c r="V126" s="7" t="n">
        <v>3.8114E-019</v>
      </c>
      <c r="W126" s="7" t="n">
        <v>2.03641E-022</v>
      </c>
      <c r="X126" s="7" t="n">
        <v>2.07621E-032</v>
      </c>
      <c r="Y126" s="7" t="n">
        <v>7.47004E-021</v>
      </c>
      <c r="Z126" s="7" t="n">
        <v>2.75676E-025</v>
      </c>
      <c r="AA126" s="7" t="n">
        <v>1.4977E-035</v>
      </c>
      <c r="AB126" s="7" t="n">
        <v>1.44559E-012</v>
      </c>
      <c r="AC126" s="7" t="n">
        <v>3.92823E-026</v>
      </c>
      <c r="AD126" s="7" t="n">
        <v>1.52241E-020</v>
      </c>
      <c r="AE126" s="7" t="n">
        <v>2.36942E-016</v>
      </c>
      <c r="AF126" s="7" t="n">
        <v>9.22586E-013</v>
      </c>
      <c r="AG126" s="7" t="n">
        <v>6.03075E-025</v>
      </c>
      <c r="AH126" s="7" t="n">
        <v>8.18876E-027</v>
      </c>
      <c r="AI126" s="7" t="n">
        <v>4.95965E-018</v>
      </c>
      <c r="AJ126" s="7" t="n">
        <v>2.59676E-014</v>
      </c>
      <c r="AK126" s="7" t="n">
        <v>1.32794E-022</v>
      </c>
      <c r="AL126" s="7" t="n">
        <v>4.85708E-023</v>
      </c>
      <c r="AM126" s="7" t="n">
        <v>2.62867E-024</v>
      </c>
      <c r="AN126" s="7" t="n">
        <v>8.02647E-018</v>
      </c>
      <c r="AO126" s="7" t="n">
        <v>7.17477E-019</v>
      </c>
      <c r="AP126" s="7" t="n">
        <v>1.98306E-021</v>
      </c>
      <c r="AQ126" s="7" t="n">
        <v>2.42287E-020</v>
      </c>
      <c r="AR126" s="7" t="n">
        <v>2.92329E-019</v>
      </c>
      <c r="AS126" s="7" t="n">
        <v>4.48167E-019</v>
      </c>
      <c r="AT126" s="7" t="n">
        <v>1.93143E-014</v>
      </c>
      <c r="AU126" s="7" t="n">
        <v>3.5179E-021</v>
      </c>
      <c r="AV126" s="7" t="n">
        <v>4.19102E-019</v>
      </c>
      <c r="AW126" s="7" t="n">
        <v>3.09729E-016</v>
      </c>
      <c r="AX126" s="7" t="n">
        <v>8.86349E-014</v>
      </c>
      <c r="AY126" s="7" t="n">
        <v>3.09167E-020</v>
      </c>
      <c r="AZ126" s="7" t="n">
        <v>1.05057E-012</v>
      </c>
      <c r="BA126" s="7" t="n">
        <v>8.38481E-015</v>
      </c>
      <c r="BB126" s="7" t="n">
        <v>1.39758E-017</v>
      </c>
      <c r="BC126" s="7" t="n">
        <v>1.20487E-016</v>
      </c>
      <c r="BD126" s="7" t="n">
        <v>3.10838E-017</v>
      </c>
      <c r="BE126" s="7" t="n">
        <v>6.3741E-020</v>
      </c>
      <c r="BF126" s="7" t="n">
        <v>1.09789E-013</v>
      </c>
      <c r="BG126" s="7" t="n">
        <v>1.06895E-012</v>
      </c>
      <c r="BH126" s="7" t="n">
        <v>1.7268E-014</v>
      </c>
      <c r="BI126" s="7" t="n">
        <v>3.1822E-038</v>
      </c>
      <c r="BJ126" s="7" t="n">
        <v>3.65759E-018</v>
      </c>
      <c r="BK126" s="7" t="n">
        <v>4.55991E-018</v>
      </c>
      <c r="BL126" s="7" t="n">
        <v>5.40473E-024</v>
      </c>
      <c r="BM126" s="7" t="n">
        <v>1.03446E-018</v>
      </c>
      <c r="BN126" s="7" t="n">
        <v>6.83392E-021</v>
      </c>
      <c r="BO126" s="7" t="n">
        <v>5.0713E-016</v>
      </c>
      <c r="BP126" s="7" t="n">
        <v>1.1784E-019</v>
      </c>
      <c r="BQ126" s="7" t="n">
        <v>1.64304E-021</v>
      </c>
      <c r="BR126" s="7" t="n">
        <v>8.28175E-022</v>
      </c>
      <c r="BS126" s="7" t="n">
        <v>1.14318E-024</v>
      </c>
      <c r="BT126" s="7" t="n">
        <v>2.5187E-014</v>
      </c>
      <c r="BU126" s="7" t="n">
        <v>6.49078E-017</v>
      </c>
      <c r="BV126" s="7" t="n">
        <v>8.5553E-026</v>
      </c>
      <c r="BW126" s="7" t="n">
        <v>4.7207E-015</v>
      </c>
      <c r="BX126" s="7" t="n">
        <v>3.17164E-019</v>
      </c>
      <c r="BY126" s="7" t="n">
        <v>2.78951E-014</v>
      </c>
      <c r="BZ126" s="7" t="n">
        <v>1.42839E-020</v>
      </c>
      <c r="CA126" s="7" t="n">
        <v>7.28699E-016</v>
      </c>
      <c r="CB126" s="7" t="n">
        <v>4.17723E-015</v>
      </c>
      <c r="CC126" s="7" t="n">
        <v>1.06867E-028</v>
      </c>
      <c r="CD126" s="7" t="n">
        <v>1.0291E-016</v>
      </c>
      <c r="CE126" s="7" t="n">
        <v>7.92422E-022</v>
      </c>
      <c r="CF126" s="7" t="n">
        <v>9.36013E-013</v>
      </c>
      <c r="CG126" s="7" t="n">
        <v>5.52606E-020</v>
      </c>
      <c r="CH126" s="7" t="n">
        <v>1.3184E-019</v>
      </c>
      <c r="CI126" s="7" t="n">
        <v>5.79325E-017</v>
      </c>
      <c r="CJ126" s="7" t="n">
        <v>1.93784E-013</v>
      </c>
      <c r="CK126" s="7" t="n">
        <v>8.721E-015</v>
      </c>
      <c r="CL126" s="7" t="n">
        <v>7.09363E-013</v>
      </c>
      <c r="CM126" s="7" t="n">
        <v>4.07209E-013</v>
      </c>
      <c r="CN126" s="7" t="n">
        <v>6.50703E-020</v>
      </c>
      <c r="CO126" s="7" t="n">
        <v>1.08543E-023</v>
      </c>
      <c r="CP126" s="7" t="n">
        <v>6.40926E-017</v>
      </c>
      <c r="CQ126" s="7" t="n">
        <v>4.30468E-016</v>
      </c>
      <c r="CR126" s="7" t="n">
        <v>1.11081E-019</v>
      </c>
      <c r="CS126" s="7" t="n">
        <v>9.99583E-008</v>
      </c>
      <c r="CT126" s="7" t="n">
        <v>4.75446E-017</v>
      </c>
      <c r="CU126" s="7" t="n">
        <v>7.94284E-017</v>
      </c>
      <c r="CV126" s="7" t="n">
        <v>7.75324E-017</v>
      </c>
      <c r="CW126" s="7" t="n">
        <v>3.773E-017</v>
      </c>
      <c r="CX126" s="7" t="n">
        <v>3.82071E-013</v>
      </c>
      <c r="CY126" s="7" t="n">
        <v>5.72021E-015</v>
      </c>
      <c r="CZ126" s="7" t="n">
        <v>7.66927E-013</v>
      </c>
      <c r="DA126" s="7" t="n">
        <v>1.08576E-014</v>
      </c>
      <c r="DB126" s="7" t="n">
        <v>7.14492E-013</v>
      </c>
      <c r="DC126" s="7" t="n">
        <v>1.01155E-014</v>
      </c>
      <c r="DD126" s="7" t="n">
        <v>2.02462E-013</v>
      </c>
      <c r="DE126" s="7" t="n">
        <v>3.28067E-014</v>
      </c>
      <c r="DF126" s="7" t="n">
        <v>8.15096E-014</v>
      </c>
      <c r="DG126" s="7" t="n">
        <v>8.23156E-017</v>
      </c>
      <c r="DH126" s="7" t="n">
        <v>3.27825E-013</v>
      </c>
      <c r="DI126" s="7" t="n">
        <v>4.27369E-020</v>
      </c>
      <c r="DJ126" s="7" t="n">
        <v>1.8056E-020</v>
      </c>
      <c r="DK126" s="7" t="n">
        <v>1.13454E-020</v>
      </c>
      <c r="DL126" s="7" t="n">
        <v>1.97512E-017</v>
      </c>
      <c r="DM126" s="7" t="n">
        <v>2.90852E-017</v>
      </c>
      <c r="DN126" s="7" t="n">
        <v>5.06045E-018</v>
      </c>
      <c r="DO126" s="7" t="n">
        <v>4.90267E-018</v>
      </c>
      <c r="DP126" s="7" t="n">
        <v>3.29106E-017</v>
      </c>
      <c r="DQ126" s="7" t="n">
        <v>7.00603E-018</v>
      </c>
      <c r="DR126" s="7" t="n">
        <v>3.37475E-018</v>
      </c>
      <c r="DS126" s="7" t="n">
        <v>4.5675E-018</v>
      </c>
      <c r="DT126" s="7" t="n">
        <v>4.32418E-018</v>
      </c>
      <c r="DU126" s="7" t="n">
        <v>3.0654E-017</v>
      </c>
      <c r="DV126" s="7" t="n">
        <v>6.52727E-018</v>
      </c>
      <c r="DW126" s="7" t="n">
        <v>2.45695E-017</v>
      </c>
      <c r="DX126" s="7" t="n">
        <v>2.55334E-018</v>
      </c>
      <c r="DY126" s="7" t="n">
        <v>1.20719E-013</v>
      </c>
      <c r="DZ126" s="7" t="n">
        <v>2.38737E-012</v>
      </c>
      <c r="EA126" s="7" t="n">
        <v>2.13927E-013</v>
      </c>
      <c r="EB126" s="7" t="n">
        <v>6.38301E-012</v>
      </c>
      <c r="EC126" s="7" t="n">
        <v>1.14094E-013</v>
      </c>
      <c r="ED126" s="7" t="n">
        <v>4.36924E-013</v>
      </c>
      <c r="EE126" s="7" t="n">
        <v>9.24038E-014</v>
      </c>
      <c r="EF126" s="7" t="n">
        <v>1.09496E-013</v>
      </c>
      <c r="EG126" s="7" t="n">
        <v>3.74311E-014</v>
      </c>
      <c r="EH126" s="7" t="n">
        <v>7.23756E-015</v>
      </c>
      <c r="EI126" s="7" t="n">
        <v>8.6087E-014</v>
      </c>
      <c r="EJ126" s="7" t="n">
        <v>8.15027E-014</v>
      </c>
      <c r="EK126" s="7" t="n">
        <v>1.01988E-013</v>
      </c>
      <c r="EL126" s="7" t="n">
        <v>3.48733E-014</v>
      </c>
      <c r="EM126" s="7" t="n">
        <v>8.68865E-014</v>
      </c>
      <c r="EN126" s="7" t="n">
        <v>7.2399E-014</v>
      </c>
      <c r="EO126" s="7" t="n">
        <v>2.76342E-012</v>
      </c>
      <c r="EP126" s="7" t="n">
        <v>2.99288E-013</v>
      </c>
      <c r="EQ126" s="7" t="n">
        <v>6.80069E-012</v>
      </c>
      <c r="ER126" s="7" t="n">
        <v>1.31686E-012</v>
      </c>
      <c r="ES126" s="7" t="n">
        <v>4.48242E-013</v>
      </c>
      <c r="ET126" s="7" t="n">
        <v>2.78834E-013</v>
      </c>
      <c r="EU126" s="7" t="n">
        <v>2.64026E-013</v>
      </c>
      <c r="EV126" s="7" t="n">
        <v>6.33455E-012</v>
      </c>
      <c r="EW126" s="7" t="n">
        <v>1.22691E-012</v>
      </c>
      <c r="EX126" s="7" t="n">
        <v>5.3953E-012</v>
      </c>
      <c r="EY126" s="7" t="n">
        <v>2.34488E-013</v>
      </c>
      <c r="EZ126" s="7" t="n">
        <v>6.01569E-014</v>
      </c>
      <c r="FA126" s="7" t="n">
        <v>1.70753E-016</v>
      </c>
      <c r="FB126" s="7" t="n">
        <v>1.11234E-015</v>
      </c>
      <c r="FC126" s="7" t="n">
        <v>4.87733E-028</v>
      </c>
      <c r="FD126" s="7" t="n">
        <v>3.30689E-028</v>
      </c>
      <c r="FE126" s="7" t="n">
        <v>600.215</v>
      </c>
    </row>
    <row r="127" customFormat="false" ht="12.75" hidden="false" customHeight="false" outlineLevel="0" collapsed="false">
      <c r="A127" s="7" t="n">
        <v>0.3125</v>
      </c>
      <c r="B127" s="7" t="n">
        <v>7.2722E-016</v>
      </c>
      <c r="C127" s="7" t="n">
        <v>5.95441E-017</v>
      </c>
      <c r="D127" s="7" t="n">
        <v>6.35685E-016</v>
      </c>
      <c r="E127" s="7" t="n">
        <v>9.99997E-009</v>
      </c>
      <c r="F127" s="7" t="n">
        <v>3.1311E-015</v>
      </c>
      <c r="G127" s="7" t="n">
        <v>4.78803E-011</v>
      </c>
      <c r="H127" s="7" t="n">
        <v>1.37576E-019</v>
      </c>
      <c r="I127" s="7" t="n">
        <v>7.84657E-018</v>
      </c>
      <c r="J127" s="7" t="n">
        <v>9.29332E-017</v>
      </c>
      <c r="K127" s="7" t="n">
        <v>2.67709E-021</v>
      </c>
      <c r="L127" s="7" t="n">
        <v>9.61701E-013</v>
      </c>
      <c r="M127" s="7" t="n">
        <v>8.96569E-017</v>
      </c>
      <c r="N127" s="7" t="n">
        <v>1.99992E-006</v>
      </c>
      <c r="O127" s="7" t="n">
        <v>2.98353E-014</v>
      </c>
      <c r="P127" s="7" t="n">
        <v>1.19907E-012</v>
      </c>
      <c r="Q127" s="7" t="n">
        <v>1.21673E-012</v>
      </c>
      <c r="R127" s="7" t="n">
        <v>6.98264E-016</v>
      </c>
      <c r="S127" s="7" t="n">
        <v>6.55375E-020</v>
      </c>
      <c r="T127" s="7" t="n">
        <v>3.92146E-017</v>
      </c>
      <c r="U127" s="7" t="n">
        <v>4.15399E-013</v>
      </c>
      <c r="V127" s="7" t="n">
        <v>4.35295E-019</v>
      </c>
      <c r="W127" s="7" t="n">
        <v>2.70328E-022</v>
      </c>
      <c r="X127" s="7" t="n">
        <v>2.73239E-032</v>
      </c>
      <c r="Y127" s="7" t="n">
        <v>9.90195E-021</v>
      </c>
      <c r="Z127" s="7" t="n">
        <v>3.6592E-025</v>
      </c>
      <c r="AA127" s="7" t="n">
        <v>2.28958E-035</v>
      </c>
      <c r="AB127" s="7" t="n">
        <v>1.66386E-012</v>
      </c>
      <c r="AC127" s="7" t="n">
        <v>5.21346E-026</v>
      </c>
      <c r="AD127" s="7" t="n">
        <v>2.01901E-020</v>
      </c>
      <c r="AE127" s="7" t="n">
        <v>2.72988E-016</v>
      </c>
      <c r="AF127" s="7" t="n">
        <v>1.06238E-012</v>
      </c>
      <c r="AG127" s="7" t="n">
        <v>8.10616E-025</v>
      </c>
      <c r="AH127" s="7" t="n">
        <v>1.09584E-026</v>
      </c>
      <c r="AI127" s="7" t="n">
        <v>5.6393E-018</v>
      </c>
      <c r="AJ127" s="7" t="n">
        <v>3.03043E-014</v>
      </c>
      <c r="AK127" s="7" t="n">
        <v>1.70402E-022</v>
      </c>
      <c r="AL127" s="7" t="n">
        <v>6.49814E-023</v>
      </c>
      <c r="AM127" s="7" t="n">
        <v>3.53261E-024</v>
      </c>
      <c r="AN127" s="7" t="n">
        <v>1.06119E-017</v>
      </c>
      <c r="AO127" s="7" t="n">
        <v>8.32287E-019</v>
      </c>
      <c r="AP127" s="7" t="n">
        <v>2.30342E-021</v>
      </c>
      <c r="AQ127" s="7" t="n">
        <v>3.14558E-020</v>
      </c>
      <c r="AR127" s="7" t="n">
        <v>3.88027E-019</v>
      </c>
      <c r="AS127" s="7" t="n">
        <v>5.92877E-019</v>
      </c>
      <c r="AT127" s="7" t="n">
        <v>2.23327E-014</v>
      </c>
      <c r="AU127" s="7" t="n">
        <v>4.67826E-021</v>
      </c>
      <c r="AV127" s="7" t="n">
        <v>4.94374E-019</v>
      </c>
      <c r="AW127" s="7" t="n">
        <v>4.09456E-016</v>
      </c>
      <c r="AX127" s="7" t="n">
        <v>1.02015E-013</v>
      </c>
      <c r="AY127" s="7" t="n">
        <v>3.56153E-020</v>
      </c>
      <c r="AZ127" s="7" t="n">
        <v>1.20959E-012</v>
      </c>
      <c r="BA127" s="7" t="n">
        <v>9.67951E-015</v>
      </c>
      <c r="BB127" s="7" t="n">
        <v>1.61047E-017</v>
      </c>
      <c r="BC127" s="7" t="n">
        <v>1.53959E-016</v>
      </c>
      <c r="BD127" s="7" t="n">
        <v>3.96991E-017</v>
      </c>
      <c r="BE127" s="7" t="n">
        <v>8.44968E-020</v>
      </c>
      <c r="BF127" s="7" t="n">
        <v>1.2646E-013</v>
      </c>
      <c r="BG127" s="7" t="n">
        <v>1.22918E-012</v>
      </c>
      <c r="BH127" s="7" t="n">
        <v>2.03272E-014</v>
      </c>
      <c r="BI127" s="7" t="n">
        <v>5.41224E-038</v>
      </c>
      <c r="BJ127" s="7" t="n">
        <v>4.84551E-018</v>
      </c>
      <c r="BK127" s="7" t="n">
        <v>5.25504E-018</v>
      </c>
      <c r="BL127" s="7" t="n">
        <v>8.20029E-024</v>
      </c>
      <c r="BM127" s="7" t="n">
        <v>1.36482E-018</v>
      </c>
      <c r="BN127" s="7" t="n">
        <v>8.92541E-021</v>
      </c>
      <c r="BO127" s="7" t="n">
        <v>5.85224E-016</v>
      </c>
      <c r="BP127" s="7" t="n">
        <v>1.36415E-019</v>
      </c>
      <c r="BQ127" s="7" t="n">
        <v>1.89373E-021</v>
      </c>
      <c r="BR127" s="7" t="n">
        <v>1.10138E-021</v>
      </c>
      <c r="BS127" s="7" t="n">
        <v>1.52248E-024</v>
      </c>
      <c r="BT127" s="7" t="n">
        <v>2.91409E-014</v>
      </c>
      <c r="BU127" s="7" t="n">
        <v>7.52071E-017</v>
      </c>
      <c r="BV127" s="7" t="n">
        <v>1.29988E-025</v>
      </c>
      <c r="BW127" s="7" t="n">
        <v>5.54428E-015</v>
      </c>
      <c r="BX127" s="7" t="n">
        <v>3.73345E-019</v>
      </c>
      <c r="BY127" s="7" t="n">
        <v>3.24737E-014</v>
      </c>
      <c r="BZ127" s="7" t="n">
        <v>1.68199E-020</v>
      </c>
      <c r="CA127" s="7" t="n">
        <v>8.4875E-016</v>
      </c>
      <c r="CB127" s="7" t="n">
        <v>4.916E-015</v>
      </c>
      <c r="CC127" s="7" t="n">
        <v>1.57839E-028</v>
      </c>
      <c r="CD127" s="7" t="n">
        <v>1.36349E-016</v>
      </c>
      <c r="CE127" s="7" t="n">
        <v>9.13819E-022</v>
      </c>
      <c r="CF127" s="7" t="n">
        <v>1.0773E-012</v>
      </c>
      <c r="CG127" s="7" t="n">
        <v>6.38202E-020</v>
      </c>
      <c r="CH127" s="7" t="n">
        <v>1.74574E-019</v>
      </c>
      <c r="CI127" s="7" t="n">
        <v>6.66935E-017</v>
      </c>
      <c r="CJ127" s="7" t="n">
        <v>2.23065E-013</v>
      </c>
      <c r="CK127" s="7" t="n">
        <v>1.00373E-014</v>
      </c>
      <c r="CL127" s="7" t="n">
        <v>8.16509E-013</v>
      </c>
      <c r="CM127" s="7" t="n">
        <v>4.68682E-013</v>
      </c>
      <c r="CN127" s="7" t="n">
        <v>7.50399E-020</v>
      </c>
      <c r="CO127" s="7" t="n">
        <v>1.44095E-023</v>
      </c>
      <c r="CP127" s="7" t="n">
        <v>8.30577E-017</v>
      </c>
      <c r="CQ127" s="7" t="n">
        <v>4.96953E-016</v>
      </c>
      <c r="CR127" s="7" t="n">
        <v>1.47373E-019</v>
      </c>
      <c r="CS127" s="7" t="n">
        <v>9.99521E-008</v>
      </c>
      <c r="CT127" s="7" t="n">
        <v>5.47561E-017</v>
      </c>
      <c r="CU127" s="7" t="n">
        <v>9.14848E-017</v>
      </c>
      <c r="CV127" s="7" t="n">
        <v>8.92999E-017</v>
      </c>
      <c r="CW127" s="7" t="n">
        <v>4.34574E-017</v>
      </c>
      <c r="CX127" s="7" t="n">
        <v>4.39565E-013</v>
      </c>
      <c r="CY127" s="7" t="n">
        <v>6.74002E-015</v>
      </c>
      <c r="CZ127" s="7" t="n">
        <v>8.82271E-013</v>
      </c>
      <c r="DA127" s="7" t="n">
        <v>1.27997E-014</v>
      </c>
      <c r="DB127" s="7" t="n">
        <v>8.21944E-013</v>
      </c>
      <c r="DC127" s="7" t="n">
        <v>1.19248E-014</v>
      </c>
      <c r="DD127" s="7" t="n">
        <v>2.32953E-013</v>
      </c>
      <c r="DE127" s="7" t="n">
        <v>3.7768E-014</v>
      </c>
      <c r="DF127" s="7" t="n">
        <v>9.38323E-014</v>
      </c>
      <c r="DG127" s="7" t="n">
        <v>1.08979E-016</v>
      </c>
      <c r="DH127" s="7" t="n">
        <v>3.77164E-013</v>
      </c>
      <c r="DI127" s="7" t="n">
        <v>5.54136E-020</v>
      </c>
      <c r="DJ127" s="7" t="n">
        <v>2.32344E-020</v>
      </c>
      <c r="DK127" s="7" t="n">
        <v>1.45954E-020</v>
      </c>
      <c r="DL127" s="7" t="n">
        <v>2.2734E-017</v>
      </c>
      <c r="DM127" s="7" t="n">
        <v>3.35011E-017</v>
      </c>
      <c r="DN127" s="7" t="n">
        <v>5.82513E-018</v>
      </c>
      <c r="DO127" s="7" t="n">
        <v>5.64868E-018</v>
      </c>
      <c r="DP127" s="7" t="n">
        <v>3.78978E-017</v>
      </c>
      <c r="DQ127" s="7" t="n">
        <v>8.06535E-018</v>
      </c>
      <c r="DR127" s="7" t="n">
        <v>3.88641E-018</v>
      </c>
      <c r="DS127" s="7" t="n">
        <v>5.26247E-018</v>
      </c>
      <c r="DT127" s="7" t="n">
        <v>4.98186E-018</v>
      </c>
      <c r="DU127" s="7" t="n">
        <v>3.52989E-017</v>
      </c>
      <c r="DV127" s="7" t="n">
        <v>7.51415E-018</v>
      </c>
      <c r="DW127" s="7" t="n">
        <v>2.82934E-017</v>
      </c>
      <c r="DX127" s="7" t="n">
        <v>2.94162E-018</v>
      </c>
      <c r="DY127" s="7" t="n">
        <v>1.38948E-013</v>
      </c>
      <c r="DZ127" s="7" t="n">
        <v>2.74653E-012</v>
      </c>
      <c r="EA127" s="7" t="n">
        <v>2.46203E-013</v>
      </c>
      <c r="EB127" s="7" t="n">
        <v>7.34355E-012</v>
      </c>
      <c r="EC127" s="7" t="n">
        <v>1.31306E-013</v>
      </c>
      <c r="ED127" s="7" t="n">
        <v>5.02603E-013</v>
      </c>
      <c r="EE127" s="7" t="n">
        <v>1.06313E-013</v>
      </c>
      <c r="EF127" s="7" t="n">
        <v>1.25974E-013</v>
      </c>
      <c r="EG127" s="7" t="n">
        <v>4.30521E-014</v>
      </c>
      <c r="EH127" s="7" t="n">
        <v>8.32775E-015</v>
      </c>
      <c r="EI127" s="7" t="n">
        <v>9.90442E-014</v>
      </c>
      <c r="EJ127" s="7" t="n">
        <v>9.37653E-014</v>
      </c>
      <c r="EK127" s="7" t="n">
        <v>1.17335E-013</v>
      </c>
      <c r="EL127" s="7" t="n">
        <v>4.01099E-014</v>
      </c>
      <c r="EM127" s="7" t="n">
        <v>9.9969E-014</v>
      </c>
      <c r="EN127" s="7" t="n">
        <v>8.32973E-014</v>
      </c>
      <c r="EO127" s="7" t="n">
        <v>3.17895E-012</v>
      </c>
      <c r="EP127" s="7" t="n">
        <v>3.44344E-013</v>
      </c>
      <c r="EQ127" s="7" t="n">
        <v>7.82325E-012</v>
      </c>
      <c r="ER127" s="7" t="n">
        <v>1.51458E-012</v>
      </c>
      <c r="ES127" s="7" t="n">
        <v>5.15672E-013</v>
      </c>
      <c r="ET127" s="7" t="n">
        <v>3.20809E-013</v>
      </c>
      <c r="EU127" s="7" t="n">
        <v>3.03764E-013</v>
      </c>
      <c r="EV127" s="7" t="n">
        <v>7.28698E-012</v>
      </c>
      <c r="EW127" s="7" t="n">
        <v>1.41111E-012</v>
      </c>
      <c r="EX127" s="7" t="n">
        <v>6.20677E-012</v>
      </c>
      <c r="EY127" s="7" t="n">
        <v>2.6979E-013</v>
      </c>
      <c r="EZ127" s="7" t="n">
        <v>6.92428E-014</v>
      </c>
      <c r="FA127" s="7" t="n">
        <v>1.96593E-016</v>
      </c>
      <c r="FB127" s="7" t="n">
        <v>1.28048E-015</v>
      </c>
      <c r="FC127" s="7" t="n">
        <v>5.62535E-028</v>
      </c>
      <c r="FD127" s="7" t="n">
        <v>3.8139E-028</v>
      </c>
      <c r="FE127" s="7" t="n">
        <v>600.248</v>
      </c>
    </row>
    <row r="128" customFormat="false" ht="12.75" hidden="false" customHeight="false" outlineLevel="0" collapsed="false">
      <c r="A128" s="7" t="n">
        <v>0.315</v>
      </c>
      <c r="B128" s="7" t="n">
        <v>8.41629E-016</v>
      </c>
      <c r="C128" s="7" t="n">
        <v>6.85992E-017</v>
      </c>
      <c r="D128" s="7" t="n">
        <v>7.32872E-016</v>
      </c>
      <c r="E128" s="7" t="n">
        <v>9.99997E-009</v>
      </c>
      <c r="F128" s="7" t="n">
        <v>3.60648E-015</v>
      </c>
      <c r="G128" s="7" t="n">
        <v>5.50943E-011</v>
      </c>
      <c r="H128" s="7" t="n">
        <v>1.5868E-019</v>
      </c>
      <c r="I128" s="7" t="n">
        <v>9.1601E-018</v>
      </c>
      <c r="J128" s="7" t="n">
        <v>1.07257E-016</v>
      </c>
      <c r="K128" s="7" t="n">
        <v>3.5543E-021</v>
      </c>
      <c r="L128" s="7" t="n">
        <v>1.10739E-012</v>
      </c>
      <c r="M128" s="7" t="n">
        <v>1.18746E-016</v>
      </c>
      <c r="N128" s="7" t="n">
        <v>1.9999E-006</v>
      </c>
      <c r="O128" s="7" t="n">
        <v>3.54633E-014</v>
      </c>
      <c r="P128" s="7" t="n">
        <v>1.37743E-012</v>
      </c>
      <c r="Q128" s="7" t="n">
        <v>1.4015E-012</v>
      </c>
      <c r="R128" s="7" t="n">
        <v>9.22404E-016</v>
      </c>
      <c r="S128" s="7" t="n">
        <v>8.68813E-020</v>
      </c>
      <c r="T128" s="7" t="n">
        <v>5.18269E-017</v>
      </c>
      <c r="U128" s="7" t="n">
        <v>4.79494E-013</v>
      </c>
      <c r="V128" s="7" t="n">
        <v>4.96913E-019</v>
      </c>
      <c r="W128" s="7" t="n">
        <v>3.5917E-022</v>
      </c>
      <c r="X128" s="7" t="n">
        <v>3.59566E-032</v>
      </c>
      <c r="Y128" s="7" t="n">
        <v>1.31321E-020</v>
      </c>
      <c r="Z128" s="7" t="n">
        <v>4.86048E-025</v>
      </c>
      <c r="AA128" s="7" t="n">
        <v>3.50368E-035</v>
      </c>
      <c r="AB128" s="7" t="n">
        <v>1.91547E-012</v>
      </c>
      <c r="AC128" s="7" t="n">
        <v>6.9239E-026</v>
      </c>
      <c r="AD128" s="7" t="n">
        <v>2.67913E-020</v>
      </c>
      <c r="AE128" s="7" t="n">
        <v>3.14628E-016</v>
      </c>
      <c r="AF128" s="7" t="n">
        <v>1.22368E-012</v>
      </c>
      <c r="AG128" s="7" t="n">
        <v>1.09213E-024</v>
      </c>
      <c r="AH128" s="7" t="n">
        <v>1.46916E-026</v>
      </c>
      <c r="AI128" s="7" t="n">
        <v>6.41065E-018</v>
      </c>
      <c r="AJ128" s="7" t="n">
        <v>3.54372E-014</v>
      </c>
      <c r="AK128" s="7" t="n">
        <v>2.19586E-022</v>
      </c>
      <c r="AL128" s="7" t="n">
        <v>8.70906E-023</v>
      </c>
      <c r="AM128" s="7" t="n">
        <v>4.75836E-024</v>
      </c>
      <c r="AN128" s="7" t="n">
        <v>1.40324E-017</v>
      </c>
      <c r="AO128" s="7" t="n">
        <v>9.66745E-019</v>
      </c>
      <c r="AP128" s="7" t="n">
        <v>2.67954E-021</v>
      </c>
      <c r="AQ128" s="7" t="n">
        <v>4.0974E-020</v>
      </c>
      <c r="AR128" s="7" t="n">
        <v>5.15408E-019</v>
      </c>
      <c r="AS128" s="7" t="n">
        <v>7.84496E-019</v>
      </c>
      <c r="AT128" s="7" t="n">
        <v>2.58453E-014</v>
      </c>
      <c r="AU128" s="7" t="n">
        <v>6.22732E-021</v>
      </c>
      <c r="AV128" s="7" t="n">
        <v>5.85025E-019</v>
      </c>
      <c r="AW128" s="7" t="n">
        <v>5.41342E-016</v>
      </c>
      <c r="AX128" s="7" t="n">
        <v>1.17438E-013</v>
      </c>
      <c r="AY128" s="7" t="n">
        <v>4.10416E-020</v>
      </c>
      <c r="AZ128" s="7" t="n">
        <v>1.39303E-012</v>
      </c>
      <c r="BA128" s="7" t="n">
        <v>1.11813E-014</v>
      </c>
      <c r="BB128" s="7" t="n">
        <v>1.85648E-017</v>
      </c>
      <c r="BC128" s="7" t="n">
        <v>1.97427E-016</v>
      </c>
      <c r="BD128" s="7" t="n">
        <v>5.08798E-017</v>
      </c>
      <c r="BE128" s="7" t="n">
        <v>1.12068E-019</v>
      </c>
      <c r="BF128" s="7" t="n">
        <v>1.45707E-013</v>
      </c>
      <c r="BG128" s="7" t="n">
        <v>1.4135E-012</v>
      </c>
      <c r="BH128" s="7" t="n">
        <v>2.39971E-014</v>
      </c>
      <c r="BI128" s="7" t="n">
        <v>9.24899E-038</v>
      </c>
      <c r="BJ128" s="7" t="n">
        <v>6.42184E-018</v>
      </c>
      <c r="BK128" s="7" t="n">
        <v>6.05851E-018</v>
      </c>
      <c r="BL128" s="7" t="n">
        <v>1.24477E-023</v>
      </c>
      <c r="BM128" s="7" t="n">
        <v>1.80181E-018</v>
      </c>
      <c r="BN128" s="7" t="n">
        <v>1.16532E-020</v>
      </c>
      <c r="BO128" s="7" t="n">
        <v>6.75739E-016</v>
      </c>
      <c r="BP128" s="7" t="n">
        <v>1.58082E-019</v>
      </c>
      <c r="BQ128" s="7" t="n">
        <v>2.18357E-021</v>
      </c>
      <c r="BR128" s="7" t="n">
        <v>1.4661E-021</v>
      </c>
      <c r="BS128" s="7" t="n">
        <v>2.02995E-024</v>
      </c>
      <c r="BT128" s="7" t="n">
        <v>3.37473E-014</v>
      </c>
      <c r="BU128" s="7" t="n">
        <v>8.72401E-017</v>
      </c>
      <c r="BV128" s="7" t="n">
        <v>1.97526E-025</v>
      </c>
      <c r="BW128" s="7" t="n">
        <v>6.52916E-015</v>
      </c>
      <c r="BX128" s="7" t="n">
        <v>4.40794E-019</v>
      </c>
      <c r="BY128" s="7" t="n">
        <v>3.78695E-014</v>
      </c>
      <c r="BZ128" s="7" t="n">
        <v>1.98655E-020</v>
      </c>
      <c r="CA128" s="7" t="n">
        <v>9.9038E-016</v>
      </c>
      <c r="CB128" s="7" t="n">
        <v>5.80224E-015</v>
      </c>
      <c r="CC128" s="7" t="n">
        <v>2.34172E-028</v>
      </c>
      <c r="CD128" s="7" t="n">
        <v>1.80731E-016</v>
      </c>
      <c r="CE128" s="7" t="n">
        <v>1.05433E-021</v>
      </c>
      <c r="CF128" s="7" t="n">
        <v>1.24016E-012</v>
      </c>
      <c r="CG128" s="7" t="n">
        <v>7.37577E-020</v>
      </c>
      <c r="CH128" s="7" t="n">
        <v>2.31237E-019</v>
      </c>
      <c r="CI128" s="7" t="n">
        <v>7.67973E-017</v>
      </c>
      <c r="CJ128" s="7" t="n">
        <v>2.56826E-013</v>
      </c>
      <c r="CK128" s="7" t="n">
        <v>1.15546E-014</v>
      </c>
      <c r="CL128" s="7" t="n">
        <v>9.40036E-013</v>
      </c>
      <c r="CM128" s="7" t="n">
        <v>5.39542E-013</v>
      </c>
      <c r="CN128" s="7" t="n">
        <v>8.65796E-020</v>
      </c>
      <c r="CO128" s="7" t="n">
        <v>1.91424E-023</v>
      </c>
      <c r="CP128" s="7" t="n">
        <v>1.07884E-016</v>
      </c>
      <c r="CQ128" s="7" t="n">
        <v>5.74076E-016</v>
      </c>
      <c r="CR128" s="7" t="n">
        <v>1.95643E-019</v>
      </c>
      <c r="CS128" s="7" t="n">
        <v>9.99449E-008</v>
      </c>
      <c r="CT128" s="7" t="n">
        <v>6.30801E-017</v>
      </c>
      <c r="CU128" s="7" t="n">
        <v>1.05404E-016</v>
      </c>
      <c r="CV128" s="7" t="n">
        <v>1.02885E-016</v>
      </c>
      <c r="CW128" s="7" t="n">
        <v>5.00696E-017</v>
      </c>
      <c r="CX128" s="7" t="n">
        <v>5.05781E-013</v>
      </c>
      <c r="CY128" s="7" t="n">
        <v>7.96528E-015</v>
      </c>
      <c r="CZ128" s="7" t="n">
        <v>1.01509E-012</v>
      </c>
      <c r="DA128" s="7" t="n">
        <v>1.51346E-014</v>
      </c>
      <c r="DB128" s="7" t="n">
        <v>9.45674E-013</v>
      </c>
      <c r="DC128" s="7" t="n">
        <v>1.41001E-014</v>
      </c>
      <c r="DD128" s="7" t="n">
        <v>2.68077E-013</v>
      </c>
      <c r="DE128" s="7" t="n">
        <v>4.34899E-014</v>
      </c>
      <c r="DF128" s="7" t="n">
        <v>1.08042E-013</v>
      </c>
      <c r="DG128" s="7" t="n">
        <v>1.44322E-016</v>
      </c>
      <c r="DH128" s="7" t="n">
        <v>4.33989E-013</v>
      </c>
      <c r="DI128" s="7" t="n">
        <v>7.20196E-020</v>
      </c>
      <c r="DJ128" s="7" t="n">
        <v>2.99884E-020</v>
      </c>
      <c r="DK128" s="7" t="n">
        <v>1.88338E-020</v>
      </c>
      <c r="DL128" s="7" t="n">
        <v>2.61725E-017</v>
      </c>
      <c r="DM128" s="7" t="n">
        <v>3.85996E-017</v>
      </c>
      <c r="DN128" s="7" t="n">
        <v>6.70684E-018</v>
      </c>
      <c r="DO128" s="7" t="n">
        <v>6.51053E-018</v>
      </c>
      <c r="DP128" s="7" t="n">
        <v>4.36528E-017</v>
      </c>
      <c r="DQ128" s="7" t="n">
        <v>9.287E-018</v>
      </c>
      <c r="DR128" s="7" t="n">
        <v>4.47692E-018</v>
      </c>
      <c r="DS128" s="7" t="n">
        <v>6.06535E-018</v>
      </c>
      <c r="DT128" s="7" t="n">
        <v>5.74157E-018</v>
      </c>
      <c r="DU128" s="7" t="n">
        <v>4.06589E-017</v>
      </c>
      <c r="DV128" s="7" t="n">
        <v>8.65223E-018</v>
      </c>
      <c r="DW128" s="7" t="n">
        <v>3.25908E-017</v>
      </c>
      <c r="DX128" s="7" t="n">
        <v>3.39012E-018</v>
      </c>
      <c r="DY128" s="7" t="n">
        <v>1.59962E-013</v>
      </c>
      <c r="DZ128" s="7" t="n">
        <v>3.16013E-012</v>
      </c>
      <c r="EA128" s="7" t="n">
        <v>2.83402E-013</v>
      </c>
      <c r="EB128" s="7" t="n">
        <v>8.44978E-012</v>
      </c>
      <c r="EC128" s="7" t="n">
        <v>1.51144E-013</v>
      </c>
      <c r="ED128" s="7" t="n">
        <v>5.78222E-013</v>
      </c>
      <c r="EE128" s="7" t="n">
        <v>1.22332E-013</v>
      </c>
      <c r="EF128" s="7" t="n">
        <v>1.44952E-013</v>
      </c>
      <c r="EG128" s="7" t="n">
        <v>4.95219E-014</v>
      </c>
      <c r="EH128" s="7" t="n">
        <v>9.58365E-015</v>
      </c>
      <c r="EI128" s="7" t="n">
        <v>1.13968E-013</v>
      </c>
      <c r="EJ128" s="7" t="n">
        <v>1.07887E-013</v>
      </c>
      <c r="EK128" s="7" t="n">
        <v>1.35011E-013</v>
      </c>
      <c r="EL128" s="7" t="n">
        <v>4.61372E-014</v>
      </c>
      <c r="EM128" s="7" t="n">
        <v>1.15038E-013</v>
      </c>
      <c r="EN128" s="7" t="n">
        <v>9.58497E-014</v>
      </c>
      <c r="EO128" s="7" t="n">
        <v>3.65741E-012</v>
      </c>
      <c r="EP128" s="7" t="n">
        <v>3.96239E-013</v>
      </c>
      <c r="EQ128" s="7" t="n">
        <v>9.00064E-012</v>
      </c>
      <c r="ER128" s="7" t="n">
        <v>1.74214E-012</v>
      </c>
      <c r="ES128" s="7" t="n">
        <v>5.93322E-013</v>
      </c>
      <c r="ET128" s="7" t="n">
        <v>3.69157E-013</v>
      </c>
      <c r="EU128" s="7" t="n">
        <v>3.49532E-013</v>
      </c>
      <c r="EV128" s="7" t="n">
        <v>8.38363E-012</v>
      </c>
      <c r="EW128" s="7" t="n">
        <v>1.62311E-012</v>
      </c>
      <c r="EX128" s="7" t="n">
        <v>7.14117E-012</v>
      </c>
      <c r="EY128" s="7" t="n">
        <v>3.10451E-013</v>
      </c>
      <c r="EZ128" s="7" t="n">
        <v>7.97175E-014</v>
      </c>
      <c r="FA128" s="7" t="n">
        <v>2.264E-016</v>
      </c>
      <c r="FB128" s="7" t="n">
        <v>1.47437E-015</v>
      </c>
      <c r="FC128" s="7" t="n">
        <v>6.49144E-028</v>
      </c>
      <c r="FD128" s="7" t="n">
        <v>4.40088E-028</v>
      </c>
      <c r="FE128" s="7" t="n">
        <v>600.285</v>
      </c>
    </row>
    <row r="129" customFormat="false" ht="12.75" hidden="false" customHeight="false" outlineLevel="0" collapsed="false">
      <c r="A129" s="7" t="n">
        <v>0.3175</v>
      </c>
      <c r="B129" s="7" t="n">
        <v>9.75005E-016</v>
      </c>
      <c r="C129" s="7" t="n">
        <v>7.90588E-017</v>
      </c>
      <c r="D129" s="7" t="n">
        <v>8.45303E-016</v>
      </c>
      <c r="E129" s="7" t="n">
        <v>9.99996E-009</v>
      </c>
      <c r="F129" s="7" t="n">
        <v>4.15534E-015</v>
      </c>
      <c r="G129" s="7" t="n">
        <v>6.34054E-011</v>
      </c>
      <c r="H129" s="7" t="n">
        <v>1.83117E-019</v>
      </c>
      <c r="I129" s="7" t="n">
        <v>1.07168E-017</v>
      </c>
      <c r="J129" s="7" t="n">
        <v>1.23865E-016</v>
      </c>
      <c r="K129" s="7" t="n">
        <v>4.72242E-021</v>
      </c>
      <c r="L129" s="7" t="n">
        <v>1.2755E-012</v>
      </c>
      <c r="M129" s="7" t="n">
        <v>1.57333E-016</v>
      </c>
      <c r="N129" s="7" t="n">
        <v>1.99989E-006</v>
      </c>
      <c r="O129" s="7" t="n">
        <v>4.23054E-014</v>
      </c>
      <c r="P129" s="7" t="n">
        <v>1.5822E-012</v>
      </c>
      <c r="Q129" s="7" t="n">
        <v>1.61484E-012</v>
      </c>
      <c r="R129" s="7" t="n">
        <v>1.21877E-015</v>
      </c>
      <c r="S129" s="7" t="n">
        <v>1.15235E-019</v>
      </c>
      <c r="T129" s="7" t="n">
        <v>6.85162E-017</v>
      </c>
      <c r="U129" s="7" t="n">
        <v>5.53821E-013</v>
      </c>
      <c r="V129" s="7" t="n">
        <v>5.6703E-019</v>
      </c>
      <c r="W129" s="7" t="n">
        <v>4.77712E-022</v>
      </c>
      <c r="X129" s="7" t="n">
        <v>4.73185E-032</v>
      </c>
      <c r="Y129" s="7" t="n">
        <v>1.74258E-020</v>
      </c>
      <c r="Z129" s="7" t="n">
        <v>6.46135E-025</v>
      </c>
      <c r="AA129" s="7" t="n">
        <v>5.36777E-035</v>
      </c>
      <c r="AB129" s="7" t="n">
        <v>2.20564E-012</v>
      </c>
      <c r="AC129" s="7" t="n">
        <v>9.20276E-026</v>
      </c>
      <c r="AD129" s="7" t="n">
        <v>3.5574E-020</v>
      </c>
      <c r="AE129" s="7" t="n">
        <v>3.62767E-016</v>
      </c>
      <c r="AF129" s="7" t="n">
        <v>1.40991E-012</v>
      </c>
      <c r="AG129" s="7" t="n">
        <v>1.47528E-024</v>
      </c>
      <c r="AH129" s="7" t="n">
        <v>1.97372E-026</v>
      </c>
      <c r="AI129" s="7" t="n">
        <v>7.28834E-018</v>
      </c>
      <c r="AJ129" s="7" t="n">
        <v>4.15336E-014</v>
      </c>
      <c r="AK129" s="7" t="n">
        <v>2.84155E-022</v>
      </c>
      <c r="AL129" s="7" t="n">
        <v>1.16957E-022</v>
      </c>
      <c r="AM129" s="7" t="n">
        <v>6.42605E-024</v>
      </c>
      <c r="AN129" s="7" t="n">
        <v>1.8559E-017</v>
      </c>
      <c r="AO129" s="7" t="n">
        <v>1.12461E-018</v>
      </c>
      <c r="AP129" s="7" t="n">
        <v>3.12237E-021</v>
      </c>
      <c r="AQ129" s="7" t="n">
        <v>5.35429E-020</v>
      </c>
      <c r="AR129" s="7" t="n">
        <v>6.85148E-019</v>
      </c>
      <c r="AS129" s="7" t="n">
        <v>1.03832E-018</v>
      </c>
      <c r="AT129" s="7" t="n">
        <v>2.994E-014</v>
      </c>
      <c r="AU129" s="7" t="n">
        <v>8.2984E-021</v>
      </c>
      <c r="AV129" s="7" t="n">
        <v>6.94715E-019</v>
      </c>
      <c r="AW129" s="7" t="n">
        <v>7.15783E-016</v>
      </c>
      <c r="AX129" s="7" t="n">
        <v>1.35223E-013</v>
      </c>
      <c r="AY129" s="7" t="n">
        <v>4.73127E-020</v>
      </c>
      <c r="AZ129" s="7" t="n">
        <v>1.60475E-012</v>
      </c>
      <c r="BA129" s="7" t="n">
        <v>1.29255E-014</v>
      </c>
      <c r="BB129" s="7" t="n">
        <v>2.14101E-017</v>
      </c>
      <c r="BC129" s="7" t="n">
        <v>2.54001E-016</v>
      </c>
      <c r="BD129" s="7" t="n">
        <v>6.54212E-017</v>
      </c>
      <c r="BE129" s="7" t="n">
        <v>1.48722E-019</v>
      </c>
      <c r="BF129" s="7" t="n">
        <v>1.67944E-013</v>
      </c>
      <c r="BG129" s="7" t="n">
        <v>1.62558E-012</v>
      </c>
      <c r="BH129" s="7" t="n">
        <v>2.84182E-014</v>
      </c>
      <c r="BI129" s="7" t="n">
        <v>1.58818E-037</v>
      </c>
      <c r="BJ129" s="7" t="n">
        <v>8.51495E-018</v>
      </c>
      <c r="BK129" s="7" t="n">
        <v>6.98798E-018</v>
      </c>
      <c r="BL129" s="7" t="n">
        <v>1.89081E-023</v>
      </c>
      <c r="BM129" s="7" t="n">
        <v>2.3809E-018</v>
      </c>
      <c r="BN129" s="7" t="n">
        <v>1.52144E-020</v>
      </c>
      <c r="BO129" s="7" t="n">
        <v>7.80778E-016</v>
      </c>
      <c r="BP129" s="7" t="n">
        <v>1.83404E-019</v>
      </c>
      <c r="BQ129" s="7" t="n">
        <v>2.519E-021</v>
      </c>
      <c r="BR129" s="7" t="n">
        <v>1.9537E-021</v>
      </c>
      <c r="BS129" s="7" t="n">
        <v>2.71005E-024</v>
      </c>
      <c r="BT129" s="7" t="n">
        <v>3.9124E-014</v>
      </c>
      <c r="BU129" s="7" t="n">
        <v>1.01329E-016</v>
      </c>
      <c r="BV129" s="7" t="n">
        <v>3.00195E-025</v>
      </c>
      <c r="BW129" s="7" t="n">
        <v>7.71189E-015</v>
      </c>
      <c r="BX129" s="7" t="n">
        <v>5.22147E-019</v>
      </c>
      <c r="BY129" s="7" t="n">
        <v>4.4248E-014</v>
      </c>
      <c r="BZ129" s="7" t="n">
        <v>2.35397E-020</v>
      </c>
      <c r="CA129" s="7" t="n">
        <v>1.15801E-015</v>
      </c>
      <c r="CB129" s="7" t="n">
        <v>6.87008E-015</v>
      </c>
      <c r="CC129" s="7" t="n">
        <v>3.48984E-028</v>
      </c>
      <c r="CD129" s="7" t="n">
        <v>2.39674E-016</v>
      </c>
      <c r="CE129" s="7" t="n">
        <v>1.21714E-021</v>
      </c>
      <c r="CF129" s="7" t="n">
        <v>1.42796E-012</v>
      </c>
      <c r="CG129" s="7" t="n">
        <v>8.53116E-020</v>
      </c>
      <c r="CH129" s="7" t="n">
        <v>3.06408E-019</v>
      </c>
      <c r="CI129" s="7" t="n">
        <v>8.84557E-017</v>
      </c>
      <c r="CJ129" s="7" t="n">
        <v>2.9577E-013</v>
      </c>
      <c r="CK129" s="7" t="n">
        <v>1.33042E-014</v>
      </c>
      <c r="CL129" s="7" t="n">
        <v>1.08251E-012</v>
      </c>
      <c r="CM129" s="7" t="n">
        <v>6.21258E-013</v>
      </c>
      <c r="CN129" s="7" t="n">
        <v>9.99506E-020</v>
      </c>
      <c r="CO129" s="7" t="n">
        <v>2.54507E-023</v>
      </c>
      <c r="CP129" s="7" t="n">
        <v>1.40426E-016</v>
      </c>
      <c r="CQ129" s="7" t="n">
        <v>6.6366E-016</v>
      </c>
      <c r="CR129" s="7" t="n">
        <v>2.59911E-019</v>
      </c>
      <c r="CS129" s="7" t="n">
        <v>9.99365E-008</v>
      </c>
      <c r="CT129" s="7" t="n">
        <v>7.26941E-017</v>
      </c>
      <c r="CU129" s="7" t="n">
        <v>1.21484E-016</v>
      </c>
      <c r="CV129" s="7" t="n">
        <v>1.18579E-016</v>
      </c>
      <c r="CW129" s="7" t="n">
        <v>5.77087E-017</v>
      </c>
      <c r="CX129" s="7" t="n">
        <v>5.82063E-013</v>
      </c>
      <c r="CY129" s="7" t="n">
        <v>9.44375E-015</v>
      </c>
      <c r="CZ129" s="7" t="n">
        <v>1.16808E-012</v>
      </c>
      <c r="DA129" s="7" t="n">
        <v>1.79542E-014</v>
      </c>
      <c r="DB129" s="7" t="n">
        <v>1.08819E-012</v>
      </c>
      <c r="DC129" s="7" t="n">
        <v>1.67268E-014</v>
      </c>
      <c r="DD129" s="7" t="n">
        <v>3.0855E-013</v>
      </c>
      <c r="DE129" s="7" t="n">
        <v>5.00921E-014</v>
      </c>
      <c r="DF129" s="7" t="n">
        <v>1.24437E-013</v>
      </c>
      <c r="DG129" s="7" t="n">
        <v>1.91195E-016</v>
      </c>
      <c r="DH129" s="7" t="n">
        <v>4.99455E-013</v>
      </c>
      <c r="DI129" s="7" t="n">
        <v>9.38034E-020</v>
      </c>
      <c r="DJ129" s="7" t="n">
        <v>3.88138E-020</v>
      </c>
      <c r="DK129" s="7" t="n">
        <v>2.43713E-020</v>
      </c>
      <c r="DL129" s="7" t="n">
        <v>3.01384E-017</v>
      </c>
      <c r="DM129" s="7" t="n">
        <v>4.44901E-017</v>
      </c>
      <c r="DN129" s="7" t="n">
        <v>7.72397E-018</v>
      </c>
      <c r="DO129" s="7" t="n">
        <v>7.50697E-018</v>
      </c>
      <c r="DP129" s="7" t="n">
        <v>5.02977E-017</v>
      </c>
      <c r="DQ129" s="7" t="n">
        <v>1.06965E-017</v>
      </c>
      <c r="DR129" s="7" t="n">
        <v>5.15886E-018</v>
      </c>
      <c r="DS129" s="7" t="n">
        <v>6.99359E-018</v>
      </c>
      <c r="DT129" s="7" t="n">
        <v>6.6198E-018</v>
      </c>
      <c r="DU129" s="7" t="n">
        <v>4.68476E-017</v>
      </c>
      <c r="DV129" s="7" t="n">
        <v>9.96533E-018</v>
      </c>
      <c r="DW129" s="7" t="n">
        <v>3.75531E-017</v>
      </c>
      <c r="DX129" s="7" t="n">
        <v>3.90855E-018</v>
      </c>
      <c r="DY129" s="7" t="n">
        <v>1.84198E-013</v>
      </c>
      <c r="DZ129" s="7" t="n">
        <v>3.63655E-012</v>
      </c>
      <c r="EA129" s="7" t="n">
        <v>3.26292E-013</v>
      </c>
      <c r="EB129" s="7" t="n">
        <v>9.72417E-012</v>
      </c>
      <c r="EC129" s="7" t="n">
        <v>1.74016E-013</v>
      </c>
      <c r="ED129" s="7" t="n">
        <v>6.65307E-013</v>
      </c>
      <c r="EE129" s="7" t="n">
        <v>1.40789E-013</v>
      </c>
      <c r="EF129" s="7" t="n">
        <v>1.66816E-013</v>
      </c>
      <c r="EG129" s="7" t="n">
        <v>5.69703E-014</v>
      </c>
      <c r="EH129" s="7" t="n">
        <v>1.10309E-014</v>
      </c>
      <c r="EI129" s="7" t="n">
        <v>1.31161E-013</v>
      </c>
      <c r="EJ129" s="7" t="n">
        <v>1.24155E-013</v>
      </c>
      <c r="EK129" s="7" t="n">
        <v>1.55373E-013</v>
      </c>
      <c r="EL129" s="7" t="n">
        <v>5.30759E-014</v>
      </c>
      <c r="EM129" s="7" t="n">
        <v>1.32402E-013</v>
      </c>
      <c r="EN129" s="7" t="n">
        <v>1.10312E-013</v>
      </c>
      <c r="EO129" s="7" t="n">
        <v>4.20847E-012</v>
      </c>
      <c r="EP129" s="7" t="n">
        <v>4.56031E-013</v>
      </c>
      <c r="EQ129" s="7" t="n">
        <v>1.03567E-011</v>
      </c>
      <c r="ER129" s="7" t="n">
        <v>2.00409E-012</v>
      </c>
      <c r="ES129" s="7" t="n">
        <v>6.82766E-013</v>
      </c>
      <c r="ET129" s="7" t="n">
        <v>4.2486E-013</v>
      </c>
      <c r="EU129" s="7" t="n">
        <v>4.02261E-013</v>
      </c>
      <c r="EV129" s="7" t="n">
        <v>9.64663E-012</v>
      </c>
      <c r="EW129" s="7" t="n">
        <v>1.86716E-012</v>
      </c>
      <c r="EX129" s="7" t="n">
        <v>8.21744E-012</v>
      </c>
      <c r="EY129" s="7" t="n">
        <v>3.573E-013</v>
      </c>
      <c r="EZ129" s="7" t="n">
        <v>9.17988E-014</v>
      </c>
      <c r="FA129" s="7" t="n">
        <v>2.608E-016</v>
      </c>
      <c r="FB129" s="7" t="n">
        <v>1.69806E-015</v>
      </c>
      <c r="FC129" s="7" t="n">
        <v>7.49533E-028</v>
      </c>
      <c r="FD129" s="7" t="n">
        <v>5.08119E-028</v>
      </c>
      <c r="FE129" s="7" t="n">
        <v>600.328</v>
      </c>
    </row>
    <row r="130" customFormat="false" ht="12.75" hidden="false" customHeight="false" outlineLevel="0" collapsed="false">
      <c r="A130" s="7" t="n">
        <v>0.32</v>
      </c>
      <c r="B130" s="7" t="n">
        <v>1.1308E-015</v>
      </c>
      <c r="C130" s="7" t="n">
        <v>9.11501E-017</v>
      </c>
      <c r="D130" s="7" t="n">
        <v>9.75494E-016</v>
      </c>
      <c r="E130" s="7" t="n">
        <v>9.99996E-009</v>
      </c>
      <c r="F130" s="7" t="n">
        <v>4.78946E-015</v>
      </c>
      <c r="G130" s="7" t="n">
        <v>7.29838E-011</v>
      </c>
      <c r="H130" s="7" t="n">
        <v>2.11447E-019</v>
      </c>
      <c r="I130" s="7" t="n">
        <v>1.25687E-017</v>
      </c>
      <c r="J130" s="7" t="n">
        <v>1.43145E-016</v>
      </c>
      <c r="K130" s="7" t="n">
        <v>6.27978E-021</v>
      </c>
      <c r="L130" s="7" t="n">
        <v>1.46959E-012</v>
      </c>
      <c r="M130" s="7" t="n">
        <v>2.0855E-016</v>
      </c>
      <c r="N130" s="7" t="n">
        <v>1.99987E-006</v>
      </c>
      <c r="O130" s="7" t="n">
        <v>5.06614E-014</v>
      </c>
      <c r="P130" s="7" t="n">
        <v>1.81726E-012</v>
      </c>
      <c r="Q130" s="7" t="n">
        <v>1.86133E-012</v>
      </c>
      <c r="R130" s="7" t="n">
        <v>1.61071E-015</v>
      </c>
      <c r="S130" s="7" t="n">
        <v>1.52931E-019</v>
      </c>
      <c r="T130" s="7" t="n">
        <v>9.06082E-017</v>
      </c>
      <c r="U130" s="7" t="n">
        <v>6.40124E-013</v>
      </c>
      <c r="V130" s="7" t="n">
        <v>6.46854E-019</v>
      </c>
      <c r="W130" s="7" t="n">
        <v>6.36174E-022</v>
      </c>
      <c r="X130" s="7" t="n">
        <v>6.22844E-032</v>
      </c>
      <c r="Y130" s="7" t="n">
        <v>2.31387E-020</v>
      </c>
      <c r="Z130" s="7" t="n">
        <v>8.59756E-025</v>
      </c>
      <c r="AA130" s="7" t="n">
        <v>8.23464E-035</v>
      </c>
      <c r="AB130" s="7" t="n">
        <v>2.54045E-012</v>
      </c>
      <c r="AC130" s="7" t="n">
        <v>1.22428E-025</v>
      </c>
      <c r="AD130" s="7" t="n">
        <v>4.72715E-020</v>
      </c>
      <c r="AE130" s="7" t="n">
        <v>4.18468E-016</v>
      </c>
      <c r="AF130" s="7" t="n">
        <v>1.62507E-012</v>
      </c>
      <c r="AG130" s="7" t="n">
        <v>1.99871E-024</v>
      </c>
      <c r="AH130" s="7" t="n">
        <v>2.65778E-026</v>
      </c>
      <c r="AI130" s="7" t="n">
        <v>8.29093E-018</v>
      </c>
      <c r="AJ130" s="7" t="n">
        <v>4.88019E-014</v>
      </c>
      <c r="AK130" s="7" t="n">
        <v>3.69263E-022</v>
      </c>
      <c r="AL130" s="7" t="n">
        <v>1.57422E-022</v>
      </c>
      <c r="AM130" s="7" t="n">
        <v>8.70341E-024</v>
      </c>
      <c r="AN130" s="7" t="n">
        <v>2.4551E-017</v>
      </c>
      <c r="AO130" s="7" t="n">
        <v>1.31049E-018</v>
      </c>
      <c r="AP130" s="7" t="n">
        <v>3.64538E-021</v>
      </c>
      <c r="AQ130" s="7" t="n">
        <v>7.01844E-020</v>
      </c>
      <c r="AR130" s="7" t="n">
        <v>9.11622E-019</v>
      </c>
      <c r="AS130" s="7" t="n">
        <v>1.37471E-018</v>
      </c>
      <c r="AT130" s="7" t="n">
        <v>3.47227E-014</v>
      </c>
      <c r="AU130" s="7" t="n">
        <v>1.10721E-020</v>
      </c>
      <c r="AV130" s="7" t="n">
        <v>8.28111E-019</v>
      </c>
      <c r="AW130" s="7" t="n">
        <v>9.46553E-016</v>
      </c>
      <c r="AX130" s="7" t="n">
        <v>1.55744E-013</v>
      </c>
      <c r="AY130" s="7" t="n">
        <v>5.45662E-020</v>
      </c>
      <c r="AZ130" s="7" t="n">
        <v>1.84927E-012</v>
      </c>
      <c r="BA130" s="7" t="n">
        <v>1.49543E-014</v>
      </c>
      <c r="BB130" s="7" t="n">
        <v>2.47038E-017</v>
      </c>
      <c r="BC130" s="7" t="n">
        <v>3.27786E-016</v>
      </c>
      <c r="BD130" s="7" t="n">
        <v>8.43707E-017</v>
      </c>
      <c r="BE130" s="7" t="n">
        <v>1.97498E-019</v>
      </c>
      <c r="BF130" s="7" t="n">
        <v>1.93654E-013</v>
      </c>
      <c r="BG130" s="7" t="n">
        <v>1.86964E-012</v>
      </c>
      <c r="BH130" s="7" t="n">
        <v>3.37677E-014</v>
      </c>
      <c r="BI130" s="7" t="n">
        <v>2.74058E-037</v>
      </c>
      <c r="BJ130" s="7" t="n">
        <v>1.12964E-017</v>
      </c>
      <c r="BK130" s="7" t="n">
        <v>8.06421E-018</v>
      </c>
      <c r="BL130" s="7" t="n">
        <v>2.87491E-023</v>
      </c>
      <c r="BM130" s="7" t="n">
        <v>3.15014E-018</v>
      </c>
      <c r="BN130" s="7" t="n">
        <v>1.98726E-020</v>
      </c>
      <c r="BO130" s="7" t="n">
        <v>9.0284E-016</v>
      </c>
      <c r="BP130" s="7" t="n">
        <v>2.13068E-019</v>
      </c>
      <c r="BQ130" s="7" t="n">
        <v>2.90756E-021</v>
      </c>
      <c r="BR130" s="7" t="n">
        <v>2.60669E-021</v>
      </c>
      <c r="BS130" s="7" t="n">
        <v>3.62332E-024</v>
      </c>
      <c r="BT130" s="7" t="n">
        <v>4.54127E-014</v>
      </c>
      <c r="BU130" s="7" t="n">
        <v>1.17866E-016</v>
      </c>
      <c r="BV130" s="7" t="n">
        <v>4.56305E-025</v>
      </c>
      <c r="BW130" s="7" t="n">
        <v>9.13855E-015</v>
      </c>
      <c r="BX130" s="7" t="n">
        <v>6.20754E-019</v>
      </c>
      <c r="BY130" s="7" t="n">
        <v>5.18139E-014</v>
      </c>
      <c r="BZ130" s="7" t="n">
        <v>2.79935E-020</v>
      </c>
      <c r="CA130" s="7" t="n">
        <v>1.35714E-015</v>
      </c>
      <c r="CB130" s="7" t="n">
        <v>8.16268E-015</v>
      </c>
      <c r="CC130" s="7" t="n">
        <v>5.22459E-028</v>
      </c>
      <c r="CD130" s="7" t="n">
        <v>3.1802E-016</v>
      </c>
      <c r="CE130" s="7" t="n">
        <v>1.40602E-021</v>
      </c>
      <c r="CF130" s="7" t="n">
        <v>1.64462E-012</v>
      </c>
      <c r="CG130" s="7" t="n">
        <v>9.87675E-020</v>
      </c>
      <c r="CH130" s="7" t="n">
        <v>4.06197E-019</v>
      </c>
      <c r="CI130" s="7" t="n">
        <v>1.01916E-016</v>
      </c>
      <c r="CJ130" s="7" t="n">
        <v>3.40718E-013</v>
      </c>
      <c r="CK130" s="7" t="n">
        <v>1.53227E-014</v>
      </c>
      <c r="CL130" s="7" t="n">
        <v>1.24693E-012</v>
      </c>
      <c r="CM130" s="7" t="n">
        <v>7.15539E-013</v>
      </c>
      <c r="CN130" s="7" t="n">
        <v>1.15462E-019</v>
      </c>
      <c r="CO130" s="7" t="n">
        <v>3.38692E-023</v>
      </c>
      <c r="CP130" s="7" t="n">
        <v>1.83133E-016</v>
      </c>
      <c r="CQ130" s="7" t="n">
        <v>7.67875E-016</v>
      </c>
      <c r="CR130" s="7" t="n">
        <v>3.45573E-019</v>
      </c>
      <c r="CS130" s="7" t="n">
        <v>9.9927E-008</v>
      </c>
      <c r="CT130" s="7" t="n">
        <v>8.38064E-017</v>
      </c>
      <c r="CU130" s="7" t="n">
        <v>1.40075E-016</v>
      </c>
      <c r="CV130" s="7" t="n">
        <v>1.36722E-016</v>
      </c>
      <c r="CW130" s="7" t="n">
        <v>6.65407E-017</v>
      </c>
      <c r="CX130" s="7" t="n">
        <v>6.69973E-013</v>
      </c>
      <c r="CY130" s="7" t="n">
        <v>1.12359E-014</v>
      </c>
      <c r="CZ130" s="7" t="n">
        <v>1.34435E-012</v>
      </c>
      <c r="DA130" s="7" t="n">
        <v>2.13744E-014</v>
      </c>
      <c r="DB130" s="7" t="n">
        <v>1.25238E-012</v>
      </c>
      <c r="DC130" s="7" t="n">
        <v>1.9913E-014</v>
      </c>
      <c r="DD130" s="7" t="n">
        <v>3.55206E-013</v>
      </c>
      <c r="DE130" s="7" t="n">
        <v>5.77147E-014</v>
      </c>
      <c r="DF130" s="7" t="n">
        <v>1.43364E-013</v>
      </c>
      <c r="DG130" s="7" t="n">
        <v>2.53395E-016</v>
      </c>
      <c r="DH130" s="7" t="n">
        <v>5.74904E-013</v>
      </c>
      <c r="DI130" s="7" t="n">
        <v>1.22417E-019</v>
      </c>
      <c r="DJ130" s="7" t="n">
        <v>5.03654E-020</v>
      </c>
      <c r="DK130" s="7" t="n">
        <v>3.16186E-020</v>
      </c>
      <c r="DL130" s="7" t="n">
        <v>3.47148E-017</v>
      </c>
      <c r="DM130" s="7" t="n">
        <v>5.1301E-017</v>
      </c>
      <c r="DN130" s="7" t="n">
        <v>8.89796E-018</v>
      </c>
      <c r="DO130" s="7" t="n">
        <v>8.66006E-018</v>
      </c>
      <c r="DP130" s="7" t="n">
        <v>5.79756E-017</v>
      </c>
      <c r="DQ130" s="7" t="n">
        <v>1.23238E-017</v>
      </c>
      <c r="DR130" s="7" t="n">
        <v>5.94694E-018</v>
      </c>
      <c r="DS130" s="7" t="n">
        <v>8.06774E-018</v>
      </c>
      <c r="DT130" s="7" t="n">
        <v>7.63591E-018</v>
      </c>
      <c r="DU130" s="7" t="n">
        <v>5.39981E-017</v>
      </c>
      <c r="DV130" s="7" t="n">
        <v>1.14812E-017</v>
      </c>
      <c r="DW130" s="7" t="n">
        <v>4.3287E-017</v>
      </c>
      <c r="DX130" s="7" t="n">
        <v>4.50834E-018</v>
      </c>
      <c r="DY130" s="7" t="n">
        <v>2.12164E-013</v>
      </c>
      <c r="DZ130" s="7" t="n">
        <v>4.18553E-012</v>
      </c>
      <c r="EA130" s="7" t="n">
        <v>3.75767E-013</v>
      </c>
      <c r="EB130" s="7" t="n">
        <v>1.11928E-011</v>
      </c>
      <c r="EC130" s="7" t="n">
        <v>2.00399E-013</v>
      </c>
      <c r="ED130" s="7" t="n">
        <v>7.65626E-013</v>
      </c>
      <c r="EE130" s="7" t="n">
        <v>1.6206E-013</v>
      </c>
      <c r="EF130" s="7" t="n">
        <v>1.92013E-013</v>
      </c>
      <c r="EG130" s="7" t="n">
        <v>6.55474E-014</v>
      </c>
      <c r="EH130" s="7" t="n">
        <v>1.26995E-014</v>
      </c>
      <c r="EI130" s="7" t="n">
        <v>1.50977E-013</v>
      </c>
      <c r="EJ130" s="7" t="n">
        <v>1.42901E-013</v>
      </c>
      <c r="EK130" s="7" t="n">
        <v>1.7884E-013</v>
      </c>
      <c r="EL130" s="7" t="n">
        <v>6.1066E-014</v>
      </c>
      <c r="EM130" s="7" t="n">
        <v>1.52416E-013</v>
      </c>
      <c r="EN130" s="7" t="n">
        <v>1.2698E-013</v>
      </c>
      <c r="EO130" s="7" t="n">
        <v>4.84333E-012</v>
      </c>
      <c r="EP130" s="7" t="n">
        <v>5.24946E-013</v>
      </c>
      <c r="EQ130" s="7" t="n">
        <v>1.19189E-011</v>
      </c>
      <c r="ER130" s="7" t="n">
        <v>2.30571E-012</v>
      </c>
      <c r="ES130" s="7" t="n">
        <v>7.85829E-013</v>
      </c>
      <c r="ET130" s="7" t="n">
        <v>4.89062E-013</v>
      </c>
      <c r="EU130" s="7" t="n">
        <v>4.63029E-013</v>
      </c>
      <c r="EV130" s="7" t="n">
        <v>1.11017E-011</v>
      </c>
      <c r="EW130" s="7" t="n">
        <v>2.14817E-012</v>
      </c>
      <c r="EX130" s="7" t="n">
        <v>9.45749E-012</v>
      </c>
      <c r="EY130" s="7" t="n">
        <v>4.11297E-013</v>
      </c>
      <c r="EZ130" s="7" t="n">
        <v>1.0574E-013</v>
      </c>
      <c r="FA130" s="7" t="n">
        <v>3.00526E-016</v>
      </c>
      <c r="FB130" s="7" t="n">
        <v>1.95627E-015</v>
      </c>
      <c r="FC130" s="7" t="n">
        <v>8.66041E-028</v>
      </c>
      <c r="FD130" s="7" t="n">
        <v>5.87064E-028</v>
      </c>
      <c r="FE130" s="7" t="n">
        <v>600.378</v>
      </c>
    </row>
    <row r="131" customFormat="false" ht="12.75" hidden="false" customHeight="false" outlineLevel="0" collapsed="false">
      <c r="A131" s="7" t="n">
        <v>0.3225</v>
      </c>
      <c r="B131" s="7" t="n">
        <v>1.31317E-015</v>
      </c>
      <c r="C131" s="7" t="n">
        <v>1.0514E-016</v>
      </c>
      <c r="D131" s="7" t="n">
        <v>1.12642E-015</v>
      </c>
      <c r="E131" s="7" t="n">
        <v>9.99995E-009</v>
      </c>
      <c r="F131" s="7" t="n">
        <v>5.52269E-015</v>
      </c>
      <c r="G131" s="7" t="n">
        <v>8.40272E-011</v>
      </c>
      <c r="H131" s="7" t="n">
        <v>2.44331E-019</v>
      </c>
      <c r="I131" s="7" t="n">
        <v>1.47815E-017</v>
      </c>
      <c r="J131" s="7" t="n">
        <v>1.65562E-016</v>
      </c>
      <c r="K131" s="7" t="n">
        <v>8.35894E-021</v>
      </c>
      <c r="L131" s="7" t="n">
        <v>1.69381E-012</v>
      </c>
      <c r="M131" s="7" t="n">
        <v>2.76579E-016</v>
      </c>
      <c r="N131" s="7" t="n">
        <v>1.99985E-006</v>
      </c>
      <c r="O131" s="7" t="n">
        <v>6.09137E-014</v>
      </c>
      <c r="P131" s="7" t="n">
        <v>2.08704E-012</v>
      </c>
      <c r="Q131" s="7" t="n">
        <v>2.14634E-012</v>
      </c>
      <c r="R131" s="7" t="n">
        <v>2.12922E-015</v>
      </c>
      <c r="S131" s="7" t="n">
        <v>2.03097E-019</v>
      </c>
      <c r="T131" s="7" t="n">
        <v>1.19864E-016</v>
      </c>
      <c r="U131" s="7" t="n">
        <v>7.40476E-013</v>
      </c>
      <c r="V131" s="7" t="n">
        <v>7.37827E-019</v>
      </c>
      <c r="W131" s="7" t="n">
        <v>8.48459E-022</v>
      </c>
      <c r="X131" s="7" t="n">
        <v>8.20216E-032</v>
      </c>
      <c r="Y131" s="7" t="n">
        <v>3.0748E-020</v>
      </c>
      <c r="Z131" s="7" t="n">
        <v>1.14524E-024</v>
      </c>
      <c r="AA131" s="7" t="n">
        <v>1.26523E-034</v>
      </c>
      <c r="AB131" s="7" t="n">
        <v>2.92699E-012</v>
      </c>
      <c r="AC131" s="7" t="n">
        <v>1.63042E-025</v>
      </c>
      <c r="AD131" s="7" t="n">
        <v>6.28702E-020</v>
      </c>
      <c r="AE131" s="7" t="n">
        <v>4.82984E-016</v>
      </c>
      <c r="AF131" s="7" t="n">
        <v>1.87384E-012</v>
      </c>
      <c r="AG131" s="7" t="n">
        <v>2.71674E-024</v>
      </c>
      <c r="AH131" s="7" t="n">
        <v>3.58841E-026</v>
      </c>
      <c r="AI131" s="7" t="n">
        <v>9.44262E-018</v>
      </c>
      <c r="AJ131" s="7" t="n">
        <v>5.75029E-014</v>
      </c>
      <c r="AK131" s="7" t="n">
        <v>4.8193E-022</v>
      </c>
      <c r="AL131" s="7" t="n">
        <v>2.12431E-022</v>
      </c>
      <c r="AM131" s="7" t="n">
        <v>1.1826E-023</v>
      </c>
      <c r="AN131" s="7" t="n">
        <v>3.24855E-017</v>
      </c>
      <c r="AO131" s="7" t="n">
        <v>1.53007E-018</v>
      </c>
      <c r="AP131" s="7" t="n">
        <v>4.26527E-021</v>
      </c>
      <c r="AQ131" s="7" t="n">
        <v>9.22778E-020</v>
      </c>
      <c r="AR131" s="7" t="n">
        <v>1.21423E-018</v>
      </c>
      <c r="AS131" s="7" t="n">
        <v>1.82073E-018</v>
      </c>
      <c r="AT131" s="7" t="n">
        <v>4.03212E-014</v>
      </c>
      <c r="AU131" s="7" t="n">
        <v>1.47942E-020</v>
      </c>
      <c r="AV131" s="7" t="n">
        <v>9.91192E-019</v>
      </c>
      <c r="AW131" s="7" t="n">
        <v>1.2519E-015</v>
      </c>
      <c r="AX131" s="7" t="n">
        <v>1.79433E-013</v>
      </c>
      <c r="AY131" s="7" t="n">
        <v>6.29639E-020</v>
      </c>
      <c r="AZ131" s="7" t="n">
        <v>2.13186E-012</v>
      </c>
      <c r="BA131" s="7" t="n">
        <v>1.73184E-014</v>
      </c>
      <c r="BB131" s="7" t="n">
        <v>2.85208E-017</v>
      </c>
      <c r="BC131" s="7" t="n">
        <v>4.24198E-016</v>
      </c>
      <c r="BD131" s="7" t="n">
        <v>1.09108E-016</v>
      </c>
      <c r="BE131" s="7" t="n">
        <v>2.62476E-019</v>
      </c>
      <c r="BF131" s="7" t="n">
        <v>2.23406E-013</v>
      </c>
      <c r="BG131" s="7" t="n">
        <v>2.15055E-012</v>
      </c>
      <c r="BH131" s="7" t="n">
        <v>4.02702E-014</v>
      </c>
      <c r="BI131" s="7" t="n">
        <v>4.75341E-037</v>
      </c>
      <c r="BJ131" s="7" t="n">
        <v>1.49956E-017</v>
      </c>
      <c r="BK131" s="7" t="n">
        <v>9.31176E-018</v>
      </c>
      <c r="BL131" s="7" t="n">
        <v>4.37695E-023</v>
      </c>
      <c r="BM131" s="7" t="n">
        <v>4.1752E-018</v>
      </c>
      <c r="BN131" s="7" t="n">
        <v>2.59837E-020</v>
      </c>
      <c r="BO131" s="7" t="n">
        <v>1.04491E-015</v>
      </c>
      <c r="BP131" s="7" t="n">
        <v>2.47907E-019</v>
      </c>
      <c r="BQ131" s="7" t="n">
        <v>3.35823E-021</v>
      </c>
      <c r="BR131" s="7" t="n">
        <v>3.4828E-021</v>
      </c>
      <c r="BS131" s="7" t="n">
        <v>4.8524E-024</v>
      </c>
      <c r="BT131" s="7" t="n">
        <v>5.27857E-014</v>
      </c>
      <c r="BU131" s="7" t="n">
        <v>1.3733E-016</v>
      </c>
      <c r="BV131" s="7" t="n">
        <v>6.93731E-025</v>
      </c>
      <c r="BW131" s="7" t="n">
        <v>1.08675E-014</v>
      </c>
      <c r="BX131" s="7" t="n">
        <v>7.40894E-019</v>
      </c>
      <c r="BY131" s="7" t="n">
        <v>6.08214E-014</v>
      </c>
      <c r="BZ131" s="7" t="n">
        <v>3.34198E-020</v>
      </c>
      <c r="CA131" s="7" t="n">
        <v>1.5946E-015</v>
      </c>
      <c r="CB131" s="7" t="n">
        <v>9.73496E-015</v>
      </c>
      <c r="CC131" s="7" t="n">
        <v>7.85841E-028</v>
      </c>
      <c r="CD131" s="7" t="n">
        <v>4.22247E-016</v>
      </c>
      <c r="CE131" s="7" t="n">
        <v>1.62543E-021</v>
      </c>
      <c r="CF131" s="7" t="n">
        <v>1.89474E-012</v>
      </c>
      <c r="CG131" s="7" t="n">
        <v>1.14468E-019</v>
      </c>
      <c r="CH131" s="7" t="n">
        <v>5.3876E-019</v>
      </c>
      <c r="CI131" s="7" t="n">
        <v>1.17466E-016</v>
      </c>
      <c r="CJ131" s="7" t="n">
        <v>3.92627E-013</v>
      </c>
      <c r="CK131" s="7" t="n">
        <v>1.76528E-014</v>
      </c>
      <c r="CL131" s="7" t="n">
        <v>1.43679E-012</v>
      </c>
      <c r="CM131" s="7" t="n">
        <v>8.2438E-013</v>
      </c>
      <c r="CN131" s="7" t="n">
        <v>1.33482E-019</v>
      </c>
      <c r="CO131" s="7" t="n">
        <v>4.51204E-023</v>
      </c>
      <c r="CP131" s="7" t="n">
        <v>2.39242E-016</v>
      </c>
      <c r="CQ131" s="7" t="n">
        <v>8.89324E-016</v>
      </c>
      <c r="CR131" s="7" t="n">
        <v>4.59906E-019</v>
      </c>
      <c r="CS131" s="7" t="n">
        <v>9.99159E-008</v>
      </c>
      <c r="CT131" s="7" t="n">
        <v>9.66613E-017</v>
      </c>
      <c r="CU131" s="7" t="n">
        <v>1.61588E-016</v>
      </c>
      <c r="CV131" s="7" t="n">
        <v>1.57717E-016</v>
      </c>
      <c r="CW131" s="7" t="n">
        <v>7.67612E-017</v>
      </c>
      <c r="CX131" s="7" t="n">
        <v>7.71323E-013</v>
      </c>
      <c r="CY131" s="7" t="n">
        <v>1.34184E-014</v>
      </c>
      <c r="CZ131" s="7" t="n">
        <v>1.54752E-012</v>
      </c>
      <c r="DA131" s="7" t="n">
        <v>2.55427E-014</v>
      </c>
      <c r="DB131" s="7" t="n">
        <v>1.44164E-012</v>
      </c>
      <c r="DC131" s="7" t="n">
        <v>2.37961E-014</v>
      </c>
      <c r="DD131" s="7" t="n">
        <v>4.09012E-013</v>
      </c>
      <c r="DE131" s="7" t="n">
        <v>6.65212E-014</v>
      </c>
      <c r="DF131" s="7" t="n">
        <v>1.65227E-013</v>
      </c>
      <c r="DG131" s="7" t="n">
        <v>3.35988E-016</v>
      </c>
      <c r="DH131" s="7" t="n">
        <v>6.61894E-013</v>
      </c>
      <c r="DI131" s="7" t="n">
        <v>1.60047E-019</v>
      </c>
      <c r="DJ131" s="7" t="n">
        <v>6.55093E-020</v>
      </c>
      <c r="DK131" s="7" t="n">
        <v>4.11189E-020</v>
      </c>
      <c r="DL131" s="7" t="n">
        <v>3.9999E-017</v>
      </c>
      <c r="DM131" s="7" t="n">
        <v>5.91833E-017</v>
      </c>
      <c r="DN131" s="7" t="n">
        <v>1.02539E-017</v>
      </c>
      <c r="DO131" s="7" t="n">
        <v>9.99579E-018</v>
      </c>
      <c r="DP131" s="7" t="n">
        <v>6.6854E-017</v>
      </c>
      <c r="DQ131" s="7" t="n">
        <v>1.42038E-017</v>
      </c>
      <c r="DR131" s="7" t="n">
        <v>6.85845E-018</v>
      </c>
      <c r="DS131" s="7" t="n">
        <v>9.31199E-018</v>
      </c>
      <c r="DT131" s="7" t="n">
        <v>8.81273E-018</v>
      </c>
      <c r="DU131" s="7" t="n">
        <v>6.22664E-017</v>
      </c>
      <c r="DV131" s="7" t="n">
        <v>1.32325E-017</v>
      </c>
      <c r="DW131" s="7" t="n">
        <v>4.9918E-017</v>
      </c>
      <c r="DX131" s="7" t="n">
        <v>5.20294E-018</v>
      </c>
      <c r="DY131" s="7" t="n">
        <v>2.44452E-013</v>
      </c>
      <c r="DZ131" s="7" t="n">
        <v>4.81836E-012</v>
      </c>
      <c r="EA131" s="7" t="n">
        <v>4.32869E-013</v>
      </c>
      <c r="EB131" s="7" t="n">
        <v>1.28859E-011</v>
      </c>
      <c r="EC131" s="7" t="n">
        <v>2.30848E-013</v>
      </c>
      <c r="ED131" s="7" t="n">
        <v>8.81229E-013</v>
      </c>
      <c r="EE131" s="7" t="n">
        <v>1.86587E-013</v>
      </c>
      <c r="EF131" s="7" t="n">
        <v>2.21063E-013</v>
      </c>
      <c r="EG131" s="7" t="n">
        <v>7.5427E-014</v>
      </c>
      <c r="EH131" s="7" t="n">
        <v>1.46239E-014</v>
      </c>
      <c r="EI131" s="7" t="n">
        <v>1.73824E-013</v>
      </c>
      <c r="EJ131" s="7" t="n">
        <v>1.64512E-013</v>
      </c>
      <c r="EK131" s="7" t="n">
        <v>2.05894E-013</v>
      </c>
      <c r="EL131" s="7" t="n">
        <v>7.02691E-014</v>
      </c>
      <c r="EM131" s="7" t="n">
        <v>1.75496E-013</v>
      </c>
      <c r="EN131" s="7" t="n">
        <v>1.46199E-013</v>
      </c>
      <c r="EO131" s="7" t="n">
        <v>5.575E-012</v>
      </c>
      <c r="EP131" s="7" t="n">
        <v>6.04409E-013</v>
      </c>
      <c r="EQ131" s="7" t="n">
        <v>1.37193E-011</v>
      </c>
      <c r="ER131" s="7" t="n">
        <v>2.6531E-012</v>
      </c>
      <c r="ES131" s="7" t="n">
        <v>9.04628E-013</v>
      </c>
      <c r="ET131" s="7" t="n">
        <v>5.63089E-013</v>
      </c>
      <c r="EU131" s="7" t="n">
        <v>5.33091E-013</v>
      </c>
      <c r="EV131" s="7" t="n">
        <v>1.27785E-011</v>
      </c>
      <c r="EW131" s="7" t="n">
        <v>2.4718E-012</v>
      </c>
      <c r="EX131" s="7" t="n">
        <v>1.08868E-011</v>
      </c>
      <c r="EY131" s="7" t="n">
        <v>4.7356E-013</v>
      </c>
      <c r="EZ131" s="7" t="n">
        <v>1.21838E-013</v>
      </c>
      <c r="FA131" s="7" t="n">
        <v>3.46436E-016</v>
      </c>
      <c r="FB131" s="7" t="n">
        <v>2.25452E-015</v>
      </c>
      <c r="FC131" s="7" t="n">
        <v>1.00145E-027</v>
      </c>
      <c r="FD131" s="7" t="n">
        <v>6.78807E-028</v>
      </c>
      <c r="FE131" s="7" t="n">
        <v>600.435</v>
      </c>
    </row>
    <row r="132" customFormat="false" ht="12.75" hidden="false" customHeight="false" outlineLevel="0" collapsed="false">
      <c r="A132" s="7" t="n">
        <v>0.325</v>
      </c>
      <c r="B132" s="7" t="n">
        <v>1.5272E-015</v>
      </c>
      <c r="C132" s="7" t="n">
        <v>1.21342E-016</v>
      </c>
      <c r="D132" s="7" t="n">
        <v>1.30162E-015</v>
      </c>
      <c r="E132" s="7" t="n">
        <v>9.99995E-009</v>
      </c>
      <c r="F132" s="7" t="n">
        <v>6.37126E-015</v>
      </c>
      <c r="G132" s="7" t="n">
        <v>9.67655E-011</v>
      </c>
      <c r="H132" s="7" t="n">
        <v>2.82562E-019</v>
      </c>
      <c r="I132" s="7" t="n">
        <v>1.74382E-017</v>
      </c>
      <c r="J132" s="7" t="n">
        <v>1.91668E-016</v>
      </c>
      <c r="K132" s="7" t="n">
        <v>1.11391E-020</v>
      </c>
      <c r="L132" s="7" t="n">
        <v>1.95305E-012</v>
      </c>
      <c r="M132" s="7" t="n">
        <v>3.67014E-016</v>
      </c>
      <c r="N132" s="7" t="n">
        <v>1.99983E-006</v>
      </c>
      <c r="O132" s="7" t="n">
        <v>7.3551E-014</v>
      </c>
      <c r="P132" s="7" t="n">
        <v>2.39662E-012</v>
      </c>
      <c r="Q132" s="7" t="n">
        <v>2.47619E-012</v>
      </c>
      <c r="R132" s="7" t="n">
        <v>2.81534E-015</v>
      </c>
      <c r="S132" s="7" t="n">
        <v>2.69932E-019</v>
      </c>
      <c r="T132" s="7" t="n">
        <v>1.58626E-016</v>
      </c>
      <c r="U132" s="7" t="n">
        <v>8.57355E-013</v>
      </c>
      <c r="V132" s="7" t="n">
        <v>8.41687E-019</v>
      </c>
      <c r="W132" s="7" t="n">
        <v>1.13357E-021</v>
      </c>
      <c r="X132" s="7" t="n">
        <v>1.08099E-031</v>
      </c>
      <c r="Y132" s="7" t="n">
        <v>4.08958E-020</v>
      </c>
      <c r="Z132" s="7" t="n">
        <v>1.52745E-024</v>
      </c>
      <c r="AA132" s="7" t="n">
        <v>1.94747E-034</v>
      </c>
      <c r="AB132" s="7" t="n">
        <v>3.37356E-012</v>
      </c>
      <c r="AC132" s="7" t="n">
        <v>2.17396E-025</v>
      </c>
      <c r="AD132" s="7" t="n">
        <v>8.37004E-020</v>
      </c>
      <c r="AE132" s="7" t="n">
        <v>5.57798E-016</v>
      </c>
      <c r="AF132" s="7" t="n">
        <v>2.16172E-012</v>
      </c>
      <c r="AG132" s="7" t="n">
        <v>3.70621E-024</v>
      </c>
      <c r="AH132" s="7" t="n">
        <v>4.85942E-026</v>
      </c>
      <c r="AI132" s="7" t="n">
        <v>1.07754E-017</v>
      </c>
      <c r="AJ132" s="7" t="n">
        <v>6.79653E-014</v>
      </c>
      <c r="AK132" s="7" t="n">
        <v>6.31785E-022</v>
      </c>
      <c r="AL132" s="7" t="n">
        <v>2.87493E-022</v>
      </c>
      <c r="AM132" s="7" t="n">
        <v>1.61268E-023</v>
      </c>
      <c r="AN132" s="7" t="n">
        <v>4.29963E-017</v>
      </c>
      <c r="AO132" s="7" t="n">
        <v>1.79036E-018</v>
      </c>
      <c r="AP132" s="7" t="n">
        <v>5.00285E-021</v>
      </c>
      <c r="AQ132" s="7" t="n">
        <v>1.21692E-019</v>
      </c>
      <c r="AR132" s="7" t="n">
        <v>1.61924E-018</v>
      </c>
      <c r="AS132" s="7" t="n">
        <v>2.41249E-018</v>
      </c>
      <c r="AT132" s="7" t="n">
        <v>4.68914E-014</v>
      </c>
      <c r="AU132" s="7" t="n">
        <v>1.98E-020</v>
      </c>
      <c r="AV132" s="7" t="n">
        <v>1.19166E-018</v>
      </c>
      <c r="AW132" s="7" t="n">
        <v>1.65605E-015</v>
      </c>
      <c r="AX132" s="7" t="n">
        <v>2.06799E-013</v>
      </c>
      <c r="AY132" s="7" t="n">
        <v>7.2697E-020</v>
      </c>
      <c r="AZ132" s="7" t="n">
        <v>2.45873E-012</v>
      </c>
      <c r="BA132" s="7" t="n">
        <v>2.00783E-014</v>
      </c>
      <c r="BB132" s="7" t="n">
        <v>3.29495E-017</v>
      </c>
      <c r="BC132" s="7" t="n">
        <v>5.50395E-016</v>
      </c>
      <c r="BD132" s="7" t="n">
        <v>1.41455E-016</v>
      </c>
      <c r="BE132" s="7" t="n">
        <v>3.49149E-019</v>
      </c>
      <c r="BF132" s="7" t="n">
        <v>2.57871E-013</v>
      </c>
      <c r="BG132" s="7" t="n">
        <v>2.47395E-012</v>
      </c>
      <c r="BH132" s="7" t="n">
        <v>4.82114E-014</v>
      </c>
      <c r="BI132" s="7" t="n">
        <v>8.28918E-037</v>
      </c>
      <c r="BJ132" s="7" t="n">
        <v>1.99207E-017</v>
      </c>
      <c r="BK132" s="7" t="n">
        <v>1.07597E-017</v>
      </c>
      <c r="BL132" s="7" t="n">
        <v>6.67555E-023</v>
      </c>
      <c r="BM132" s="7" t="n">
        <v>5.54666E-018</v>
      </c>
      <c r="BN132" s="7" t="n">
        <v>3.40347E-020</v>
      </c>
      <c r="BO132" s="7" t="n">
        <v>1.21056E-015</v>
      </c>
      <c r="BP132" s="7" t="n">
        <v>2.88942E-019</v>
      </c>
      <c r="BQ132" s="7" t="n">
        <v>3.88167E-021</v>
      </c>
      <c r="BR132" s="7" t="n">
        <v>4.66081E-021</v>
      </c>
      <c r="BS132" s="7" t="n">
        <v>6.51058E-024</v>
      </c>
      <c r="BT132" s="7" t="n">
        <v>6.14527E-014</v>
      </c>
      <c r="BU132" s="7" t="n">
        <v>1.60307E-016</v>
      </c>
      <c r="BV132" s="7" t="n">
        <v>1.05495E-024</v>
      </c>
      <c r="BW132" s="7" t="n">
        <v>1.29732E-014</v>
      </c>
      <c r="BX132" s="7" t="n">
        <v>8.88071E-019</v>
      </c>
      <c r="BY132" s="7" t="n">
        <v>7.15886E-014</v>
      </c>
      <c r="BZ132" s="7" t="n">
        <v>4.00657E-020</v>
      </c>
      <c r="CA132" s="7" t="n">
        <v>1.87899E-015</v>
      </c>
      <c r="CB132" s="7" t="n">
        <v>1.16571E-014</v>
      </c>
      <c r="CC132" s="7" t="n">
        <v>1.18781E-027</v>
      </c>
      <c r="CD132" s="7" t="n">
        <v>5.6105E-016</v>
      </c>
      <c r="CE132" s="7" t="n">
        <v>1.88072E-021</v>
      </c>
      <c r="CF132" s="7" t="n">
        <v>2.18365E-012</v>
      </c>
      <c r="CG132" s="7" t="n">
        <v>1.32829E-019</v>
      </c>
      <c r="CH132" s="7" t="n">
        <v>7.15011E-019</v>
      </c>
      <c r="CI132" s="7" t="n">
        <v>1.35446E-016</v>
      </c>
      <c r="CJ132" s="7" t="n">
        <v>4.5262E-013</v>
      </c>
      <c r="CK132" s="7" t="n">
        <v>2.03442E-014</v>
      </c>
      <c r="CL132" s="7" t="n">
        <v>1.65616E-012</v>
      </c>
      <c r="CM132" s="7" t="n">
        <v>9.50112E-013</v>
      </c>
      <c r="CN132" s="7" t="n">
        <v>1.54448E-019</v>
      </c>
      <c r="CO132" s="7" t="n">
        <v>6.0183E-023</v>
      </c>
      <c r="CP132" s="7" t="n">
        <v>3.13034E-016</v>
      </c>
      <c r="CQ132" s="7" t="n">
        <v>1.03114E-015</v>
      </c>
      <c r="CR132" s="7" t="n">
        <v>6.12735E-019</v>
      </c>
      <c r="CS132" s="7" t="n">
        <v>9.99032E-008</v>
      </c>
      <c r="CT132" s="7" t="n">
        <v>1.11547E-016</v>
      </c>
      <c r="CU132" s="7" t="n">
        <v>1.86508E-016</v>
      </c>
      <c r="CV132" s="7" t="n">
        <v>1.82036E-016</v>
      </c>
      <c r="CW132" s="7" t="n">
        <v>8.86007E-017</v>
      </c>
      <c r="CX132" s="7" t="n">
        <v>8.88225E-013</v>
      </c>
      <c r="CY132" s="7" t="n">
        <v>1.60892E-014</v>
      </c>
      <c r="CZ132" s="7" t="n">
        <v>1.7818E-012</v>
      </c>
      <c r="DA132" s="7" t="n">
        <v>3.06472E-014</v>
      </c>
      <c r="DB132" s="7" t="n">
        <v>1.65986E-012</v>
      </c>
      <c r="DC132" s="7" t="n">
        <v>2.85513E-014</v>
      </c>
      <c r="DD132" s="7" t="n">
        <v>4.71096E-013</v>
      </c>
      <c r="DE132" s="7" t="n">
        <v>7.67035E-014</v>
      </c>
      <c r="DF132" s="7" t="n">
        <v>1.90501E-013</v>
      </c>
      <c r="DG132" s="7" t="n">
        <v>4.45745E-016</v>
      </c>
      <c r="DH132" s="7" t="n">
        <v>7.62237E-013</v>
      </c>
      <c r="DI132" s="7" t="n">
        <v>2.09592E-019</v>
      </c>
      <c r="DJ132" s="7" t="n">
        <v>8.53917E-020</v>
      </c>
      <c r="DK132" s="7" t="n">
        <v>5.3591E-020</v>
      </c>
      <c r="DL132" s="7" t="n">
        <v>4.61047E-017</v>
      </c>
      <c r="DM132" s="7" t="n">
        <v>6.8315E-017</v>
      </c>
      <c r="DN132" s="7" t="n">
        <v>1.18211E-017</v>
      </c>
      <c r="DO132" s="7" t="n">
        <v>1.15449E-017</v>
      </c>
      <c r="DP132" s="7" t="n">
        <v>7.71301E-017</v>
      </c>
      <c r="DQ132" s="7" t="n">
        <v>1.63773E-017</v>
      </c>
      <c r="DR132" s="7" t="n">
        <v>7.91372E-018</v>
      </c>
      <c r="DS132" s="7" t="n">
        <v>1.0755E-017</v>
      </c>
      <c r="DT132" s="7" t="n">
        <v>1.01773E-017</v>
      </c>
      <c r="DU132" s="7" t="n">
        <v>7.18362E-017</v>
      </c>
      <c r="DV132" s="7" t="n">
        <v>1.52571E-017</v>
      </c>
      <c r="DW132" s="7" t="n">
        <v>5.75935E-017</v>
      </c>
      <c r="DX132" s="7" t="n">
        <v>6.00826E-018</v>
      </c>
      <c r="DY132" s="7" t="n">
        <v>2.81757E-013</v>
      </c>
      <c r="DZ132" s="7" t="n">
        <v>5.54814E-012</v>
      </c>
      <c r="EA132" s="7" t="n">
        <v>4.98814E-013</v>
      </c>
      <c r="EB132" s="7" t="n">
        <v>1.48388E-011</v>
      </c>
      <c r="EC132" s="7" t="n">
        <v>2.66011E-013</v>
      </c>
      <c r="ED132" s="7" t="n">
        <v>1.0145E-012</v>
      </c>
      <c r="EE132" s="7" t="n">
        <v>2.14879E-013</v>
      </c>
      <c r="EF132" s="7" t="n">
        <v>2.54572E-013</v>
      </c>
      <c r="EG132" s="7" t="n">
        <v>8.68107E-014</v>
      </c>
      <c r="EH132" s="7" t="n">
        <v>1.68446E-014</v>
      </c>
      <c r="EI132" s="7" t="n">
        <v>2.00178E-013</v>
      </c>
      <c r="EJ132" s="7" t="n">
        <v>1.89436E-013</v>
      </c>
      <c r="EK132" s="7" t="n">
        <v>2.37099E-013</v>
      </c>
      <c r="EL132" s="7" t="n">
        <v>8.0873E-014</v>
      </c>
      <c r="EM132" s="7" t="n">
        <v>2.02124E-013</v>
      </c>
      <c r="EN132" s="7" t="n">
        <v>1.6837E-013</v>
      </c>
      <c r="EO132" s="7" t="n">
        <v>6.41858E-012</v>
      </c>
      <c r="EP132" s="7" t="n">
        <v>6.96079E-013</v>
      </c>
      <c r="EQ132" s="7" t="n">
        <v>1.5795E-011</v>
      </c>
      <c r="ER132" s="7" t="n">
        <v>3.05332E-012</v>
      </c>
      <c r="ES132" s="7" t="n">
        <v>1.04163E-012</v>
      </c>
      <c r="ET132" s="7" t="n">
        <v>6.48487E-013</v>
      </c>
      <c r="EU132" s="7" t="n">
        <v>6.13906E-013</v>
      </c>
      <c r="EV132" s="7" t="n">
        <v>1.47118E-011</v>
      </c>
      <c r="EW132" s="7" t="n">
        <v>2.84465E-012</v>
      </c>
      <c r="EX132" s="7" t="n">
        <v>1.25348E-011</v>
      </c>
      <c r="EY132" s="7" t="n">
        <v>5.45388E-013</v>
      </c>
      <c r="EZ132" s="7" t="n">
        <v>1.40439E-013</v>
      </c>
      <c r="FA132" s="7" t="n">
        <v>3.99536E-016</v>
      </c>
      <c r="FB132" s="7" t="n">
        <v>2.59929E-015</v>
      </c>
      <c r="FC132" s="7" t="n">
        <v>1.1591E-027</v>
      </c>
      <c r="FD132" s="7" t="n">
        <v>7.85598E-028</v>
      </c>
      <c r="FE132" s="7" t="n">
        <v>600.501</v>
      </c>
    </row>
    <row r="133" customFormat="false" ht="12.75" hidden="false" customHeight="false" outlineLevel="0" collapsed="false">
      <c r="A133" s="7" t="n">
        <v>0.3275</v>
      </c>
      <c r="B133" s="7" t="n">
        <v>1.77909E-015</v>
      </c>
      <c r="C133" s="7" t="n">
        <v>1.40129E-016</v>
      </c>
      <c r="D133" s="7" t="n">
        <v>1.50529E-015</v>
      </c>
      <c r="E133" s="7" t="n">
        <v>9.99994E-009</v>
      </c>
      <c r="F133" s="7" t="n">
        <v>7.35438E-015</v>
      </c>
      <c r="G133" s="7" t="n">
        <v>1.11467E-010</v>
      </c>
      <c r="H133" s="7" t="n">
        <v>3.27086E-019</v>
      </c>
      <c r="I133" s="7" t="n">
        <v>2.06442E-017</v>
      </c>
      <c r="J133" s="7" t="n">
        <v>2.22132E-016</v>
      </c>
      <c r="K133" s="7" t="n">
        <v>1.48634E-020</v>
      </c>
      <c r="L133" s="7" t="n">
        <v>2.25306E-012</v>
      </c>
      <c r="M133" s="7" t="n">
        <v>4.87347E-016</v>
      </c>
      <c r="N133" s="7" t="n">
        <v>1.9998E-006</v>
      </c>
      <c r="O133" s="7" t="n">
        <v>8.91997E-014</v>
      </c>
      <c r="P133" s="7" t="n">
        <v>2.75182E-012</v>
      </c>
      <c r="Q133" s="7" t="n">
        <v>2.85832E-012</v>
      </c>
      <c r="R133" s="7" t="n">
        <v>3.72357E-015</v>
      </c>
      <c r="S133" s="7" t="n">
        <v>3.59089E-019</v>
      </c>
      <c r="T133" s="7" t="n">
        <v>2.10009E-016</v>
      </c>
      <c r="U133" s="7" t="n">
        <v>9.93738E-013</v>
      </c>
      <c r="V133" s="7" t="n">
        <v>9.60577E-019</v>
      </c>
      <c r="W133" s="7" t="n">
        <v>1.51763E-021</v>
      </c>
      <c r="X133" s="7" t="n">
        <v>1.42639E-031</v>
      </c>
      <c r="Y133" s="7" t="n">
        <v>5.44482E-020</v>
      </c>
      <c r="Z133" s="7" t="n">
        <v>2.04018E-024</v>
      </c>
      <c r="AA133" s="7" t="n">
        <v>3.00385E-034</v>
      </c>
      <c r="AB133" s="7" t="n">
        <v>3.88987E-012</v>
      </c>
      <c r="AC133" s="7" t="n">
        <v>2.90279E-025</v>
      </c>
      <c r="AD133" s="7" t="n">
        <v>1.11562E-019</v>
      </c>
      <c r="AE133" s="7" t="n">
        <v>6.44668E-016</v>
      </c>
      <c r="AF133" s="7" t="n">
        <v>2.49521E-012</v>
      </c>
      <c r="AG133" s="7" t="n">
        <v>5.07652E-024</v>
      </c>
      <c r="AH133" s="7" t="n">
        <v>6.60282E-026</v>
      </c>
      <c r="AI133" s="7" t="n">
        <v>1.23321E-017</v>
      </c>
      <c r="AJ133" s="7" t="n">
        <v>8.0605E-014</v>
      </c>
      <c r="AK133" s="7" t="n">
        <v>8.32141E-022</v>
      </c>
      <c r="AL133" s="7" t="n">
        <v>3.90344E-022</v>
      </c>
      <c r="AM133" s="7" t="n">
        <v>2.20793E-023</v>
      </c>
      <c r="AN133" s="7" t="n">
        <v>5.69262E-017</v>
      </c>
      <c r="AO133" s="7" t="n">
        <v>2.10017E-018</v>
      </c>
      <c r="AP133" s="7" t="n">
        <v>5.88428E-021</v>
      </c>
      <c r="AQ133" s="7" t="n">
        <v>1.60968E-019</v>
      </c>
      <c r="AR133" s="7" t="n">
        <v>2.16234E-018</v>
      </c>
      <c r="AS133" s="7" t="n">
        <v>3.19817E-018</v>
      </c>
      <c r="AT133" s="7" t="n">
        <v>5.46234E-014</v>
      </c>
      <c r="AU133" s="7" t="n">
        <v>2.65493E-020</v>
      </c>
      <c r="AV133" s="7" t="n">
        <v>1.43949E-018</v>
      </c>
      <c r="AW133" s="7" t="n">
        <v>2.1911E-015</v>
      </c>
      <c r="AX133" s="7" t="n">
        <v>2.38436E-013</v>
      </c>
      <c r="AY133" s="7" t="n">
        <v>8.39921E-020</v>
      </c>
      <c r="AZ133" s="7" t="n">
        <v>2.83716E-012</v>
      </c>
      <c r="BA133" s="7" t="n">
        <v>2.33075E-014</v>
      </c>
      <c r="BB133" s="7" t="n">
        <v>3.80954E-017</v>
      </c>
      <c r="BC133" s="7" t="n">
        <v>7.15846E-016</v>
      </c>
      <c r="BD133" s="7" t="n">
        <v>1.83812E-016</v>
      </c>
      <c r="BE133" s="7" t="n">
        <v>4.64932E-019</v>
      </c>
      <c r="BF133" s="7" t="n">
        <v>2.9784E-013</v>
      </c>
      <c r="BG133" s="7" t="n">
        <v>2.84638E-012</v>
      </c>
      <c r="BH133" s="7" t="n">
        <v>5.79561E-014</v>
      </c>
      <c r="BI133" s="7" t="n">
        <v>1.45389E-036</v>
      </c>
      <c r="BJ133" s="7" t="n">
        <v>2.64852E-017</v>
      </c>
      <c r="BK133" s="7" t="n">
        <v>1.24427E-017</v>
      </c>
      <c r="BL133" s="7" t="n">
        <v>1.02049E-022</v>
      </c>
      <c r="BM133" s="7" t="n">
        <v>7.39073E-018</v>
      </c>
      <c r="BN133" s="7" t="n">
        <v>4.47011E-020</v>
      </c>
      <c r="BO133" s="7" t="n">
        <v>1.4041E-015</v>
      </c>
      <c r="BP133" s="7" t="n">
        <v>3.37431E-019</v>
      </c>
      <c r="BQ133" s="7" t="n">
        <v>4.49061E-021</v>
      </c>
      <c r="BR133" s="7" t="n">
        <v>6.24856E-021</v>
      </c>
      <c r="BS133" s="7" t="n">
        <v>8.75388E-024</v>
      </c>
      <c r="BT133" s="7" t="n">
        <v>7.16707E-014</v>
      </c>
      <c r="BU133" s="7" t="n">
        <v>1.87523E-016</v>
      </c>
      <c r="BV133" s="7" t="n">
        <v>1.6047E-024</v>
      </c>
      <c r="BW133" s="7" t="n">
        <v>1.55508E-014</v>
      </c>
      <c r="BX133" s="7" t="n">
        <v>1.0694E-018</v>
      </c>
      <c r="BY133" s="7" t="n">
        <v>8.4515E-014</v>
      </c>
      <c r="BZ133" s="7" t="n">
        <v>4.82498E-020</v>
      </c>
      <c r="CA133" s="7" t="n">
        <v>2.22117E-015</v>
      </c>
      <c r="CB133" s="7" t="n">
        <v>1.40192E-014</v>
      </c>
      <c r="CC133" s="7" t="n">
        <v>1.80478E-027</v>
      </c>
      <c r="CD133" s="7" t="n">
        <v>7.46121E-016</v>
      </c>
      <c r="CE133" s="7" t="n">
        <v>2.17832E-021</v>
      </c>
      <c r="CF133" s="7" t="n">
        <v>2.51764E-012</v>
      </c>
      <c r="CG133" s="7" t="n">
        <v>1.54352E-019</v>
      </c>
      <c r="CH133" s="7" t="n">
        <v>9.49574E-019</v>
      </c>
      <c r="CI133" s="7" t="n">
        <v>1.56252E-016</v>
      </c>
      <c r="CJ133" s="7" t="n">
        <v>5.22011E-013</v>
      </c>
      <c r="CK133" s="7" t="n">
        <v>2.34555E-014</v>
      </c>
      <c r="CL133" s="7" t="n">
        <v>1.90986E-012</v>
      </c>
      <c r="CM133" s="7" t="n">
        <v>1.09547E-012</v>
      </c>
      <c r="CN133" s="7" t="n">
        <v>1.78888E-019</v>
      </c>
      <c r="CO133" s="7" t="n">
        <v>8.03868E-023</v>
      </c>
      <c r="CP133" s="7" t="n">
        <v>4.10176E-016</v>
      </c>
      <c r="CQ133" s="7" t="n">
        <v>1.1971E-015</v>
      </c>
      <c r="CR133" s="7" t="n">
        <v>8.17381E-019</v>
      </c>
      <c r="CS133" s="7" t="n">
        <v>9.98885E-008</v>
      </c>
      <c r="CT133" s="7" t="n">
        <v>1.28803E-016</v>
      </c>
      <c r="CU133" s="7" t="n">
        <v>2.1541E-016</v>
      </c>
      <c r="CV133" s="7" t="n">
        <v>2.10238E-016</v>
      </c>
      <c r="CW133" s="7" t="n">
        <v>1.02332E-016</v>
      </c>
      <c r="CX133" s="7" t="n">
        <v>1.02314E-012</v>
      </c>
      <c r="CY133" s="7" t="n">
        <v>1.93736E-014</v>
      </c>
      <c r="CZ133" s="7" t="n">
        <v>2.05209E-012</v>
      </c>
      <c r="DA133" s="7" t="n">
        <v>3.69286E-014</v>
      </c>
      <c r="DB133" s="7" t="n">
        <v>1.91162E-012</v>
      </c>
      <c r="DC133" s="7" t="n">
        <v>3.44028E-014</v>
      </c>
      <c r="DD133" s="7" t="n">
        <v>5.42772E-013</v>
      </c>
      <c r="DE133" s="7" t="n">
        <v>8.84872E-014</v>
      </c>
      <c r="DF133" s="7" t="n">
        <v>2.19745E-013</v>
      </c>
      <c r="DG133" s="7" t="n">
        <v>5.91729E-016</v>
      </c>
      <c r="DH133" s="7" t="n">
        <v>8.78047E-013</v>
      </c>
      <c r="DI133" s="7" t="n">
        <v>2.74897E-019</v>
      </c>
      <c r="DJ133" s="7" t="n">
        <v>1.11532E-019</v>
      </c>
      <c r="DK133" s="7" t="n">
        <v>6.99875E-020</v>
      </c>
      <c r="DL133" s="7" t="n">
        <v>5.31653E-017</v>
      </c>
      <c r="DM133" s="7" t="n">
        <v>7.89071E-017</v>
      </c>
      <c r="DN133" s="7" t="n">
        <v>1.3634E-017</v>
      </c>
      <c r="DO133" s="7" t="n">
        <v>1.3344E-017</v>
      </c>
      <c r="DP133" s="7" t="n">
        <v>8.90369E-017</v>
      </c>
      <c r="DQ133" s="7" t="n">
        <v>1.88926E-017</v>
      </c>
      <c r="DR133" s="7" t="n">
        <v>9.13677E-018</v>
      </c>
      <c r="DS133" s="7" t="n">
        <v>1.24308E-017</v>
      </c>
      <c r="DT133" s="7" t="n">
        <v>1.17615E-017</v>
      </c>
      <c r="DU133" s="7" t="n">
        <v>8.29241E-017</v>
      </c>
      <c r="DV133" s="7" t="n">
        <v>1.76E-017</v>
      </c>
      <c r="DW133" s="7" t="n">
        <v>6.64878E-017</v>
      </c>
      <c r="DX133" s="7" t="n">
        <v>6.94318E-018</v>
      </c>
      <c r="DY133" s="7" t="n">
        <v>3.24891E-013</v>
      </c>
      <c r="DZ133" s="7" t="n">
        <v>6.39017E-012</v>
      </c>
      <c r="EA133" s="7" t="n">
        <v>5.75028E-013</v>
      </c>
      <c r="EB133" s="7" t="n">
        <v>1.70923E-011</v>
      </c>
      <c r="EC133" s="7" t="n">
        <v>3.06649E-013</v>
      </c>
      <c r="ED133" s="7" t="n">
        <v>1.1682E-012</v>
      </c>
      <c r="EE133" s="7" t="n">
        <v>2.47535E-013</v>
      </c>
      <c r="EF133" s="7" t="n">
        <v>2.93244E-013</v>
      </c>
      <c r="EG133" s="7" t="n">
        <v>9.99325E-014</v>
      </c>
      <c r="EH133" s="7" t="n">
        <v>1.9409E-014</v>
      </c>
      <c r="EI133" s="7" t="n">
        <v>2.30596E-013</v>
      </c>
      <c r="EJ133" s="7" t="n">
        <v>2.18196E-013</v>
      </c>
      <c r="EK133" s="7" t="n">
        <v>2.73112E-013</v>
      </c>
      <c r="EL133" s="7" t="n">
        <v>9.30956E-014</v>
      </c>
      <c r="EM133" s="7" t="n">
        <v>2.32865E-013</v>
      </c>
      <c r="EN133" s="7" t="n">
        <v>1.9396E-013</v>
      </c>
      <c r="EO133" s="7" t="n">
        <v>7.39164E-012</v>
      </c>
      <c r="EP133" s="7" t="n">
        <v>8.01888E-013</v>
      </c>
      <c r="EQ133" s="7" t="n">
        <v>1.81892E-011</v>
      </c>
      <c r="ER133" s="7" t="n">
        <v>3.51457E-012</v>
      </c>
      <c r="ES133" s="7" t="n">
        <v>1.19969E-012</v>
      </c>
      <c r="ET133" s="7" t="n">
        <v>7.47056E-013</v>
      </c>
      <c r="EU133" s="7" t="n">
        <v>7.07175E-013</v>
      </c>
      <c r="EV133" s="7" t="n">
        <v>1.69416E-011</v>
      </c>
      <c r="EW133" s="7" t="n">
        <v>3.27434E-012</v>
      </c>
      <c r="EX133" s="7" t="n">
        <v>1.44361E-011</v>
      </c>
      <c r="EY133" s="7" t="n">
        <v>6.28297E-013</v>
      </c>
      <c r="EZ133" s="7" t="n">
        <v>1.61948E-013</v>
      </c>
      <c r="FA133" s="7" t="n">
        <v>4.61011E-016</v>
      </c>
      <c r="FB133" s="7" t="n">
        <v>2.99817E-015</v>
      </c>
      <c r="FC133" s="7" t="n">
        <v>1.343E-027</v>
      </c>
      <c r="FD133" s="7" t="n">
        <v>9.10146E-028</v>
      </c>
      <c r="FE133" s="7" t="n">
        <v>600.577</v>
      </c>
    </row>
    <row r="134" customFormat="false" ht="12.75" hidden="false" customHeight="false" outlineLevel="0" collapsed="false">
      <c r="A134" s="7" t="n">
        <v>0.33</v>
      </c>
      <c r="B134" s="7" t="n">
        <v>2.07646E-015</v>
      </c>
      <c r="C134" s="7" t="n">
        <v>1.61944E-016</v>
      </c>
      <c r="D134" s="7" t="n">
        <v>1.74249E-015</v>
      </c>
      <c r="E134" s="7" t="n">
        <v>9.99993E-009</v>
      </c>
      <c r="F134" s="7" t="n">
        <v>8.49476E-015</v>
      </c>
      <c r="G134" s="7" t="n">
        <v>1.28444E-010</v>
      </c>
      <c r="H134" s="7" t="n">
        <v>3.79047E-019</v>
      </c>
      <c r="I134" s="7" t="n">
        <v>2.45356E-017</v>
      </c>
      <c r="J134" s="7" t="n">
        <v>2.57761E-016</v>
      </c>
      <c r="K134" s="7" t="n">
        <v>1.98629E-020</v>
      </c>
      <c r="L134" s="7" t="n">
        <v>2.60059E-012</v>
      </c>
      <c r="M134" s="7" t="n">
        <v>6.47639E-016</v>
      </c>
      <c r="N134" s="7" t="n">
        <v>1.99977E-006</v>
      </c>
      <c r="O134" s="7" t="n">
        <v>1.08665E-013</v>
      </c>
      <c r="P134" s="7" t="n">
        <v>3.1593E-012</v>
      </c>
      <c r="Q134" s="7" t="n">
        <v>3.30154E-012</v>
      </c>
      <c r="R134" s="7" t="n">
        <v>4.92628E-015</v>
      </c>
      <c r="S134" s="7" t="n">
        <v>4.78198E-019</v>
      </c>
      <c r="T134" s="7" t="n">
        <v>2.78168E-016</v>
      </c>
      <c r="U134" s="7" t="n">
        <v>1.15321E-012</v>
      </c>
      <c r="V134" s="7" t="n">
        <v>1.09718E-018</v>
      </c>
      <c r="W134" s="7" t="n">
        <v>2.03675E-021</v>
      </c>
      <c r="X134" s="7" t="n">
        <v>1.88545E-031</v>
      </c>
      <c r="Y134" s="7" t="n">
        <v>7.25779E-020</v>
      </c>
      <c r="Z134" s="7" t="n">
        <v>2.72964E-024</v>
      </c>
      <c r="AA134" s="7" t="n">
        <v>4.64445E-034</v>
      </c>
      <c r="AB134" s="7" t="n">
        <v>4.48736E-012</v>
      </c>
      <c r="AC134" s="7" t="n">
        <v>3.88234E-025</v>
      </c>
      <c r="AD134" s="7" t="n">
        <v>1.48899E-019</v>
      </c>
      <c r="AE134" s="7" t="n">
        <v>7.45695E-016</v>
      </c>
      <c r="AF134" s="7" t="n">
        <v>2.88197E-012</v>
      </c>
      <c r="AG134" s="7" t="n">
        <v>6.9846E-024</v>
      </c>
      <c r="AH134" s="7" t="n">
        <v>9.00577E-026</v>
      </c>
      <c r="AI134" s="7" t="n">
        <v>1.41707E-017</v>
      </c>
      <c r="AJ134" s="7" t="n">
        <v>9.59518E-014</v>
      </c>
      <c r="AK134" s="7" t="n">
        <v>1.10157E-021</v>
      </c>
      <c r="AL134" s="7" t="n">
        <v>5.31928E-022</v>
      </c>
      <c r="AM134" s="7" t="n">
        <v>3.03621E-023</v>
      </c>
      <c r="AN134" s="7" t="n">
        <v>7.53974E-017</v>
      </c>
      <c r="AO134" s="7" t="n">
        <v>2.47053E-018</v>
      </c>
      <c r="AP134" s="7" t="n">
        <v>6.94261E-021</v>
      </c>
      <c r="AQ134" s="7" t="n">
        <v>2.1358E-019</v>
      </c>
      <c r="AR134" s="7" t="n">
        <v>2.89221E-018</v>
      </c>
      <c r="AS134" s="7" t="n">
        <v>4.24223E-018</v>
      </c>
      <c r="AT134" s="7" t="n">
        <v>6.37515E-014</v>
      </c>
      <c r="AU134" s="7" t="n">
        <v>3.56757E-020</v>
      </c>
      <c r="AV134" s="7" t="n">
        <v>1.74768E-018</v>
      </c>
      <c r="AW134" s="7" t="n">
        <v>2.89972E-015</v>
      </c>
      <c r="AX134" s="7" t="n">
        <v>2.75043E-013</v>
      </c>
      <c r="AY134" s="7" t="n">
        <v>9.71191E-020</v>
      </c>
      <c r="AZ134" s="7" t="n">
        <v>3.27577E-012</v>
      </c>
      <c r="BA134" s="7" t="n">
        <v>2.70954E-014</v>
      </c>
      <c r="BB134" s="7" t="n">
        <v>4.40845E-017</v>
      </c>
      <c r="BC134" s="7" t="n">
        <v>9.33091E-016</v>
      </c>
      <c r="BD134" s="7" t="n">
        <v>2.39353E-016</v>
      </c>
      <c r="BE134" s="7" t="n">
        <v>6.19868E-019</v>
      </c>
      <c r="BF134" s="7" t="n">
        <v>3.44254E-013</v>
      </c>
      <c r="BG134" s="7" t="n">
        <v>3.27541E-012</v>
      </c>
      <c r="BH134" s="7" t="n">
        <v>6.99715E-014</v>
      </c>
      <c r="BI134" s="7" t="n">
        <v>2.56617E-036</v>
      </c>
      <c r="BJ134" s="7" t="n">
        <v>3.52469E-017</v>
      </c>
      <c r="BK134" s="7" t="n">
        <v>1.44021E-017</v>
      </c>
      <c r="BL134" s="7" t="n">
        <v>1.56468E-022</v>
      </c>
      <c r="BM134" s="7" t="n">
        <v>9.88527E-018</v>
      </c>
      <c r="BN134" s="7" t="n">
        <v>5.89343E-020</v>
      </c>
      <c r="BO134" s="7" t="n">
        <v>1.63075E-015</v>
      </c>
      <c r="BP134" s="7" t="n">
        <v>3.94936E-019</v>
      </c>
      <c r="BQ134" s="7" t="n">
        <v>5.20036E-021</v>
      </c>
      <c r="BR134" s="7" t="n">
        <v>8.39442E-021</v>
      </c>
      <c r="BS134" s="7" t="n">
        <v>1.17981E-023</v>
      </c>
      <c r="BT134" s="7" t="n">
        <v>8.37568E-014</v>
      </c>
      <c r="BU134" s="7" t="n">
        <v>2.19878E-016</v>
      </c>
      <c r="BV134" s="7" t="n">
        <v>2.44181E-024</v>
      </c>
      <c r="BW134" s="7" t="n">
        <v>1.87227E-014</v>
      </c>
      <c r="BX134" s="7" t="n">
        <v>1.29414E-018</v>
      </c>
      <c r="BY134" s="7" t="n">
        <v>1.00106E-013</v>
      </c>
      <c r="BZ134" s="7" t="n">
        <v>5.83852E-020</v>
      </c>
      <c r="CA134" s="7" t="n">
        <v>2.63495E-015</v>
      </c>
      <c r="CB134" s="7" t="n">
        <v>1.69374E-014</v>
      </c>
      <c r="CC134" s="7" t="n">
        <v>2.75769E-027</v>
      </c>
      <c r="CD134" s="7" t="n">
        <v>9.93226E-016</v>
      </c>
      <c r="CE134" s="7" t="n">
        <v>2.52596E-021</v>
      </c>
      <c r="CF134" s="7" t="n">
        <v>2.90406E-012</v>
      </c>
      <c r="CG134" s="7" t="n">
        <v>1.79655E-019</v>
      </c>
      <c r="CH134" s="7" t="n">
        <v>1.26209E-018</v>
      </c>
      <c r="CI134" s="7" t="n">
        <v>1.80356E-016</v>
      </c>
      <c r="CJ134" s="7" t="n">
        <v>6.02352E-013</v>
      </c>
      <c r="CK134" s="7" t="n">
        <v>2.70552E-014</v>
      </c>
      <c r="CL134" s="7" t="n">
        <v>2.20352E-012</v>
      </c>
      <c r="CM134" s="7" t="n">
        <v>1.26366E-012</v>
      </c>
      <c r="CN134" s="7" t="n">
        <v>2.07435E-019</v>
      </c>
      <c r="CO134" s="7" t="n">
        <v>1.07546E-022</v>
      </c>
      <c r="CP134" s="7" t="n">
        <v>5.38173E-016</v>
      </c>
      <c r="CQ134" s="7" t="n">
        <v>1.39183E-015</v>
      </c>
      <c r="CR134" s="7" t="n">
        <v>1.09197E-018</v>
      </c>
      <c r="CS134" s="7" t="n">
        <v>9.98715E-008</v>
      </c>
      <c r="CT134" s="7" t="n">
        <v>1.48835E-016</v>
      </c>
      <c r="CU134" s="7" t="n">
        <v>2.48976E-016</v>
      </c>
      <c r="CV134" s="7" t="n">
        <v>2.4299E-016</v>
      </c>
      <c r="CW134" s="7" t="n">
        <v>1.1828E-016</v>
      </c>
      <c r="CX134" s="7" t="n">
        <v>1.17894E-012</v>
      </c>
      <c r="CY134" s="7" t="n">
        <v>2.34327E-014</v>
      </c>
      <c r="CZ134" s="7" t="n">
        <v>2.36412E-012</v>
      </c>
      <c r="DA134" s="7" t="n">
        <v>4.46966E-014</v>
      </c>
      <c r="DB134" s="7" t="n">
        <v>2.20224E-012</v>
      </c>
      <c r="DC134" s="7" t="n">
        <v>4.16389E-014</v>
      </c>
      <c r="DD134" s="7" t="n">
        <v>6.25581E-013</v>
      </c>
      <c r="DE134" s="7" t="n">
        <v>1.02139E-013</v>
      </c>
      <c r="DF134" s="7" t="n">
        <v>2.53615E-013</v>
      </c>
      <c r="DG134" s="7" t="n">
        <v>7.86099E-016</v>
      </c>
      <c r="DH134" s="7" t="n">
        <v>1.01179E-012</v>
      </c>
      <c r="DI134" s="7" t="n">
        <v>3.6107E-019</v>
      </c>
      <c r="DJ134" s="7" t="n">
        <v>1.45944E-019</v>
      </c>
      <c r="DK134" s="7" t="n">
        <v>9.15723E-020</v>
      </c>
      <c r="DL134" s="7" t="n">
        <v>6.13379E-017</v>
      </c>
      <c r="DM134" s="7" t="n">
        <v>9.12103E-017</v>
      </c>
      <c r="DN134" s="7" t="n">
        <v>1.57334E-017</v>
      </c>
      <c r="DO134" s="7" t="n">
        <v>1.54367E-017</v>
      </c>
      <c r="DP134" s="7" t="n">
        <v>1.0285E-016</v>
      </c>
      <c r="DQ134" s="7" t="n">
        <v>2.18064E-017</v>
      </c>
      <c r="DR134" s="7" t="n">
        <v>1.05561E-017</v>
      </c>
      <c r="DS134" s="7" t="n">
        <v>1.438E-017</v>
      </c>
      <c r="DT134" s="7" t="n">
        <v>1.36039E-017</v>
      </c>
      <c r="DU134" s="7" t="n">
        <v>9.57869E-017</v>
      </c>
      <c r="DV134" s="7" t="n">
        <v>2.0314E-017</v>
      </c>
      <c r="DW134" s="7" t="n">
        <v>7.68072E-017</v>
      </c>
      <c r="DX134" s="7" t="n">
        <v>8.03023E-018</v>
      </c>
      <c r="DY134" s="7" t="n">
        <v>3.74812E-013</v>
      </c>
      <c r="DZ134" s="7" t="n">
        <v>7.36229E-012</v>
      </c>
      <c r="EA134" s="7" t="n">
        <v>6.63185E-013</v>
      </c>
      <c r="EB134" s="7" t="n">
        <v>1.96945E-011</v>
      </c>
      <c r="EC134" s="7" t="n">
        <v>3.53652E-013</v>
      </c>
      <c r="ED134" s="7" t="n">
        <v>1.34557E-012</v>
      </c>
      <c r="EE134" s="7" t="n">
        <v>2.85251E-013</v>
      </c>
      <c r="EF134" s="7" t="n">
        <v>3.37906E-013</v>
      </c>
      <c r="EG134" s="7" t="n">
        <v>1.15065E-013</v>
      </c>
      <c r="EH134" s="7" t="n">
        <v>2.23722E-014</v>
      </c>
      <c r="EI134" s="7" t="n">
        <v>2.65726E-013</v>
      </c>
      <c r="EJ134" s="7" t="n">
        <v>2.51403E-013</v>
      </c>
      <c r="EK134" s="7" t="n">
        <v>3.147E-013</v>
      </c>
      <c r="EL134" s="7" t="n">
        <v>1.0719E-013</v>
      </c>
      <c r="EM134" s="7" t="n">
        <v>2.68378E-013</v>
      </c>
      <c r="EN134" s="7" t="n">
        <v>2.23516E-013</v>
      </c>
      <c r="EO134" s="7" t="n">
        <v>8.51467E-012</v>
      </c>
      <c r="EP134" s="7" t="n">
        <v>9.24097E-013</v>
      </c>
      <c r="EQ134" s="7" t="n">
        <v>2.09524E-011</v>
      </c>
      <c r="ER134" s="7" t="n">
        <v>4.04638E-012</v>
      </c>
      <c r="ES134" s="7" t="n">
        <v>1.38217E-012</v>
      </c>
      <c r="ET134" s="7" t="n">
        <v>8.60901E-013</v>
      </c>
      <c r="EU134" s="7" t="n">
        <v>8.14884E-013</v>
      </c>
      <c r="EV134" s="7" t="n">
        <v>1.95151E-011</v>
      </c>
      <c r="EW134" s="7" t="n">
        <v>3.76975E-012</v>
      </c>
      <c r="EX134" s="7" t="n">
        <v>1.66307E-011</v>
      </c>
      <c r="EY134" s="7" t="n">
        <v>7.24057E-013</v>
      </c>
      <c r="EZ134" s="7" t="n">
        <v>1.86845E-013</v>
      </c>
      <c r="FA134" s="7" t="n">
        <v>5.32259E-016</v>
      </c>
      <c r="FB134" s="7" t="n">
        <v>3.46013E-015</v>
      </c>
      <c r="FC134" s="7" t="n">
        <v>1.55799E-027</v>
      </c>
      <c r="FD134" s="7" t="n">
        <v>1.05572E-027</v>
      </c>
      <c r="FE134" s="7" t="n">
        <v>600.664</v>
      </c>
    </row>
    <row r="135" customFormat="false" ht="12.75" hidden="false" customHeight="false" outlineLevel="0" collapsed="false">
      <c r="A135" s="7" t="n">
        <v>0.3325</v>
      </c>
      <c r="B135" s="7" t="n">
        <v>2.42877E-015</v>
      </c>
      <c r="C135" s="7" t="n">
        <v>1.87313E-016</v>
      </c>
      <c r="D135" s="7" t="n">
        <v>2.0193E-015</v>
      </c>
      <c r="E135" s="7" t="n">
        <v>9.99992E-009</v>
      </c>
      <c r="F135" s="7" t="n">
        <v>9.81947E-015</v>
      </c>
      <c r="G135" s="7" t="n">
        <v>1.48065E-010</v>
      </c>
      <c r="H135" s="7" t="n">
        <v>4.39832E-019</v>
      </c>
      <c r="I135" s="7" t="n">
        <v>2.92884E-017</v>
      </c>
      <c r="J135" s="7" t="n">
        <v>2.99538E-016</v>
      </c>
      <c r="K135" s="7" t="n">
        <v>2.65906E-020</v>
      </c>
      <c r="L135" s="7" t="n">
        <v>3.00365E-012</v>
      </c>
      <c r="M135" s="7" t="n">
        <v>8.61429E-016</v>
      </c>
      <c r="N135" s="7" t="n">
        <v>1.99974E-006</v>
      </c>
      <c r="O135" s="7" t="n">
        <v>1.32983E-013</v>
      </c>
      <c r="P135" s="7" t="n">
        <v>3.6267E-012</v>
      </c>
      <c r="Q135" s="7" t="n">
        <v>3.81633E-012</v>
      </c>
      <c r="R135" s="7" t="n">
        <v>6.51966E-015</v>
      </c>
      <c r="S135" s="7" t="n">
        <v>6.376E-019</v>
      </c>
      <c r="T135" s="7" t="n">
        <v>3.68646E-016</v>
      </c>
      <c r="U135" s="7" t="n">
        <v>1.34013E-012</v>
      </c>
      <c r="V135" s="7" t="n">
        <v>1.25492E-018</v>
      </c>
      <c r="W135" s="7" t="n">
        <v>2.74116E-021</v>
      </c>
      <c r="X135" s="7" t="n">
        <v>2.4983E-031</v>
      </c>
      <c r="Y135" s="7" t="n">
        <v>9.68775E-020</v>
      </c>
      <c r="Z135" s="7" t="n">
        <v>3.65929E-024</v>
      </c>
      <c r="AA135" s="7" t="n">
        <v>7.20132E-034</v>
      </c>
      <c r="AB135" s="7" t="n">
        <v>5.17951E-012</v>
      </c>
      <c r="AC135" s="7" t="n">
        <v>5.20237E-025</v>
      </c>
      <c r="AD135" s="7" t="n">
        <v>1.99042E-019</v>
      </c>
      <c r="AE135" s="7" t="n">
        <v>8.63399E-016</v>
      </c>
      <c r="AF135" s="7" t="n">
        <v>3.33113E-012</v>
      </c>
      <c r="AG135" s="7" t="n">
        <v>9.6572E-024</v>
      </c>
      <c r="AH135" s="7" t="n">
        <v>1.23356E-025</v>
      </c>
      <c r="AI135" s="7" t="n">
        <v>1.63699E-017</v>
      </c>
      <c r="AJ135" s="7" t="n">
        <v>1.14684E-013</v>
      </c>
      <c r="AK135" s="7" t="n">
        <v>1.46621E-021</v>
      </c>
      <c r="AL135" s="7" t="n">
        <v>7.27835E-022</v>
      </c>
      <c r="AM135" s="7" t="n">
        <v>4.19542E-023</v>
      </c>
      <c r="AN135" s="7" t="n">
        <v>9.99062E-017</v>
      </c>
      <c r="AO135" s="7" t="n">
        <v>2.91545E-018</v>
      </c>
      <c r="AP135" s="7" t="n">
        <v>8.22002E-021</v>
      </c>
      <c r="AQ135" s="7" t="n">
        <v>2.84295E-019</v>
      </c>
      <c r="AR135" s="7" t="n">
        <v>3.87555E-018</v>
      </c>
      <c r="AS135" s="7" t="n">
        <v>5.63107E-018</v>
      </c>
      <c r="AT135" s="7" t="n">
        <v>7.4566E-014</v>
      </c>
      <c r="AU135" s="7" t="n">
        <v>4.80567E-020</v>
      </c>
      <c r="AV135" s="7" t="n">
        <v>2.13324E-018</v>
      </c>
      <c r="AW135" s="7" t="n">
        <v>3.83862E-015</v>
      </c>
      <c r="AX135" s="7" t="n">
        <v>3.17446E-013</v>
      </c>
      <c r="AY135" s="7" t="n">
        <v>1.12401E-019</v>
      </c>
      <c r="AZ135" s="7" t="n">
        <v>3.78478E-012</v>
      </c>
      <c r="BA135" s="7" t="n">
        <v>3.15513E-014</v>
      </c>
      <c r="BB135" s="7" t="n">
        <v>5.10681E-017</v>
      </c>
      <c r="BC135" s="7" t="n">
        <v>1.21875E-015</v>
      </c>
      <c r="BD135" s="7" t="n">
        <v>3.12272E-016</v>
      </c>
      <c r="BE135" s="7" t="n">
        <v>8.27614E-019</v>
      </c>
      <c r="BF135" s="7" t="n">
        <v>3.98234E-013</v>
      </c>
      <c r="BG135" s="7" t="n">
        <v>3.76984E-012</v>
      </c>
      <c r="BH135" s="7" t="n">
        <v>8.48587E-014</v>
      </c>
      <c r="BI135" s="7" t="n">
        <v>4.56081E-036</v>
      </c>
      <c r="BJ135" s="7" t="n">
        <v>4.69594E-017</v>
      </c>
      <c r="BK135" s="7" t="n">
        <v>1.66877E-017</v>
      </c>
      <c r="BL135" s="7" t="n">
        <v>2.40813E-022</v>
      </c>
      <c r="BM135" s="7" t="n">
        <v>1.32838E-017</v>
      </c>
      <c r="BN135" s="7" t="n">
        <v>7.80929E-020</v>
      </c>
      <c r="BO135" s="7" t="n">
        <v>1.89688E-015</v>
      </c>
      <c r="BP135" s="7" t="n">
        <v>4.63407E-019</v>
      </c>
      <c r="BQ135" s="7" t="n">
        <v>6.02941E-021</v>
      </c>
      <c r="BR135" s="7" t="n">
        <v>1.13035E-020</v>
      </c>
      <c r="BS135" s="7" t="n">
        <v>1.59436E-023</v>
      </c>
      <c r="BT135" s="7" t="n">
        <v>9.81048E-014</v>
      </c>
      <c r="BU135" s="7" t="n">
        <v>2.585E-016</v>
      </c>
      <c r="BV135" s="7" t="n">
        <v>3.71723E-024</v>
      </c>
      <c r="BW135" s="7" t="n">
        <v>2.26469E-014</v>
      </c>
      <c r="BX135" s="7" t="n">
        <v>1.57439E-018</v>
      </c>
      <c r="BY135" s="7" t="n">
        <v>1.19005E-013</v>
      </c>
      <c r="BZ135" s="7" t="n">
        <v>7.10095E-020</v>
      </c>
      <c r="CA135" s="7" t="n">
        <v>3.13802E-015</v>
      </c>
      <c r="CB135" s="7" t="n">
        <v>2.05623E-014</v>
      </c>
      <c r="CC135" s="7" t="n">
        <v>4.23969E-027</v>
      </c>
      <c r="CD135" s="7" t="n">
        <v>1.32368E-015</v>
      </c>
      <c r="CE135" s="7" t="n">
        <v>2.93307E-021</v>
      </c>
      <c r="CF135" s="7" t="n">
        <v>3.35162E-012</v>
      </c>
      <c r="CG135" s="7" t="n">
        <v>2.09499E-019</v>
      </c>
      <c r="CH135" s="7" t="n">
        <v>1.67903E-018</v>
      </c>
      <c r="CI135" s="7" t="n">
        <v>2.08312E-016</v>
      </c>
      <c r="CJ135" s="7" t="n">
        <v>6.95473E-013</v>
      </c>
      <c r="CK135" s="7" t="n">
        <v>3.12243E-014</v>
      </c>
      <c r="CL135" s="7" t="n">
        <v>2.5438E-012</v>
      </c>
      <c r="CM135" s="7" t="n">
        <v>1.45847E-012</v>
      </c>
      <c r="CN135" s="7" t="n">
        <v>2.40863E-019</v>
      </c>
      <c r="CO135" s="7" t="n">
        <v>1.44149E-022</v>
      </c>
      <c r="CP135" s="7" t="n">
        <v>7.06972E-016</v>
      </c>
      <c r="CQ135" s="7" t="n">
        <v>1.62098E-015</v>
      </c>
      <c r="CR135" s="7" t="n">
        <v>1.46125E-018</v>
      </c>
      <c r="CS135" s="7" t="n">
        <v>9.98518E-008</v>
      </c>
      <c r="CT135" s="7" t="n">
        <v>1.72123E-016</v>
      </c>
      <c r="CU135" s="7" t="n">
        <v>2.88021E-016</v>
      </c>
      <c r="CV135" s="7" t="n">
        <v>2.81085E-016</v>
      </c>
      <c r="CW135" s="7" t="n">
        <v>1.36832E-016</v>
      </c>
      <c r="CX135" s="7" t="n">
        <v>1.35899E-012</v>
      </c>
      <c r="CY135" s="7" t="n">
        <v>2.8474E-014</v>
      </c>
      <c r="CZ135" s="7" t="n">
        <v>2.72457E-012</v>
      </c>
      <c r="DA135" s="7" t="n">
        <v>5.43501E-014</v>
      </c>
      <c r="DB135" s="7" t="n">
        <v>2.53794E-012</v>
      </c>
      <c r="DC135" s="7" t="n">
        <v>5.06311E-014</v>
      </c>
      <c r="DD135" s="7" t="n">
        <v>7.21327E-013</v>
      </c>
      <c r="DE135" s="7" t="n">
        <v>1.17973E-013</v>
      </c>
      <c r="DF135" s="7" t="n">
        <v>2.92892E-013</v>
      </c>
      <c r="DG135" s="7" t="n">
        <v>1.0452E-015</v>
      </c>
      <c r="DH135" s="7" t="n">
        <v>1.16638E-012</v>
      </c>
      <c r="DI135" s="7" t="n">
        <v>4.74904E-019</v>
      </c>
      <c r="DJ135" s="7" t="n">
        <v>1.91306E-019</v>
      </c>
      <c r="DK135" s="7" t="n">
        <v>1.20024E-019</v>
      </c>
      <c r="DL135" s="7" t="n">
        <v>7.08082E-017</v>
      </c>
      <c r="DM135" s="7" t="n">
        <v>1.05524E-016</v>
      </c>
      <c r="DN135" s="7" t="n">
        <v>1.81672E-017</v>
      </c>
      <c r="DO135" s="7" t="n">
        <v>1.78755E-017</v>
      </c>
      <c r="DP135" s="7" t="n">
        <v>1.18899E-016</v>
      </c>
      <c r="DQ135" s="7" t="n">
        <v>2.51859E-017</v>
      </c>
      <c r="DR135" s="7" t="n">
        <v>1.22058E-017</v>
      </c>
      <c r="DS135" s="7" t="n">
        <v>1.66514E-017</v>
      </c>
      <c r="DT135" s="7" t="n">
        <v>1.57501E-017</v>
      </c>
      <c r="DU135" s="7" t="n">
        <v>1.1073E-016</v>
      </c>
      <c r="DV135" s="7" t="n">
        <v>2.34617E-017</v>
      </c>
      <c r="DW135" s="7" t="n">
        <v>8.87977E-017</v>
      </c>
      <c r="DX135" s="7" t="n">
        <v>9.2964E-018</v>
      </c>
      <c r="DY135" s="7" t="n">
        <v>4.3265E-013</v>
      </c>
      <c r="DZ135" s="7" t="n">
        <v>8.48535E-012</v>
      </c>
      <c r="EA135" s="7" t="n">
        <v>7.65255E-013</v>
      </c>
      <c r="EB135" s="7" t="n">
        <v>2.27015E-011</v>
      </c>
      <c r="EC135" s="7" t="n">
        <v>4.0807E-013</v>
      </c>
      <c r="ED135" s="7" t="n">
        <v>1.55037E-012</v>
      </c>
      <c r="EE135" s="7" t="n">
        <v>3.28845E-013</v>
      </c>
      <c r="EF135" s="7" t="n">
        <v>3.89521E-013</v>
      </c>
      <c r="EG135" s="7" t="n">
        <v>1.32524E-013</v>
      </c>
      <c r="EH135" s="7" t="n">
        <v>2.57993E-014</v>
      </c>
      <c r="EI135" s="7" t="n">
        <v>3.0633E-013</v>
      </c>
      <c r="EJ135" s="7" t="n">
        <v>2.89772E-013</v>
      </c>
      <c r="EK135" s="7" t="n">
        <v>3.62762E-013</v>
      </c>
      <c r="EL135" s="7" t="n">
        <v>1.23452E-013</v>
      </c>
      <c r="EM135" s="7" t="n">
        <v>3.09435E-013</v>
      </c>
      <c r="EN135" s="7" t="n">
        <v>2.57679E-013</v>
      </c>
      <c r="EO135" s="7" t="n">
        <v>9.8116E-012</v>
      </c>
      <c r="EP135" s="7" t="n">
        <v>1.06535E-012</v>
      </c>
      <c r="EQ135" s="7" t="n">
        <v>2.41434E-011</v>
      </c>
      <c r="ER135" s="7" t="n">
        <v>4.65983E-012</v>
      </c>
      <c r="ES135" s="7" t="n">
        <v>1.59297E-012</v>
      </c>
      <c r="ET135" s="7" t="n">
        <v>9.92487E-013</v>
      </c>
      <c r="EU135" s="7" t="n">
        <v>9.39358E-013</v>
      </c>
      <c r="EV135" s="7" t="n">
        <v>2.24868E-011</v>
      </c>
      <c r="EW135" s="7" t="n">
        <v>4.3412E-012</v>
      </c>
      <c r="EX135" s="7" t="n">
        <v>1.91656E-011</v>
      </c>
      <c r="EY135" s="7" t="n">
        <v>8.34745E-013</v>
      </c>
      <c r="EZ135" s="7" t="n">
        <v>2.15693E-013</v>
      </c>
      <c r="FA135" s="7" t="n">
        <v>6.14943E-016</v>
      </c>
      <c r="FB135" s="7" t="n">
        <v>3.99577E-015</v>
      </c>
      <c r="FC135" s="7" t="n">
        <v>1.80998E-027</v>
      </c>
      <c r="FD135" s="7" t="n">
        <v>1.22632E-027</v>
      </c>
      <c r="FE135" s="7" t="n">
        <v>600.766</v>
      </c>
    </row>
    <row r="136" customFormat="false" ht="12.75" hidden="false" customHeight="false" outlineLevel="0" collapsed="false">
      <c r="A136" s="7" t="n">
        <v>0.335</v>
      </c>
      <c r="B136" s="7" t="n">
        <v>2.84781E-015</v>
      </c>
      <c r="C136" s="7" t="n">
        <v>2.16873E-016</v>
      </c>
      <c r="D136" s="7" t="n">
        <v>2.34308E-015</v>
      </c>
      <c r="E136" s="7" t="n">
        <v>9.99991E-009</v>
      </c>
      <c r="F136" s="7" t="n">
        <v>1.13608E-014</v>
      </c>
      <c r="G136" s="7" t="n">
        <v>1.70759E-010</v>
      </c>
      <c r="H136" s="7" t="n">
        <v>5.11141E-019</v>
      </c>
      <c r="I136" s="7" t="n">
        <v>3.51324E-017</v>
      </c>
      <c r="J136" s="7" t="n">
        <v>3.48669E-016</v>
      </c>
      <c r="K136" s="7" t="n">
        <v>3.56692E-020</v>
      </c>
      <c r="L136" s="7" t="n">
        <v>3.47179E-012</v>
      </c>
      <c r="M136" s="7" t="n">
        <v>1.147E-015</v>
      </c>
      <c r="N136" s="7" t="n">
        <v>1.9997E-006</v>
      </c>
      <c r="O136" s="7" t="n">
        <v>1.63495E-013</v>
      </c>
      <c r="P136" s="7" t="n">
        <v>4.16277E-012</v>
      </c>
      <c r="Q136" s="7" t="n">
        <v>4.41517E-012</v>
      </c>
      <c r="R136" s="7" t="n">
        <v>8.63172E-015</v>
      </c>
      <c r="S136" s="7" t="n">
        <v>8.51353E-019</v>
      </c>
      <c r="T136" s="7" t="n">
        <v>4.88859E-016</v>
      </c>
      <c r="U136" s="7" t="n">
        <v>1.55981E-012</v>
      </c>
      <c r="V136" s="7" t="n">
        <v>1.43823E-018</v>
      </c>
      <c r="W136" s="7" t="n">
        <v>3.70128E-021</v>
      </c>
      <c r="X136" s="7" t="n">
        <v>3.3211E-031</v>
      </c>
      <c r="Y136" s="7" t="n">
        <v>1.2952E-019</v>
      </c>
      <c r="Z136" s="7" t="n">
        <v>4.91682E-024</v>
      </c>
      <c r="AA136" s="7" t="n">
        <v>1.12024E-033</v>
      </c>
      <c r="AB136" s="7" t="n">
        <v>5.9823E-012</v>
      </c>
      <c r="AC136" s="7" t="n">
        <v>6.98676E-025</v>
      </c>
      <c r="AD136" s="7" t="n">
        <v>2.66556E-019</v>
      </c>
      <c r="AE136" s="7" t="n">
        <v>1.00082E-015</v>
      </c>
      <c r="AF136" s="7" t="n">
        <v>3.85356E-012</v>
      </c>
      <c r="AG136" s="7" t="n">
        <v>1.34246E-023</v>
      </c>
      <c r="AH136" s="7" t="n">
        <v>1.69773E-025</v>
      </c>
      <c r="AI136" s="7" t="n">
        <v>1.90368E-017</v>
      </c>
      <c r="AJ136" s="7" t="n">
        <v>1.37676E-013</v>
      </c>
      <c r="AK136" s="7" t="n">
        <v>1.96323E-021</v>
      </c>
      <c r="AL136" s="7" t="n">
        <v>1.00045E-021</v>
      </c>
      <c r="AM136" s="7" t="n">
        <v>5.82802E-023</v>
      </c>
      <c r="AN136" s="7" t="n">
        <v>1.32451E-016</v>
      </c>
      <c r="AO136" s="7" t="n">
        <v>3.45284E-018</v>
      </c>
      <c r="AP136" s="7" t="n">
        <v>9.7707E-021</v>
      </c>
      <c r="AQ136" s="7" t="n">
        <v>3.79695E-019</v>
      </c>
      <c r="AR136" s="7" t="n">
        <v>5.20422E-018</v>
      </c>
      <c r="AS136" s="7" t="n">
        <v>7.48084E-018</v>
      </c>
      <c r="AT136" s="7" t="n">
        <v>8.74291E-014</v>
      </c>
      <c r="AU136" s="7" t="n">
        <v>6.49154E-020</v>
      </c>
      <c r="AV136" s="7" t="n">
        <v>2.61858E-018</v>
      </c>
      <c r="AW136" s="7" t="n">
        <v>5.08329E-015</v>
      </c>
      <c r="AX136" s="7" t="n">
        <v>3.66621E-013</v>
      </c>
      <c r="AY136" s="7" t="n">
        <v>1.30227E-019</v>
      </c>
      <c r="AZ136" s="7" t="n">
        <v>4.37634E-012</v>
      </c>
      <c r="BA136" s="7" t="n">
        <v>3.68101E-014</v>
      </c>
      <c r="BB136" s="7" t="n">
        <v>5.92293E-017</v>
      </c>
      <c r="BC136" s="7" t="n">
        <v>1.59491E-015</v>
      </c>
      <c r="BD136" s="7" t="n">
        <v>4.0812E-016</v>
      </c>
      <c r="BE136" s="7" t="n">
        <v>1.10682E-018</v>
      </c>
      <c r="BF136" s="7" t="n">
        <v>4.61126E-013</v>
      </c>
      <c r="BG136" s="7" t="n">
        <v>4.33992E-012</v>
      </c>
      <c r="BH136" s="7" t="n">
        <v>1.03392E-013</v>
      </c>
      <c r="BI136" s="7" t="n">
        <v>8.16828E-036</v>
      </c>
      <c r="BJ136" s="7" t="n">
        <v>6.26449E-017</v>
      </c>
      <c r="BK136" s="7" t="n">
        <v>1.93598E-017</v>
      </c>
      <c r="BL136" s="7" t="n">
        <v>3.72361E-022</v>
      </c>
      <c r="BM136" s="7" t="n">
        <v>1.79519E-017</v>
      </c>
      <c r="BN136" s="7" t="n">
        <v>1.04143E-019</v>
      </c>
      <c r="BO136" s="7" t="n">
        <v>2.21031E-015</v>
      </c>
      <c r="BP136" s="7" t="n">
        <v>5.45299E-019</v>
      </c>
      <c r="BQ136" s="7" t="n">
        <v>7.0003E-021</v>
      </c>
      <c r="BR136" s="7" t="n">
        <v>1.52607E-020</v>
      </c>
      <c r="BS136" s="7" t="n">
        <v>2.161E-023</v>
      </c>
      <c r="BT136" s="7" t="n">
        <v>1.15207E-013</v>
      </c>
      <c r="BU136" s="7" t="n">
        <v>3.04807E-016</v>
      </c>
      <c r="BV136" s="7" t="n">
        <v>5.6619E-024</v>
      </c>
      <c r="BW136" s="7" t="n">
        <v>2.75285E-014</v>
      </c>
      <c r="BX136" s="7" t="n">
        <v>1.92607E-018</v>
      </c>
      <c r="BY136" s="7" t="n">
        <v>1.42035E-013</v>
      </c>
      <c r="BZ136" s="7" t="n">
        <v>8.6827E-020</v>
      </c>
      <c r="CA136" s="7" t="n">
        <v>3.75315E-015</v>
      </c>
      <c r="CB136" s="7" t="n">
        <v>2.50899E-014</v>
      </c>
      <c r="CC136" s="7" t="n">
        <v>6.56242E-027</v>
      </c>
      <c r="CD136" s="7" t="n">
        <v>1.76643E-015</v>
      </c>
      <c r="CE136" s="7" t="n">
        <v>3.41117E-021</v>
      </c>
      <c r="CF136" s="7" t="n">
        <v>3.87058E-012</v>
      </c>
      <c r="CG136" s="7" t="n">
        <v>2.44826E-019</v>
      </c>
      <c r="CH136" s="7" t="n">
        <v>2.23611E-018</v>
      </c>
      <c r="CI136" s="7" t="n">
        <v>2.40783E-016</v>
      </c>
      <c r="CJ136" s="7" t="n">
        <v>8.03549E-013</v>
      </c>
      <c r="CK136" s="7" t="n">
        <v>3.60584E-014</v>
      </c>
      <c r="CL136" s="7" t="n">
        <v>2.93859E-012</v>
      </c>
      <c r="CM136" s="7" t="n">
        <v>1.68438E-012</v>
      </c>
      <c r="CN136" s="7" t="n">
        <v>2.80114E-019</v>
      </c>
      <c r="CO136" s="7" t="n">
        <v>1.93619E-022</v>
      </c>
      <c r="CP136" s="7" t="n">
        <v>9.29777E-016</v>
      </c>
      <c r="CQ136" s="7" t="n">
        <v>1.89153E-015</v>
      </c>
      <c r="CR136" s="7" t="n">
        <v>1.95921E-018</v>
      </c>
      <c r="CS136" s="7" t="n">
        <v>9.98291E-008</v>
      </c>
      <c r="CT136" s="7" t="n">
        <v>1.99248E-016</v>
      </c>
      <c r="CU136" s="7" t="n">
        <v>3.33527E-016</v>
      </c>
      <c r="CV136" s="7" t="n">
        <v>3.2548E-016</v>
      </c>
      <c r="CW136" s="7" t="n">
        <v>1.58454E-016</v>
      </c>
      <c r="CX136" s="7" t="n">
        <v>1.56725E-012</v>
      </c>
      <c r="CY136" s="7" t="n">
        <v>3.47665E-014</v>
      </c>
      <c r="CZ136" s="7" t="n">
        <v>3.14129E-012</v>
      </c>
      <c r="DA136" s="7" t="n">
        <v>6.64053E-014</v>
      </c>
      <c r="DB136" s="7" t="n">
        <v>2.92603E-012</v>
      </c>
      <c r="DC136" s="7" t="n">
        <v>6.18603E-014</v>
      </c>
      <c r="DD136" s="7" t="n">
        <v>8.32135E-013</v>
      </c>
      <c r="DE136" s="7" t="n">
        <v>1.36365E-013</v>
      </c>
      <c r="DF136" s="7" t="n">
        <v>3.38501E-013</v>
      </c>
      <c r="DG136" s="7" t="n">
        <v>1.39108E-015</v>
      </c>
      <c r="DH136" s="7" t="n">
        <v>1.34519E-012</v>
      </c>
      <c r="DI136" s="7" t="n">
        <v>6.25449E-019</v>
      </c>
      <c r="DJ136" s="7" t="n">
        <v>2.51178E-019</v>
      </c>
      <c r="DK136" s="7" t="n">
        <v>1.57577E-019</v>
      </c>
      <c r="DL136" s="7" t="n">
        <v>8.17964E-017</v>
      </c>
      <c r="DM136" s="7" t="n">
        <v>1.2221E-016</v>
      </c>
      <c r="DN136" s="7" t="n">
        <v>2.09927E-017</v>
      </c>
      <c r="DO136" s="7" t="n">
        <v>2.07236E-017</v>
      </c>
      <c r="DP136" s="7" t="n">
        <v>1.37576E-016</v>
      </c>
      <c r="DQ136" s="7" t="n">
        <v>2.91114E-017</v>
      </c>
      <c r="DR136" s="7" t="n">
        <v>1.41264E-017</v>
      </c>
      <c r="DS136" s="7" t="n">
        <v>1.9304E-017</v>
      </c>
      <c r="DT136" s="7" t="n">
        <v>1.82555E-017</v>
      </c>
      <c r="DU136" s="7" t="n">
        <v>1.2812E-016</v>
      </c>
      <c r="DV136" s="7" t="n">
        <v>2.71176E-017</v>
      </c>
      <c r="DW136" s="7" t="n">
        <v>1.02753E-016</v>
      </c>
      <c r="DX136" s="7" t="n">
        <v>1.07743E-017</v>
      </c>
      <c r="DY136" s="7" t="n">
        <v>4.99741E-013</v>
      </c>
      <c r="DZ136" s="7" t="n">
        <v>9.78385E-012</v>
      </c>
      <c r="EA136" s="7" t="n">
        <v>8.83569E-013</v>
      </c>
      <c r="EB136" s="7" t="n">
        <v>2.6179E-011</v>
      </c>
      <c r="EC136" s="7" t="n">
        <v>4.71146E-013</v>
      </c>
      <c r="ED136" s="7" t="n">
        <v>1.78703E-012</v>
      </c>
      <c r="EE136" s="7" t="n">
        <v>3.79276E-013</v>
      </c>
      <c r="EF136" s="7" t="n">
        <v>4.49228E-013</v>
      </c>
      <c r="EG136" s="7" t="n">
        <v>1.52682E-013</v>
      </c>
      <c r="EH136" s="7" t="n">
        <v>2.97666E-014</v>
      </c>
      <c r="EI136" s="7" t="n">
        <v>3.53299E-013</v>
      </c>
      <c r="EJ136" s="7" t="n">
        <v>3.34142E-013</v>
      </c>
      <c r="EK136" s="7" t="n">
        <v>4.18354E-013</v>
      </c>
      <c r="EL136" s="7" t="n">
        <v>1.42226E-013</v>
      </c>
      <c r="EM136" s="7" t="n">
        <v>3.56946E-013</v>
      </c>
      <c r="EN136" s="7" t="n">
        <v>2.97201E-013</v>
      </c>
      <c r="EO136" s="7" t="n">
        <v>1.13105E-011</v>
      </c>
      <c r="EP136" s="7" t="n">
        <v>1.22877E-012</v>
      </c>
      <c r="EQ136" s="7" t="n">
        <v>2.7831E-011</v>
      </c>
      <c r="ER136" s="7" t="n">
        <v>5.36784E-012</v>
      </c>
      <c r="ES136" s="7" t="n">
        <v>1.83669E-012</v>
      </c>
      <c r="ET136" s="7" t="n">
        <v>1.14471E-012</v>
      </c>
      <c r="EU136" s="7" t="n">
        <v>1.08333E-012</v>
      </c>
      <c r="EV136" s="7" t="n">
        <v>2.59211E-011</v>
      </c>
      <c r="EW136" s="7" t="n">
        <v>5.00073E-012</v>
      </c>
      <c r="EX136" s="7" t="n">
        <v>2.20957E-011</v>
      </c>
      <c r="EY136" s="7" t="n">
        <v>9.62798E-013</v>
      </c>
      <c r="EZ136" s="7" t="n">
        <v>2.49162E-013</v>
      </c>
      <c r="FA136" s="7" t="n">
        <v>7.1104E-016</v>
      </c>
      <c r="FB136" s="7" t="n">
        <v>4.61768E-015</v>
      </c>
      <c r="FC136" s="7" t="n">
        <v>2.10623E-027</v>
      </c>
      <c r="FD136" s="7" t="n">
        <v>1.42681E-027</v>
      </c>
      <c r="FE136" s="7" t="n">
        <v>600.883</v>
      </c>
    </row>
    <row r="137" customFormat="false" ht="12.75" hidden="false" customHeight="false" outlineLevel="0" collapsed="false">
      <c r="A137" s="7" t="n">
        <v>0.3375</v>
      </c>
      <c r="B137" s="7" t="n">
        <v>3.34841E-015</v>
      </c>
      <c r="C137" s="7" t="n">
        <v>2.51388E-016</v>
      </c>
      <c r="D137" s="7" t="n">
        <v>2.72287E-015</v>
      </c>
      <c r="E137" s="7" t="n">
        <v>9.99989E-009</v>
      </c>
      <c r="F137" s="7" t="n">
        <v>1.31578E-014</v>
      </c>
      <c r="G137" s="7" t="n">
        <v>1.97034E-010</v>
      </c>
      <c r="H137" s="7" t="n">
        <v>5.95069E-019</v>
      </c>
      <c r="I137" s="7" t="n">
        <v>4.23715E-017</v>
      </c>
      <c r="J137" s="7" t="n">
        <v>4.06649E-016</v>
      </c>
      <c r="K137" s="7" t="n">
        <v>4.796E-020</v>
      </c>
      <c r="L137" s="7" t="n">
        <v>4.01636E-012</v>
      </c>
      <c r="M137" s="7" t="n">
        <v>1.52909E-015</v>
      </c>
      <c r="N137" s="7" t="n">
        <v>1.99965E-006</v>
      </c>
      <c r="O137" s="7" t="n">
        <v>2.01931E-013</v>
      </c>
      <c r="P137" s="7" t="n">
        <v>4.77757E-012</v>
      </c>
      <c r="Q137" s="7" t="n">
        <v>5.11306E-012</v>
      </c>
      <c r="R137" s="7" t="n">
        <v>1.1433E-014</v>
      </c>
      <c r="S137" s="7" t="n">
        <v>1.13866E-018</v>
      </c>
      <c r="T137" s="7" t="n">
        <v>6.48746E-016</v>
      </c>
      <c r="U137" s="7" t="n">
        <v>1.81877E-012</v>
      </c>
      <c r="V137" s="7" t="n">
        <v>1.65292E-018</v>
      </c>
      <c r="W137" s="7" t="n">
        <v>5.01656E-021</v>
      </c>
      <c r="X137" s="7" t="n">
        <v>4.43356E-031</v>
      </c>
      <c r="Y137" s="7" t="n">
        <v>1.73486E-019</v>
      </c>
      <c r="Z137" s="7" t="n">
        <v>6.62419E-024</v>
      </c>
      <c r="AA137" s="7" t="n">
        <v>1.74934E-033</v>
      </c>
      <c r="AB137" s="7" t="n">
        <v>6.91472E-012</v>
      </c>
      <c r="AC137" s="7" t="n">
        <v>9.40759E-025</v>
      </c>
      <c r="AD137" s="7" t="n">
        <v>3.57725E-019</v>
      </c>
      <c r="AE137" s="7" t="n">
        <v>1.16165E-015</v>
      </c>
      <c r="AF137" s="7" t="n">
        <v>4.46233E-012</v>
      </c>
      <c r="AG137" s="7" t="n">
        <v>1.87722E-023</v>
      </c>
      <c r="AH137" s="7" t="n">
        <v>2.34903E-025</v>
      </c>
      <c r="AI137" s="7" t="n">
        <v>2.23172E-017</v>
      </c>
      <c r="AJ137" s="7" t="n">
        <v>1.66061E-013</v>
      </c>
      <c r="AK137" s="7" t="n">
        <v>2.64603E-021</v>
      </c>
      <c r="AL137" s="7" t="n">
        <v>1.3822E-021</v>
      </c>
      <c r="AM137" s="7" t="n">
        <v>8.14291E-023</v>
      </c>
      <c r="AN137" s="7" t="n">
        <v>1.75705E-016</v>
      </c>
      <c r="AO137" s="7" t="n">
        <v>4.1058E-018</v>
      </c>
      <c r="AP137" s="7" t="n">
        <v>1.16649E-020</v>
      </c>
      <c r="AQ137" s="7" t="n">
        <v>5.08921E-019</v>
      </c>
      <c r="AR137" s="7" t="n">
        <v>7.00543E-018</v>
      </c>
      <c r="AS137" s="7" t="n">
        <v>9.94818E-018</v>
      </c>
      <c r="AT137" s="7" t="n">
        <v>1.02796E-013</v>
      </c>
      <c r="AU137" s="7" t="n">
        <v>8.7968E-020</v>
      </c>
      <c r="AV137" s="7" t="n">
        <v>3.23339E-018</v>
      </c>
      <c r="AW137" s="7" t="n">
        <v>6.73434E-015</v>
      </c>
      <c r="AX137" s="7" t="n">
        <v>4.23731E-013</v>
      </c>
      <c r="AY137" s="7" t="n">
        <v>1.51067E-019</v>
      </c>
      <c r="AZ137" s="7" t="n">
        <v>5.06499E-012</v>
      </c>
      <c r="BA137" s="7" t="n">
        <v>4.30391E-014</v>
      </c>
      <c r="BB137" s="7" t="n">
        <v>6.87909E-017</v>
      </c>
      <c r="BC137" s="7" t="n">
        <v>2.09092E-015</v>
      </c>
      <c r="BD137" s="7" t="n">
        <v>5.34244E-016</v>
      </c>
      <c r="BE137" s="7" t="n">
        <v>1.4831E-018</v>
      </c>
      <c r="BF137" s="7" t="n">
        <v>5.34547E-013</v>
      </c>
      <c r="BG137" s="7" t="n">
        <v>4.99761E-012</v>
      </c>
      <c r="BH137" s="7" t="n">
        <v>1.26576E-013</v>
      </c>
      <c r="BI137" s="7" t="n">
        <v>1.47547E-035</v>
      </c>
      <c r="BJ137" s="7" t="n">
        <v>8.36956E-017</v>
      </c>
      <c r="BK137" s="7" t="n">
        <v>2.24914E-017</v>
      </c>
      <c r="BL137" s="7" t="n">
        <v>5.79048E-022</v>
      </c>
      <c r="BM137" s="7" t="n">
        <v>2.44225E-017</v>
      </c>
      <c r="BN137" s="7" t="n">
        <v>1.39964E-019</v>
      </c>
      <c r="BO137" s="7" t="n">
        <v>2.58069E-015</v>
      </c>
      <c r="BP137" s="7" t="n">
        <v>6.43727E-019</v>
      </c>
      <c r="BQ137" s="7" t="n">
        <v>8.14069E-021</v>
      </c>
      <c r="BR137" s="7" t="n">
        <v>2.06646E-020</v>
      </c>
      <c r="BS137" s="7" t="n">
        <v>2.93881E-023</v>
      </c>
      <c r="BT137" s="7" t="n">
        <v>1.35681E-013</v>
      </c>
      <c r="BU137" s="7" t="n">
        <v>3.60595E-016</v>
      </c>
      <c r="BV137" s="7" t="n">
        <v>8.62975E-024</v>
      </c>
      <c r="BW137" s="7" t="n">
        <v>3.36351E-014</v>
      </c>
      <c r="BX137" s="7" t="n">
        <v>2.3703E-018</v>
      </c>
      <c r="BY137" s="7" t="n">
        <v>1.70256E-013</v>
      </c>
      <c r="BZ137" s="7" t="n">
        <v>1.06765E-019</v>
      </c>
      <c r="CA137" s="7" t="n">
        <v>4.50995E-015</v>
      </c>
      <c r="CB137" s="7" t="n">
        <v>3.07764E-014</v>
      </c>
      <c r="CC137" s="7" t="n">
        <v>1.02341E-026</v>
      </c>
      <c r="CD137" s="7" t="n">
        <v>2.3609E-015</v>
      </c>
      <c r="CE137" s="7" t="n">
        <v>3.97448E-021</v>
      </c>
      <c r="CF137" s="7" t="n">
        <v>4.47318E-012</v>
      </c>
      <c r="CG137" s="7" t="n">
        <v>2.86822E-019</v>
      </c>
      <c r="CH137" s="7" t="n">
        <v>2.98179E-018</v>
      </c>
      <c r="CI137" s="7" t="n">
        <v>2.7856E-016</v>
      </c>
      <c r="CJ137" s="7" t="n">
        <v>9.29169E-013</v>
      </c>
      <c r="CK137" s="7" t="n">
        <v>4.16714E-014</v>
      </c>
      <c r="CL137" s="7" t="n">
        <v>3.39731E-012</v>
      </c>
      <c r="CM137" s="7" t="n">
        <v>1.94673E-012</v>
      </c>
      <c r="CN137" s="7" t="n">
        <v>3.2635E-019</v>
      </c>
      <c r="CO137" s="7" t="n">
        <v>2.60701E-022</v>
      </c>
      <c r="CP137" s="7" t="n">
        <v>1.22413E-015</v>
      </c>
      <c r="CQ137" s="7" t="n">
        <v>2.21216E-015</v>
      </c>
      <c r="CR137" s="7" t="n">
        <v>2.63277E-018</v>
      </c>
      <c r="CS137" s="7" t="n">
        <v>9.98028E-008</v>
      </c>
      <c r="CT137" s="7" t="n">
        <v>2.30906E-016</v>
      </c>
      <c r="CU137" s="7" t="n">
        <v>3.86677E-016</v>
      </c>
      <c r="CV137" s="7" t="n">
        <v>3.77327E-016</v>
      </c>
      <c r="CW137" s="7" t="n">
        <v>1.8371E-016</v>
      </c>
      <c r="CX137" s="7" t="n">
        <v>1.8084E-012</v>
      </c>
      <c r="CY137" s="7" t="n">
        <v>4.26591E-014</v>
      </c>
      <c r="CZ137" s="7" t="n">
        <v>3.62354E-012</v>
      </c>
      <c r="DA137" s="7" t="n">
        <v>8.15322E-014</v>
      </c>
      <c r="DB137" s="7" t="n">
        <v>3.37512E-012</v>
      </c>
      <c r="DC137" s="7" t="n">
        <v>7.59502E-014</v>
      </c>
      <c r="DD137" s="7" t="n">
        <v>9.6051E-013</v>
      </c>
      <c r="DE137" s="7" t="n">
        <v>1.57763E-013</v>
      </c>
      <c r="DF137" s="7" t="n">
        <v>3.91546E-013</v>
      </c>
      <c r="DG137" s="7" t="n">
        <v>1.85354E-015</v>
      </c>
      <c r="DH137" s="7" t="n">
        <v>1.55226E-012</v>
      </c>
      <c r="DI137" s="7" t="n">
        <v>8.24781E-019</v>
      </c>
      <c r="DJ137" s="7" t="n">
        <v>3.30306E-019</v>
      </c>
      <c r="DK137" s="7" t="n">
        <v>2.07208E-019</v>
      </c>
      <c r="DL137" s="7" t="n">
        <v>9.45651E-017</v>
      </c>
      <c r="DM137" s="7" t="n">
        <v>1.41703E-016</v>
      </c>
      <c r="DN137" s="7" t="n">
        <v>2.42782E-017</v>
      </c>
      <c r="DO137" s="7" t="n">
        <v>2.40581E-017</v>
      </c>
      <c r="DP137" s="7" t="n">
        <v>1.59355E-016</v>
      </c>
      <c r="DQ137" s="7" t="n">
        <v>3.36786E-017</v>
      </c>
      <c r="DR137" s="7" t="n">
        <v>1.63671E-017</v>
      </c>
      <c r="DS137" s="7" t="n">
        <v>2.24094E-017</v>
      </c>
      <c r="DT137" s="7" t="n">
        <v>2.11875E-017</v>
      </c>
      <c r="DU137" s="7" t="n">
        <v>1.48397E-016</v>
      </c>
      <c r="DV137" s="7" t="n">
        <v>3.13709E-017</v>
      </c>
      <c r="DW137" s="7" t="n">
        <v>1.19029E-016</v>
      </c>
      <c r="DX137" s="7" t="n">
        <v>1.25034E-017</v>
      </c>
      <c r="DY137" s="7" t="n">
        <v>5.77681E-013</v>
      </c>
      <c r="DZ137" s="7" t="n">
        <v>1.12866E-011</v>
      </c>
      <c r="EA137" s="7" t="n">
        <v>1.02089E-012</v>
      </c>
      <c r="EB137" s="7" t="n">
        <v>3.02047E-011</v>
      </c>
      <c r="EC137" s="7" t="n">
        <v>5.44352E-013</v>
      </c>
      <c r="ED137" s="7" t="n">
        <v>2.06074E-012</v>
      </c>
      <c r="EE137" s="7" t="n">
        <v>4.37679E-013</v>
      </c>
      <c r="EF137" s="7" t="n">
        <v>5.18364E-013</v>
      </c>
      <c r="EG137" s="7" t="n">
        <v>1.75972E-013</v>
      </c>
      <c r="EH137" s="7" t="n">
        <v>3.43649E-014</v>
      </c>
      <c r="EI137" s="7" t="n">
        <v>4.0769E-013</v>
      </c>
      <c r="EJ137" s="7" t="n">
        <v>3.85503E-013</v>
      </c>
      <c r="EK137" s="7" t="n">
        <v>4.82722E-013</v>
      </c>
      <c r="EL137" s="7" t="n">
        <v>1.63915E-013</v>
      </c>
      <c r="EM137" s="7" t="n">
        <v>4.11988E-013</v>
      </c>
      <c r="EN137" s="7" t="n">
        <v>3.4297E-013</v>
      </c>
      <c r="EO137" s="7" t="n">
        <v>1.30442E-011</v>
      </c>
      <c r="EP137" s="7" t="n">
        <v>1.41801E-012</v>
      </c>
      <c r="EQ137" s="7" t="n">
        <v>3.20964E-011</v>
      </c>
      <c r="ER137" s="7" t="n">
        <v>6.18553E-012</v>
      </c>
      <c r="ES137" s="7" t="n">
        <v>2.11872E-012</v>
      </c>
      <c r="ET137" s="7" t="n">
        <v>1.32099E-012</v>
      </c>
      <c r="EU137" s="7" t="n">
        <v>1.25002E-012</v>
      </c>
      <c r="EV137" s="7" t="n">
        <v>2.98932E-011</v>
      </c>
      <c r="EW137" s="7" t="n">
        <v>5.76239E-012</v>
      </c>
      <c r="EX137" s="7" t="n">
        <v>2.54857E-011</v>
      </c>
      <c r="EY137" s="7" t="n">
        <v>1.11109E-012</v>
      </c>
      <c r="EZ137" s="7" t="n">
        <v>2.88047E-013</v>
      </c>
      <c r="FA137" s="7" t="n">
        <v>8.22922E-016</v>
      </c>
      <c r="FB137" s="7" t="n">
        <v>5.34091E-015</v>
      </c>
      <c r="FC137" s="7" t="n">
        <v>2.45571E-027</v>
      </c>
      <c r="FD137" s="7" t="n">
        <v>1.66327E-027</v>
      </c>
      <c r="FE137" s="7" t="n">
        <v>601.019</v>
      </c>
    </row>
    <row r="138" customFormat="false" ht="12.75" hidden="false" customHeight="false" outlineLevel="0" collapsed="false">
      <c r="A138" s="7" t="n">
        <v>0.34</v>
      </c>
      <c r="B138" s="7" t="n">
        <v>3.94935E-015</v>
      </c>
      <c r="C138" s="7" t="n">
        <v>2.91795E-016</v>
      </c>
      <c r="D138" s="7" t="n">
        <v>3.16977E-015</v>
      </c>
      <c r="E138" s="7" t="n">
        <v>9.99987E-009</v>
      </c>
      <c r="F138" s="7" t="n">
        <v>1.52575E-014</v>
      </c>
      <c r="G138" s="7" t="n">
        <v>2.27491E-010</v>
      </c>
      <c r="H138" s="7" t="n">
        <v>6.94231E-019</v>
      </c>
      <c r="I138" s="7" t="n">
        <v>5.14098E-017</v>
      </c>
      <c r="J138" s="7" t="n">
        <v>4.75339E-016</v>
      </c>
      <c r="K138" s="7" t="n">
        <v>6.46616E-020</v>
      </c>
      <c r="L138" s="7" t="n">
        <v>4.65107E-012</v>
      </c>
      <c r="M138" s="7" t="n">
        <v>2.04138E-015</v>
      </c>
      <c r="N138" s="7" t="n">
        <v>1.9996E-006</v>
      </c>
      <c r="O138" s="7" t="n">
        <v>2.50536E-013</v>
      </c>
      <c r="P138" s="7" t="n">
        <v>5.48269E-012</v>
      </c>
      <c r="Q138" s="7" t="n">
        <v>5.9281E-012</v>
      </c>
      <c r="R138" s="7" t="n">
        <v>1.51513E-014</v>
      </c>
      <c r="S138" s="7" t="n">
        <v>1.5259E-018</v>
      </c>
      <c r="T138" s="7" t="n">
        <v>8.61672E-016</v>
      </c>
      <c r="U138" s="7" t="n">
        <v>2.12508E-012</v>
      </c>
      <c r="V138" s="7" t="n">
        <v>1.90668E-018</v>
      </c>
      <c r="W138" s="7" t="n">
        <v>6.82865E-021</v>
      </c>
      <c r="X138" s="7" t="n">
        <v>5.95054E-031</v>
      </c>
      <c r="Y138" s="7" t="n">
        <v>2.32882E-019</v>
      </c>
      <c r="Z138" s="7" t="n">
        <v>8.95244E-024</v>
      </c>
      <c r="AA138" s="7" t="n">
        <v>2.74399E-033</v>
      </c>
      <c r="AB138" s="7" t="n">
        <v>7.99948E-012</v>
      </c>
      <c r="AC138" s="7" t="n">
        <v>1.27058E-024</v>
      </c>
      <c r="AD138" s="7" t="n">
        <v>4.81259E-019</v>
      </c>
      <c r="AE138" s="7" t="n">
        <v>1.35041E-015</v>
      </c>
      <c r="AF138" s="7" t="n">
        <v>5.17316E-012</v>
      </c>
      <c r="AG138" s="7" t="n">
        <v>2.64194E-023</v>
      </c>
      <c r="AH138" s="7" t="n">
        <v>3.26958E-025</v>
      </c>
      <c r="AI138" s="7" t="n">
        <v>2.64092E-017</v>
      </c>
      <c r="AJ138" s="7" t="n">
        <v>2.01315E-013</v>
      </c>
      <c r="AK138" s="7" t="n">
        <v>3.59209E-021</v>
      </c>
      <c r="AL138" s="7" t="n">
        <v>1.92047E-021</v>
      </c>
      <c r="AM138" s="7" t="n">
        <v>1.14493E-022</v>
      </c>
      <c r="AN138" s="7" t="n">
        <v>2.33256E-016</v>
      </c>
      <c r="AO138" s="7" t="n">
        <v>4.90437E-018</v>
      </c>
      <c r="AP138" s="7" t="n">
        <v>1.39945E-020</v>
      </c>
      <c r="AQ138" s="7" t="n">
        <v>6.84758E-019</v>
      </c>
      <c r="AR138" s="7" t="n">
        <v>9.45654E-018</v>
      </c>
      <c r="AS138" s="7" t="n">
        <v>1.32451E-017</v>
      </c>
      <c r="AT138" s="7" t="n">
        <v>1.21245E-013</v>
      </c>
      <c r="AU138" s="7" t="n">
        <v>1.19641E-019</v>
      </c>
      <c r="AV138" s="7" t="n">
        <v>4.01724E-018</v>
      </c>
      <c r="AW138" s="7" t="n">
        <v>8.92613E-015</v>
      </c>
      <c r="AX138" s="7" t="n">
        <v>4.90165E-013</v>
      </c>
      <c r="AY138" s="7" t="n">
        <v>1.75497E-019</v>
      </c>
      <c r="AZ138" s="7" t="n">
        <v>5.86825E-012</v>
      </c>
      <c r="BA138" s="7" t="n">
        <v>5.04481E-014</v>
      </c>
      <c r="BB138" s="7" t="n">
        <v>8.00263E-017</v>
      </c>
      <c r="BC138" s="7" t="n">
        <v>2.74587E-015</v>
      </c>
      <c r="BD138" s="7" t="n">
        <v>7.0039E-016</v>
      </c>
      <c r="BE138" s="7" t="n">
        <v>1.99183E-018</v>
      </c>
      <c r="BF138" s="7" t="n">
        <v>6.20459E-013</v>
      </c>
      <c r="BG138" s="7" t="n">
        <v>5.75693E-012</v>
      </c>
      <c r="BH138" s="7" t="n">
        <v>1.55709E-013</v>
      </c>
      <c r="BI138" s="7" t="n">
        <v>2.69076E-035</v>
      </c>
      <c r="BJ138" s="7" t="n">
        <v>1.12016E-016</v>
      </c>
      <c r="BK138" s="7" t="n">
        <v>2.61725E-017</v>
      </c>
      <c r="BL138" s="7" t="n">
        <v>9.06576E-022</v>
      </c>
      <c r="BM138" s="7" t="n">
        <v>3.34808E-017</v>
      </c>
      <c r="BN138" s="7" t="n">
        <v>1.89818E-019</v>
      </c>
      <c r="BO138" s="7" t="n">
        <v>3.02006E-015</v>
      </c>
      <c r="BP138" s="7" t="n">
        <v>7.62674E-019</v>
      </c>
      <c r="BQ138" s="7" t="n">
        <v>9.48484E-021</v>
      </c>
      <c r="BR138" s="7" t="n">
        <v>2.80758E-020</v>
      </c>
      <c r="BS138" s="7" t="n">
        <v>4.01146E-023</v>
      </c>
      <c r="BT138" s="7" t="n">
        <v>1.60314E-013</v>
      </c>
      <c r="BU138" s="7" t="n">
        <v>4.28155E-016</v>
      </c>
      <c r="BV138" s="7" t="n">
        <v>1.31644E-023</v>
      </c>
      <c r="BW138" s="7" t="n">
        <v>4.13169E-014</v>
      </c>
      <c r="BX138" s="7" t="n">
        <v>2.9352E-018</v>
      </c>
      <c r="BY138" s="7" t="n">
        <v>2.05039E-013</v>
      </c>
      <c r="BZ138" s="7" t="n">
        <v>1.3205E-019</v>
      </c>
      <c r="CA138" s="7" t="n">
        <v>5.44709E-015</v>
      </c>
      <c r="CB138" s="7" t="n">
        <v>3.79583E-014</v>
      </c>
      <c r="CC138" s="7" t="n">
        <v>1.60932E-026</v>
      </c>
      <c r="CD138" s="7" t="n">
        <v>3.16106E-015</v>
      </c>
      <c r="CE138" s="7" t="n">
        <v>4.6407E-021</v>
      </c>
      <c r="CF138" s="7" t="n">
        <v>5.174E-012</v>
      </c>
      <c r="CG138" s="7" t="n">
        <v>3.36981E-019</v>
      </c>
      <c r="CH138" s="7" t="n">
        <v>3.98199E-018</v>
      </c>
      <c r="CI138" s="7" t="n">
        <v>3.22593E-016</v>
      </c>
      <c r="CJ138" s="7" t="n">
        <v>1.07544E-012</v>
      </c>
      <c r="CK138" s="7" t="n">
        <v>4.81992E-014</v>
      </c>
      <c r="CL138" s="7" t="n">
        <v>3.93121E-012</v>
      </c>
      <c r="CM138" s="7" t="n">
        <v>2.25188E-012</v>
      </c>
      <c r="CN138" s="7" t="n">
        <v>3.81017E-019</v>
      </c>
      <c r="CO138" s="7" t="n">
        <v>3.52008E-022</v>
      </c>
      <c r="CP138" s="7" t="n">
        <v>1.61337E-015</v>
      </c>
      <c r="CQ138" s="7" t="n">
        <v>2.59378E-015</v>
      </c>
      <c r="CR138" s="7" t="n">
        <v>3.54712E-018</v>
      </c>
      <c r="CS138" s="7" t="n">
        <v>9.97724E-008</v>
      </c>
      <c r="CT138" s="7" t="n">
        <v>2.67945E-016</v>
      </c>
      <c r="CU138" s="7" t="n">
        <v>4.48916E-016</v>
      </c>
      <c r="CV138" s="7" t="n">
        <v>4.38033E-016</v>
      </c>
      <c r="CW138" s="7" t="n">
        <v>2.13285E-016</v>
      </c>
      <c r="CX138" s="7" t="n">
        <v>2.08796E-012</v>
      </c>
      <c r="CY138" s="7" t="n">
        <v>5.26065E-014</v>
      </c>
      <c r="CZ138" s="7" t="n">
        <v>4.18225E-012</v>
      </c>
      <c r="DA138" s="7" t="n">
        <v>1.00603E-013</v>
      </c>
      <c r="DB138" s="7" t="n">
        <v>3.89537E-012</v>
      </c>
      <c r="DC138" s="7" t="n">
        <v>9.3713E-014</v>
      </c>
      <c r="DD138" s="7" t="n">
        <v>1.10943E-012</v>
      </c>
      <c r="DE138" s="7" t="n">
        <v>1.82708E-013</v>
      </c>
      <c r="DF138" s="7" t="n">
        <v>4.53356E-013</v>
      </c>
      <c r="DG138" s="7" t="n">
        <v>2.47306E-015</v>
      </c>
      <c r="DH138" s="7" t="n">
        <v>1.79233E-012</v>
      </c>
      <c r="DI138" s="7" t="n">
        <v>1.08905E-018</v>
      </c>
      <c r="DJ138" s="7" t="n">
        <v>4.35028E-019</v>
      </c>
      <c r="DK138" s="7" t="n">
        <v>2.72894E-019</v>
      </c>
      <c r="DL138" s="7" t="n">
        <v>1.09429E-016</v>
      </c>
      <c r="DM138" s="7" t="n">
        <v>1.64535E-016</v>
      </c>
      <c r="DN138" s="7" t="n">
        <v>2.81056E-017</v>
      </c>
      <c r="DO138" s="7" t="n">
        <v>2.79735E-017</v>
      </c>
      <c r="DP138" s="7" t="n">
        <v>1.8481E-016</v>
      </c>
      <c r="DQ138" s="7" t="n">
        <v>3.90029E-017</v>
      </c>
      <c r="DR138" s="7" t="n">
        <v>1.89874E-017</v>
      </c>
      <c r="DS138" s="7" t="n">
        <v>2.60555E-017</v>
      </c>
      <c r="DT138" s="7" t="n">
        <v>2.46283E-017</v>
      </c>
      <c r="DU138" s="7" t="n">
        <v>1.72094E-016</v>
      </c>
      <c r="DV138" s="7" t="n">
        <v>3.63289E-017</v>
      </c>
      <c r="DW138" s="7" t="n">
        <v>1.38054E-016</v>
      </c>
      <c r="DX138" s="7" t="n">
        <v>1.45321E-017</v>
      </c>
      <c r="DY138" s="7" t="n">
        <v>6.68375E-013</v>
      </c>
      <c r="DZ138" s="7" t="n">
        <v>1.30275E-011</v>
      </c>
      <c r="EA138" s="7" t="n">
        <v>1.18053E-012</v>
      </c>
      <c r="EB138" s="7" t="n">
        <v>3.48702E-011</v>
      </c>
      <c r="EC138" s="7" t="n">
        <v>6.29446E-013</v>
      </c>
      <c r="ED138" s="7" t="n">
        <v>2.37761E-012</v>
      </c>
      <c r="EE138" s="7" t="n">
        <v>5.05395E-013</v>
      </c>
      <c r="EF138" s="7" t="n">
        <v>5.98518E-013</v>
      </c>
      <c r="EG138" s="7" t="n">
        <v>2.02904E-013</v>
      </c>
      <c r="EH138" s="7" t="n">
        <v>3.97015E-014</v>
      </c>
      <c r="EI138" s="7" t="n">
        <v>4.70751E-013</v>
      </c>
      <c r="EJ138" s="7" t="n">
        <v>4.45023E-013</v>
      </c>
      <c r="EK138" s="7" t="n">
        <v>5.57342E-013</v>
      </c>
      <c r="EL138" s="7" t="n">
        <v>1.88995E-013</v>
      </c>
      <c r="EM138" s="7" t="n">
        <v>4.75834E-013</v>
      </c>
      <c r="EN138" s="7" t="n">
        <v>3.96037E-013</v>
      </c>
      <c r="EO138" s="7" t="n">
        <v>1.50516E-011</v>
      </c>
      <c r="EP138" s="7" t="n">
        <v>1.63743E-012</v>
      </c>
      <c r="EQ138" s="7" t="n">
        <v>3.70349E-011</v>
      </c>
      <c r="ER138" s="7" t="n">
        <v>7.1306E-012</v>
      </c>
      <c r="ES138" s="7" t="n">
        <v>2.44544E-012</v>
      </c>
      <c r="ET138" s="7" t="n">
        <v>1.52536E-012</v>
      </c>
      <c r="EU138" s="7" t="n">
        <v>1.44322E-012</v>
      </c>
      <c r="EV138" s="7" t="n">
        <v>3.44919E-011</v>
      </c>
      <c r="EW138" s="7" t="n">
        <v>6.64268E-012</v>
      </c>
      <c r="EX138" s="7" t="n">
        <v>2.94118E-011</v>
      </c>
      <c r="EY138" s="7" t="n">
        <v>1.28303E-012</v>
      </c>
      <c r="EZ138" s="7" t="n">
        <v>3.33303E-013</v>
      </c>
      <c r="FA138" s="7" t="n">
        <v>9.53446E-016</v>
      </c>
      <c r="FB138" s="7" t="n">
        <v>6.18353E-015</v>
      </c>
      <c r="FC138" s="7" t="n">
        <v>2.86966E-027</v>
      </c>
      <c r="FD138" s="7" t="n">
        <v>1.94324E-027</v>
      </c>
      <c r="FE138" s="7" t="n">
        <v>601.176</v>
      </c>
    </row>
    <row r="139" customFormat="false" ht="12.75" hidden="false" customHeight="false" outlineLevel="0" collapsed="false">
      <c r="A139" s="7" t="n">
        <v>0.3425</v>
      </c>
      <c r="B139" s="7" t="n">
        <v>4.67467E-015</v>
      </c>
      <c r="C139" s="7" t="n">
        <v>3.39238E-016</v>
      </c>
      <c r="D139" s="7" t="n">
        <v>3.69762E-015</v>
      </c>
      <c r="E139" s="7" t="n">
        <v>9.99985E-009</v>
      </c>
      <c r="F139" s="7" t="n">
        <v>1.77176E-014</v>
      </c>
      <c r="G139" s="7" t="n">
        <v>2.62842E-010</v>
      </c>
      <c r="H139" s="7" t="n">
        <v>8.11922E-019</v>
      </c>
      <c r="I139" s="7" t="n">
        <v>6.27918E-017</v>
      </c>
      <c r="J139" s="7" t="n">
        <v>5.57089E-016</v>
      </c>
      <c r="K139" s="7" t="n">
        <v>8.74557E-020</v>
      </c>
      <c r="L139" s="7" t="n">
        <v>5.39244E-012</v>
      </c>
      <c r="M139" s="7" t="n">
        <v>2.72983E-015</v>
      </c>
      <c r="N139" s="7" t="n">
        <v>1.99953E-006</v>
      </c>
      <c r="O139" s="7" t="n">
        <v>3.12228E-013</v>
      </c>
      <c r="P139" s="7" t="n">
        <v>6.29152E-012</v>
      </c>
      <c r="Q139" s="7" t="n">
        <v>6.88226E-012</v>
      </c>
      <c r="R139" s="7" t="n">
        <v>2.0091E-014</v>
      </c>
      <c r="S139" s="7" t="n">
        <v>2.0495E-018</v>
      </c>
      <c r="T139" s="7" t="n">
        <v>1.14566E-015</v>
      </c>
      <c r="U139" s="7" t="n">
        <v>2.48879E-012</v>
      </c>
      <c r="V139" s="7" t="n">
        <v>2.2098E-018</v>
      </c>
      <c r="W139" s="7" t="n">
        <v>9.34122E-021</v>
      </c>
      <c r="X139" s="7" t="n">
        <v>8.04015E-031</v>
      </c>
      <c r="Y139" s="7" t="n">
        <v>3.13414E-019</v>
      </c>
      <c r="Z139" s="7" t="n">
        <v>1.21435E-023</v>
      </c>
      <c r="AA139" s="7" t="n">
        <v>4.32685E-033</v>
      </c>
      <c r="AB139" s="7" t="n">
        <v>9.26391E-012</v>
      </c>
      <c r="AC139" s="7" t="n">
        <v>1.72215E-024</v>
      </c>
      <c r="AD139" s="7" t="n">
        <v>6.49314E-019</v>
      </c>
      <c r="AE139" s="7" t="n">
        <v>1.57268E-015</v>
      </c>
      <c r="AF139" s="7" t="n">
        <v>6.00517E-012</v>
      </c>
      <c r="AG139" s="7" t="n">
        <v>3.74434E-023</v>
      </c>
      <c r="AH139" s="7" t="n">
        <v>4.58111E-025</v>
      </c>
      <c r="AI139" s="7" t="n">
        <v>3.15835E-017</v>
      </c>
      <c r="AJ139" s="7" t="n">
        <v>2.45374E-013</v>
      </c>
      <c r="AK139" s="7" t="n">
        <v>4.91517E-021</v>
      </c>
      <c r="AL139" s="7" t="n">
        <v>2.68524E-021</v>
      </c>
      <c r="AM139" s="7" t="n">
        <v>1.62089E-022</v>
      </c>
      <c r="AN139" s="7" t="n">
        <v>3.09929E-016</v>
      </c>
      <c r="AO139" s="7" t="n">
        <v>5.88805E-018</v>
      </c>
      <c r="AP139" s="7" t="n">
        <v>1.6881E-020</v>
      </c>
      <c r="AQ139" s="7" t="n">
        <v>9.25224E-019</v>
      </c>
      <c r="AR139" s="7" t="n">
        <v>1.28066E-017</v>
      </c>
      <c r="AS139" s="7" t="n">
        <v>1.76603E-017</v>
      </c>
      <c r="AT139" s="7" t="n">
        <v>1.43513E-013</v>
      </c>
      <c r="AU139" s="7" t="n">
        <v>1.63392E-019</v>
      </c>
      <c r="AV139" s="7" t="n">
        <v>5.02326E-018</v>
      </c>
      <c r="AW139" s="7" t="n">
        <v>1.18385E-014</v>
      </c>
      <c r="AX139" s="7" t="n">
        <v>5.67593E-013</v>
      </c>
      <c r="AY139" s="7" t="n">
        <v>2.04222E-019</v>
      </c>
      <c r="AZ139" s="7" t="n">
        <v>6.80731E-012</v>
      </c>
      <c r="BA139" s="7" t="n">
        <v>5.93016E-014</v>
      </c>
      <c r="BB139" s="7" t="n">
        <v>9.32736E-017</v>
      </c>
      <c r="BC139" s="7" t="n">
        <v>3.61198E-015</v>
      </c>
      <c r="BD139" s="7" t="n">
        <v>9.19492E-016</v>
      </c>
      <c r="BE139" s="7" t="n">
        <v>2.68221E-018</v>
      </c>
      <c r="BF139" s="7" t="n">
        <v>7.21258E-013</v>
      </c>
      <c r="BG139" s="7" t="n">
        <v>6.63436E-012</v>
      </c>
      <c r="BH139" s="7" t="n">
        <v>1.92487E-013</v>
      </c>
      <c r="BI139" s="7" t="n">
        <v>4.95966E-035</v>
      </c>
      <c r="BJ139" s="7" t="n">
        <v>1.50225E-016</v>
      </c>
      <c r="BK139" s="7" t="n">
        <v>3.0514E-017</v>
      </c>
      <c r="BL139" s="7" t="n">
        <v>1.43063E-021</v>
      </c>
      <c r="BM139" s="7" t="n">
        <v>4.62959E-017</v>
      </c>
      <c r="BN139" s="7" t="n">
        <v>2.60077E-019</v>
      </c>
      <c r="BO139" s="7" t="n">
        <v>3.54352E-015</v>
      </c>
      <c r="BP139" s="7" t="n">
        <v>9.07283E-019</v>
      </c>
      <c r="BQ139" s="7" t="n">
        <v>1.10756E-020</v>
      </c>
      <c r="BR139" s="7" t="n">
        <v>3.8289E-020</v>
      </c>
      <c r="BS139" s="7" t="n">
        <v>5.49823E-023</v>
      </c>
      <c r="BT139" s="7" t="n">
        <v>1.90108E-013</v>
      </c>
      <c r="BU139" s="7" t="n">
        <v>5.10432E-016</v>
      </c>
      <c r="BV139" s="7" t="n">
        <v>2.01032E-023</v>
      </c>
      <c r="BW139" s="7" t="n">
        <v>5.10346E-014</v>
      </c>
      <c r="BX139" s="7" t="n">
        <v>3.65855E-018</v>
      </c>
      <c r="BY139" s="7" t="n">
        <v>2.48174E-013</v>
      </c>
      <c r="BZ139" s="7" t="n">
        <v>1.64316E-019</v>
      </c>
      <c r="CA139" s="7" t="n">
        <v>6.61555E-015</v>
      </c>
      <c r="CB139" s="7" t="n">
        <v>4.70799E-014</v>
      </c>
      <c r="CC139" s="7" t="n">
        <v>2.55413E-026</v>
      </c>
      <c r="CD139" s="7" t="n">
        <v>4.24119E-015</v>
      </c>
      <c r="CE139" s="7" t="n">
        <v>5.43213E-021</v>
      </c>
      <c r="CF139" s="7" t="n">
        <v>5.99059E-012</v>
      </c>
      <c r="CG139" s="7" t="n">
        <v>3.97218E-019</v>
      </c>
      <c r="CH139" s="7" t="n">
        <v>5.32687E-018</v>
      </c>
      <c r="CI139" s="7" t="n">
        <v>3.74032E-016</v>
      </c>
      <c r="CJ139" s="7" t="n">
        <v>1.2461E-012</v>
      </c>
      <c r="CK139" s="7" t="n">
        <v>5.58052E-014</v>
      </c>
      <c r="CL139" s="7" t="n">
        <v>4.55384E-012</v>
      </c>
      <c r="CM139" s="7" t="n">
        <v>2.60749E-012</v>
      </c>
      <c r="CN139" s="7" t="n">
        <v>4.45928E-019</v>
      </c>
      <c r="CO139" s="7" t="n">
        <v>4.76823E-022</v>
      </c>
      <c r="CP139" s="7" t="n">
        <v>2.1286E-015</v>
      </c>
      <c r="CQ139" s="7" t="n">
        <v>3.05017E-015</v>
      </c>
      <c r="CR139" s="7" t="n">
        <v>4.79343E-018</v>
      </c>
      <c r="CS139" s="7" t="n">
        <v>9.9737E-008</v>
      </c>
      <c r="CT139" s="7" t="n">
        <v>3.11404E-016</v>
      </c>
      <c r="CU139" s="7" t="n">
        <v>5.22016E-016</v>
      </c>
      <c r="CV139" s="7" t="n">
        <v>5.09324E-016</v>
      </c>
      <c r="CW139" s="7" t="n">
        <v>2.48024E-016</v>
      </c>
      <c r="CX139" s="7" t="n">
        <v>2.41252E-012</v>
      </c>
      <c r="CY139" s="7" t="n">
        <v>6.52033E-014</v>
      </c>
      <c r="CZ139" s="7" t="n">
        <v>4.83041E-012</v>
      </c>
      <c r="DA139" s="7" t="n">
        <v>1.24757E-013</v>
      </c>
      <c r="DB139" s="7" t="n">
        <v>4.49885E-012</v>
      </c>
      <c r="DC139" s="7" t="n">
        <v>1.16209E-013</v>
      </c>
      <c r="DD139" s="7" t="n">
        <v>1.28243E-012</v>
      </c>
      <c r="DE139" s="7" t="n">
        <v>2.11851E-013</v>
      </c>
      <c r="DF139" s="7" t="n">
        <v>5.25538E-013</v>
      </c>
      <c r="DG139" s="7" t="n">
        <v>3.30482E-015</v>
      </c>
      <c r="DH139" s="7" t="n">
        <v>2.07106E-012</v>
      </c>
      <c r="DI139" s="7" t="n">
        <v>1.43991E-018</v>
      </c>
      <c r="DJ139" s="7" t="n">
        <v>5.73828E-019</v>
      </c>
      <c r="DK139" s="7" t="n">
        <v>3.59959E-019</v>
      </c>
      <c r="DL139" s="7" t="n">
        <v>1.26769E-016</v>
      </c>
      <c r="DM139" s="7" t="n">
        <v>1.91359E-016</v>
      </c>
      <c r="DN139" s="7" t="n">
        <v>3.25742E-017</v>
      </c>
      <c r="DO139" s="7" t="n">
        <v>3.25865E-017</v>
      </c>
      <c r="DP139" s="7" t="n">
        <v>2.14642E-016</v>
      </c>
      <c r="DQ139" s="7" t="n">
        <v>4.52242E-017</v>
      </c>
      <c r="DR139" s="7" t="n">
        <v>2.20603E-017</v>
      </c>
      <c r="DS139" s="7" t="n">
        <v>3.03509E-017</v>
      </c>
      <c r="DT139" s="7" t="n">
        <v>2.86797E-017</v>
      </c>
      <c r="DU139" s="7" t="n">
        <v>1.99864E-016</v>
      </c>
      <c r="DV139" s="7" t="n">
        <v>4.21217E-017</v>
      </c>
      <c r="DW139" s="7" t="n">
        <v>1.60353E-016</v>
      </c>
      <c r="DX139" s="7" t="n">
        <v>1.69202E-017</v>
      </c>
      <c r="DY139" s="7" t="n">
        <v>7.74119E-013</v>
      </c>
      <c r="DZ139" s="7" t="n">
        <v>1.50471E-011</v>
      </c>
      <c r="EA139" s="7" t="n">
        <v>1.36645E-012</v>
      </c>
      <c r="EB139" s="7" t="n">
        <v>4.02843E-011</v>
      </c>
      <c r="EC139" s="7" t="n">
        <v>7.2854E-013</v>
      </c>
      <c r="ED139" s="7" t="n">
        <v>2.74489E-012</v>
      </c>
      <c r="EE139" s="7" t="n">
        <v>5.84023E-013</v>
      </c>
      <c r="EF139" s="7" t="n">
        <v>6.9158E-013</v>
      </c>
      <c r="EG139" s="7" t="n">
        <v>2.3408E-013</v>
      </c>
      <c r="EH139" s="7" t="n">
        <v>4.59053E-014</v>
      </c>
      <c r="EI139" s="7" t="n">
        <v>5.43969E-013</v>
      </c>
      <c r="EJ139" s="7" t="n">
        <v>5.14091E-013</v>
      </c>
      <c r="EK139" s="7" t="n">
        <v>6.4397E-013</v>
      </c>
      <c r="EL139" s="7" t="n">
        <v>2.18023E-013</v>
      </c>
      <c r="EM139" s="7" t="n">
        <v>5.50005E-013</v>
      </c>
      <c r="EN139" s="7" t="n">
        <v>4.57654E-013</v>
      </c>
      <c r="EO139" s="7" t="n">
        <v>1.73785E-011</v>
      </c>
      <c r="EP139" s="7" t="n">
        <v>1.89217E-012</v>
      </c>
      <c r="EQ139" s="7" t="n">
        <v>4.27595E-011</v>
      </c>
      <c r="ER139" s="7" t="n">
        <v>8.22388E-012</v>
      </c>
      <c r="ES139" s="7" t="n">
        <v>2.82441E-012</v>
      </c>
      <c r="ET139" s="7" t="n">
        <v>1.76263E-012</v>
      </c>
      <c r="EU139" s="7" t="n">
        <v>1.66746E-012</v>
      </c>
      <c r="EV139" s="7" t="n">
        <v>3.98224E-011</v>
      </c>
      <c r="EW139" s="7" t="n">
        <v>7.66097E-012</v>
      </c>
      <c r="EX139" s="7" t="n">
        <v>3.39645E-011</v>
      </c>
      <c r="EY139" s="7" t="n">
        <v>1.48265E-012</v>
      </c>
      <c r="EZ139" s="7" t="n">
        <v>3.86076E-013</v>
      </c>
      <c r="FA139" s="7" t="n">
        <v>1.10608E-015</v>
      </c>
      <c r="FB139" s="7" t="n">
        <v>7.16738E-015</v>
      </c>
      <c r="FC139" s="7" t="n">
        <v>3.36225E-027</v>
      </c>
      <c r="FD139" s="7" t="n">
        <v>2.27627E-027</v>
      </c>
      <c r="FE139" s="7" t="n">
        <v>601.359</v>
      </c>
    </row>
    <row r="140" customFormat="false" ht="12.75" hidden="false" customHeight="false" outlineLevel="0" collapsed="false">
      <c r="A140" s="7" t="n">
        <v>0.345</v>
      </c>
      <c r="B140" s="7" t="n">
        <v>5.5554E-015</v>
      </c>
      <c r="C140" s="7" t="n">
        <v>3.95142E-016</v>
      </c>
      <c r="D140" s="7" t="n">
        <v>4.32384E-015</v>
      </c>
      <c r="E140" s="7" t="n">
        <v>9.99983E-009</v>
      </c>
      <c r="F140" s="7" t="n">
        <v>2.06087E-014</v>
      </c>
      <c r="G140" s="7" t="n">
        <v>3.03939E-010</v>
      </c>
      <c r="H140" s="7" t="n">
        <v>9.52347E-019</v>
      </c>
      <c r="I140" s="7" t="n">
        <v>7.72582E-017</v>
      </c>
      <c r="J140" s="7" t="n">
        <v>6.54892E-016</v>
      </c>
      <c r="K140" s="7" t="n">
        <v>1.18721E-019</v>
      </c>
      <c r="L140" s="7" t="n">
        <v>6.26062E-012</v>
      </c>
      <c r="M140" s="7" t="n">
        <v>3.65756E-015</v>
      </c>
      <c r="N140" s="7" t="n">
        <v>1.99946E-006</v>
      </c>
      <c r="O140" s="7" t="n">
        <v>3.90803E-013</v>
      </c>
      <c r="P140" s="7" t="n">
        <v>7.21962E-012</v>
      </c>
      <c r="Q140" s="7" t="n">
        <v>8.00245E-012</v>
      </c>
      <c r="R140" s="7" t="n">
        <v>2.66603E-014</v>
      </c>
      <c r="S140" s="7" t="n">
        <v>2.76014E-018</v>
      </c>
      <c r="T140" s="7" t="n">
        <v>1.52513E-015</v>
      </c>
      <c r="U140" s="7" t="n">
        <v>2.9225E-012</v>
      </c>
      <c r="V140" s="7" t="n">
        <v>2.57615E-018</v>
      </c>
      <c r="W140" s="7" t="n">
        <v>1.28501E-020</v>
      </c>
      <c r="X140" s="7" t="n">
        <v>1.09526E-030</v>
      </c>
      <c r="Y140" s="7" t="n">
        <v>4.2306E-019</v>
      </c>
      <c r="Z140" s="7" t="n">
        <v>1.65433E-023</v>
      </c>
      <c r="AA140" s="7" t="n">
        <v>6.86511E-033</v>
      </c>
      <c r="AB140" s="7" t="n">
        <v>1.07411E-011</v>
      </c>
      <c r="AC140" s="7" t="n">
        <v>2.34401E-024</v>
      </c>
      <c r="AD140" s="7" t="n">
        <v>8.79003E-019</v>
      </c>
      <c r="AE140" s="7" t="n">
        <v>1.83542E-015</v>
      </c>
      <c r="AF140" s="7" t="n">
        <v>6.98174E-012</v>
      </c>
      <c r="AG140" s="7" t="n">
        <v>5.34733E-023</v>
      </c>
      <c r="AH140" s="7" t="n">
        <v>6.46622E-025</v>
      </c>
      <c r="AI140" s="7" t="n">
        <v>3.82098E-017</v>
      </c>
      <c r="AJ140" s="7" t="n">
        <v>3.00795E-013</v>
      </c>
      <c r="AK140" s="7" t="n">
        <v>6.78413E-021</v>
      </c>
      <c r="AL140" s="7" t="n">
        <v>3.78092E-021</v>
      </c>
      <c r="AM140" s="7" t="n">
        <v>2.31188E-022</v>
      </c>
      <c r="AN140" s="7" t="n">
        <v>4.12241E-016</v>
      </c>
      <c r="AO140" s="7" t="n">
        <v>7.10932E-018</v>
      </c>
      <c r="AP140" s="7" t="n">
        <v>2.04861E-020</v>
      </c>
      <c r="AQ140" s="7" t="n">
        <v>1.25593E-018</v>
      </c>
      <c r="AR140" s="7" t="n">
        <v>1.74084E-017</v>
      </c>
      <c r="AS140" s="7" t="n">
        <v>2.35883E-017</v>
      </c>
      <c r="AT140" s="7" t="n">
        <v>1.70554E-013</v>
      </c>
      <c r="AU140" s="7" t="n">
        <v>2.24197E-019</v>
      </c>
      <c r="AV140" s="7" t="n">
        <v>6.32331E-018</v>
      </c>
      <c r="AW140" s="7" t="n">
        <v>1.57128E-014</v>
      </c>
      <c r="AX140" s="7" t="n">
        <v>6.58039E-013</v>
      </c>
      <c r="AY140" s="7" t="n">
        <v>2.38122E-019</v>
      </c>
      <c r="AZ140" s="7" t="n">
        <v>7.90801E-012</v>
      </c>
      <c r="BA140" s="7" t="n">
        <v>6.99374E-014</v>
      </c>
      <c r="BB140" s="7" t="n">
        <v>1.08955E-016</v>
      </c>
      <c r="BC140" s="7" t="n">
        <v>4.7591E-015</v>
      </c>
      <c r="BD140" s="7" t="n">
        <v>1.20875E-015</v>
      </c>
      <c r="BE140" s="7" t="n">
        <v>3.62324E-018</v>
      </c>
      <c r="BF140" s="7" t="n">
        <v>8.39889E-013</v>
      </c>
      <c r="BG140" s="7" t="n">
        <v>7.6494E-012</v>
      </c>
      <c r="BH140" s="7" t="n">
        <v>2.39122E-013</v>
      </c>
      <c r="BI140" s="7" t="n">
        <v>9.2513E-035</v>
      </c>
      <c r="BJ140" s="7" t="n">
        <v>2.0195E-016</v>
      </c>
      <c r="BK140" s="7" t="n">
        <v>3.56544E-017</v>
      </c>
      <c r="BL140" s="7" t="n">
        <v>2.27813E-021</v>
      </c>
      <c r="BM140" s="7" t="n">
        <v>6.4624E-017</v>
      </c>
      <c r="BN140" s="7" t="n">
        <v>3.60353E-019</v>
      </c>
      <c r="BO140" s="7" t="n">
        <v>4.17026E-015</v>
      </c>
      <c r="BP140" s="7" t="n">
        <v>1.08425E-018</v>
      </c>
      <c r="BQ140" s="7" t="n">
        <v>1.29672E-020</v>
      </c>
      <c r="BR140" s="7" t="n">
        <v>5.24393E-020</v>
      </c>
      <c r="BS140" s="7" t="n">
        <v>7.57059E-023</v>
      </c>
      <c r="BT140" s="7" t="n">
        <v>2.26354E-013</v>
      </c>
      <c r="BU140" s="7" t="n">
        <v>6.11238E-016</v>
      </c>
      <c r="BV140" s="7" t="n">
        <v>3.07405E-023</v>
      </c>
      <c r="BW140" s="7" t="n">
        <v>6.3398E-014</v>
      </c>
      <c r="BX140" s="7" t="n">
        <v>4.59149E-018</v>
      </c>
      <c r="BY140" s="7" t="n">
        <v>3.02009E-013</v>
      </c>
      <c r="BZ140" s="7" t="n">
        <v>2.05756E-019</v>
      </c>
      <c r="CA140" s="7" t="n">
        <v>8.08305E-015</v>
      </c>
      <c r="CB140" s="7" t="n">
        <v>5.87305E-014</v>
      </c>
      <c r="CC140" s="7" t="n">
        <v>4.09523E-026</v>
      </c>
      <c r="CD140" s="7" t="n">
        <v>5.70415E-015</v>
      </c>
      <c r="CE140" s="7" t="n">
        <v>6.37709E-021</v>
      </c>
      <c r="CF140" s="7" t="n">
        <v>6.94414E-012</v>
      </c>
      <c r="CG140" s="7" t="n">
        <v>4.70004E-019</v>
      </c>
      <c r="CH140" s="7" t="n">
        <v>7.14043E-018</v>
      </c>
      <c r="CI140" s="7" t="n">
        <v>4.3428E-016</v>
      </c>
      <c r="CJ140" s="7" t="n">
        <v>1.4457E-012</v>
      </c>
      <c r="CK140" s="7" t="n">
        <v>6.4687E-014</v>
      </c>
      <c r="CL140" s="7" t="n">
        <v>5.28163E-012</v>
      </c>
      <c r="CM140" s="7" t="n">
        <v>3.0228E-012</v>
      </c>
      <c r="CN140" s="7" t="n">
        <v>5.23385E-019</v>
      </c>
      <c r="CO140" s="7" t="n">
        <v>6.48286E-022</v>
      </c>
      <c r="CP140" s="7" t="n">
        <v>2.81137E-015</v>
      </c>
      <c r="CQ140" s="7" t="n">
        <v>3.599E-015</v>
      </c>
      <c r="CR140" s="7" t="n">
        <v>6.50036E-018</v>
      </c>
      <c r="CS140" s="7" t="n">
        <v>9.96959E-008</v>
      </c>
      <c r="CT140" s="7" t="n">
        <v>3.62569E-016</v>
      </c>
      <c r="CU140" s="7" t="n">
        <v>6.08177E-016</v>
      </c>
      <c r="CV140" s="7" t="n">
        <v>5.93339E-016</v>
      </c>
      <c r="CW140" s="7" t="n">
        <v>2.88971E-016</v>
      </c>
      <c r="CX140" s="7" t="n">
        <v>2.78997E-012</v>
      </c>
      <c r="CY140" s="7" t="n">
        <v>8.12294E-014</v>
      </c>
      <c r="CZ140" s="7" t="n">
        <v>5.58353E-012</v>
      </c>
      <c r="DA140" s="7" t="n">
        <v>1.55487E-013</v>
      </c>
      <c r="DB140" s="7" t="n">
        <v>5.19999E-012</v>
      </c>
      <c r="DC140" s="7" t="n">
        <v>1.44829E-013</v>
      </c>
      <c r="DD140" s="7" t="n">
        <v>1.48376E-012</v>
      </c>
      <c r="DE140" s="7" t="n">
        <v>2.45991E-013</v>
      </c>
      <c r="DF140" s="7" t="n">
        <v>6.10047E-013</v>
      </c>
      <c r="DG140" s="7" t="n">
        <v>4.42445E-015</v>
      </c>
      <c r="DH140" s="7" t="n">
        <v>2.39524E-012</v>
      </c>
      <c r="DI140" s="7" t="n">
        <v>1.90649E-018</v>
      </c>
      <c r="DJ140" s="7" t="n">
        <v>7.58096E-019</v>
      </c>
      <c r="DK140" s="7" t="n">
        <v>4.75552E-019</v>
      </c>
      <c r="DL140" s="7" t="n">
        <v>1.47046E-016</v>
      </c>
      <c r="DM140" s="7" t="n">
        <v>2.22984E-016</v>
      </c>
      <c r="DN140" s="7" t="n">
        <v>3.7805E-017</v>
      </c>
      <c r="DO140" s="7" t="n">
        <v>3.80431E-017</v>
      </c>
      <c r="DP140" s="7" t="n">
        <v>2.49715E-016</v>
      </c>
      <c r="DQ140" s="7" t="n">
        <v>5.25134E-017</v>
      </c>
      <c r="DR140" s="7" t="n">
        <v>2.56758E-017</v>
      </c>
      <c r="DS140" s="7" t="n">
        <v>3.54315E-017</v>
      </c>
      <c r="DT140" s="7" t="n">
        <v>3.34686E-017</v>
      </c>
      <c r="DU140" s="7" t="n">
        <v>2.3251E-016</v>
      </c>
      <c r="DV140" s="7" t="n">
        <v>4.89082E-017</v>
      </c>
      <c r="DW140" s="7" t="n">
        <v>1.86574E-016</v>
      </c>
      <c r="DX140" s="7" t="n">
        <v>1.97419E-017</v>
      </c>
      <c r="DY140" s="7" t="n">
        <v>8.97697E-013</v>
      </c>
      <c r="DZ140" s="7" t="n">
        <v>1.73933E-011</v>
      </c>
      <c r="EA140" s="7" t="n">
        <v>1.58343E-012</v>
      </c>
      <c r="EB140" s="7" t="n">
        <v>4.65771E-011</v>
      </c>
      <c r="EC140" s="7" t="n">
        <v>8.44179E-013</v>
      </c>
      <c r="ED140" s="7" t="n">
        <v>3.17122E-012</v>
      </c>
      <c r="EE140" s="7" t="n">
        <v>6.75476E-013</v>
      </c>
      <c r="EF140" s="7" t="n">
        <v>7.99813E-013</v>
      </c>
      <c r="EG140" s="7" t="n">
        <v>2.70213E-013</v>
      </c>
      <c r="EH140" s="7" t="n">
        <v>5.31306E-014</v>
      </c>
      <c r="EI140" s="7" t="n">
        <v>6.29121E-013</v>
      </c>
      <c r="EJ140" s="7" t="n">
        <v>5.94369E-013</v>
      </c>
      <c r="EK140" s="7" t="n">
        <v>7.44711E-013</v>
      </c>
      <c r="EL140" s="7" t="n">
        <v>2.51664E-013</v>
      </c>
      <c r="EM140" s="7" t="n">
        <v>6.36326E-013</v>
      </c>
      <c r="EN140" s="7" t="n">
        <v>5.29319E-013</v>
      </c>
      <c r="EO140" s="7" t="n">
        <v>2.00797E-011</v>
      </c>
      <c r="EP140" s="7" t="n">
        <v>2.18841E-012</v>
      </c>
      <c r="EQ140" s="7" t="n">
        <v>4.94044E-011</v>
      </c>
      <c r="ER140" s="7" t="n">
        <v>9.48992E-012</v>
      </c>
      <c r="ES140" s="7" t="n">
        <v>3.26463E-012</v>
      </c>
      <c r="ET140" s="7" t="n">
        <v>2.03854E-012</v>
      </c>
      <c r="EU140" s="7" t="n">
        <v>1.92814E-012</v>
      </c>
      <c r="EV140" s="7" t="n">
        <v>4.60096E-011</v>
      </c>
      <c r="EW140" s="7" t="n">
        <v>8.84011E-012</v>
      </c>
      <c r="EX140" s="7" t="n">
        <v>3.92511E-011</v>
      </c>
      <c r="EY140" s="7" t="n">
        <v>1.7148E-012</v>
      </c>
      <c r="EZ140" s="7" t="n">
        <v>4.47758E-013</v>
      </c>
      <c r="FA140" s="7" t="n">
        <v>1.28507E-015</v>
      </c>
      <c r="FB140" s="7" t="n">
        <v>8.31907E-015</v>
      </c>
      <c r="FC140" s="7" t="n">
        <v>3.95161E-027</v>
      </c>
      <c r="FD140" s="7" t="n">
        <v>2.67453E-027</v>
      </c>
      <c r="FE140" s="7" t="n">
        <v>601.571</v>
      </c>
    </row>
    <row r="141" customFormat="false" ht="12.75" hidden="false" customHeight="false" outlineLevel="0" collapsed="false">
      <c r="A141" s="7" t="n">
        <v>0.3475</v>
      </c>
      <c r="B141" s="7" t="n">
        <v>6.63198E-015</v>
      </c>
      <c r="C141" s="7" t="n">
        <v>4.61287E-016</v>
      </c>
      <c r="D141" s="7" t="n">
        <v>5.07058E-015</v>
      </c>
      <c r="E141" s="7" t="n">
        <v>9.99981E-009</v>
      </c>
      <c r="F141" s="7" t="n">
        <v>2.40191E-014</v>
      </c>
      <c r="G141" s="7" t="n">
        <v>3.51807E-010</v>
      </c>
      <c r="H141" s="7" t="n">
        <v>1.12095E-018</v>
      </c>
      <c r="I141" s="7" t="n">
        <v>9.58295E-017</v>
      </c>
      <c r="J141" s="7" t="n">
        <v>7.72611E-016</v>
      </c>
      <c r="K141" s="7" t="n">
        <v>1.61858E-019</v>
      </c>
      <c r="L141" s="7" t="n">
        <v>7.28036E-012</v>
      </c>
      <c r="M141" s="7" t="n">
        <v>4.91181E-015</v>
      </c>
      <c r="N141" s="7" t="n">
        <v>1.99938E-006</v>
      </c>
      <c r="O141" s="7" t="n">
        <v>4.91217E-013</v>
      </c>
      <c r="P141" s="7" t="n">
        <v>8.28519E-012</v>
      </c>
      <c r="Q141" s="7" t="n">
        <v>9.32186E-012</v>
      </c>
      <c r="R141" s="7" t="n">
        <v>3.54083E-014</v>
      </c>
      <c r="S141" s="7" t="n">
        <v>3.72893E-018</v>
      </c>
      <c r="T141" s="7" t="n">
        <v>2.03331E-015</v>
      </c>
      <c r="U141" s="7" t="n">
        <v>3.4422E-012</v>
      </c>
      <c r="V141" s="7" t="n">
        <v>3.02456E-018</v>
      </c>
      <c r="W141" s="7" t="n">
        <v>1.77898E-020</v>
      </c>
      <c r="X141" s="7" t="n">
        <v>1.50671E-030</v>
      </c>
      <c r="Y141" s="7" t="n">
        <v>5.73084E-019</v>
      </c>
      <c r="Z141" s="7" t="n">
        <v>2.26525E-023</v>
      </c>
      <c r="AA141" s="7" t="n">
        <v>1.09722E-032</v>
      </c>
      <c r="AB141" s="7" t="n">
        <v>1.24713E-011</v>
      </c>
      <c r="AC141" s="7" t="n">
        <v>3.20626E-024</v>
      </c>
      <c r="AD141" s="7" t="n">
        <v>1.19464E-018</v>
      </c>
      <c r="AE141" s="7" t="n">
        <v>2.14739E-015</v>
      </c>
      <c r="AF141" s="7" t="n">
        <v>8.13172E-012</v>
      </c>
      <c r="AG141" s="7" t="n">
        <v>7.70017E-023</v>
      </c>
      <c r="AH141" s="7" t="n">
        <v>9.20228E-025</v>
      </c>
      <c r="AI141" s="7" t="n">
        <v>4.67975E-017</v>
      </c>
      <c r="AJ141" s="7" t="n">
        <v>3.70974E-013</v>
      </c>
      <c r="AK141" s="7" t="n">
        <v>9.45263E-021</v>
      </c>
      <c r="AL141" s="7" t="n">
        <v>5.36523E-021</v>
      </c>
      <c r="AM141" s="7" t="n">
        <v>3.3242E-022</v>
      </c>
      <c r="AN141" s="7" t="n">
        <v>5.49027E-016</v>
      </c>
      <c r="AO141" s="7" t="n">
        <v>8.63871E-018</v>
      </c>
      <c r="AP141" s="7" t="n">
        <v>2.50283E-020</v>
      </c>
      <c r="AQ141" s="7" t="n">
        <v>1.71363E-018</v>
      </c>
      <c r="AR141" s="7" t="n">
        <v>2.37659E-017</v>
      </c>
      <c r="AS141" s="7" t="n">
        <v>3.15733E-017</v>
      </c>
      <c r="AT141" s="7" t="n">
        <v>2.03607E-013</v>
      </c>
      <c r="AU141" s="7" t="n">
        <v>3.09291E-019</v>
      </c>
      <c r="AV141" s="7" t="n">
        <v>8.01537E-018</v>
      </c>
      <c r="AW141" s="7" t="n">
        <v>2.0874E-014</v>
      </c>
      <c r="AX141" s="7" t="n">
        <v>7.63974E-013</v>
      </c>
      <c r="AY141" s="7" t="n">
        <v>2.78298E-019</v>
      </c>
      <c r="AZ141" s="7" t="n">
        <v>9.20213E-012</v>
      </c>
      <c r="BA141" s="7" t="n">
        <v>8.27905E-014</v>
      </c>
      <c r="BB141" s="7" t="n">
        <v>1.27604E-016</v>
      </c>
      <c r="BC141" s="7" t="n">
        <v>6.28103E-015</v>
      </c>
      <c r="BD141" s="7" t="n">
        <v>1.5911E-015</v>
      </c>
      <c r="BE141" s="7" t="n">
        <v>4.91265E-018</v>
      </c>
      <c r="BF141" s="7" t="n">
        <v>9.80005E-013</v>
      </c>
      <c r="BG141" s="7" t="n">
        <v>8.82522E-012</v>
      </c>
      <c r="BH141" s="7" t="n">
        <v>2.98511E-013</v>
      </c>
      <c r="BI141" s="7" t="n">
        <v>1.74874E-034</v>
      </c>
      <c r="BJ141" s="7" t="n">
        <v>2.72245E-016</v>
      </c>
      <c r="BK141" s="7" t="n">
        <v>4.17679E-017</v>
      </c>
      <c r="BL141" s="7" t="n">
        <v>3.66473E-021</v>
      </c>
      <c r="BM141" s="7" t="n">
        <v>9.11287E-017</v>
      </c>
      <c r="BN141" s="7" t="n">
        <v>5.05285E-019</v>
      </c>
      <c r="BO141" s="7" t="n">
        <v>4.92479E-015</v>
      </c>
      <c r="BP141" s="7" t="n">
        <v>1.30239E-018</v>
      </c>
      <c r="BQ141" s="7" t="n">
        <v>1.52291E-020</v>
      </c>
      <c r="BR141" s="7" t="n">
        <v>7.2162E-020</v>
      </c>
      <c r="BS141" s="7" t="n">
        <v>1.04769E-022</v>
      </c>
      <c r="BT141" s="7" t="n">
        <v>2.70734E-013</v>
      </c>
      <c r="BU141" s="7" t="n">
        <v>7.35547E-016</v>
      </c>
      <c r="BV141" s="7" t="n">
        <v>4.7086E-023</v>
      </c>
      <c r="BW141" s="7" t="n">
        <v>7.92176E-014</v>
      </c>
      <c r="BX141" s="7" t="n">
        <v>5.80387E-018</v>
      </c>
      <c r="BY141" s="7" t="n">
        <v>3.69645E-013</v>
      </c>
      <c r="BZ141" s="7" t="n">
        <v>2.59326E-019</v>
      </c>
      <c r="CA141" s="7" t="n">
        <v>9.94034E-015</v>
      </c>
      <c r="CB141" s="7" t="n">
        <v>7.36966E-014</v>
      </c>
      <c r="CC141" s="7" t="n">
        <v>6.64073E-026</v>
      </c>
      <c r="CD141" s="7" t="n">
        <v>7.69337E-015</v>
      </c>
      <c r="CE141" s="7" t="n">
        <v>7.51211E-021</v>
      </c>
      <c r="CF141" s="7" t="n">
        <v>8.06049E-012</v>
      </c>
      <c r="CG141" s="7" t="n">
        <v>5.58571E-019</v>
      </c>
      <c r="CH141" s="7" t="n">
        <v>9.59434E-018</v>
      </c>
      <c r="CI141" s="7" t="n">
        <v>5.05062E-016</v>
      </c>
      <c r="CJ141" s="7" t="n">
        <v>1.6798E-012</v>
      </c>
      <c r="CK141" s="7" t="n">
        <v>7.50852E-014</v>
      </c>
      <c r="CL141" s="7" t="n">
        <v>6.13466E-012</v>
      </c>
      <c r="CM141" s="7" t="n">
        <v>3.50911E-012</v>
      </c>
      <c r="CN141" s="7" t="n">
        <v>6.16343E-019</v>
      </c>
      <c r="CO141" s="7" t="n">
        <v>8.85159E-022</v>
      </c>
      <c r="CP141" s="7" t="n">
        <v>3.71731E-015</v>
      </c>
      <c r="CQ141" s="7" t="n">
        <v>4.26309E-015</v>
      </c>
      <c r="CR141" s="7" t="n">
        <v>8.85108E-018</v>
      </c>
      <c r="CS141" s="7" t="n">
        <v>9.96481E-008</v>
      </c>
      <c r="CT141" s="7" t="n">
        <v>4.23044E-016</v>
      </c>
      <c r="CU141" s="7" t="n">
        <v>7.10152E-016</v>
      </c>
      <c r="CV141" s="7" t="n">
        <v>6.92757E-016</v>
      </c>
      <c r="CW141" s="7" t="n">
        <v>3.37437E-016</v>
      </c>
      <c r="CX141" s="7" t="n">
        <v>3.22982E-012</v>
      </c>
      <c r="CY141" s="7" t="n">
        <v>1.01712E-013</v>
      </c>
      <c r="CZ141" s="7" t="n">
        <v>6.46028E-012</v>
      </c>
      <c r="DA141" s="7" t="n">
        <v>1.94757E-013</v>
      </c>
      <c r="DB141" s="7" t="n">
        <v>6.01613E-012</v>
      </c>
      <c r="DC141" s="7" t="n">
        <v>1.81399E-013</v>
      </c>
      <c r="DD141" s="7" t="n">
        <v>1.71855E-012</v>
      </c>
      <c r="DE141" s="7" t="n">
        <v>2.86109E-013</v>
      </c>
      <c r="DF141" s="7" t="n">
        <v>7.09288E-013</v>
      </c>
      <c r="DG141" s="7" t="n">
        <v>5.93621E-015</v>
      </c>
      <c r="DH141" s="7" t="n">
        <v>2.77304E-012</v>
      </c>
      <c r="DI141" s="7" t="n">
        <v>2.52809E-018</v>
      </c>
      <c r="DJ141" s="7" t="n">
        <v>1.00318E-018</v>
      </c>
      <c r="DK141" s="7" t="n">
        <v>6.29306E-019</v>
      </c>
      <c r="DL141" s="7" t="n">
        <v>1.70829E-016</v>
      </c>
      <c r="DM141" s="7" t="n">
        <v>2.60428E-016</v>
      </c>
      <c r="DN141" s="7" t="n">
        <v>4.39469E-017</v>
      </c>
      <c r="DO141" s="7" t="n">
        <v>4.45277E-017</v>
      </c>
      <c r="DP141" s="7" t="n">
        <v>2.91107E-016</v>
      </c>
      <c r="DQ141" s="7" t="n">
        <v>6.10814E-017</v>
      </c>
      <c r="DR141" s="7" t="n">
        <v>2.9946E-017</v>
      </c>
      <c r="DS141" s="7" t="n">
        <v>4.14686E-017</v>
      </c>
      <c r="DT141" s="7" t="n">
        <v>3.9155E-017</v>
      </c>
      <c r="DU141" s="7" t="n">
        <v>2.71032E-016</v>
      </c>
      <c r="DV141" s="7" t="n">
        <v>5.68843E-017</v>
      </c>
      <c r="DW141" s="7" t="n">
        <v>2.17521E-016</v>
      </c>
      <c r="DX141" s="7" t="n">
        <v>2.30912E-017</v>
      </c>
      <c r="DY141" s="7" t="n">
        <v>1.04251E-012</v>
      </c>
      <c r="DZ141" s="7" t="n">
        <v>2.01238E-011</v>
      </c>
      <c r="EA141" s="7" t="n">
        <v>1.8373E-012</v>
      </c>
      <c r="EB141" s="7" t="n">
        <v>5.39046E-011</v>
      </c>
      <c r="EC141" s="7" t="n">
        <v>9.79466E-013</v>
      </c>
      <c r="ED141" s="7" t="n">
        <v>3.66692E-012</v>
      </c>
      <c r="EE141" s="7" t="n">
        <v>7.82061E-013</v>
      </c>
      <c r="EF141" s="7" t="n">
        <v>9.25948E-013</v>
      </c>
      <c r="EG141" s="7" t="n">
        <v>3.12151E-013</v>
      </c>
      <c r="EH141" s="7" t="n">
        <v>6.1565E-014</v>
      </c>
      <c r="EI141" s="7" t="n">
        <v>7.28352E-013</v>
      </c>
      <c r="EJ141" s="7" t="n">
        <v>6.87851E-013</v>
      </c>
      <c r="EK141" s="7" t="n">
        <v>8.62099E-013</v>
      </c>
      <c r="EL141" s="7" t="n">
        <v>2.90705E-013</v>
      </c>
      <c r="EM141" s="7" t="n">
        <v>7.36999E-013</v>
      </c>
      <c r="EN141" s="7" t="n">
        <v>6.12834E-013</v>
      </c>
      <c r="EO141" s="7" t="n">
        <v>2.32203E-011</v>
      </c>
      <c r="EP141" s="7" t="n">
        <v>2.53357E-012</v>
      </c>
      <c r="EQ141" s="7" t="n">
        <v>5.71302E-011</v>
      </c>
      <c r="ER141" s="7" t="n">
        <v>1.09579E-011</v>
      </c>
      <c r="ES141" s="7" t="n">
        <v>3.7769E-012</v>
      </c>
      <c r="ET141" s="7" t="n">
        <v>2.36E-012</v>
      </c>
      <c r="EU141" s="7" t="n">
        <v>2.23173E-012</v>
      </c>
      <c r="EV141" s="7" t="n">
        <v>5.32027E-011</v>
      </c>
      <c r="EW141" s="7" t="n">
        <v>1.02072E-011</v>
      </c>
      <c r="EX141" s="7" t="n">
        <v>4.54003E-011</v>
      </c>
      <c r="EY141" s="7" t="n">
        <v>1.98527E-012</v>
      </c>
      <c r="EZ141" s="7" t="n">
        <v>5.2005E-013</v>
      </c>
      <c r="FA141" s="7" t="n">
        <v>1.49567E-015</v>
      </c>
      <c r="FB141" s="7" t="n">
        <v>9.67128E-015</v>
      </c>
      <c r="FC141" s="7" t="n">
        <v>4.66124E-027</v>
      </c>
      <c r="FD141" s="7" t="n">
        <v>3.1538E-027</v>
      </c>
      <c r="FE141" s="7" t="n">
        <v>601.818</v>
      </c>
    </row>
    <row r="142" customFormat="false" ht="12.75" hidden="false" customHeight="false" outlineLevel="0" collapsed="false">
      <c r="A142" s="7" t="n">
        <v>0.35</v>
      </c>
      <c r="B142" s="7" t="n">
        <v>7.95781E-015</v>
      </c>
      <c r="C142" s="7" t="n">
        <v>5.39939E-016</v>
      </c>
      <c r="D142" s="7" t="n">
        <v>5.96646E-015</v>
      </c>
      <c r="E142" s="7" t="n">
        <v>9.99978E-009</v>
      </c>
      <c r="F142" s="7" t="n">
        <v>2.80595E-014</v>
      </c>
      <c r="G142" s="7" t="n">
        <v>4.07685E-010</v>
      </c>
      <c r="H142" s="7" t="n">
        <v>1.3249E-018</v>
      </c>
      <c r="I142" s="7" t="n">
        <v>1.1993E-016</v>
      </c>
      <c r="J142" s="7" t="n">
        <v>9.15297E-016</v>
      </c>
      <c r="K142" s="7" t="n">
        <v>2.21779E-019</v>
      </c>
      <c r="L142" s="7" t="n">
        <v>8.48238E-012</v>
      </c>
      <c r="M142" s="7" t="n">
        <v>6.61396E-015</v>
      </c>
      <c r="N142" s="7" t="n">
        <v>1.99928E-006</v>
      </c>
      <c r="O142" s="7" t="n">
        <v>6.19956E-013</v>
      </c>
      <c r="P142" s="7" t="n">
        <v>9.50973E-012</v>
      </c>
      <c r="Q142" s="7" t="n">
        <v>1.08818E-011</v>
      </c>
      <c r="R142" s="7" t="n">
        <v>4.7076E-014</v>
      </c>
      <c r="S142" s="7" t="n">
        <v>5.05658E-018</v>
      </c>
      <c r="T142" s="7" t="n">
        <v>2.71577E-015</v>
      </c>
      <c r="U142" s="7" t="n">
        <v>4.0683E-012</v>
      </c>
      <c r="V142" s="7" t="n">
        <v>3.5808E-018</v>
      </c>
      <c r="W142" s="7" t="n">
        <v>2.48072E-020</v>
      </c>
      <c r="X142" s="7" t="n">
        <v>2.09685E-030</v>
      </c>
      <c r="Y142" s="7" t="n">
        <v>7.79556E-019</v>
      </c>
      <c r="Z142" s="7" t="n">
        <v>3.12056E-023</v>
      </c>
      <c r="AA142" s="7" t="n">
        <v>1.76892E-032</v>
      </c>
      <c r="AB142" s="7" t="n">
        <v>1.45043E-011</v>
      </c>
      <c r="AC142" s="7" t="n">
        <v>4.41149E-024</v>
      </c>
      <c r="AD142" s="7" t="n">
        <v>1.63118E-018</v>
      </c>
      <c r="AE142" s="7" t="n">
        <v>2.51981E-015</v>
      </c>
      <c r="AF142" s="7" t="n">
        <v>9.49102E-012</v>
      </c>
      <c r="AG142" s="7" t="n">
        <v>1.11889E-022</v>
      </c>
      <c r="AH142" s="7" t="n">
        <v>1.32163E-024</v>
      </c>
      <c r="AI142" s="7" t="n">
        <v>5.80536E-017</v>
      </c>
      <c r="AJ142" s="7" t="n">
        <v>4.60461E-013</v>
      </c>
      <c r="AK142" s="7" t="n">
        <v>1.33065E-020</v>
      </c>
      <c r="AL142" s="7" t="n">
        <v>7.6795E-021</v>
      </c>
      <c r="AM142" s="7" t="n">
        <v>4.822E-022</v>
      </c>
      <c r="AN142" s="7" t="n">
        <v>7.3233E-016</v>
      </c>
      <c r="AO142" s="7" t="n">
        <v>1.05722E-017</v>
      </c>
      <c r="AP142" s="7" t="n">
        <v>3.08058E-020</v>
      </c>
      <c r="AQ142" s="7" t="n">
        <v>2.35168E-018</v>
      </c>
      <c r="AR142" s="7" t="n">
        <v>3.26078E-017</v>
      </c>
      <c r="AS142" s="7" t="n">
        <v>4.23708E-017</v>
      </c>
      <c r="AT142" s="7" t="n">
        <v>2.44306E-013</v>
      </c>
      <c r="AU142" s="7" t="n">
        <v>4.2931E-019</v>
      </c>
      <c r="AV142" s="7" t="n">
        <v>1.02343E-017</v>
      </c>
      <c r="AW142" s="7" t="n">
        <v>2.77619E-014</v>
      </c>
      <c r="AX142" s="7" t="n">
        <v>8.88439E-013</v>
      </c>
      <c r="AY142" s="7" t="n">
        <v>3.26147E-019</v>
      </c>
      <c r="AZ142" s="7" t="n">
        <v>1.07291E-011</v>
      </c>
      <c r="BA142" s="7" t="n">
        <v>9.84274E-014</v>
      </c>
      <c r="BB142" s="7" t="n">
        <v>1.49903E-016</v>
      </c>
      <c r="BC142" s="7" t="n">
        <v>8.30414E-015</v>
      </c>
      <c r="BD142" s="7" t="n">
        <v>2.09714E-015</v>
      </c>
      <c r="BE142" s="7" t="n">
        <v>6.69032E-018</v>
      </c>
      <c r="BF142" s="7" t="n">
        <v>1.14618E-012</v>
      </c>
      <c r="BG142" s="7" t="n">
        <v>1.01896E-011</v>
      </c>
      <c r="BH142" s="7" t="n">
        <v>3.7447E-013</v>
      </c>
      <c r="BI142" s="7" t="n">
        <v>3.35499E-034</v>
      </c>
      <c r="BJ142" s="7" t="n">
        <v>3.68219E-016</v>
      </c>
      <c r="BK142" s="7" t="n">
        <v>4.90769E-017</v>
      </c>
      <c r="BL142" s="7" t="n">
        <v>5.96178E-021</v>
      </c>
      <c r="BM142" s="7" t="n">
        <v>1.29888E-016</v>
      </c>
      <c r="BN142" s="7" t="n">
        <v>7.17388E-019</v>
      </c>
      <c r="BO142" s="7" t="n">
        <v>5.83889E-015</v>
      </c>
      <c r="BP142" s="7" t="n">
        <v>1.57344E-018</v>
      </c>
      <c r="BQ142" s="7" t="n">
        <v>1.79516E-020</v>
      </c>
      <c r="BR142" s="7" t="n">
        <v>9.98358E-020</v>
      </c>
      <c r="BS142" s="7" t="n">
        <v>1.45801E-022</v>
      </c>
      <c r="BT142" s="7" t="n">
        <v>3.25448E-013</v>
      </c>
      <c r="BU142" s="7" t="n">
        <v>8.89901E-016</v>
      </c>
      <c r="BV142" s="7" t="n">
        <v>7.22775E-023</v>
      </c>
      <c r="BW142" s="7" t="n">
        <v>9.95781E-014</v>
      </c>
      <c r="BX142" s="7" t="n">
        <v>7.39195E-018</v>
      </c>
      <c r="BY142" s="7" t="n">
        <v>4.55208E-013</v>
      </c>
      <c r="BZ142" s="7" t="n">
        <v>3.29055E-019</v>
      </c>
      <c r="CA142" s="7" t="n">
        <v>1.23102E-014</v>
      </c>
      <c r="CB142" s="7" t="n">
        <v>9.30341E-014</v>
      </c>
      <c r="CC142" s="7" t="n">
        <v>1.09034E-025</v>
      </c>
      <c r="CD142" s="7" t="n">
        <v>1.04105E-014</v>
      </c>
      <c r="CE142" s="7" t="n">
        <v>8.88486E-021</v>
      </c>
      <c r="CF142" s="7" t="n">
        <v>9.3714E-012</v>
      </c>
      <c r="CG142" s="7" t="n">
        <v>6.67206E-019</v>
      </c>
      <c r="CH142" s="7" t="n">
        <v>1.29281E-017</v>
      </c>
      <c r="CI142" s="7" t="n">
        <v>5.8852E-016</v>
      </c>
      <c r="CJ142" s="7" t="n">
        <v>1.95527E-012</v>
      </c>
      <c r="CK142" s="7" t="n">
        <v>8.72959E-014</v>
      </c>
      <c r="CL142" s="7" t="n">
        <v>7.13769E-012</v>
      </c>
      <c r="CM142" s="7" t="n">
        <v>4.08029E-012</v>
      </c>
      <c r="CN142" s="7" t="n">
        <v>7.28646E-019</v>
      </c>
      <c r="CO142" s="7" t="n">
        <v>1.21452E-021</v>
      </c>
      <c r="CP142" s="7" t="n">
        <v>4.92117E-015</v>
      </c>
      <c r="CQ142" s="7" t="n">
        <v>5.07232E-015</v>
      </c>
      <c r="CR142" s="7" t="n">
        <v>1.21093E-017</v>
      </c>
      <c r="CS142" s="7" t="n">
        <v>9.95922E-008</v>
      </c>
      <c r="CT142" s="7" t="n">
        <v>4.94859E-016</v>
      </c>
      <c r="CU142" s="7" t="n">
        <v>8.3144E-016</v>
      </c>
      <c r="CV142" s="7" t="n">
        <v>8.10979E-016</v>
      </c>
      <c r="CW142" s="7" t="n">
        <v>3.95084E-016</v>
      </c>
      <c r="CX142" s="7" t="n">
        <v>3.74364E-012</v>
      </c>
      <c r="CY142" s="7" t="n">
        <v>1.28012E-013</v>
      </c>
      <c r="CZ142" s="7" t="n">
        <v>7.48328E-012</v>
      </c>
      <c r="DA142" s="7" t="n">
        <v>2.4516E-013</v>
      </c>
      <c r="DB142" s="7" t="n">
        <v>6.96826E-012</v>
      </c>
      <c r="DC142" s="7" t="n">
        <v>2.28334E-013</v>
      </c>
      <c r="DD142" s="7" t="n">
        <v>1.993E-012</v>
      </c>
      <c r="DE142" s="7" t="n">
        <v>3.33424E-013</v>
      </c>
      <c r="DF142" s="7" t="n">
        <v>8.26246E-013</v>
      </c>
      <c r="DG142" s="7" t="n">
        <v>7.98487E-015</v>
      </c>
      <c r="DH142" s="7" t="n">
        <v>3.2144E-012</v>
      </c>
      <c r="DI142" s="7" t="n">
        <v>3.35804E-018</v>
      </c>
      <c r="DJ142" s="7" t="n">
        <v>1.32984E-018</v>
      </c>
      <c r="DK142" s="7" t="n">
        <v>8.34262E-019</v>
      </c>
      <c r="DL142" s="7" t="n">
        <v>1.98819E-016</v>
      </c>
      <c r="DM142" s="7" t="n">
        <v>3.04979E-016</v>
      </c>
      <c r="DN142" s="7" t="n">
        <v>5.1185E-017</v>
      </c>
      <c r="DO142" s="7" t="n">
        <v>5.22767E-017</v>
      </c>
      <c r="DP142" s="7" t="n">
        <v>3.40174E-016</v>
      </c>
      <c r="DQ142" s="7" t="n">
        <v>7.11911E-017</v>
      </c>
      <c r="DR142" s="7" t="n">
        <v>3.50129E-017</v>
      </c>
      <c r="DS142" s="7" t="n">
        <v>4.86819E-017</v>
      </c>
      <c r="DT142" s="7" t="n">
        <v>4.59434E-017</v>
      </c>
      <c r="DU142" s="7" t="n">
        <v>3.1669E-016</v>
      </c>
      <c r="DV142" s="7" t="n">
        <v>6.62943E-017</v>
      </c>
      <c r="DW142" s="7" t="n">
        <v>2.54209E-016</v>
      </c>
      <c r="DX142" s="7" t="n">
        <v>2.70877E-017</v>
      </c>
      <c r="DY142" s="7" t="n">
        <v>1.21276E-012</v>
      </c>
      <c r="DZ142" s="7" t="n">
        <v>2.33084E-011</v>
      </c>
      <c r="EA142" s="7" t="n">
        <v>2.13521E-012</v>
      </c>
      <c r="EB142" s="7" t="n">
        <v>6.24557E-011</v>
      </c>
      <c r="EC142" s="7" t="n">
        <v>1.13821E-012</v>
      </c>
      <c r="ED142" s="7" t="n">
        <v>4.24445E-012</v>
      </c>
      <c r="EE142" s="7" t="n">
        <v>9.06577E-013</v>
      </c>
      <c r="EF142" s="7" t="n">
        <v>1.0733E-012</v>
      </c>
      <c r="EG142" s="7" t="n">
        <v>3.60913E-013</v>
      </c>
      <c r="EH142" s="7" t="n">
        <v>7.14374E-014</v>
      </c>
      <c r="EI142" s="7" t="n">
        <v>8.44264E-013</v>
      </c>
      <c r="EJ142" s="7" t="n">
        <v>7.96953E-013</v>
      </c>
      <c r="EK142" s="7" t="n">
        <v>9.99217E-013</v>
      </c>
      <c r="EL142" s="7" t="n">
        <v>3.36092E-013</v>
      </c>
      <c r="EM142" s="7" t="n">
        <v>8.54708E-013</v>
      </c>
      <c r="EN142" s="7" t="n">
        <v>7.10388E-013</v>
      </c>
      <c r="EO142" s="7" t="n">
        <v>2.68788E-011</v>
      </c>
      <c r="EP142" s="7" t="n">
        <v>2.93664E-012</v>
      </c>
      <c r="EQ142" s="7" t="n">
        <v>6.61301E-011</v>
      </c>
      <c r="ER142" s="7" t="n">
        <v>1.26623E-011</v>
      </c>
      <c r="ES142" s="7" t="n">
        <v>4.37424E-012</v>
      </c>
      <c r="ET142" s="7" t="n">
        <v>2.73537E-012</v>
      </c>
      <c r="EU142" s="7" t="n">
        <v>2.58608E-012</v>
      </c>
      <c r="EV142" s="7" t="n">
        <v>6.15814E-011</v>
      </c>
      <c r="EW142" s="7" t="n">
        <v>1.17945E-011</v>
      </c>
      <c r="EX142" s="7" t="n">
        <v>5.25671E-011</v>
      </c>
      <c r="EY142" s="7" t="n">
        <v>2.30112E-012</v>
      </c>
      <c r="EZ142" s="7" t="n">
        <v>6.05048E-013</v>
      </c>
      <c r="FA142" s="7" t="n">
        <v>1.7444E-015</v>
      </c>
      <c r="FB142" s="7" t="n">
        <v>1.12646E-014</v>
      </c>
      <c r="FC142" s="7" t="n">
        <v>5.52202E-027</v>
      </c>
      <c r="FD142" s="7" t="n">
        <v>3.73478E-027</v>
      </c>
      <c r="FE142" s="7" t="n">
        <v>602.106</v>
      </c>
    </row>
    <row r="143" customFormat="false" ht="12.75" hidden="false" customHeight="false" outlineLevel="0" collapsed="false">
      <c r="A143" s="7" t="n">
        <v>0.3525</v>
      </c>
      <c r="B143" s="7" t="n">
        <v>9.60416E-015</v>
      </c>
      <c r="C143" s="7" t="n">
        <v>6.34012E-016</v>
      </c>
      <c r="D143" s="7" t="n">
        <v>7.04901E-015</v>
      </c>
      <c r="E143" s="7" t="n">
        <v>9.99974E-009</v>
      </c>
      <c r="F143" s="7" t="n">
        <v>3.28713E-014</v>
      </c>
      <c r="G143" s="7" t="n">
        <v>4.73083E-010</v>
      </c>
      <c r="H143" s="7" t="n">
        <v>1.57379E-018</v>
      </c>
      <c r="I143" s="7" t="n">
        <v>1.51575E-016</v>
      </c>
      <c r="J143" s="7" t="n">
        <v>1.08966E-015</v>
      </c>
      <c r="K143" s="7" t="n">
        <v>3.0568E-019</v>
      </c>
      <c r="L143" s="7" t="n">
        <v>9.90515E-012</v>
      </c>
      <c r="M143" s="7" t="n">
        <v>8.93445E-015</v>
      </c>
      <c r="N143" s="7" t="n">
        <v>1.99916E-006</v>
      </c>
      <c r="O143" s="7" t="n">
        <v>7.8555E-013</v>
      </c>
      <c r="P143" s="7" t="n">
        <v>1.09189E-011</v>
      </c>
      <c r="Q143" s="7" t="n">
        <v>1.27345E-011</v>
      </c>
      <c r="R143" s="7" t="n">
        <v>6.2668E-014</v>
      </c>
      <c r="S143" s="7" t="n">
        <v>6.88733E-018</v>
      </c>
      <c r="T143" s="7" t="n">
        <v>3.63538E-015</v>
      </c>
      <c r="U143" s="7" t="n">
        <v>4.82717E-012</v>
      </c>
      <c r="V143" s="7" t="n">
        <v>4.28054E-018</v>
      </c>
      <c r="W143" s="7" t="n">
        <v>3.48789E-020</v>
      </c>
      <c r="X143" s="7" t="n">
        <v>2.95783E-030</v>
      </c>
      <c r="Y143" s="7" t="n">
        <v>1.06568E-018</v>
      </c>
      <c r="Z143" s="7" t="n">
        <v>4.32988E-023</v>
      </c>
      <c r="AA143" s="7" t="n">
        <v>2.8814E-032</v>
      </c>
      <c r="AB143" s="7" t="n">
        <v>1.69017E-011</v>
      </c>
      <c r="AC143" s="7" t="n">
        <v>6.11229E-024</v>
      </c>
      <c r="AD143" s="7" t="n">
        <v>2.23949E-018</v>
      </c>
      <c r="AE143" s="7" t="n">
        <v>2.96714E-015</v>
      </c>
      <c r="AF143" s="7" t="n">
        <v>1.11048E-011</v>
      </c>
      <c r="AG143" s="7" t="n">
        <v>1.64198E-022</v>
      </c>
      <c r="AH143" s="7" t="n">
        <v>1.91762E-024</v>
      </c>
      <c r="AI143" s="7" t="n">
        <v>7.29713E-017</v>
      </c>
      <c r="AJ143" s="7" t="n">
        <v>5.75396E-013</v>
      </c>
      <c r="AK143" s="7" t="n">
        <v>1.8941E-020</v>
      </c>
      <c r="AL143" s="7" t="n">
        <v>1.10985E-020</v>
      </c>
      <c r="AM143" s="7" t="n">
        <v>7.06212E-022</v>
      </c>
      <c r="AN143" s="7" t="n">
        <v>9.78676E-016</v>
      </c>
      <c r="AO143" s="7" t="n">
        <v>1.30423E-017</v>
      </c>
      <c r="AP143" s="7" t="n">
        <v>3.82316E-020</v>
      </c>
      <c r="AQ143" s="7" t="n">
        <v>3.24845E-018</v>
      </c>
      <c r="AR143" s="7" t="n">
        <v>4.4999E-017</v>
      </c>
      <c r="AS143" s="7" t="n">
        <v>5.70416E-017</v>
      </c>
      <c r="AT143" s="7" t="n">
        <v>2.94827E-013</v>
      </c>
      <c r="AU143" s="7" t="n">
        <v>6.001E-019</v>
      </c>
      <c r="AV143" s="7" t="n">
        <v>1.31679E-017</v>
      </c>
      <c r="AW143" s="7" t="n">
        <v>3.69741E-014</v>
      </c>
      <c r="AX143" s="7" t="n">
        <v>1.03522E-012</v>
      </c>
      <c r="AY143" s="7" t="n">
        <v>3.83471E-019</v>
      </c>
      <c r="AZ143" s="7" t="n">
        <v>1.25384E-011</v>
      </c>
      <c r="BA143" s="7" t="n">
        <v>1.17596E-013</v>
      </c>
      <c r="BB143" s="7" t="n">
        <v>1.76735E-016</v>
      </c>
      <c r="BC143" s="7" t="n">
        <v>1.09995E-014</v>
      </c>
      <c r="BD143" s="7" t="n">
        <v>2.7679E-015</v>
      </c>
      <c r="BE143" s="7" t="n">
        <v>9.15914E-018</v>
      </c>
      <c r="BF143" s="7" t="n">
        <v>1.34421E-012</v>
      </c>
      <c r="BG143" s="7" t="n">
        <v>1.17762E-011</v>
      </c>
      <c r="BH143" s="7" t="n">
        <v>4.7204E-013</v>
      </c>
      <c r="BI143" s="7" t="n">
        <v>6.54417E-034</v>
      </c>
      <c r="BJ143" s="7" t="n">
        <v>4.99966E-016</v>
      </c>
      <c r="BK143" s="7" t="n">
        <v>5.78679E-017</v>
      </c>
      <c r="BL143" s="7" t="n">
        <v>9.81758E-021</v>
      </c>
      <c r="BM143" s="7" t="n">
        <v>1.87206E-016</v>
      </c>
      <c r="BN143" s="7" t="n">
        <v>1.03168E-018</v>
      </c>
      <c r="BO143" s="7" t="n">
        <v>6.95414E-015</v>
      </c>
      <c r="BP143" s="7" t="n">
        <v>1.91317E-018</v>
      </c>
      <c r="BQ143" s="7" t="n">
        <v>2.12538E-020</v>
      </c>
      <c r="BR143" s="7" t="n">
        <v>1.38957E-019</v>
      </c>
      <c r="BS143" s="7" t="n">
        <v>2.0416E-022</v>
      </c>
      <c r="BT143" s="7" t="n">
        <v>3.93419E-013</v>
      </c>
      <c r="BU143" s="7" t="n">
        <v>1.08299E-015</v>
      </c>
      <c r="BV143" s="7" t="n">
        <v>1.11249E-022</v>
      </c>
      <c r="BW143" s="7" t="n">
        <v>1.2594E-013</v>
      </c>
      <c r="BX143" s="7" t="n">
        <v>9.49002E-018</v>
      </c>
      <c r="BY143" s="7" t="n">
        <v>5.64236E-013</v>
      </c>
      <c r="BZ143" s="7" t="n">
        <v>4.20473E-019</v>
      </c>
      <c r="CA143" s="7" t="n">
        <v>1.53605E-014</v>
      </c>
      <c r="CB143" s="7" t="n">
        <v>1.18171E-013</v>
      </c>
      <c r="CC143" s="7" t="n">
        <v>1.81498E-025</v>
      </c>
      <c r="CD143" s="7" t="n">
        <v>1.41419E-014</v>
      </c>
      <c r="CE143" s="7" t="n">
        <v>1.05586E-020</v>
      </c>
      <c r="CF143" s="7" t="n">
        <v>1.09163E-011</v>
      </c>
      <c r="CG143" s="7" t="n">
        <v>8.01676E-019</v>
      </c>
      <c r="CH143" s="7" t="n">
        <v>1.74788E-017</v>
      </c>
      <c r="CI143" s="7" t="n">
        <v>6.87345E-016</v>
      </c>
      <c r="CJ143" s="7" t="n">
        <v>2.2807E-012</v>
      </c>
      <c r="CK143" s="7" t="n">
        <v>1.01687E-013</v>
      </c>
      <c r="CL143" s="7" t="n">
        <v>8.32155E-012</v>
      </c>
      <c r="CM143" s="7" t="n">
        <v>4.75357E-012</v>
      </c>
      <c r="CN143" s="7" t="n">
        <v>8.6537E-019</v>
      </c>
      <c r="CO143" s="7" t="n">
        <v>1.67589E-021</v>
      </c>
      <c r="CP143" s="7" t="n">
        <v>6.52372E-015</v>
      </c>
      <c r="CQ143" s="7" t="n">
        <v>6.06627E-015</v>
      </c>
      <c r="CR143" s="7" t="n">
        <v>1.6659E-017</v>
      </c>
      <c r="CS143" s="7" t="n">
        <v>9.95268E-008</v>
      </c>
      <c r="CT143" s="7" t="n">
        <v>5.80615E-016</v>
      </c>
      <c r="CU143" s="7" t="n">
        <v>9.76538E-016</v>
      </c>
      <c r="CV143" s="7" t="n">
        <v>9.52375E-016</v>
      </c>
      <c r="CW143" s="7" t="n">
        <v>4.64052E-016</v>
      </c>
      <c r="CX143" s="7" t="n">
        <v>4.34564E-012</v>
      </c>
      <c r="CY143" s="7" t="n">
        <v>1.61936E-013</v>
      </c>
      <c r="CZ143" s="7" t="n">
        <v>8.68019E-012</v>
      </c>
      <c r="DA143" s="7" t="n">
        <v>3.10139E-013</v>
      </c>
      <c r="DB143" s="7" t="n">
        <v>8.08207E-012</v>
      </c>
      <c r="DC143" s="7" t="n">
        <v>2.88837E-013</v>
      </c>
      <c r="DD143" s="7" t="n">
        <v>2.31476E-012</v>
      </c>
      <c r="DE143" s="7" t="n">
        <v>3.89473E-013</v>
      </c>
      <c r="DF143" s="7" t="n">
        <v>9.64666E-013</v>
      </c>
      <c r="DG143" s="7" t="n">
        <v>1.07731E-014</v>
      </c>
      <c r="DH143" s="7" t="n">
        <v>3.73149E-012</v>
      </c>
      <c r="DI143" s="7" t="n">
        <v>4.46904E-018</v>
      </c>
      <c r="DJ143" s="7" t="n">
        <v>1.76633E-018</v>
      </c>
      <c r="DK143" s="7" t="n">
        <v>1.10816E-018</v>
      </c>
      <c r="DL143" s="7" t="n">
        <v>2.31899E-016</v>
      </c>
      <c r="DM143" s="7" t="n">
        <v>3.58298E-016</v>
      </c>
      <c r="DN143" s="7" t="n">
        <v>5.97523E-017</v>
      </c>
      <c r="DO143" s="7" t="n">
        <v>6.15966E-017</v>
      </c>
      <c r="DP143" s="7" t="n">
        <v>3.98647E-016</v>
      </c>
      <c r="DQ143" s="7" t="n">
        <v>8.31744E-017</v>
      </c>
      <c r="DR143" s="7" t="n">
        <v>4.10577E-017</v>
      </c>
      <c r="DS143" s="7" t="n">
        <v>5.73565E-017</v>
      </c>
      <c r="DT143" s="7" t="n">
        <v>5.40989E-017</v>
      </c>
      <c r="DU143" s="7" t="n">
        <v>3.71092E-016</v>
      </c>
      <c r="DV143" s="7" t="n">
        <v>7.74464E-017</v>
      </c>
      <c r="DW143" s="7" t="n">
        <v>2.97934E-016</v>
      </c>
      <c r="DX143" s="7" t="n">
        <v>3.18862E-017</v>
      </c>
      <c r="DY143" s="7" t="n">
        <v>1.41367E-012</v>
      </c>
      <c r="DZ143" s="7" t="n">
        <v>2.70316E-011</v>
      </c>
      <c r="EA143" s="7" t="n">
        <v>2.48605E-012</v>
      </c>
      <c r="EB143" s="7" t="n">
        <v>7.24605E-011</v>
      </c>
      <c r="EC143" s="7" t="n">
        <v>1.32512E-012</v>
      </c>
      <c r="ED143" s="7" t="n">
        <v>4.91895E-012</v>
      </c>
      <c r="EE143" s="7" t="n">
        <v>1.05246E-012</v>
      </c>
      <c r="EF143" s="7" t="n">
        <v>1.24596E-012</v>
      </c>
      <c r="EG143" s="7" t="n">
        <v>4.1773E-013</v>
      </c>
      <c r="EH143" s="7" t="n">
        <v>8.30304E-014</v>
      </c>
      <c r="EI143" s="7" t="n">
        <v>9.80048E-013</v>
      </c>
      <c r="EJ143" s="7" t="n">
        <v>9.2463E-013</v>
      </c>
      <c r="EK143" s="7" t="n">
        <v>1.15985E-012</v>
      </c>
      <c r="EL143" s="7" t="n">
        <v>3.88967E-013</v>
      </c>
      <c r="EM143" s="7" t="n">
        <v>9.92753E-013</v>
      </c>
      <c r="EN143" s="7" t="n">
        <v>8.24662E-013</v>
      </c>
      <c r="EO143" s="7" t="n">
        <v>3.11504E-011</v>
      </c>
      <c r="EP143" s="7" t="n">
        <v>3.4086E-012</v>
      </c>
      <c r="EQ143" s="7" t="n">
        <v>7.66382E-011</v>
      </c>
      <c r="ER143" s="7" t="n">
        <v>1.4645E-011</v>
      </c>
      <c r="ES143" s="7" t="n">
        <v>5.0725E-012</v>
      </c>
      <c r="ET143" s="7" t="n">
        <v>3.17486E-012</v>
      </c>
      <c r="EU143" s="7" t="n">
        <v>3.00072E-012</v>
      </c>
      <c r="EV143" s="7" t="n">
        <v>7.13632E-011</v>
      </c>
      <c r="EW143" s="7" t="n">
        <v>1.36406E-011</v>
      </c>
      <c r="EX143" s="7" t="n">
        <v>6.09397E-011</v>
      </c>
      <c r="EY143" s="7" t="n">
        <v>2.67093E-012</v>
      </c>
      <c r="EZ143" s="7" t="n">
        <v>7.05362E-013</v>
      </c>
      <c r="FA143" s="7" t="n">
        <v>2.03953E-015</v>
      </c>
      <c r="FB143" s="7" t="n">
        <v>1.31498E-014</v>
      </c>
      <c r="FC143" s="7" t="n">
        <v>6.57525E-027</v>
      </c>
      <c r="FD143" s="7" t="n">
        <v>4.44514E-027</v>
      </c>
      <c r="FE143" s="7" t="n">
        <v>602.443</v>
      </c>
    </row>
    <row r="144" customFormat="false" ht="12.75" hidden="false" customHeight="false" outlineLevel="0" collapsed="false">
      <c r="A144" s="7" t="n">
        <v>0.355</v>
      </c>
      <c r="B144" s="7" t="n">
        <v>1.16677E-014</v>
      </c>
      <c r="C144" s="7" t="n">
        <v>7.47322E-016</v>
      </c>
      <c r="D144" s="7" t="n">
        <v>8.36831E-015</v>
      </c>
      <c r="E144" s="7" t="n">
        <v>9.9997E-009</v>
      </c>
      <c r="F144" s="7" t="n">
        <v>3.86373E-014</v>
      </c>
      <c r="G144" s="7" t="n">
        <v>5.49868E-010</v>
      </c>
      <c r="H144" s="7" t="n">
        <v>1.88071E-018</v>
      </c>
      <c r="I144" s="7" t="n">
        <v>1.93666E-016</v>
      </c>
      <c r="J144" s="7" t="n">
        <v>1.30475E-015</v>
      </c>
      <c r="K144" s="7" t="n">
        <v>4.24261E-019</v>
      </c>
      <c r="L144" s="7" t="n">
        <v>1.15976E-011</v>
      </c>
      <c r="M144" s="7" t="n">
        <v>1.2115E-014</v>
      </c>
      <c r="N144" s="7" t="n">
        <v>1.99903E-006</v>
      </c>
      <c r="O144" s="7" t="n">
        <v>9.99263E-013</v>
      </c>
      <c r="P144" s="7" t="n">
        <v>1.25439E-011</v>
      </c>
      <c r="Q144" s="7" t="n">
        <v>1.49461E-011</v>
      </c>
      <c r="R144" s="7" t="n">
        <v>8.35546E-014</v>
      </c>
      <c r="S144" s="7" t="n">
        <v>9.43062E-018</v>
      </c>
      <c r="T144" s="7" t="n">
        <v>4.87983E-015</v>
      </c>
      <c r="U144" s="7" t="n">
        <v>5.75328E-012</v>
      </c>
      <c r="V144" s="7" t="n">
        <v>5.1736E-018</v>
      </c>
      <c r="W144" s="7" t="n">
        <v>4.95039E-020</v>
      </c>
      <c r="X144" s="7" t="n">
        <v>4.23786E-030</v>
      </c>
      <c r="Y144" s="7" t="n">
        <v>1.46547E-018</v>
      </c>
      <c r="Z144" s="7" t="n">
        <v>6.05983E-023</v>
      </c>
      <c r="AA144" s="7" t="n">
        <v>4.75196E-032</v>
      </c>
      <c r="AB144" s="7" t="n">
        <v>1.97415E-011</v>
      </c>
      <c r="AC144" s="7" t="n">
        <v>8.53991E-024</v>
      </c>
      <c r="AD144" s="7" t="n">
        <v>3.09478E-018</v>
      </c>
      <c r="AE144" s="7" t="n">
        <v>3.50846E-015</v>
      </c>
      <c r="AF144" s="7" t="n">
        <v>1.30307E-011</v>
      </c>
      <c r="AG144" s="7" t="n">
        <v>2.43595E-022</v>
      </c>
      <c r="AH144" s="7" t="n">
        <v>2.81438E-024</v>
      </c>
      <c r="AI144" s="7" t="n">
        <v>9.29643E-017</v>
      </c>
      <c r="AJ144" s="7" t="n">
        <v>7.24142E-013</v>
      </c>
      <c r="AK144" s="7" t="n">
        <v>2.72876E-020</v>
      </c>
      <c r="AL144" s="7" t="n">
        <v>1.62134E-020</v>
      </c>
      <c r="AM144" s="7" t="n">
        <v>1.04524E-021</v>
      </c>
      <c r="AN144" s="7" t="n">
        <v>1.31091E-015</v>
      </c>
      <c r="AO144" s="7" t="n">
        <v>1.62349E-017</v>
      </c>
      <c r="AP144" s="7" t="n">
        <v>4.78855E-020</v>
      </c>
      <c r="AQ144" s="7" t="n">
        <v>4.52078E-018</v>
      </c>
      <c r="AR144" s="7" t="n">
        <v>6.25191E-017</v>
      </c>
      <c r="AS144" s="7" t="n">
        <v>7.70922E-017</v>
      </c>
      <c r="AT144" s="7" t="n">
        <v>3.58103E-013</v>
      </c>
      <c r="AU144" s="7" t="n">
        <v>8.45611E-019</v>
      </c>
      <c r="AV144" s="7" t="n">
        <v>1.70807E-017</v>
      </c>
      <c r="AW144" s="7" t="n">
        <v>4.9329E-014</v>
      </c>
      <c r="AX144" s="7" t="n">
        <v>1.2091E-012</v>
      </c>
      <c r="AY144" s="7" t="n">
        <v>4.52622E-019</v>
      </c>
      <c r="AZ144" s="7" t="n">
        <v>1.46927E-011</v>
      </c>
      <c r="BA144" s="7" t="n">
        <v>1.41294E-013</v>
      </c>
      <c r="BB144" s="7" t="n">
        <v>2.09262E-016</v>
      </c>
      <c r="BC144" s="7" t="n">
        <v>1.46001E-014</v>
      </c>
      <c r="BD144" s="7" t="n">
        <v>3.65857E-015</v>
      </c>
      <c r="BE144" s="7" t="n">
        <v>1.26179E-017</v>
      </c>
      <c r="BF144" s="7" t="n">
        <v>1.58153E-012</v>
      </c>
      <c r="BG144" s="7" t="n">
        <v>1.36262E-011</v>
      </c>
      <c r="BH144" s="7" t="n">
        <v>5.97922E-013</v>
      </c>
      <c r="BI144" s="7" t="n">
        <v>1.30045E-033</v>
      </c>
      <c r="BJ144" s="7" t="n">
        <v>6.81988E-016</v>
      </c>
      <c r="BK144" s="7" t="n">
        <v>6.85164E-017</v>
      </c>
      <c r="BL144" s="7" t="n">
        <v>1.63807E-020</v>
      </c>
      <c r="BM144" s="7" t="n">
        <v>2.72937E-016</v>
      </c>
      <c r="BN144" s="7" t="n">
        <v>1.50334E-018</v>
      </c>
      <c r="BO144" s="7" t="n">
        <v>8.32574E-015</v>
      </c>
      <c r="BP144" s="7" t="n">
        <v>2.34316E-018</v>
      </c>
      <c r="BQ144" s="7" t="n">
        <v>2.52955E-020</v>
      </c>
      <c r="BR144" s="7" t="n">
        <v>1.94727E-019</v>
      </c>
      <c r="BS144" s="7" t="n">
        <v>2.87835E-022</v>
      </c>
      <c r="BT144" s="7" t="n">
        <v>4.78558E-013</v>
      </c>
      <c r="BU144" s="7" t="n">
        <v>1.32644E-015</v>
      </c>
      <c r="BV144" s="7" t="n">
        <v>1.71829E-022</v>
      </c>
      <c r="BW144" s="7" t="n">
        <v>1.60285E-013</v>
      </c>
      <c r="BX144" s="7" t="n">
        <v>1.22877E-017</v>
      </c>
      <c r="BY144" s="7" t="n">
        <v>7.04219E-013</v>
      </c>
      <c r="BZ144" s="7" t="n">
        <v>5.41261E-019</v>
      </c>
      <c r="CA144" s="7" t="n">
        <v>1.93236E-014</v>
      </c>
      <c r="CB144" s="7" t="n">
        <v>1.51053E-013</v>
      </c>
      <c r="CC144" s="7" t="n">
        <v>3.0675E-025</v>
      </c>
      <c r="CD144" s="7" t="n">
        <v>1.92983E-014</v>
      </c>
      <c r="CE144" s="7" t="n">
        <v>1.2619E-020</v>
      </c>
      <c r="CF144" s="7" t="n">
        <v>1.27447E-011</v>
      </c>
      <c r="CG144" s="7" t="n">
        <v>9.69872E-019</v>
      </c>
      <c r="CH144" s="7" t="n">
        <v>2.37265E-017</v>
      </c>
      <c r="CI144" s="7" t="n">
        <v>8.0496E-016</v>
      </c>
      <c r="CJ144" s="7" t="n">
        <v>2.66693E-012</v>
      </c>
      <c r="CK144" s="7" t="n">
        <v>1.1872E-013</v>
      </c>
      <c r="CL144" s="7" t="n">
        <v>9.72514E-012</v>
      </c>
      <c r="CM144" s="7" t="n">
        <v>5.55061E-012</v>
      </c>
      <c r="CN144" s="7" t="n">
        <v>1.03333E-018</v>
      </c>
      <c r="CO144" s="7" t="n">
        <v>2.32774E-021</v>
      </c>
      <c r="CP144" s="7" t="n">
        <v>8.66157E-015</v>
      </c>
      <c r="CQ144" s="7" t="n">
        <v>7.29825E-015</v>
      </c>
      <c r="CR144" s="7" t="n">
        <v>2.30681E-017</v>
      </c>
      <c r="CS144" s="7" t="n">
        <v>9.94501E-008</v>
      </c>
      <c r="CT144" s="7" t="n">
        <v>6.83701E-016</v>
      </c>
      <c r="CU144" s="7" t="n">
        <v>1.15133E-015</v>
      </c>
      <c r="CV144" s="7" t="n">
        <v>1.12266E-015</v>
      </c>
      <c r="CW144" s="7" t="n">
        <v>5.47138E-016</v>
      </c>
      <c r="CX144" s="7" t="n">
        <v>5.05347E-012</v>
      </c>
      <c r="CY144" s="7" t="n">
        <v>2.05905E-013</v>
      </c>
      <c r="CZ144" s="7" t="n">
        <v>1.00853E-011</v>
      </c>
      <c r="DA144" s="7" t="n">
        <v>3.94286E-013</v>
      </c>
      <c r="DB144" s="7" t="n">
        <v>9.38932E-012</v>
      </c>
      <c r="DC144" s="7" t="n">
        <v>3.6718E-013</v>
      </c>
      <c r="DD144" s="7" t="n">
        <v>2.69328E-012</v>
      </c>
      <c r="DE144" s="7" t="n">
        <v>4.56214E-013</v>
      </c>
      <c r="DF144" s="7" t="n">
        <v>1.12931E-012</v>
      </c>
      <c r="DG144" s="7" t="n">
        <v>1.45874E-014</v>
      </c>
      <c r="DH144" s="7" t="n">
        <v>4.33946E-012</v>
      </c>
      <c r="DI144" s="7" t="n">
        <v>5.96091E-018</v>
      </c>
      <c r="DJ144" s="7" t="n">
        <v>2.35132E-018</v>
      </c>
      <c r="DK144" s="7" t="n">
        <v>1.47529E-018</v>
      </c>
      <c r="DL144" s="7" t="n">
        <v>2.7119E-016</v>
      </c>
      <c r="DM144" s="7" t="n">
        <v>4.22558E-016</v>
      </c>
      <c r="DN144" s="7" t="n">
        <v>6.99461E-017</v>
      </c>
      <c r="DO144" s="7" t="n">
        <v>7.28929E-017</v>
      </c>
      <c r="DP144" s="7" t="n">
        <v>4.68773E-016</v>
      </c>
      <c r="DQ144" s="7" t="n">
        <v>9.74563E-017</v>
      </c>
      <c r="DR144" s="7" t="n">
        <v>4.83161E-017</v>
      </c>
      <c r="DS144" s="7" t="n">
        <v>6.78687E-017</v>
      </c>
      <c r="DT144" s="7" t="n">
        <v>6.39706E-017</v>
      </c>
      <c r="DU144" s="7" t="n">
        <v>4.36323E-016</v>
      </c>
      <c r="DV144" s="7" t="n">
        <v>9.07351E-017</v>
      </c>
      <c r="DW144" s="7" t="n">
        <v>3.50373E-016</v>
      </c>
      <c r="DX144" s="7" t="n">
        <v>3.76905E-017</v>
      </c>
      <c r="DY144" s="7" t="n">
        <v>1.65186E-012</v>
      </c>
      <c r="DZ144" s="7" t="n">
        <v>3.13977E-011</v>
      </c>
      <c r="EA144" s="7" t="n">
        <v>2.90095E-012</v>
      </c>
      <c r="EB144" s="7" t="n">
        <v>8.42025E-011</v>
      </c>
      <c r="EC144" s="7" t="n">
        <v>1.54614E-012</v>
      </c>
      <c r="ED144" s="7" t="n">
        <v>5.70902E-012</v>
      </c>
      <c r="EE144" s="7" t="n">
        <v>1.22397E-012</v>
      </c>
      <c r="EF144" s="7" t="n">
        <v>1.44897E-012</v>
      </c>
      <c r="EG144" s="7" t="n">
        <v>4.84102E-013</v>
      </c>
      <c r="EH144" s="7" t="n">
        <v>9.66973E-014</v>
      </c>
      <c r="EI144" s="7" t="n">
        <v>1.13965E-012</v>
      </c>
      <c r="EJ144" s="7" t="n">
        <v>1.07453E-012</v>
      </c>
      <c r="EK144" s="7" t="n">
        <v>1.34868E-012</v>
      </c>
      <c r="EL144" s="7" t="n">
        <v>4.50722E-013</v>
      </c>
      <c r="EM144" s="7" t="n">
        <v>1.15524E-012</v>
      </c>
      <c r="EN144" s="7" t="n">
        <v>9.58969E-013</v>
      </c>
      <c r="EO144" s="7" t="n">
        <v>3.61513E-011</v>
      </c>
      <c r="EP144" s="7" t="n">
        <v>3.96298E-012</v>
      </c>
      <c r="EQ144" s="7" t="n">
        <v>8.89408E-011</v>
      </c>
      <c r="ER144" s="7" t="n">
        <v>1.69559E-011</v>
      </c>
      <c r="ES144" s="7" t="n">
        <v>5.89112E-012</v>
      </c>
      <c r="ET144" s="7" t="n">
        <v>3.69105E-012</v>
      </c>
      <c r="EU144" s="7" t="n">
        <v>3.48744E-012</v>
      </c>
      <c r="EV144" s="7" t="n">
        <v>8.28144E-011</v>
      </c>
      <c r="EW144" s="7" t="n">
        <v>1.57922E-011</v>
      </c>
      <c r="EX144" s="7" t="n">
        <v>7.07483E-011</v>
      </c>
      <c r="EY144" s="7" t="n">
        <v>3.1053E-012</v>
      </c>
      <c r="EZ144" s="7" t="n">
        <v>8.24288E-013</v>
      </c>
      <c r="FA144" s="7" t="n">
        <v>2.39164E-015</v>
      </c>
      <c r="FB144" s="7" t="n">
        <v>1.53918E-014</v>
      </c>
      <c r="FC144" s="7" t="n">
        <v>7.87718E-027</v>
      </c>
      <c r="FD144" s="7" t="n">
        <v>5.3225E-027</v>
      </c>
      <c r="FE144" s="7" t="n">
        <v>602.839</v>
      </c>
    </row>
    <row r="145" customFormat="false" ht="12.75" hidden="false" customHeight="false" outlineLevel="0" collapsed="false">
      <c r="A145" s="7" t="n">
        <v>0.3575</v>
      </c>
      <c r="B145" s="7" t="n">
        <v>1.42813E-014</v>
      </c>
      <c r="C145" s="7" t="n">
        <v>8.8496E-016</v>
      </c>
      <c r="D145" s="7" t="n">
        <v>9.99252E-015</v>
      </c>
      <c r="E145" s="7" t="n">
        <v>9.99965E-009</v>
      </c>
      <c r="F145" s="7" t="n">
        <v>4.5598E-014</v>
      </c>
      <c r="G145" s="7" t="n">
        <v>6.40361E-010</v>
      </c>
      <c r="H145" s="7" t="n">
        <v>2.26397E-018</v>
      </c>
      <c r="I145" s="7" t="n">
        <v>2.50451E-016</v>
      </c>
      <c r="J145" s="7" t="n">
        <v>1.57304E-015</v>
      </c>
      <c r="K145" s="7" t="n">
        <v>5.93714E-019</v>
      </c>
      <c r="L145" s="7" t="n">
        <v>1.36227E-011</v>
      </c>
      <c r="M145" s="7" t="n">
        <v>1.65026E-014</v>
      </c>
      <c r="N145" s="7" t="n">
        <v>1.99887E-006</v>
      </c>
      <c r="O145" s="7" t="n">
        <v>1.27608E-012</v>
      </c>
      <c r="P145" s="7" t="n">
        <v>1.44234E-011</v>
      </c>
      <c r="Q145" s="7" t="n">
        <v>1.76025E-011</v>
      </c>
      <c r="R145" s="7" t="n">
        <v>1.11619E-013</v>
      </c>
      <c r="S145" s="7" t="n">
        <v>1.29953E-017</v>
      </c>
      <c r="T145" s="7" t="n">
        <v>6.57285E-015</v>
      </c>
      <c r="U145" s="7" t="n">
        <v>6.8922E-012</v>
      </c>
      <c r="V145" s="7" t="n">
        <v>6.33061E-018</v>
      </c>
      <c r="W145" s="7" t="n">
        <v>7.1028E-020</v>
      </c>
      <c r="X145" s="7" t="n">
        <v>6.18125E-030</v>
      </c>
      <c r="Y145" s="7" t="n">
        <v>2.02961E-018</v>
      </c>
      <c r="Z145" s="7" t="n">
        <v>8.5695E-023</v>
      </c>
      <c r="AA145" s="7" t="n">
        <v>7.95469E-032</v>
      </c>
      <c r="AB145" s="7" t="n">
        <v>2.31225E-011</v>
      </c>
      <c r="AC145" s="7" t="n">
        <v>1.20525E-023</v>
      </c>
      <c r="AD145" s="7" t="n">
        <v>4.31015E-018</v>
      </c>
      <c r="AE145" s="7" t="n">
        <v>4.1693E-015</v>
      </c>
      <c r="AF145" s="7" t="n">
        <v>1.5343E-011</v>
      </c>
      <c r="AG145" s="7" t="n">
        <v>3.65766E-022</v>
      </c>
      <c r="AH145" s="7" t="n">
        <v>4.18418E-024</v>
      </c>
      <c r="AI145" s="7" t="n">
        <v>1.20077E-016</v>
      </c>
      <c r="AJ145" s="7" t="n">
        <v>9.18215E-013</v>
      </c>
      <c r="AK145" s="7" t="n">
        <v>3.98293E-020</v>
      </c>
      <c r="AL145" s="7" t="n">
        <v>2.39752E-020</v>
      </c>
      <c r="AM145" s="7" t="n">
        <v>1.56513E-021</v>
      </c>
      <c r="AN145" s="7" t="n">
        <v>1.76092E-015</v>
      </c>
      <c r="AO145" s="7" t="n">
        <v>2.04152E-017</v>
      </c>
      <c r="AP145" s="7" t="n">
        <v>6.05965E-020</v>
      </c>
      <c r="AQ145" s="7" t="n">
        <v>6.34572E-018</v>
      </c>
      <c r="AR145" s="7" t="n">
        <v>8.75472E-017</v>
      </c>
      <c r="AS145" s="7" t="n">
        <v>1.04694E-016</v>
      </c>
      <c r="AT145" s="7" t="n">
        <v>4.38147E-013</v>
      </c>
      <c r="AU145" s="7" t="n">
        <v>1.20264E-018</v>
      </c>
      <c r="AV145" s="7" t="n">
        <v>2.23508E-017</v>
      </c>
      <c r="AW145" s="7" t="n">
        <v>6.59563E-014</v>
      </c>
      <c r="AX145" s="7" t="n">
        <v>1.41615E-012</v>
      </c>
      <c r="AY145" s="7" t="n">
        <v>5.3673E-019</v>
      </c>
      <c r="AZ145" s="7" t="n">
        <v>1.72727E-011</v>
      </c>
      <c r="BA145" s="7" t="n">
        <v>1.7088E-013</v>
      </c>
      <c r="BB145" s="7" t="n">
        <v>2.4904E-016</v>
      </c>
      <c r="BC145" s="7" t="n">
        <v>1.94251E-014</v>
      </c>
      <c r="BD145" s="7" t="n">
        <v>4.84375E-015</v>
      </c>
      <c r="BE145" s="7" t="n">
        <v>1.75147E-017</v>
      </c>
      <c r="BF145" s="7" t="n">
        <v>1.86777E-012</v>
      </c>
      <c r="BG145" s="7" t="n">
        <v>1.57907E-011</v>
      </c>
      <c r="BH145" s="7" t="n">
        <v>7.61088E-013</v>
      </c>
      <c r="BI145" s="7" t="n">
        <v>2.63906E-033</v>
      </c>
      <c r="BJ145" s="7" t="n">
        <v>9.35406E-016</v>
      </c>
      <c r="BK145" s="7" t="n">
        <v>8.15216E-017</v>
      </c>
      <c r="BL145" s="7" t="n">
        <v>2.77183E-020</v>
      </c>
      <c r="BM145" s="7" t="n">
        <v>4.02673E-016</v>
      </c>
      <c r="BN145" s="7" t="n">
        <v>2.2205E-018</v>
      </c>
      <c r="BO145" s="7" t="n">
        <v>1.0028E-014</v>
      </c>
      <c r="BP145" s="7" t="n">
        <v>2.89326E-018</v>
      </c>
      <c r="BQ145" s="7" t="n">
        <v>3.02955E-020</v>
      </c>
      <c r="BR145" s="7" t="n">
        <v>2.74985E-019</v>
      </c>
      <c r="BS145" s="7" t="n">
        <v>4.0889E-022</v>
      </c>
      <c r="BT145" s="7" t="n">
        <v>5.86181E-013</v>
      </c>
      <c r="BU145" s="7" t="n">
        <v>1.63606E-015</v>
      </c>
      <c r="BV145" s="7" t="n">
        <v>2.66576E-022</v>
      </c>
      <c r="BW145" s="7" t="n">
        <v>2.05326E-013</v>
      </c>
      <c r="BX145" s="7" t="n">
        <v>1.6057E-017</v>
      </c>
      <c r="BY145" s="7" t="n">
        <v>8.85399E-013</v>
      </c>
      <c r="BZ145" s="7" t="n">
        <v>7.02218E-019</v>
      </c>
      <c r="CA145" s="7" t="n">
        <v>2.4525E-014</v>
      </c>
      <c r="CB145" s="7" t="n">
        <v>1.94361E-013</v>
      </c>
      <c r="CC145" s="7" t="n">
        <v>5.27275E-025</v>
      </c>
      <c r="CD145" s="7" t="n">
        <v>2.64773E-014</v>
      </c>
      <c r="CE145" s="7" t="n">
        <v>1.51837E-020</v>
      </c>
      <c r="CF145" s="7" t="n">
        <v>1.49196E-011</v>
      </c>
      <c r="CG145" s="7" t="n">
        <v>1.18279E-018</v>
      </c>
      <c r="CH145" s="7" t="n">
        <v>3.23633E-017</v>
      </c>
      <c r="CI145" s="7" t="n">
        <v>9.45789E-016</v>
      </c>
      <c r="CJ145" s="7" t="n">
        <v>3.12785E-012</v>
      </c>
      <c r="CK145" s="7" t="n">
        <v>1.38985E-013</v>
      </c>
      <c r="CL145" s="7" t="n">
        <v>1.13982E-011</v>
      </c>
      <c r="CM145" s="7" t="n">
        <v>6.499E-012</v>
      </c>
      <c r="CN145" s="7" t="n">
        <v>1.24185E-018</v>
      </c>
      <c r="CO145" s="7" t="n">
        <v>3.25792E-021</v>
      </c>
      <c r="CP145" s="7" t="n">
        <v>1.1521E-014</v>
      </c>
      <c r="CQ145" s="7" t="n">
        <v>8.8411E-015</v>
      </c>
      <c r="CR145" s="7" t="n">
        <v>3.21894E-017</v>
      </c>
      <c r="CS145" s="7" t="n">
        <v>9.93597E-008</v>
      </c>
      <c r="CT145" s="7" t="n">
        <v>8.08606E-016</v>
      </c>
      <c r="CU145" s="7" t="n">
        <v>1.36365E-015</v>
      </c>
      <c r="CV145" s="7" t="n">
        <v>1.32944E-015</v>
      </c>
      <c r="CW145" s="7" t="n">
        <v>6.48067E-016</v>
      </c>
      <c r="CX145" s="7" t="n">
        <v>5.88933E-012</v>
      </c>
      <c r="CY145" s="7" t="n">
        <v>2.63182E-013</v>
      </c>
      <c r="CZ145" s="7" t="n">
        <v>1.17414E-011</v>
      </c>
      <c r="DA145" s="7" t="n">
        <v>5.03776E-013</v>
      </c>
      <c r="DB145" s="7" t="n">
        <v>1.09298E-011</v>
      </c>
      <c r="DC145" s="7" t="n">
        <v>4.69105E-013</v>
      </c>
      <c r="DD145" s="7" t="n">
        <v>3.14042E-012</v>
      </c>
      <c r="DE145" s="7" t="n">
        <v>5.36184E-013</v>
      </c>
      <c r="DF145" s="7" t="n">
        <v>1.32634E-012</v>
      </c>
      <c r="DG145" s="7" t="n">
        <v>1.98376E-014</v>
      </c>
      <c r="DH145" s="7" t="n">
        <v>5.0573E-012</v>
      </c>
      <c r="DI145" s="7" t="n">
        <v>7.97191E-018</v>
      </c>
      <c r="DJ145" s="7" t="n">
        <v>3.13818E-018</v>
      </c>
      <c r="DK145" s="7" t="n">
        <v>1.96922E-018</v>
      </c>
      <c r="DL145" s="7" t="n">
        <v>3.1814E-016</v>
      </c>
      <c r="DM145" s="7" t="n">
        <v>5.00651E-016</v>
      </c>
      <c r="DN145" s="7" t="n">
        <v>8.21521E-017</v>
      </c>
      <c r="DO145" s="7" t="n">
        <v>8.67111E-017</v>
      </c>
      <c r="DP145" s="7" t="n">
        <v>5.53516E-016</v>
      </c>
      <c r="DQ145" s="7" t="n">
        <v>1.1459E-016</v>
      </c>
      <c r="DR145" s="7" t="n">
        <v>5.70998E-017</v>
      </c>
      <c r="DS145" s="7" t="n">
        <v>8.07255E-017</v>
      </c>
      <c r="DT145" s="7" t="n">
        <v>7.60275E-017</v>
      </c>
      <c r="DU145" s="7" t="n">
        <v>5.15132E-016</v>
      </c>
      <c r="DV145" s="7" t="n">
        <v>1.06674E-016</v>
      </c>
      <c r="DW145" s="7" t="n">
        <v>4.13738E-016</v>
      </c>
      <c r="DX145" s="7" t="n">
        <v>4.47736E-017</v>
      </c>
      <c r="DY145" s="7" t="n">
        <v>1.9358E-012</v>
      </c>
      <c r="DZ145" s="7" t="n">
        <v>3.65361E-011</v>
      </c>
      <c r="EA145" s="7" t="n">
        <v>3.3941E-012</v>
      </c>
      <c r="EB145" s="7" t="n">
        <v>9.80348E-011</v>
      </c>
      <c r="EC145" s="7" t="n">
        <v>1.80879E-012</v>
      </c>
      <c r="ED145" s="7" t="n">
        <v>6.63778E-012</v>
      </c>
      <c r="EE145" s="7" t="n">
        <v>1.42644E-012</v>
      </c>
      <c r="EF145" s="7" t="n">
        <v>1.68871E-012</v>
      </c>
      <c r="EG145" s="7" t="n">
        <v>5.61878E-013</v>
      </c>
      <c r="EH145" s="7" t="n">
        <v>1.12886E-013</v>
      </c>
      <c r="EI145" s="7" t="n">
        <v>1.32804E-012</v>
      </c>
      <c r="EJ145" s="7" t="n">
        <v>1.2512E-012</v>
      </c>
      <c r="EK145" s="7" t="n">
        <v>1.57163E-012</v>
      </c>
      <c r="EL145" s="7" t="n">
        <v>5.2307E-013</v>
      </c>
      <c r="EM145" s="7" t="n">
        <v>1.34734E-012</v>
      </c>
      <c r="EN145" s="7" t="n">
        <v>1.11746E-012</v>
      </c>
      <c r="EO145" s="7" t="n">
        <v>4.20251E-011</v>
      </c>
      <c r="EP145" s="7" t="n">
        <v>4.61667E-012</v>
      </c>
      <c r="EQ145" s="7" t="n">
        <v>1.03392E-010</v>
      </c>
      <c r="ER145" s="7" t="n">
        <v>1.96562E-011</v>
      </c>
      <c r="ES145" s="7" t="n">
        <v>6.85425E-012</v>
      </c>
      <c r="ET145" s="7" t="n">
        <v>4.29965E-012</v>
      </c>
      <c r="EU145" s="7" t="n">
        <v>4.06086E-012</v>
      </c>
      <c r="EV145" s="7" t="n">
        <v>9.62638E-011</v>
      </c>
      <c r="EW145" s="7" t="n">
        <v>1.8306E-011</v>
      </c>
      <c r="EX145" s="7" t="n">
        <v>8.22782E-011</v>
      </c>
      <c r="EY145" s="7" t="n">
        <v>3.61742E-012</v>
      </c>
      <c r="EZ145" s="7" t="n">
        <v>9.66037E-013</v>
      </c>
      <c r="FA145" s="7" t="n">
        <v>2.81452E-015</v>
      </c>
      <c r="FB145" s="7" t="n">
        <v>1.80741E-014</v>
      </c>
      <c r="FC145" s="7" t="n">
        <v>9.50614E-027</v>
      </c>
      <c r="FD145" s="7" t="n">
        <v>6.41916E-027</v>
      </c>
      <c r="FE145" s="7" t="n">
        <v>603.304</v>
      </c>
    </row>
    <row r="146" customFormat="false" ht="12.75" hidden="false" customHeight="false" outlineLevel="0" collapsed="false">
      <c r="A146" s="7" t="n">
        <v>0.36</v>
      </c>
      <c r="B146" s="7" t="n">
        <v>1.7632E-014</v>
      </c>
      <c r="C146" s="7" t="n">
        <v>1.05386E-015</v>
      </c>
      <c r="D146" s="7" t="n">
        <v>1.20166E-014</v>
      </c>
      <c r="E146" s="7" t="n">
        <v>9.99959E-009</v>
      </c>
      <c r="F146" s="7" t="n">
        <v>5.40769E-014</v>
      </c>
      <c r="G146" s="7" t="n">
        <v>7.47499E-010</v>
      </c>
      <c r="H146" s="7" t="n">
        <v>2.74984E-018</v>
      </c>
      <c r="I146" s="7" t="n">
        <v>3.2828E-016</v>
      </c>
      <c r="J146" s="7" t="n">
        <v>1.91209E-015</v>
      </c>
      <c r="K146" s="7" t="n">
        <v>8.39059E-019</v>
      </c>
      <c r="L146" s="7" t="n">
        <v>1.60631E-011</v>
      </c>
      <c r="M146" s="7" t="n">
        <v>2.26027E-014</v>
      </c>
      <c r="N146" s="7" t="n">
        <v>1.99868E-006</v>
      </c>
      <c r="O146" s="7" t="n">
        <v>1.63612E-012</v>
      </c>
      <c r="P146" s="7" t="n">
        <v>1.6606E-011</v>
      </c>
      <c r="Q146" s="7" t="n">
        <v>2.08162E-011</v>
      </c>
      <c r="R146" s="7" t="n">
        <v>1.4947E-013</v>
      </c>
      <c r="S146" s="7" t="n">
        <v>1.80454E-017</v>
      </c>
      <c r="T146" s="7" t="n">
        <v>8.89168E-015</v>
      </c>
      <c r="U146" s="7" t="n">
        <v>8.30512E-012</v>
      </c>
      <c r="V146" s="7" t="n">
        <v>7.85319E-018</v>
      </c>
      <c r="W146" s="7" t="n">
        <v>1.03203E-019</v>
      </c>
      <c r="X146" s="7" t="n">
        <v>9.20155E-030</v>
      </c>
      <c r="Y146" s="7" t="n">
        <v>2.83518E-018</v>
      </c>
      <c r="Z146" s="7" t="n">
        <v>1.22723E-022</v>
      </c>
      <c r="AA146" s="7" t="n">
        <v>1.35597E-031</v>
      </c>
      <c r="AB146" s="7" t="n">
        <v>2.71736E-011</v>
      </c>
      <c r="AC146" s="7" t="n">
        <v>1.72193E-023</v>
      </c>
      <c r="AD146" s="7" t="n">
        <v>6.05932E-018</v>
      </c>
      <c r="AE146" s="7" t="n">
        <v>4.98459E-015</v>
      </c>
      <c r="AF146" s="7" t="n">
        <v>1.81394E-011</v>
      </c>
      <c r="AG146" s="7" t="n">
        <v>5.56684E-022</v>
      </c>
      <c r="AH146" s="7" t="n">
        <v>6.31262E-024</v>
      </c>
      <c r="AI146" s="7" t="n">
        <v>1.57316E-016</v>
      </c>
      <c r="AJ146" s="7" t="n">
        <v>1.17366E-012</v>
      </c>
      <c r="AK146" s="7" t="n">
        <v>5.89722E-020</v>
      </c>
      <c r="AL146" s="7" t="n">
        <v>3.59451E-020</v>
      </c>
      <c r="AM146" s="7" t="n">
        <v>2.37433E-021</v>
      </c>
      <c r="AN146" s="7" t="n">
        <v>2.37374E-015</v>
      </c>
      <c r="AO146" s="7" t="n">
        <v>2.59701E-017</v>
      </c>
      <c r="AP146" s="7" t="n">
        <v>7.7573E-020</v>
      </c>
      <c r="AQ146" s="7" t="n">
        <v>8.99677E-018</v>
      </c>
      <c r="AR146" s="7" t="n">
        <v>1.23733E-016</v>
      </c>
      <c r="AS146" s="7" t="n">
        <v>1.43032E-016</v>
      </c>
      <c r="AT146" s="7" t="n">
        <v>5.40536E-013</v>
      </c>
      <c r="AU146" s="7" t="n">
        <v>1.72882E-018</v>
      </c>
      <c r="AV146" s="7" t="n">
        <v>2.95289E-017</v>
      </c>
      <c r="AW146" s="7" t="n">
        <v>8.84322E-014</v>
      </c>
      <c r="AX146" s="7" t="n">
        <v>1.66432E-012</v>
      </c>
      <c r="AY146" s="7" t="n">
        <v>6.40043E-019</v>
      </c>
      <c r="AZ146" s="7" t="n">
        <v>2.0384E-011</v>
      </c>
      <c r="BA146" s="7" t="n">
        <v>2.08225E-013</v>
      </c>
      <c r="BB146" s="7" t="n">
        <v>2.98196E-016</v>
      </c>
      <c r="BC146" s="7" t="n">
        <v>2.59165E-014</v>
      </c>
      <c r="BD146" s="7" t="n">
        <v>6.42494E-015</v>
      </c>
      <c r="BE146" s="7" t="n">
        <v>2.45352E-017</v>
      </c>
      <c r="BF146" s="7" t="n">
        <v>2.2157E-012</v>
      </c>
      <c r="BG146" s="7" t="n">
        <v>1.83344E-011</v>
      </c>
      <c r="BH146" s="7" t="n">
        <v>9.73653E-013</v>
      </c>
      <c r="BI146" s="7" t="n">
        <v>5.48534E-033</v>
      </c>
      <c r="BJ146" s="7" t="n">
        <v>1.29148E-015</v>
      </c>
      <c r="BK146" s="7" t="n">
        <v>9.75603E-017</v>
      </c>
      <c r="BL146" s="7" t="n">
        <v>4.76166E-020</v>
      </c>
      <c r="BM146" s="7" t="n">
        <v>6.01434E-016</v>
      </c>
      <c r="BN146" s="7" t="n">
        <v>3.32638E-018</v>
      </c>
      <c r="BO146" s="7" t="n">
        <v>1.21626E-014</v>
      </c>
      <c r="BP146" s="7" t="n">
        <v>3.60559E-018</v>
      </c>
      <c r="BQ146" s="7" t="n">
        <v>3.65597E-020</v>
      </c>
      <c r="BR146" s="7" t="n">
        <v>3.91737E-019</v>
      </c>
      <c r="BS146" s="7" t="n">
        <v>5.85785E-022</v>
      </c>
      <c r="BT146" s="7" t="n">
        <v>7.23602E-013</v>
      </c>
      <c r="BU146" s="7" t="n">
        <v>2.03348E-015</v>
      </c>
      <c r="BV146" s="7" t="n">
        <v>4.15916E-022</v>
      </c>
      <c r="BW146" s="7" t="n">
        <v>2.64818E-013</v>
      </c>
      <c r="BX146" s="7" t="n">
        <v>2.11947E-017</v>
      </c>
      <c r="BY146" s="7" t="n">
        <v>1.12193E-012</v>
      </c>
      <c r="BZ146" s="7" t="n">
        <v>9.18758E-019</v>
      </c>
      <c r="CA146" s="7" t="n">
        <v>3.1429E-014</v>
      </c>
      <c r="CB146" s="7" t="n">
        <v>2.51829E-013</v>
      </c>
      <c r="CC146" s="7" t="n">
        <v>9.23686E-025</v>
      </c>
      <c r="CD146" s="7" t="n">
        <v>3.6561E-014</v>
      </c>
      <c r="CE146" s="7" t="n">
        <v>1.84189E-020</v>
      </c>
      <c r="CF146" s="7" t="n">
        <v>1.75227E-011</v>
      </c>
      <c r="CG146" s="7" t="n">
        <v>1.45608E-018</v>
      </c>
      <c r="CH146" s="7" t="n">
        <v>4.44025E-017</v>
      </c>
      <c r="CI146" s="7" t="n">
        <v>1.11564E-015</v>
      </c>
      <c r="CJ146" s="7" t="n">
        <v>3.68158E-012</v>
      </c>
      <c r="CK146" s="7" t="n">
        <v>1.63243E-013</v>
      </c>
      <c r="CL146" s="7" t="n">
        <v>1.34053E-011</v>
      </c>
      <c r="CM146" s="7" t="n">
        <v>7.63445E-012</v>
      </c>
      <c r="CN146" s="7" t="n">
        <v>1.50396E-018</v>
      </c>
      <c r="CO146" s="7" t="n">
        <v>4.60073E-021</v>
      </c>
      <c r="CP146" s="7" t="n">
        <v>1.53583E-014</v>
      </c>
      <c r="CQ146" s="7" t="n">
        <v>1.07963E-014</v>
      </c>
      <c r="CR146" s="7" t="n">
        <v>4.53282E-017</v>
      </c>
      <c r="CS146" s="7" t="n">
        <v>9.92527E-008</v>
      </c>
      <c r="CT146" s="7" t="n">
        <v>9.61407E-016</v>
      </c>
      <c r="CU146" s="7" t="n">
        <v>1.62416E-015</v>
      </c>
      <c r="CV146" s="7" t="n">
        <v>1.58304E-015</v>
      </c>
      <c r="CW146" s="7" t="n">
        <v>7.71906E-016</v>
      </c>
      <c r="CX146" s="7" t="n">
        <v>6.88166E-012</v>
      </c>
      <c r="CY146" s="7" t="n">
        <v>3.38204E-013</v>
      </c>
      <c r="CZ146" s="7" t="n">
        <v>1.37031E-011</v>
      </c>
      <c r="DA146" s="7" t="n">
        <v>6.46978E-013</v>
      </c>
      <c r="DB146" s="7" t="n">
        <v>1.2754E-011</v>
      </c>
      <c r="DC146" s="7" t="n">
        <v>6.02392E-013</v>
      </c>
      <c r="DD146" s="7" t="n">
        <v>3.67128E-012</v>
      </c>
      <c r="DE146" s="7" t="n">
        <v>6.32732E-013</v>
      </c>
      <c r="DF146" s="7" t="n">
        <v>1.56385E-012</v>
      </c>
      <c r="DG146" s="7" t="n">
        <v>2.71184E-014</v>
      </c>
      <c r="DH146" s="7" t="n">
        <v>5.90929E-012</v>
      </c>
      <c r="DI146" s="7" t="n">
        <v>1.06955E-017</v>
      </c>
      <c r="DJ146" s="7" t="n">
        <v>4.20132E-018</v>
      </c>
      <c r="DK146" s="7" t="n">
        <v>2.63672E-018</v>
      </c>
      <c r="DL146" s="7" t="n">
        <v>3.74655E-016</v>
      </c>
      <c r="DM146" s="7" t="n">
        <v>5.96514E-016</v>
      </c>
      <c r="DN146" s="7" t="n">
        <v>9.688E-017</v>
      </c>
      <c r="DO146" s="7" t="n">
        <v>1.03802E-016</v>
      </c>
      <c r="DP146" s="7" t="n">
        <v>6.5687E-016</v>
      </c>
      <c r="DQ146" s="7" t="n">
        <v>1.3531E-016</v>
      </c>
      <c r="DR146" s="7" t="n">
        <v>6.78298E-017</v>
      </c>
      <c r="DS146" s="7" t="n">
        <v>9.66235E-017</v>
      </c>
      <c r="DT146" s="7" t="n">
        <v>9.09124E-017</v>
      </c>
      <c r="DU146" s="7" t="n">
        <v>6.11223E-016</v>
      </c>
      <c r="DV146" s="7" t="n">
        <v>1.25943E-016</v>
      </c>
      <c r="DW146" s="7" t="n">
        <v>4.91006E-016</v>
      </c>
      <c r="DX146" s="7" t="n">
        <v>5.35092E-017</v>
      </c>
      <c r="DY146" s="7" t="n">
        <v>2.27651E-012</v>
      </c>
      <c r="DZ146" s="7" t="n">
        <v>4.26097E-011</v>
      </c>
      <c r="EA146" s="7" t="n">
        <v>3.98385E-012</v>
      </c>
      <c r="EB146" s="7" t="n">
        <v>1.14403E-010</v>
      </c>
      <c r="EC146" s="7" t="n">
        <v>2.12285E-012</v>
      </c>
      <c r="ED146" s="7" t="n">
        <v>7.73434E-012</v>
      </c>
      <c r="EE146" s="7" t="n">
        <v>1.66669E-012</v>
      </c>
      <c r="EF146" s="7" t="n">
        <v>1.97332E-012</v>
      </c>
      <c r="EG146" s="7" t="n">
        <v>6.53367E-013</v>
      </c>
      <c r="EH146" s="7" t="n">
        <v>1.32172E-013</v>
      </c>
      <c r="EI146" s="7" t="n">
        <v>1.55152E-012</v>
      </c>
      <c r="EJ146" s="7" t="n">
        <v>1.46044E-012</v>
      </c>
      <c r="EK146" s="7" t="n">
        <v>1.83622E-012</v>
      </c>
      <c r="EL146" s="7" t="n">
        <v>6.0815E-013</v>
      </c>
      <c r="EM146" s="7" t="n">
        <v>1.57569E-012</v>
      </c>
      <c r="EN146" s="7" t="n">
        <v>1.30542E-012</v>
      </c>
      <c r="EO146" s="7" t="n">
        <v>4.89512E-011</v>
      </c>
      <c r="EP146" s="7" t="n">
        <v>5.39103E-012</v>
      </c>
      <c r="EQ146" s="7" t="n">
        <v>1.20435E-010</v>
      </c>
      <c r="ER146" s="7" t="n">
        <v>2.28209E-011</v>
      </c>
      <c r="ES146" s="7" t="n">
        <v>7.99223E-012</v>
      </c>
      <c r="ET146" s="7" t="n">
        <v>5.02051E-012</v>
      </c>
      <c r="EU146" s="7" t="n">
        <v>4.73944E-012</v>
      </c>
      <c r="EV146" s="7" t="n">
        <v>1.12123E-010</v>
      </c>
      <c r="EW146" s="7" t="n">
        <v>2.12517E-011</v>
      </c>
      <c r="EX146" s="7" t="n">
        <v>9.58868E-011</v>
      </c>
      <c r="EY146" s="7" t="n">
        <v>4.22397E-012</v>
      </c>
      <c r="EZ146" s="7" t="n">
        <v>1.13608E-012</v>
      </c>
      <c r="FA146" s="7" t="n">
        <v>3.32642E-015</v>
      </c>
      <c r="FB146" s="7" t="n">
        <v>2.13067E-014</v>
      </c>
      <c r="FC146" s="7" t="n">
        <v>1.15738E-026</v>
      </c>
      <c r="FD146" s="7" t="n">
        <v>7.8096E-027</v>
      </c>
      <c r="FE146" s="7" t="n">
        <v>603.855</v>
      </c>
    </row>
    <row r="147" customFormat="false" ht="12.75" hidden="false" customHeight="false" outlineLevel="0" collapsed="false">
      <c r="A147" s="7" t="n">
        <v>0.3625</v>
      </c>
      <c r="B147" s="7" t="n">
        <v>2.19875E-014</v>
      </c>
      <c r="C147" s="7" t="n">
        <v>1.26372E-015</v>
      </c>
      <c r="D147" s="7" t="n">
        <v>1.45764E-014</v>
      </c>
      <c r="E147" s="7" t="n">
        <v>9.99952E-009</v>
      </c>
      <c r="F147" s="7" t="n">
        <v>6.45182E-014</v>
      </c>
      <c r="G147" s="7" t="n">
        <v>8.75054E-010</v>
      </c>
      <c r="H147" s="7" t="n">
        <v>3.37706E-018</v>
      </c>
      <c r="I147" s="7" t="n">
        <v>4.3687E-016</v>
      </c>
      <c r="J147" s="7" t="n">
        <v>2.34725E-015</v>
      </c>
      <c r="K147" s="7" t="n">
        <v>1.1999E-018</v>
      </c>
      <c r="L147" s="7" t="n">
        <v>1.90291E-011</v>
      </c>
      <c r="M147" s="7" t="n">
        <v>3.11642E-014</v>
      </c>
      <c r="N147" s="7" t="n">
        <v>1.99845E-006</v>
      </c>
      <c r="O147" s="7" t="n">
        <v>2.1067E-012</v>
      </c>
      <c r="P147" s="7" t="n">
        <v>1.91554E-011</v>
      </c>
      <c r="Q147" s="7" t="n">
        <v>2.47379E-011</v>
      </c>
      <c r="R147" s="7" t="n">
        <v>2.00769E-013</v>
      </c>
      <c r="S147" s="7" t="n">
        <v>2.52939E-017</v>
      </c>
      <c r="T147" s="7" t="n">
        <v>1.20949E-014</v>
      </c>
      <c r="U147" s="7" t="n">
        <v>1.00756E-011</v>
      </c>
      <c r="V147" s="7" t="n">
        <v>9.89029E-018</v>
      </c>
      <c r="W147" s="7" t="n">
        <v>1.52187E-019</v>
      </c>
      <c r="X147" s="7" t="n">
        <v>1.40205E-029</v>
      </c>
      <c r="Y147" s="7" t="n">
        <v>4.00225E-018</v>
      </c>
      <c r="Z147" s="7" t="n">
        <v>1.78486E-022</v>
      </c>
      <c r="AA147" s="7" t="n">
        <v>2.36338E-031</v>
      </c>
      <c r="AB147" s="7" t="n">
        <v>3.20644E-011</v>
      </c>
      <c r="AC147" s="7" t="n">
        <v>2.49726E-023</v>
      </c>
      <c r="AD147" s="7" t="n">
        <v>8.61574E-018</v>
      </c>
      <c r="AE147" s="7" t="n">
        <v>6.00332E-015</v>
      </c>
      <c r="AF147" s="7" t="n">
        <v>2.15503E-011</v>
      </c>
      <c r="AG147" s="7" t="n">
        <v>8.6038E-022</v>
      </c>
      <c r="AH147" s="7" t="n">
        <v>9.68579E-024</v>
      </c>
      <c r="AI147" s="7" t="n">
        <v>2.09201E-016</v>
      </c>
      <c r="AJ147" s="7" t="n">
        <v>1.51315E-012</v>
      </c>
      <c r="AK147" s="7" t="n">
        <v>8.87066E-020</v>
      </c>
      <c r="AL147" s="7" t="n">
        <v>5.47521E-020</v>
      </c>
      <c r="AM147" s="7" t="n">
        <v>3.65551E-021</v>
      </c>
      <c r="AN147" s="7" t="n">
        <v>3.21389E-015</v>
      </c>
      <c r="AO147" s="7" t="n">
        <v>3.34771E-017</v>
      </c>
      <c r="AP147" s="7" t="n">
        <v>1.00618E-019</v>
      </c>
      <c r="AQ147" s="7" t="n">
        <v>1.29062E-017</v>
      </c>
      <c r="AR147" s="7" t="n">
        <v>1.76795E-016</v>
      </c>
      <c r="AS147" s="7" t="n">
        <v>1.96876E-016</v>
      </c>
      <c r="AT147" s="7" t="n">
        <v>6.73164E-013</v>
      </c>
      <c r="AU147" s="7" t="n">
        <v>2.51639E-018</v>
      </c>
      <c r="AV147" s="7" t="n">
        <v>3.9433E-017</v>
      </c>
      <c r="AW147" s="7" t="n">
        <v>1.18985E-013</v>
      </c>
      <c r="AX147" s="7" t="n">
        <v>1.96406E-012</v>
      </c>
      <c r="AY147" s="7" t="n">
        <v>7.6846E-019</v>
      </c>
      <c r="AZ147" s="7" t="n">
        <v>2.4167E-011</v>
      </c>
      <c r="BA147" s="7" t="n">
        <v>2.55967E-013</v>
      </c>
      <c r="BB147" s="7" t="n">
        <v>3.59703E-016</v>
      </c>
      <c r="BC147" s="7" t="n">
        <v>3.46922E-014</v>
      </c>
      <c r="BD147" s="7" t="n">
        <v>8.54136E-015</v>
      </c>
      <c r="BE147" s="7" t="n">
        <v>3.4756E-017</v>
      </c>
      <c r="BF147" s="7" t="n">
        <v>2.64248E-012</v>
      </c>
      <c r="BG147" s="7" t="n">
        <v>2.13406E-011</v>
      </c>
      <c r="BH147" s="7" t="n">
        <v>1.25216E-012</v>
      </c>
      <c r="BI147" s="7" t="n">
        <v>1.17209E-032</v>
      </c>
      <c r="BJ147" s="7" t="n">
        <v>1.79739E-015</v>
      </c>
      <c r="BK147" s="7" t="n">
        <v>1.1757E-016</v>
      </c>
      <c r="BL147" s="7" t="n">
        <v>8.31504E-020</v>
      </c>
      <c r="BM147" s="7" t="n">
        <v>9.10058E-016</v>
      </c>
      <c r="BN147" s="7" t="n">
        <v>5.05818E-018</v>
      </c>
      <c r="BO147" s="7" t="n">
        <v>1.48715E-014</v>
      </c>
      <c r="BP147" s="7" t="n">
        <v>4.54071E-018</v>
      </c>
      <c r="BQ147" s="7" t="n">
        <v>4.45267E-020</v>
      </c>
      <c r="BR147" s="7" t="n">
        <v>5.63693E-019</v>
      </c>
      <c r="BS147" s="7" t="n">
        <v>8.47222E-022</v>
      </c>
      <c r="BT147" s="7" t="n">
        <v>9.01068E-013</v>
      </c>
      <c r="BU147" s="7" t="n">
        <v>2.54886E-015</v>
      </c>
      <c r="BV147" s="7" t="n">
        <v>6.5367E-022</v>
      </c>
      <c r="BW147" s="7" t="n">
        <v>3.44024E-013</v>
      </c>
      <c r="BX147" s="7" t="n">
        <v>2.82926E-017</v>
      </c>
      <c r="BY147" s="7" t="n">
        <v>1.43366E-012</v>
      </c>
      <c r="BZ147" s="7" t="n">
        <v>1.21328E-018</v>
      </c>
      <c r="CA147" s="7" t="n">
        <v>4.07088E-014</v>
      </c>
      <c r="CB147" s="7" t="n">
        <v>3.28731E-013</v>
      </c>
      <c r="CC147" s="7" t="n">
        <v>1.65336E-024</v>
      </c>
      <c r="CD147" s="7" t="n">
        <v>5.08754E-014</v>
      </c>
      <c r="CE147" s="7" t="n">
        <v>2.25651E-020</v>
      </c>
      <c r="CF147" s="7" t="n">
        <v>2.06613E-011</v>
      </c>
      <c r="CG147" s="7" t="n">
        <v>1.81259E-018</v>
      </c>
      <c r="CH147" s="7" t="n">
        <v>6.13565E-017</v>
      </c>
      <c r="CI147" s="7" t="n">
        <v>1.32232E-015</v>
      </c>
      <c r="CJ147" s="7" t="n">
        <v>4.35216E-012</v>
      </c>
      <c r="CK147" s="7" t="n">
        <v>1.92502E-013</v>
      </c>
      <c r="CL147" s="7" t="n">
        <v>1.5832E-011</v>
      </c>
      <c r="CM147" s="7" t="n">
        <v>9.00405E-012</v>
      </c>
      <c r="CN147" s="7" t="n">
        <v>1.83834E-018</v>
      </c>
      <c r="CO147" s="7" t="n">
        <v>6.56582E-021</v>
      </c>
      <c r="CP147" s="7" t="n">
        <v>2.05289E-014</v>
      </c>
      <c r="CQ147" s="7" t="n">
        <v>1.33082E-014</v>
      </c>
      <c r="CR147" s="7" t="n">
        <v>6.4528E-017</v>
      </c>
      <c r="CS147" s="7" t="n">
        <v>9.91254E-008</v>
      </c>
      <c r="CT147" s="7" t="n">
        <v>1.15053E-015</v>
      </c>
      <c r="CU147" s="7" t="n">
        <v>1.94772E-015</v>
      </c>
      <c r="CV147" s="7" t="n">
        <v>1.89788E-015</v>
      </c>
      <c r="CW147" s="7" t="n">
        <v>9.25718E-016</v>
      </c>
      <c r="CX147" s="7" t="n">
        <v>8.06749E-012</v>
      </c>
      <c r="CY147" s="7" t="n">
        <v>4.37081E-013</v>
      </c>
      <c r="CZ147" s="7" t="n">
        <v>1.60413E-011</v>
      </c>
      <c r="DA147" s="7" t="n">
        <v>8.35359E-013</v>
      </c>
      <c r="DB147" s="7" t="n">
        <v>1.49274E-011</v>
      </c>
      <c r="DC147" s="7" t="n">
        <v>7.77701E-013</v>
      </c>
      <c r="DD147" s="7" t="n">
        <v>4.30542E-012</v>
      </c>
      <c r="DE147" s="7" t="n">
        <v>7.50371E-013</v>
      </c>
      <c r="DF147" s="7" t="n">
        <v>1.85269E-012</v>
      </c>
      <c r="DG147" s="7" t="n">
        <v>3.73072E-014</v>
      </c>
      <c r="DH147" s="7" t="n">
        <v>6.92701E-012</v>
      </c>
      <c r="DI147" s="7" t="n">
        <v>1.44062E-017</v>
      </c>
      <c r="DJ147" s="7" t="n">
        <v>5.64582E-018</v>
      </c>
      <c r="DK147" s="7" t="n">
        <v>3.5439E-018</v>
      </c>
      <c r="DL147" s="7" t="n">
        <v>4.43299E-016</v>
      </c>
      <c r="DM147" s="7" t="n">
        <v>7.15636E-016</v>
      </c>
      <c r="DN147" s="7" t="n">
        <v>1.14819E-016</v>
      </c>
      <c r="DO147" s="7" t="n">
        <v>1.25224E-016</v>
      </c>
      <c r="DP147" s="7" t="n">
        <v>7.84342E-016</v>
      </c>
      <c r="DQ147" s="7" t="n">
        <v>1.60611E-016</v>
      </c>
      <c r="DR147" s="7" t="n">
        <v>8.10877E-017</v>
      </c>
      <c r="DS147" s="7" t="n">
        <v>1.16546E-016</v>
      </c>
      <c r="DT147" s="7" t="n">
        <v>1.0953E-016</v>
      </c>
      <c r="DU147" s="7" t="n">
        <v>7.29698E-016</v>
      </c>
      <c r="DV147" s="7" t="n">
        <v>1.49466E-016</v>
      </c>
      <c r="DW147" s="7" t="n">
        <v>5.86274E-016</v>
      </c>
      <c r="DX147" s="7" t="n">
        <v>6.44217E-017</v>
      </c>
      <c r="DY147" s="7" t="n">
        <v>2.68867E-012</v>
      </c>
      <c r="DZ147" s="7" t="n">
        <v>4.98268E-011</v>
      </c>
      <c r="EA147" s="7" t="n">
        <v>4.69439E-012</v>
      </c>
      <c r="EB147" s="7" t="n">
        <v>1.3388E-010</v>
      </c>
      <c r="EC147" s="7" t="n">
        <v>2.50116E-012</v>
      </c>
      <c r="ED147" s="7" t="n">
        <v>9.036E-012</v>
      </c>
      <c r="EE147" s="7" t="n">
        <v>1.95356E-012</v>
      </c>
      <c r="EF147" s="7" t="n">
        <v>2.31341E-012</v>
      </c>
      <c r="EG147" s="7" t="n">
        <v>7.61501E-013</v>
      </c>
      <c r="EH147" s="7" t="n">
        <v>1.55313E-013</v>
      </c>
      <c r="EI147" s="7" t="n">
        <v>1.81829E-012</v>
      </c>
      <c r="EJ147" s="7" t="n">
        <v>1.70968E-012</v>
      </c>
      <c r="EK147" s="7" t="n">
        <v>2.15227E-012</v>
      </c>
      <c r="EL147" s="7" t="n">
        <v>7.08673E-013</v>
      </c>
      <c r="EM147" s="7" t="n">
        <v>1.84891E-012</v>
      </c>
      <c r="EN147" s="7" t="n">
        <v>1.52967E-012</v>
      </c>
      <c r="EO147" s="7" t="n">
        <v>5.71573E-011</v>
      </c>
      <c r="EP147" s="7" t="n">
        <v>6.3135E-012</v>
      </c>
      <c r="EQ147" s="7" t="n">
        <v>1.40632E-010</v>
      </c>
      <c r="ER147" s="7" t="n">
        <v>2.65437E-011</v>
      </c>
      <c r="ES147" s="7" t="n">
        <v>9.34383E-012</v>
      </c>
      <c r="ET147" s="7" t="n">
        <v>5.87912E-012</v>
      </c>
      <c r="EU147" s="7" t="n">
        <v>5.54683E-012</v>
      </c>
      <c r="EV147" s="7" t="n">
        <v>1.30913E-010</v>
      </c>
      <c r="EW147" s="7" t="n">
        <v>2.47163E-011</v>
      </c>
      <c r="EX147" s="7" t="n">
        <v>1.12029E-010</v>
      </c>
      <c r="EY147" s="7" t="n">
        <v>4.94633E-012</v>
      </c>
      <c r="EZ147" s="7" t="n">
        <v>1.34169E-012</v>
      </c>
      <c r="FA147" s="7" t="n">
        <v>3.95212E-015</v>
      </c>
      <c r="FB147" s="7" t="n">
        <v>2.52372E-014</v>
      </c>
      <c r="FC147" s="7" t="n">
        <v>1.42442E-026</v>
      </c>
      <c r="FD147" s="7" t="n">
        <v>9.6029E-027</v>
      </c>
      <c r="FE147" s="7" t="n">
        <v>604.51</v>
      </c>
    </row>
    <row r="148" customFormat="false" ht="12.75" hidden="false" customHeight="false" outlineLevel="0" collapsed="false">
      <c r="A148" s="7" t="n">
        <v>0.365</v>
      </c>
      <c r="B148" s="7" t="n">
        <v>2.77426E-014</v>
      </c>
      <c r="C148" s="7" t="n">
        <v>1.52849E-015</v>
      </c>
      <c r="D148" s="7" t="n">
        <v>1.78722E-014</v>
      </c>
      <c r="E148" s="7" t="n">
        <v>9.99944E-009</v>
      </c>
      <c r="F148" s="7" t="n">
        <v>7.75498E-014</v>
      </c>
      <c r="G148" s="7" t="n">
        <v>1.02797E-009</v>
      </c>
      <c r="H148" s="7" t="n">
        <v>4.20488E-018</v>
      </c>
      <c r="I148" s="7" t="n">
        <v>5.91504E-016</v>
      </c>
      <c r="J148" s="7" t="n">
        <v>2.91622E-015</v>
      </c>
      <c r="K148" s="7" t="n">
        <v>1.74077E-018</v>
      </c>
      <c r="L148" s="7" t="n">
        <v>2.26719E-011</v>
      </c>
      <c r="M148" s="7" t="n">
        <v>4.33208E-014</v>
      </c>
      <c r="N148" s="7" t="n">
        <v>1.99818E-006</v>
      </c>
      <c r="O148" s="7" t="n">
        <v>2.7255E-012</v>
      </c>
      <c r="P148" s="7" t="n">
        <v>2.21566E-011</v>
      </c>
      <c r="Q148" s="7" t="n">
        <v>2.95732E-011</v>
      </c>
      <c r="R148" s="7" t="n">
        <v>2.7073E-013</v>
      </c>
      <c r="S148" s="7" t="n">
        <v>3.5866E-017</v>
      </c>
      <c r="T148" s="7" t="n">
        <v>1.6569E-014</v>
      </c>
      <c r="U148" s="7" t="n">
        <v>1.23199E-011</v>
      </c>
      <c r="V148" s="7" t="n">
        <v>1.2665E-017</v>
      </c>
      <c r="W148" s="7" t="n">
        <v>2.28399E-019</v>
      </c>
      <c r="X148" s="7" t="n">
        <v>2.19433E-029</v>
      </c>
      <c r="Y148" s="7" t="n">
        <v>5.72329E-018</v>
      </c>
      <c r="Z148" s="7" t="n">
        <v>2.64603E-022</v>
      </c>
      <c r="AA148" s="7" t="n">
        <v>4.23442E-031</v>
      </c>
      <c r="AB148" s="7" t="n">
        <v>3.80244E-011</v>
      </c>
      <c r="AC148" s="7" t="n">
        <v>3.68955E-023</v>
      </c>
      <c r="AD148" s="7" t="n">
        <v>1.24226E-017</v>
      </c>
      <c r="AE148" s="7" t="n">
        <v>7.29615E-015</v>
      </c>
      <c r="AF148" s="7" t="n">
        <v>2.57538E-011</v>
      </c>
      <c r="AG148" s="7" t="n">
        <v>1.35362E-021</v>
      </c>
      <c r="AH148" s="7" t="n">
        <v>1.51566E-023</v>
      </c>
      <c r="AI148" s="7" t="n">
        <v>2.8268E-016</v>
      </c>
      <c r="AJ148" s="7" t="n">
        <v>1.96932E-012</v>
      </c>
      <c r="AK148" s="7" t="n">
        <v>1.35822E-019</v>
      </c>
      <c r="AL148" s="7" t="n">
        <v>8.49541E-020</v>
      </c>
      <c r="AM148" s="7" t="n">
        <v>5.72476E-021</v>
      </c>
      <c r="AN148" s="7" t="n">
        <v>4.37538E-015</v>
      </c>
      <c r="AO148" s="7" t="n">
        <v>4.38237E-017</v>
      </c>
      <c r="AP148" s="7" t="n">
        <v>1.32493E-019</v>
      </c>
      <c r="AQ148" s="7" t="n">
        <v>1.87758E-017</v>
      </c>
      <c r="AR148" s="7" t="n">
        <v>2.5592E-016</v>
      </c>
      <c r="AS148" s="7" t="n">
        <v>2.73552E-016</v>
      </c>
      <c r="AT148" s="7" t="n">
        <v>8.47448E-013</v>
      </c>
      <c r="AU148" s="7" t="n">
        <v>3.71681E-018</v>
      </c>
      <c r="AV148" s="7" t="n">
        <v>5.33105E-017</v>
      </c>
      <c r="AW148" s="7" t="n">
        <v>1.60818E-013</v>
      </c>
      <c r="AX148" s="7" t="n">
        <v>2.32959E-012</v>
      </c>
      <c r="AY148" s="7" t="n">
        <v>9.30404E-019</v>
      </c>
      <c r="AZ148" s="7" t="n">
        <v>2.88127E-011</v>
      </c>
      <c r="BA148" s="7" t="n">
        <v>3.17903E-013</v>
      </c>
      <c r="BB148" s="7" t="n">
        <v>4.37825E-016</v>
      </c>
      <c r="BC148" s="7" t="n">
        <v>4.66294E-014</v>
      </c>
      <c r="BD148" s="7" t="n">
        <v>1.13861E-014</v>
      </c>
      <c r="BE148" s="7" t="n">
        <v>4.99175E-017</v>
      </c>
      <c r="BF148" s="7" t="n">
        <v>3.1717E-012</v>
      </c>
      <c r="BG148" s="7" t="n">
        <v>2.49198E-011</v>
      </c>
      <c r="BH148" s="7" t="n">
        <v>1.61955E-012</v>
      </c>
      <c r="BI148" s="7" t="n">
        <v>2.58703E-032</v>
      </c>
      <c r="BJ148" s="7" t="n">
        <v>2.52597E-015</v>
      </c>
      <c r="BK148" s="7" t="n">
        <v>1.4288E-016</v>
      </c>
      <c r="BL148" s="7" t="n">
        <v>1.47851E-019</v>
      </c>
      <c r="BM148" s="7" t="n">
        <v>1.39655E-015</v>
      </c>
      <c r="BN148" s="7" t="n">
        <v>7.81782E-018</v>
      </c>
      <c r="BO148" s="7" t="n">
        <v>1.83569E-014</v>
      </c>
      <c r="BP148" s="7" t="n">
        <v>5.78784E-018</v>
      </c>
      <c r="BQ148" s="7" t="n">
        <v>5.48431E-020</v>
      </c>
      <c r="BR148" s="7" t="n">
        <v>8.20646E-019</v>
      </c>
      <c r="BS148" s="7" t="n">
        <v>1.23867E-021</v>
      </c>
      <c r="BT148" s="7" t="n">
        <v>1.13322E-012</v>
      </c>
      <c r="BU148" s="7" t="n">
        <v>3.22488E-015</v>
      </c>
      <c r="BV148" s="7" t="n">
        <v>1.03706E-021</v>
      </c>
      <c r="BW148" s="7" t="n">
        <v>4.50434E-013</v>
      </c>
      <c r="BX148" s="7" t="n">
        <v>3.82555E-017</v>
      </c>
      <c r="BY148" s="7" t="n">
        <v>1.84881E-012</v>
      </c>
      <c r="BZ148" s="7" t="n">
        <v>1.61904E-018</v>
      </c>
      <c r="CA148" s="7" t="n">
        <v>5.33629E-014</v>
      </c>
      <c r="CB148" s="7" t="n">
        <v>4.32652E-013</v>
      </c>
      <c r="CC148" s="7" t="n">
        <v>3.03395E-024</v>
      </c>
      <c r="CD148" s="7" t="n">
        <v>7.14578E-014</v>
      </c>
      <c r="CE148" s="7" t="n">
        <v>2.79813E-020</v>
      </c>
      <c r="CF148" s="7" t="n">
        <v>2.44804E-011</v>
      </c>
      <c r="CG148" s="7" t="n">
        <v>2.28656E-018</v>
      </c>
      <c r="CH148" s="7" t="n">
        <v>8.55335E-017</v>
      </c>
      <c r="CI148" s="7" t="n">
        <v>1.57654E-015</v>
      </c>
      <c r="CJ148" s="7" t="n">
        <v>5.17227E-012</v>
      </c>
      <c r="CK148" s="7" t="n">
        <v>2.28116E-013</v>
      </c>
      <c r="CL148" s="7" t="n">
        <v>1.87941E-011</v>
      </c>
      <c r="CM148" s="7" t="n">
        <v>1.06712E-011</v>
      </c>
      <c r="CN148" s="7" t="n">
        <v>2.27252E-018</v>
      </c>
      <c r="CO148" s="7" t="n">
        <v>9.48855E-021</v>
      </c>
      <c r="CP148" s="7" t="n">
        <v>2.75333E-014</v>
      </c>
      <c r="CQ148" s="7" t="n">
        <v>1.65874E-014</v>
      </c>
      <c r="CR148" s="7" t="n">
        <v>9.30718E-017</v>
      </c>
      <c r="CS148" s="7" t="n">
        <v>9.89728E-008</v>
      </c>
      <c r="CT148" s="7" t="n">
        <v>1.38797E-015</v>
      </c>
      <c r="CU148" s="7" t="n">
        <v>2.35563E-015</v>
      </c>
      <c r="CV148" s="7" t="n">
        <v>2.29459E-015</v>
      </c>
      <c r="CW148" s="7" t="n">
        <v>1.11963E-015</v>
      </c>
      <c r="CX148" s="7" t="n">
        <v>9.49623E-012</v>
      </c>
      <c r="CY148" s="7" t="n">
        <v>5.68347E-013</v>
      </c>
      <c r="CZ148" s="7" t="n">
        <v>1.88497E-011</v>
      </c>
      <c r="DA148" s="7" t="n">
        <v>1.08486E-012</v>
      </c>
      <c r="DB148" s="7" t="n">
        <v>1.75369E-011</v>
      </c>
      <c r="DC148" s="7" t="n">
        <v>1.00983E-012</v>
      </c>
      <c r="DD148" s="7" t="n">
        <v>5.06869E-012</v>
      </c>
      <c r="DE148" s="7" t="n">
        <v>8.95339E-013</v>
      </c>
      <c r="DF148" s="7" t="n">
        <v>2.20782E-012</v>
      </c>
      <c r="DG148" s="7" t="n">
        <v>5.17259E-014</v>
      </c>
      <c r="DH148" s="7" t="n">
        <v>8.15245E-012</v>
      </c>
      <c r="DI148" s="7" t="n">
        <v>1.94997E-017</v>
      </c>
      <c r="DJ148" s="7" t="n">
        <v>7.62241E-018</v>
      </c>
      <c r="DK148" s="7" t="n">
        <v>4.78566E-018</v>
      </c>
      <c r="DL148" s="7" t="n">
        <v>5.27606E-016</v>
      </c>
      <c r="DM148" s="7" t="n">
        <v>8.65884E-016</v>
      </c>
      <c r="DN148" s="7" t="n">
        <v>1.36924E-016</v>
      </c>
      <c r="DO148" s="7" t="n">
        <v>1.52517E-016</v>
      </c>
      <c r="DP148" s="7" t="n">
        <v>9.43744E-016</v>
      </c>
      <c r="DQ148" s="7" t="n">
        <v>1.91882E-016</v>
      </c>
      <c r="DR148" s="7" t="n">
        <v>9.77005E-017</v>
      </c>
      <c r="DS148" s="7" t="n">
        <v>1.41919E-016</v>
      </c>
      <c r="DT148" s="7" t="n">
        <v>1.33187E-016</v>
      </c>
      <c r="DU148" s="7" t="n">
        <v>8.77792E-016</v>
      </c>
      <c r="DV148" s="7" t="n">
        <v>1.78526E-016</v>
      </c>
      <c r="DW148" s="7" t="n">
        <v>7.0534E-016</v>
      </c>
      <c r="DX148" s="7" t="n">
        <v>7.82676E-017</v>
      </c>
      <c r="DY148" s="7" t="n">
        <v>3.19223E-012</v>
      </c>
      <c r="DZ148" s="7" t="n">
        <v>5.84593E-011</v>
      </c>
      <c r="EA148" s="7" t="n">
        <v>5.55835E-012</v>
      </c>
      <c r="EB148" s="7" t="n">
        <v>1.57213E-010</v>
      </c>
      <c r="EC148" s="7" t="n">
        <v>2.96108E-012</v>
      </c>
      <c r="ED148" s="7" t="n">
        <v>1.05915E-011</v>
      </c>
      <c r="EE148" s="7" t="n">
        <v>2.29874E-012</v>
      </c>
      <c r="EF148" s="7" t="n">
        <v>2.72308E-012</v>
      </c>
      <c r="EG148" s="7" t="n">
        <v>8.90065E-013</v>
      </c>
      <c r="EH148" s="7" t="n">
        <v>1.83325E-013</v>
      </c>
      <c r="EI148" s="7" t="n">
        <v>2.13918E-012</v>
      </c>
      <c r="EJ148" s="7" t="n">
        <v>2.00874E-012</v>
      </c>
      <c r="EK148" s="7" t="n">
        <v>2.53283E-012</v>
      </c>
      <c r="EL148" s="7" t="n">
        <v>8.28138E-013</v>
      </c>
      <c r="EM148" s="7" t="n">
        <v>2.17854E-012</v>
      </c>
      <c r="EN148" s="7" t="n">
        <v>1.7992E-012</v>
      </c>
      <c r="EO148" s="7" t="n">
        <v>6.69371E-011</v>
      </c>
      <c r="EP148" s="7" t="n">
        <v>7.42E-012</v>
      </c>
      <c r="EQ148" s="7" t="n">
        <v>1.6471E-010</v>
      </c>
      <c r="ER148" s="7" t="n">
        <v>3.09425E-011</v>
      </c>
      <c r="ES148" s="7" t="n">
        <v>1.09595E-011</v>
      </c>
      <c r="ET148" s="7" t="n">
        <v>6.90883E-012</v>
      </c>
      <c r="EU148" s="7" t="n">
        <v>6.51385E-012</v>
      </c>
      <c r="EV148" s="7" t="n">
        <v>1.5331E-010</v>
      </c>
      <c r="EW148" s="7" t="n">
        <v>2.88091E-011</v>
      </c>
      <c r="EX148" s="7" t="n">
        <v>1.31293E-010</v>
      </c>
      <c r="EY148" s="7" t="n">
        <v>5.81248E-012</v>
      </c>
      <c r="EZ148" s="7" t="n">
        <v>1.59267E-012</v>
      </c>
      <c r="FA148" s="7" t="n">
        <v>4.72608E-015</v>
      </c>
      <c r="FB148" s="7" t="n">
        <v>3.00691E-014</v>
      </c>
      <c r="FC148" s="7" t="n">
        <v>1.7766E-026</v>
      </c>
      <c r="FD148" s="7" t="n">
        <v>1.19642E-026</v>
      </c>
      <c r="FE148" s="7" t="n">
        <v>605.294</v>
      </c>
    </row>
    <row r="149" customFormat="false" ht="12.75" hidden="false" customHeight="false" outlineLevel="0" collapsed="false">
      <c r="A149" s="7" t="n">
        <v>0.3675</v>
      </c>
      <c r="B149" s="7" t="n">
        <v>3.54973E-014</v>
      </c>
      <c r="C149" s="7" t="n">
        <v>1.86894E-015</v>
      </c>
      <c r="D149" s="7" t="n">
        <v>2.22104E-014</v>
      </c>
      <c r="E149" s="7" t="n">
        <v>9.99935E-009</v>
      </c>
      <c r="F149" s="7" t="n">
        <v>9.40874E-014</v>
      </c>
      <c r="G149" s="7" t="n">
        <v>1.21285E-009</v>
      </c>
      <c r="H149" s="7" t="n">
        <v>5.3275E-018</v>
      </c>
      <c r="I149" s="7" t="n">
        <v>8.16998E-016</v>
      </c>
      <c r="J149" s="7" t="n">
        <v>3.67705E-015</v>
      </c>
      <c r="K149" s="7" t="n">
        <v>2.57054E-018</v>
      </c>
      <c r="L149" s="7" t="n">
        <v>2.72038E-011</v>
      </c>
      <c r="M149" s="7" t="n">
        <v>6.08331E-014</v>
      </c>
      <c r="N149" s="7" t="n">
        <v>1.99786E-006</v>
      </c>
      <c r="O149" s="7" t="n">
        <v>3.54561E-012</v>
      </c>
      <c r="P149" s="7" t="n">
        <v>2.57281E-011</v>
      </c>
      <c r="Q149" s="7" t="n">
        <v>3.56103E-011</v>
      </c>
      <c r="R149" s="7" t="n">
        <v>3.66916E-013</v>
      </c>
      <c r="S149" s="7" t="n">
        <v>5.15965E-017</v>
      </c>
      <c r="T149" s="7" t="n">
        <v>2.29085E-014</v>
      </c>
      <c r="U149" s="7" t="n">
        <v>1.52037E-011</v>
      </c>
      <c r="V149" s="7" t="n">
        <v>1.65202E-017</v>
      </c>
      <c r="W149" s="7" t="n">
        <v>3.50127E-019</v>
      </c>
      <c r="X149" s="7" t="n">
        <v>3.54297E-029</v>
      </c>
      <c r="Y149" s="7" t="n">
        <v>8.31782E-018</v>
      </c>
      <c r="Z149" s="7" t="n">
        <v>4.01804E-022</v>
      </c>
      <c r="AA149" s="7" t="n">
        <v>7.85419E-031</v>
      </c>
      <c r="AB149" s="7" t="n">
        <v>4.53717E-011</v>
      </c>
      <c r="AC149" s="7" t="n">
        <v>5.57965E-023</v>
      </c>
      <c r="AD149" s="7" t="n">
        <v>1.82238E-017</v>
      </c>
      <c r="AE149" s="7" t="n">
        <v>8.96848E-015</v>
      </c>
      <c r="AF149" s="7" t="n">
        <v>3.09998E-011</v>
      </c>
      <c r="AG149" s="7" t="n">
        <v>2.17484E-021</v>
      </c>
      <c r="AH149" s="7" t="n">
        <v>2.42775E-023</v>
      </c>
      <c r="AI149" s="7" t="n">
        <v>3.88742E-016</v>
      </c>
      <c r="AJ149" s="7" t="n">
        <v>2.59009E-012</v>
      </c>
      <c r="AK149" s="7" t="n">
        <v>2.12233E-019</v>
      </c>
      <c r="AL149" s="7" t="n">
        <v>1.34737E-019</v>
      </c>
      <c r="AM149" s="7" t="n">
        <v>9.14719E-021</v>
      </c>
      <c r="AN149" s="7" t="n">
        <v>5.9983E-015</v>
      </c>
      <c r="AO149" s="7" t="n">
        <v>5.8421E-017</v>
      </c>
      <c r="AP149" s="7" t="n">
        <v>1.77576E-019</v>
      </c>
      <c r="AQ149" s="7" t="n">
        <v>2.77833E-017</v>
      </c>
      <c r="AR149" s="7" t="n">
        <v>3.76307E-016</v>
      </c>
      <c r="AS149" s="7" t="n">
        <v>3.84664E-016</v>
      </c>
      <c r="AT149" s="7" t="n">
        <v>1.08033E-012</v>
      </c>
      <c r="AU149" s="7" t="n">
        <v>5.58659E-018</v>
      </c>
      <c r="AV149" s="7" t="n">
        <v>7.31228E-017</v>
      </c>
      <c r="AW149" s="7" t="n">
        <v>2.18638E-013</v>
      </c>
      <c r="AX149" s="7" t="n">
        <v>2.78063E-012</v>
      </c>
      <c r="AY149" s="7" t="n">
        <v>1.13829E-018</v>
      </c>
      <c r="AZ149" s="7" t="n">
        <v>3.45876E-011</v>
      </c>
      <c r="BA149" s="7" t="n">
        <v>3.9965E-013</v>
      </c>
      <c r="BB149" s="7" t="n">
        <v>5.38884E-016</v>
      </c>
      <c r="BC149" s="7" t="n">
        <v>6.29954E-014</v>
      </c>
      <c r="BD149" s="7" t="n">
        <v>1.52304E-014</v>
      </c>
      <c r="BE149" s="7" t="n">
        <v>7.29359E-017</v>
      </c>
      <c r="BF149" s="7" t="n">
        <v>3.83668E-012</v>
      </c>
      <c r="BG149" s="7" t="n">
        <v>2.92227E-011</v>
      </c>
      <c r="BH149" s="7" t="n">
        <v>2.10819E-012</v>
      </c>
      <c r="BI149" s="7" t="n">
        <v>5.93582E-032</v>
      </c>
      <c r="BJ149" s="7" t="n">
        <v>3.5929E-015</v>
      </c>
      <c r="BK149" s="7" t="n">
        <v>1.75437E-016</v>
      </c>
      <c r="BL149" s="7" t="n">
        <v>2.6833E-019</v>
      </c>
      <c r="BM149" s="7" t="n">
        <v>2.17699E-015</v>
      </c>
      <c r="BN149" s="7" t="n">
        <v>1.23055E-017</v>
      </c>
      <c r="BO149" s="7" t="n">
        <v>2.29147E-014</v>
      </c>
      <c r="BP149" s="7" t="n">
        <v>7.4822E-018</v>
      </c>
      <c r="BQ149" s="7" t="n">
        <v>6.84942E-020</v>
      </c>
      <c r="BR149" s="7" t="n">
        <v>1.21127E-018</v>
      </c>
      <c r="BS149" s="7" t="n">
        <v>1.83385E-021</v>
      </c>
      <c r="BT149" s="7" t="n">
        <v>1.44145E-012</v>
      </c>
      <c r="BU149" s="7" t="n">
        <v>4.12322E-015</v>
      </c>
      <c r="BV149" s="7" t="n">
        <v>1.66562E-021</v>
      </c>
      <c r="BW149" s="7" t="n">
        <v>5.94924E-013</v>
      </c>
      <c r="BX149" s="7" t="n">
        <v>5.2511E-017</v>
      </c>
      <c r="BY149" s="7" t="n">
        <v>2.40839E-012</v>
      </c>
      <c r="BZ149" s="7" t="n">
        <v>2.1868E-018</v>
      </c>
      <c r="CA149" s="7" t="n">
        <v>7.09126E-014</v>
      </c>
      <c r="CB149" s="7" t="n">
        <v>5.7474E-013</v>
      </c>
      <c r="CC149" s="7" t="n">
        <v>5.73272E-024</v>
      </c>
      <c r="CD149" s="7" t="n">
        <v>1.0152E-013</v>
      </c>
      <c r="CE149" s="7" t="n">
        <v>3.5223E-020</v>
      </c>
      <c r="CF149" s="7" t="n">
        <v>2.91802E-011</v>
      </c>
      <c r="CG149" s="7" t="n">
        <v>2.93117E-018</v>
      </c>
      <c r="CH149" s="7" t="n">
        <v>1.20556E-016</v>
      </c>
      <c r="CI149" s="7" t="n">
        <v>1.89342E-015</v>
      </c>
      <c r="CJ149" s="7" t="n">
        <v>6.18749E-012</v>
      </c>
      <c r="CK149" s="7" t="n">
        <v>2.71966E-013</v>
      </c>
      <c r="CL149" s="7" t="n">
        <v>2.24529E-011</v>
      </c>
      <c r="CM149" s="7" t="n">
        <v>1.27238E-011</v>
      </c>
      <c r="CN149" s="7" t="n">
        <v>2.84848E-018</v>
      </c>
      <c r="CO149" s="7" t="n">
        <v>1.39214E-020</v>
      </c>
      <c r="CP149" s="7" t="n">
        <v>3.70871E-014</v>
      </c>
      <c r="CQ149" s="7" t="n">
        <v>2.09499E-014</v>
      </c>
      <c r="CR149" s="7" t="n">
        <v>1.36402E-016</v>
      </c>
      <c r="CS149" s="7" t="n">
        <v>9.87884E-008</v>
      </c>
      <c r="CT149" s="7" t="n">
        <v>1.69144E-015</v>
      </c>
      <c r="CU149" s="7" t="n">
        <v>2.87956E-015</v>
      </c>
      <c r="CV149" s="7" t="n">
        <v>2.80378E-015</v>
      </c>
      <c r="CW149" s="7" t="n">
        <v>1.36868E-015</v>
      </c>
      <c r="CX149" s="7" t="n">
        <v>1.12356E-011</v>
      </c>
      <c r="CY149" s="7" t="n">
        <v>7.44144E-013</v>
      </c>
      <c r="CZ149" s="7" t="n">
        <v>2.2256E-011</v>
      </c>
      <c r="DA149" s="7" t="n">
        <v>1.41801E-012</v>
      </c>
      <c r="DB149" s="7" t="n">
        <v>2.07003E-011</v>
      </c>
      <c r="DC149" s="7" t="n">
        <v>1.31972E-012</v>
      </c>
      <c r="DD149" s="7" t="n">
        <v>5.9961E-012</v>
      </c>
      <c r="DE149" s="7" t="n">
        <v>1.07653E-012</v>
      </c>
      <c r="DF149" s="7" t="n">
        <v>2.65042E-012</v>
      </c>
      <c r="DG149" s="7" t="n">
        <v>7.24168E-014</v>
      </c>
      <c r="DH149" s="7" t="n">
        <v>9.64294E-012</v>
      </c>
      <c r="DI149" s="7" t="n">
        <v>2.65592E-017</v>
      </c>
      <c r="DJ149" s="7" t="n">
        <v>1.03518E-017</v>
      </c>
      <c r="DK149" s="7" t="n">
        <v>6.501E-018</v>
      </c>
      <c r="DL149" s="7" t="n">
        <v>6.32604E-016</v>
      </c>
      <c r="DM149" s="7" t="n">
        <v>1.05893E-015</v>
      </c>
      <c r="DN149" s="7" t="n">
        <v>1.6456E-016</v>
      </c>
      <c r="DO149" s="7" t="n">
        <v>1.87996E-016</v>
      </c>
      <c r="DP149" s="7" t="n">
        <v>1.14652E-015</v>
      </c>
      <c r="DQ149" s="7" t="n">
        <v>2.31113E-016</v>
      </c>
      <c r="DR149" s="7" t="n">
        <v>1.18883E-016</v>
      </c>
      <c r="DS149" s="7" t="n">
        <v>1.7489E-016</v>
      </c>
      <c r="DT149" s="7" t="n">
        <v>1.63844E-016</v>
      </c>
      <c r="DU149" s="7" t="n">
        <v>1.06609E-015</v>
      </c>
      <c r="DV149" s="7" t="n">
        <v>2.14968E-016</v>
      </c>
      <c r="DW149" s="7" t="n">
        <v>8.56681E-016</v>
      </c>
      <c r="DX149" s="7" t="n">
        <v>9.61769E-017</v>
      </c>
      <c r="DY149" s="7" t="n">
        <v>3.81516E-012</v>
      </c>
      <c r="DZ149" s="7" t="n">
        <v>6.88695E-011</v>
      </c>
      <c r="EA149" s="7" t="n">
        <v>6.62097E-012</v>
      </c>
      <c r="EB149" s="7" t="n">
        <v>1.85406E-010</v>
      </c>
      <c r="EC149" s="7" t="n">
        <v>3.52665E-012</v>
      </c>
      <c r="ED149" s="7" t="n">
        <v>1.24661E-011</v>
      </c>
      <c r="EE149" s="7" t="n">
        <v>2.71817E-012</v>
      </c>
      <c r="EF149" s="7" t="n">
        <v>3.22167E-012</v>
      </c>
      <c r="EG149" s="7" t="n">
        <v>1.04406E-012</v>
      </c>
      <c r="EH149" s="7" t="n">
        <v>2.17615E-013</v>
      </c>
      <c r="EI149" s="7" t="n">
        <v>2.52893E-012</v>
      </c>
      <c r="EJ149" s="7" t="n">
        <v>2.37085E-012</v>
      </c>
      <c r="EK149" s="7" t="n">
        <v>2.99575E-012</v>
      </c>
      <c r="EL149" s="7" t="n">
        <v>9.71163E-013</v>
      </c>
      <c r="EM149" s="7" t="n">
        <v>2.58036E-012</v>
      </c>
      <c r="EN149" s="7" t="n">
        <v>2.12618E-012</v>
      </c>
      <c r="EO149" s="7" t="n">
        <v>7.86778E-011</v>
      </c>
      <c r="EP149" s="7" t="n">
        <v>8.75868E-012</v>
      </c>
      <c r="EQ149" s="7" t="n">
        <v>1.93632E-010</v>
      </c>
      <c r="ER149" s="7" t="n">
        <v>3.61693E-011</v>
      </c>
      <c r="ES149" s="7" t="n">
        <v>1.29062E-011</v>
      </c>
      <c r="ET149" s="7" t="n">
        <v>8.15433E-012</v>
      </c>
      <c r="EU149" s="7" t="n">
        <v>7.68166E-012</v>
      </c>
      <c r="EV149" s="7" t="n">
        <v>1.80204E-010</v>
      </c>
      <c r="EW149" s="7" t="n">
        <v>3.3671E-011</v>
      </c>
      <c r="EX149" s="7" t="n">
        <v>1.54458E-010</v>
      </c>
      <c r="EY149" s="7" t="n">
        <v>6.85977E-012</v>
      </c>
      <c r="EZ149" s="7" t="n">
        <v>1.90273E-012</v>
      </c>
      <c r="FA149" s="7" t="n">
        <v>5.69773E-015</v>
      </c>
      <c r="FB149" s="7" t="n">
        <v>3.60907E-014</v>
      </c>
      <c r="FC149" s="7" t="n">
        <v>2.25313E-026</v>
      </c>
      <c r="FD149" s="7" t="n">
        <v>1.51532E-026</v>
      </c>
      <c r="FE149" s="7" t="n">
        <v>606.24</v>
      </c>
    </row>
    <row r="150" customFormat="false" ht="12.75" hidden="false" customHeight="false" outlineLevel="0" collapsed="false">
      <c r="A150" s="7" t="n">
        <v>0.37</v>
      </c>
      <c r="B150" s="7" t="n">
        <v>4.62003E-014</v>
      </c>
      <c r="C150" s="7" t="n">
        <v>2.31729E-015</v>
      </c>
      <c r="D150" s="7" t="n">
        <v>2.80803E-014</v>
      </c>
      <c r="E150" s="7" t="n">
        <v>9.99924E-009</v>
      </c>
      <c r="F150" s="7" t="n">
        <v>1.1552E-013</v>
      </c>
      <c r="G150" s="7" t="n">
        <v>1.43884E-009</v>
      </c>
      <c r="H150" s="7" t="n">
        <v>6.90202E-018</v>
      </c>
      <c r="I150" s="7" t="n">
        <v>1.15525E-015</v>
      </c>
      <c r="J150" s="7" t="n">
        <v>4.72303E-015</v>
      </c>
      <c r="K150" s="7" t="n">
        <v>3.88083E-018</v>
      </c>
      <c r="L150" s="7" t="n">
        <v>3.2934E-011</v>
      </c>
      <c r="M150" s="7" t="n">
        <v>8.65244E-014</v>
      </c>
      <c r="N150" s="7" t="n">
        <v>1.99746E-006</v>
      </c>
      <c r="O150" s="7" t="n">
        <v>4.64385E-012</v>
      </c>
      <c r="P150" s="7" t="n">
        <v>3.0041E-011</v>
      </c>
      <c r="Q150" s="7" t="n">
        <v>4.3266E-011</v>
      </c>
      <c r="R150" s="7" t="n">
        <v>5.00583E-013</v>
      </c>
      <c r="S150" s="7" t="n">
        <v>7.55992E-017</v>
      </c>
      <c r="T150" s="7" t="n">
        <v>3.20632E-014</v>
      </c>
      <c r="U150" s="7" t="n">
        <v>1.89702E-011</v>
      </c>
      <c r="V150" s="7" t="n">
        <v>2.19993E-017</v>
      </c>
      <c r="W150" s="7" t="n">
        <v>5.50929E-019</v>
      </c>
      <c r="X150" s="7" t="n">
        <v>5.93541E-029</v>
      </c>
      <c r="Y150" s="7" t="n">
        <v>1.23394E-017</v>
      </c>
      <c r="Z150" s="7" t="n">
        <v>6.29138E-022</v>
      </c>
      <c r="AA150" s="7" t="n">
        <v>1.52276E-030</v>
      </c>
      <c r="AB150" s="7" t="n">
        <v>5.45618E-011</v>
      </c>
      <c r="AC150" s="7" t="n">
        <v>8.69287E-023</v>
      </c>
      <c r="AD150" s="7" t="n">
        <v>2.73235E-017</v>
      </c>
      <c r="AE150" s="7" t="n">
        <v>1.11841E-014</v>
      </c>
      <c r="AF150" s="7" t="n">
        <v>3.76495E-011</v>
      </c>
      <c r="AG150" s="7" t="n">
        <v>3.58427E-021</v>
      </c>
      <c r="AH150" s="7" t="n">
        <v>4.0004E-023</v>
      </c>
      <c r="AI150" s="7" t="n">
        <v>5.45388E-016</v>
      </c>
      <c r="AJ150" s="7" t="n">
        <v>3.44776E-012</v>
      </c>
      <c r="AK150" s="7" t="n">
        <v>3.39642E-019</v>
      </c>
      <c r="AL150" s="7" t="n">
        <v>2.19448E-019</v>
      </c>
      <c r="AM150" s="7" t="n">
        <v>1.49744E-020</v>
      </c>
      <c r="AN150" s="7" t="n">
        <v>8.29699E-015</v>
      </c>
      <c r="AO150" s="7" t="n">
        <v>7.96082E-017</v>
      </c>
      <c r="AP150" s="7" t="n">
        <v>2.4308E-019</v>
      </c>
      <c r="AQ150" s="7" t="n">
        <v>4.19864E-017</v>
      </c>
      <c r="AR150" s="7" t="n">
        <v>5.64021E-016</v>
      </c>
      <c r="AS150" s="7" t="n">
        <v>5.4929E-016</v>
      </c>
      <c r="AT150" s="7" t="n">
        <v>1.39771E-012</v>
      </c>
      <c r="AU150" s="7" t="n">
        <v>8.57654E-018</v>
      </c>
      <c r="AV150" s="7" t="n">
        <v>1.02076E-016</v>
      </c>
      <c r="AW150" s="7" t="n">
        <v>2.99543E-013</v>
      </c>
      <c r="AX150" s="7" t="n">
        <v>3.34552E-012</v>
      </c>
      <c r="AY150" s="7" t="n">
        <v>1.41115E-018</v>
      </c>
      <c r="AZ150" s="7" t="n">
        <v>4.18754E-011</v>
      </c>
      <c r="BA150" s="7" t="n">
        <v>5.09795E-013</v>
      </c>
      <c r="BB150" s="7" t="n">
        <v>6.72595E-016</v>
      </c>
      <c r="BC150" s="7" t="n">
        <v>8.56658E-014</v>
      </c>
      <c r="BD150" s="7" t="n">
        <v>2.04628E-014</v>
      </c>
      <c r="BE150" s="7" t="n">
        <v>1.08914E-016</v>
      </c>
      <c r="BF150" s="7" t="n">
        <v>4.68591E-012</v>
      </c>
      <c r="BG150" s="7" t="n">
        <v>3.44627E-011</v>
      </c>
      <c r="BH150" s="7" t="n">
        <v>2.76498E-012</v>
      </c>
      <c r="BI150" s="7" t="n">
        <v>1.42809E-031</v>
      </c>
      <c r="BJ150" s="7" t="n">
        <v>5.1883E-015</v>
      </c>
      <c r="BK150" s="7" t="n">
        <v>2.18192E-016</v>
      </c>
      <c r="BL150" s="7" t="n">
        <v>4.98754E-019</v>
      </c>
      <c r="BM150" s="7" t="n">
        <v>3.45567E-015</v>
      </c>
      <c r="BN150" s="7" t="n">
        <v>1.97828E-017</v>
      </c>
      <c r="BO150" s="7" t="n">
        <v>2.89913E-014</v>
      </c>
      <c r="BP150" s="7" t="n">
        <v>9.83592E-018</v>
      </c>
      <c r="BQ150" s="7" t="n">
        <v>8.70419E-020</v>
      </c>
      <c r="BR150" s="7" t="n">
        <v>1.81765E-018</v>
      </c>
      <c r="BS150" s="7" t="n">
        <v>2.75562E-021</v>
      </c>
      <c r="BT150" s="7" t="n">
        <v>1.85801E-012</v>
      </c>
      <c r="BU150" s="7" t="n">
        <v>5.33532E-015</v>
      </c>
      <c r="BV150" s="7" t="n">
        <v>2.7186E-021</v>
      </c>
      <c r="BW150" s="7" t="n">
        <v>7.93674E-013</v>
      </c>
      <c r="BX150" s="7" t="n">
        <v>7.33993E-017</v>
      </c>
      <c r="BY150" s="7" t="n">
        <v>3.17331E-012</v>
      </c>
      <c r="BZ150" s="7" t="n">
        <v>2.99668E-018</v>
      </c>
      <c r="CA150" s="7" t="n">
        <v>9.57518E-014</v>
      </c>
      <c r="CB150" s="7" t="n">
        <v>7.7184E-013</v>
      </c>
      <c r="CC150" s="7" t="n">
        <v>1.12212E-023</v>
      </c>
      <c r="CD150" s="7" t="n">
        <v>1.4629E-013</v>
      </c>
      <c r="CE150" s="7" t="n">
        <v>4.51878E-020</v>
      </c>
      <c r="CF150" s="7" t="n">
        <v>3.50466E-011</v>
      </c>
      <c r="CG150" s="7" t="n">
        <v>3.8323E-018</v>
      </c>
      <c r="CH150" s="7" t="n">
        <v>1.72306E-016</v>
      </c>
      <c r="CI150" s="7" t="n">
        <v>2.29511E-015</v>
      </c>
      <c r="CJ150" s="7" t="n">
        <v>7.46353E-012</v>
      </c>
      <c r="CK150" s="7" t="n">
        <v>3.26736E-013</v>
      </c>
      <c r="CL150" s="7" t="n">
        <v>2.70396E-011</v>
      </c>
      <c r="CM150" s="7" t="n">
        <v>1.52872E-011</v>
      </c>
      <c r="CN150" s="7" t="n">
        <v>3.63293E-018</v>
      </c>
      <c r="CO150" s="7" t="n">
        <v>2.08076E-020</v>
      </c>
      <c r="CP150" s="7" t="n">
        <v>5.02366E-014</v>
      </c>
      <c r="CQ150" s="7" t="n">
        <v>2.68871E-014</v>
      </c>
      <c r="CR150" s="7" t="n">
        <v>2.03888E-016</v>
      </c>
      <c r="CS150" s="7" t="n">
        <v>9.85631E-008</v>
      </c>
      <c r="CT150" s="7" t="n">
        <v>2.08805E-015</v>
      </c>
      <c r="CU150" s="7" t="n">
        <v>3.56841E-015</v>
      </c>
      <c r="CV150" s="7" t="n">
        <v>3.47273E-015</v>
      </c>
      <c r="CW150" s="7" t="n">
        <v>1.69611E-015</v>
      </c>
      <c r="CX150" s="7" t="n">
        <v>1.33815E-011</v>
      </c>
      <c r="CY150" s="7" t="n">
        <v>9.82168E-013</v>
      </c>
      <c r="CZ150" s="7" t="n">
        <v>2.64397E-011</v>
      </c>
      <c r="DA150" s="7" t="n">
        <v>1.86741E-012</v>
      </c>
      <c r="DB150" s="7" t="n">
        <v>2.4583E-011</v>
      </c>
      <c r="DC150" s="7" t="n">
        <v>1.7376E-012</v>
      </c>
      <c r="DD150" s="7" t="n">
        <v>7.13658E-012</v>
      </c>
      <c r="DE150" s="7" t="n">
        <v>1.30707E-012</v>
      </c>
      <c r="DF150" s="7" t="n">
        <v>3.2116E-012</v>
      </c>
      <c r="DG150" s="7" t="n">
        <v>1.02636E-013</v>
      </c>
      <c r="DH150" s="7" t="n">
        <v>1.14793E-011</v>
      </c>
      <c r="DI150" s="7" t="n">
        <v>3.64671E-017</v>
      </c>
      <c r="DJ150" s="7" t="n">
        <v>1.41655E-017</v>
      </c>
      <c r="DK150" s="7" t="n">
        <v>8.899E-018</v>
      </c>
      <c r="DL150" s="7" t="n">
        <v>7.65705E-016</v>
      </c>
      <c r="DM150" s="7" t="n">
        <v>1.3128E-015</v>
      </c>
      <c r="DN150" s="7" t="n">
        <v>1.99755E-016</v>
      </c>
      <c r="DO150" s="7" t="n">
        <v>2.3529E-016</v>
      </c>
      <c r="DP150" s="7" t="n">
        <v>1.41011E-015</v>
      </c>
      <c r="DQ150" s="7" t="n">
        <v>2.81277E-016</v>
      </c>
      <c r="DR150" s="7" t="n">
        <v>1.46489E-016</v>
      </c>
      <c r="DS150" s="7" t="n">
        <v>2.18822E-016</v>
      </c>
      <c r="DT150" s="7" t="n">
        <v>2.04557E-016</v>
      </c>
      <c r="DU150" s="7" t="n">
        <v>1.31073E-015</v>
      </c>
      <c r="DV150" s="7" t="n">
        <v>2.61539E-016</v>
      </c>
      <c r="DW150" s="7" t="n">
        <v>1.05317E-015</v>
      </c>
      <c r="DX150" s="7" t="n">
        <v>1.19906E-016</v>
      </c>
      <c r="DY150" s="7" t="n">
        <v>4.59793E-012</v>
      </c>
      <c r="DZ150" s="7" t="n">
        <v>8.15548E-011</v>
      </c>
      <c r="EA150" s="7" t="n">
        <v>7.94705E-012</v>
      </c>
      <c r="EB150" s="7" t="n">
        <v>2.19836E-010</v>
      </c>
      <c r="EC150" s="7" t="n">
        <v>4.23231E-012</v>
      </c>
      <c r="ED150" s="7" t="n">
        <v>1.47498E-011</v>
      </c>
      <c r="EE150" s="7" t="n">
        <v>3.23418E-012</v>
      </c>
      <c r="EF150" s="7" t="n">
        <v>3.83646E-012</v>
      </c>
      <c r="EG150" s="7" t="n">
        <v>1.2303E-012</v>
      </c>
      <c r="EH150" s="7" t="n">
        <v>2.60187E-013</v>
      </c>
      <c r="EI150" s="7" t="n">
        <v>3.00816E-012</v>
      </c>
      <c r="EJ150" s="7" t="n">
        <v>2.81441E-012</v>
      </c>
      <c r="EK150" s="7" t="n">
        <v>3.56618E-012</v>
      </c>
      <c r="EL150" s="7" t="n">
        <v>1.14401E-012</v>
      </c>
      <c r="EM150" s="7" t="n">
        <v>3.07668E-012</v>
      </c>
      <c r="EN150" s="7" t="n">
        <v>2.52756E-012</v>
      </c>
      <c r="EO150" s="7" t="n">
        <v>9.29025E-011</v>
      </c>
      <c r="EP150" s="7" t="n">
        <v>1.03959E-011</v>
      </c>
      <c r="EQ150" s="7" t="n">
        <v>2.287E-010</v>
      </c>
      <c r="ER150" s="7" t="n">
        <v>4.24235E-011</v>
      </c>
      <c r="ES150" s="7" t="n">
        <v>1.52756E-011</v>
      </c>
      <c r="ET150" s="7" t="n">
        <v>9.67715E-012</v>
      </c>
      <c r="EU150" s="7" t="n">
        <v>9.10664E-012</v>
      </c>
      <c r="EV150" s="7" t="n">
        <v>2.12802E-010</v>
      </c>
      <c r="EW150" s="7" t="n">
        <v>3.94866E-011</v>
      </c>
      <c r="EX150" s="7" t="n">
        <v>1.82583E-010</v>
      </c>
      <c r="EY150" s="7" t="n">
        <v>8.13953E-012</v>
      </c>
      <c r="EZ150" s="7" t="n">
        <v>2.29155E-012</v>
      </c>
      <c r="FA150" s="7" t="n">
        <v>6.94068E-015</v>
      </c>
      <c r="FB150" s="7" t="n">
        <v>4.37259E-014</v>
      </c>
      <c r="FC150" s="7" t="n">
        <v>2.91887E-026</v>
      </c>
      <c r="FD150" s="7" t="n">
        <v>1.95983E-026</v>
      </c>
      <c r="FE150" s="7" t="n">
        <v>607.393</v>
      </c>
    </row>
    <row r="151" customFormat="false" ht="12.75" hidden="false" customHeight="false" outlineLevel="0" collapsed="false">
      <c r="A151" s="7" t="n">
        <v>0.3725</v>
      </c>
      <c r="B151" s="7" t="n">
        <v>6.1425E-014</v>
      </c>
      <c r="C151" s="7" t="n">
        <v>2.92613E-015</v>
      </c>
      <c r="D151" s="7" t="n">
        <v>3.63065E-014</v>
      </c>
      <c r="E151" s="7" t="n">
        <v>9.9991E-009</v>
      </c>
      <c r="F151" s="7" t="n">
        <v>1.44055E-013</v>
      </c>
      <c r="G151" s="7" t="n">
        <v>1.71898E-009</v>
      </c>
      <c r="H151" s="7" t="n">
        <v>9.20608E-018</v>
      </c>
      <c r="I151" s="7" t="n">
        <v>1.68045E-015</v>
      </c>
      <c r="J151" s="7" t="n">
        <v>6.21204E-015</v>
      </c>
      <c r="K151" s="7" t="n">
        <v>6.0272E-018</v>
      </c>
      <c r="L151" s="7" t="n">
        <v>4.03302E-011</v>
      </c>
      <c r="M151" s="7" t="n">
        <v>1.25107E-013</v>
      </c>
      <c r="N151" s="7" t="n">
        <v>1.99697E-006</v>
      </c>
      <c r="O151" s="7" t="n">
        <v>6.13548E-012</v>
      </c>
      <c r="P151" s="7" t="n">
        <v>3.53545E-011</v>
      </c>
      <c r="Q151" s="7" t="n">
        <v>5.31656E-011</v>
      </c>
      <c r="R151" s="7" t="n">
        <v>6.89041E-013</v>
      </c>
      <c r="S151" s="7" t="n">
        <v>1.1343E-016</v>
      </c>
      <c r="T151" s="7" t="n">
        <v>4.5625E-014</v>
      </c>
      <c r="U151" s="7" t="n">
        <v>2.39889E-011</v>
      </c>
      <c r="V151" s="7" t="n">
        <v>2.9998E-017</v>
      </c>
      <c r="W151" s="7" t="n">
        <v>8.95875E-019</v>
      </c>
      <c r="X151" s="7" t="n">
        <v>1.03988E-028</v>
      </c>
      <c r="Y151" s="7" t="n">
        <v>1.87994E-017</v>
      </c>
      <c r="Z151" s="7" t="n">
        <v>1.02524E-021</v>
      </c>
      <c r="AA151" s="7" t="n">
        <v>3.12784E-030</v>
      </c>
      <c r="AB151" s="7" t="n">
        <v>6.62732E-011</v>
      </c>
      <c r="AC151" s="7" t="n">
        <v>1.40789E-022</v>
      </c>
      <c r="AD151" s="7" t="n">
        <v>4.2133E-017</v>
      </c>
      <c r="AE151" s="7" t="n">
        <v>1.42102E-014</v>
      </c>
      <c r="AF151" s="7" t="n">
        <v>4.62451E-011</v>
      </c>
      <c r="AG151" s="7" t="n">
        <v>6.09721E-021</v>
      </c>
      <c r="AH151" s="7" t="n">
        <v>6.8286E-023</v>
      </c>
      <c r="AI151" s="7" t="n">
        <v>7.83388E-016</v>
      </c>
      <c r="AJ151" s="7" t="n">
        <v>4.65507E-012</v>
      </c>
      <c r="AK151" s="7" t="n">
        <v>5.59469E-019</v>
      </c>
      <c r="AL151" s="7" t="n">
        <v>3.6944E-019</v>
      </c>
      <c r="AM151" s="7" t="n">
        <v>2.52643E-020</v>
      </c>
      <c r="AN151" s="7" t="n">
        <v>1.16108E-014</v>
      </c>
      <c r="AO151" s="7" t="n">
        <v>1.11469E-016</v>
      </c>
      <c r="AP151" s="7" t="n">
        <v>3.41502E-019</v>
      </c>
      <c r="AQ151" s="7" t="n">
        <v>6.51678E-017</v>
      </c>
      <c r="AR151" s="7" t="n">
        <v>8.6578E-016</v>
      </c>
      <c r="AS151" s="7" t="n">
        <v>8.00298E-016</v>
      </c>
      <c r="AT151" s="7" t="n">
        <v>1.84083E-012</v>
      </c>
      <c r="AU151" s="7" t="n">
        <v>1.35164E-017</v>
      </c>
      <c r="AV151" s="7" t="n">
        <v>1.45672E-016</v>
      </c>
      <c r="AW151" s="7" t="n">
        <v>4.14626E-013</v>
      </c>
      <c r="AX151" s="7" t="n">
        <v>4.0666E-012</v>
      </c>
      <c r="AY151" s="7" t="n">
        <v>1.77952E-018</v>
      </c>
      <c r="AZ151" s="7" t="n">
        <v>5.12496E-011</v>
      </c>
      <c r="BA151" s="7" t="n">
        <v>6.61985E-013</v>
      </c>
      <c r="BB151" s="7" t="n">
        <v>8.54596E-016</v>
      </c>
      <c r="BC151" s="7" t="n">
        <v>1.17502E-013</v>
      </c>
      <c r="BD151" s="7" t="n">
        <v>2.7653E-014</v>
      </c>
      <c r="BE151" s="7" t="n">
        <v>1.67278E-016</v>
      </c>
      <c r="BF151" s="7" t="n">
        <v>5.79283E-012</v>
      </c>
      <c r="BG151" s="7" t="n">
        <v>4.0956E-011</v>
      </c>
      <c r="BH151" s="7" t="n">
        <v>3.65999E-012</v>
      </c>
      <c r="BI151" s="7" t="n">
        <v>3.6468E-031</v>
      </c>
      <c r="BJ151" s="7" t="n">
        <v>7.63836E-015</v>
      </c>
      <c r="BK151" s="7" t="n">
        <v>2.75818E-016</v>
      </c>
      <c r="BL151" s="7" t="n">
        <v>9.54221E-019</v>
      </c>
      <c r="BM151" s="7" t="n">
        <v>5.60635E-015</v>
      </c>
      <c r="BN151" s="7" t="n">
        <v>3.26223E-017</v>
      </c>
      <c r="BO151" s="7" t="n">
        <v>3.72869E-014</v>
      </c>
      <c r="BP151" s="7" t="n">
        <v>1.31966E-017</v>
      </c>
      <c r="BQ151" s="7" t="n">
        <v>1.13083E-019</v>
      </c>
      <c r="BR151" s="7" t="n">
        <v>2.78389E-018</v>
      </c>
      <c r="BS151" s="7" t="n">
        <v>4.21641E-021</v>
      </c>
      <c r="BT151" s="7" t="n">
        <v>2.43327E-012</v>
      </c>
      <c r="BU151" s="7" t="n">
        <v>7.00116E-015</v>
      </c>
      <c r="BV151" s="7" t="n">
        <v>4.53357E-021</v>
      </c>
      <c r="BW151" s="7" t="n">
        <v>1.07153E-012</v>
      </c>
      <c r="BX151" s="7" t="n">
        <v>1.04946E-016</v>
      </c>
      <c r="BY151" s="7" t="n">
        <v>4.23692E-012</v>
      </c>
      <c r="BZ151" s="7" t="n">
        <v>4.18064E-018</v>
      </c>
      <c r="CA151" s="7" t="n">
        <v>1.31806E-013</v>
      </c>
      <c r="CB151" s="7" t="n">
        <v>1.05033E-012</v>
      </c>
      <c r="CC151" s="7" t="n">
        <v>2.29466E-023</v>
      </c>
      <c r="CD151" s="7" t="n">
        <v>2.14623E-013</v>
      </c>
      <c r="CE151" s="7" t="n">
        <v>5.94052E-020</v>
      </c>
      <c r="CF151" s="7" t="n">
        <v>4.25042E-011</v>
      </c>
      <c r="CG151" s="7" t="n">
        <v>5.13576E-018</v>
      </c>
      <c r="CH151" s="7" t="n">
        <v>2.50761E-016</v>
      </c>
      <c r="CI151" s="7" t="n">
        <v>2.81531E-015</v>
      </c>
      <c r="CJ151" s="7" t="n">
        <v>9.09891E-012</v>
      </c>
      <c r="CK151" s="7" t="n">
        <v>3.96415E-013</v>
      </c>
      <c r="CL151" s="7" t="n">
        <v>3.29002E-011</v>
      </c>
      <c r="CM151" s="7" t="n">
        <v>1.85477E-011</v>
      </c>
      <c r="CN151" s="7" t="n">
        <v>4.73723E-018</v>
      </c>
      <c r="CO151" s="7" t="n">
        <v>3.18314E-020</v>
      </c>
      <c r="CP151" s="7" t="n">
        <v>6.85555E-014</v>
      </c>
      <c r="CQ151" s="7" t="n">
        <v>3.51971E-014</v>
      </c>
      <c r="CR151" s="7" t="n">
        <v>3.12438E-016</v>
      </c>
      <c r="CS151" s="7" t="n">
        <v>9.82841E-008</v>
      </c>
      <c r="CT151" s="7" t="n">
        <v>2.62152E-015</v>
      </c>
      <c r="CU151" s="7" t="n">
        <v>4.5017E-015</v>
      </c>
      <c r="CV151" s="7" t="n">
        <v>4.37819E-015</v>
      </c>
      <c r="CW151" s="7" t="n">
        <v>2.13966E-015</v>
      </c>
      <c r="CX151" s="7" t="n">
        <v>1.60753E-011</v>
      </c>
      <c r="CY151" s="7" t="n">
        <v>1.30902E-012</v>
      </c>
      <c r="CZ151" s="7" t="n">
        <v>3.16629E-011</v>
      </c>
      <c r="DA151" s="7" t="n">
        <v>2.48168E-012</v>
      </c>
      <c r="DB151" s="7" t="n">
        <v>2.94267E-011</v>
      </c>
      <c r="DC151" s="7" t="n">
        <v>2.30855E-012</v>
      </c>
      <c r="DD151" s="7" t="n">
        <v>8.56101E-012</v>
      </c>
      <c r="DE151" s="7" t="n">
        <v>1.60727E-012</v>
      </c>
      <c r="DF151" s="7" t="n">
        <v>3.93905E-012</v>
      </c>
      <c r="DG151" s="7" t="n">
        <v>1.47789E-013</v>
      </c>
      <c r="DH151" s="7" t="n">
        <v>1.37802E-011</v>
      </c>
      <c r="DI151" s="7" t="n">
        <v>5.06073E-017</v>
      </c>
      <c r="DJ151" s="7" t="n">
        <v>1.95791E-017</v>
      </c>
      <c r="DK151" s="7" t="n">
        <v>1.2305E-017</v>
      </c>
      <c r="DL151" s="7" t="n">
        <v>9.38339E-016</v>
      </c>
      <c r="DM151" s="7" t="n">
        <v>1.65671E-015</v>
      </c>
      <c r="DN151" s="7" t="n">
        <v>2.45653E-016</v>
      </c>
      <c r="DO151" s="7" t="n">
        <v>3.00392E-016</v>
      </c>
      <c r="DP151" s="7" t="n">
        <v>1.76241E-015</v>
      </c>
      <c r="DQ151" s="7" t="n">
        <v>3.47008E-016</v>
      </c>
      <c r="DR151" s="7" t="n">
        <v>1.83494E-016</v>
      </c>
      <c r="DS151" s="7" t="n">
        <v>2.79261E-016</v>
      </c>
      <c r="DT151" s="7" t="n">
        <v>2.60338E-016</v>
      </c>
      <c r="DU151" s="7" t="n">
        <v>1.63748E-015</v>
      </c>
      <c r="DV151" s="7" t="n">
        <v>3.22518E-016</v>
      </c>
      <c r="DW151" s="7" t="n">
        <v>1.31533E-015</v>
      </c>
      <c r="DX151" s="7" t="n">
        <v>1.52325E-016</v>
      </c>
      <c r="DY151" s="7" t="n">
        <v>5.60171E-012</v>
      </c>
      <c r="DZ151" s="7" t="n">
        <v>9.72213E-011</v>
      </c>
      <c r="EA151" s="7" t="n">
        <v>9.63322E-012</v>
      </c>
      <c r="EB151" s="7" t="n">
        <v>2.62476E-010</v>
      </c>
      <c r="EC151" s="7" t="n">
        <v>5.12947E-012</v>
      </c>
      <c r="ED151" s="7" t="n">
        <v>1.75711E-011</v>
      </c>
      <c r="EE151" s="7" t="n">
        <v>3.87931E-012</v>
      </c>
      <c r="EF151" s="7" t="n">
        <v>4.60754E-012</v>
      </c>
      <c r="EG151" s="7" t="n">
        <v>1.45833E-012</v>
      </c>
      <c r="EH151" s="7" t="n">
        <v>3.14022E-013</v>
      </c>
      <c r="EI151" s="7" t="n">
        <v>3.60693E-012</v>
      </c>
      <c r="EJ151" s="7" t="n">
        <v>3.36589E-012</v>
      </c>
      <c r="EK151" s="7" t="n">
        <v>4.28105E-012</v>
      </c>
      <c r="EL151" s="7" t="n">
        <v>1.35548E-012</v>
      </c>
      <c r="EM151" s="7" t="n">
        <v>3.70032E-012</v>
      </c>
      <c r="EN151" s="7" t="n">
        <v>3.02779E-012</v>
      </c>
      <c r="EO151" s="7" t="n">
        <v>1.10341E-010</v>
      </c>
      <c r="EP151" s="7" t="n">
        <v>1.24261E-011</v>
      </c>
      <c r="EQ151" s="7" t="n">
        <v>2.7174E-010</v>
      </c>
      <c r="ER151" s="7" t="n">
        <v>4.99741E-011</v>
      </c>
      <c r="ES151" s="7" t="n">
        <v>1.81974E-011</v>
      </c>
      <c r="ET151" s="7" t="n">
        <v>1.15649E-011</v>
      </c>
      <c r="EU151" s="7" t="n">
        <v>1.08687E-011</v>
      </c>
      <c r="EV151" s="7" t="n">
        <v>2.52794E-010</v>
      </c>
      <c r="EW151" s="7" t="n">
        <v>4.65049E-011</v>
      </c>
      <c r="EX151" s="7" t="n">
        <v>2.17153E-010</v>
      </c>
      <c r="EY151" s="7" t="n">
        <v>9.72462E-012</v>
      </c>
      <c r="EZ151" s="7" t="n">
        <v>2.78861E-012</v>
      </c>
      <c r="FA151" s="7" t="n">
        <v>8.56971E-015</v>
      </c>
      <c r="FB151" s="7" t="n">
        <v>5.36261E-014</v>
      </c>
      <c r="FC151" s="7" t="n">
        <v>3.88751E-026</v>
      </c>
      <c r="FD151" s="7" t="n">
        <v>2.60479E-026</v>
      </c>
      <c r="FE151" s="7" t="n">
        <v>608.819</v>
      </c>
    </row>
    <row r="152" customFormat="false" ht="12.75" hidden="false" customHeight="false" outlineLevel="0" collapsed="false">
      <c r="A152" s="7" t="n">
        <v>0.375</v>
      </c>
      <c r="B152" s="7" t="n">
        <v>8.39471E-014</v>
      </c>
      <c r="C152" s="7" t="n">
        <v>3.78685E-015</v>
      </c>
      <c r="D152" s="7" t="n">
        <v>4.83738E-014</v>
      </c>
      <c r="E152" s="7" t="n">
        <v>9.99894E-009</v>
      </c>
      <c r="F152" s="7" t="n">
        <v>1.83417E-013</v>
      </c>
      <c r="G152" s="7" t="n">
        <v>2.07276E-009</v>
      </c>
      <c r="H152" s="7" t="n">
        <v>1.27671E-017</v>
      </c>
      <c r="I152" s="7" t="n">
        <v>2.53207E-015</v>
      </c>
      <c r="J152" s="7" t="n">
        <v>8.42936E-015</v>
      </c>
      <c r="K152" s="7" t="n">
        <v>9.7151E-018</v>
      </c>
      <c r="L152" s="7" t="n">
        <v>5.01385E-011</v>
      </c>
      <c r="M152" s="7" t="n">
        <v>1.84864E-013</v>
      </c>
      <c r="N152" s="7" t="n">
        <v>1.99635E-006</v>
      </c>
      <c r="O152" s="7" t="n">
        <v>8.20164E-012</v>
      </c>
      <c r="P152" s="7" t="n">
        <v>4.20837E-011</v>
      </c>
      <c r="Q152" s="7" t="n">
        <v>6.62929E-011</v>
      </c>
      <c r="R152" s="7" t="n">
        <v>9.60095E-013</v>
      </c>
      <c r="S152" s="7" t="n">
        <v>1.75657E-016</v>
      </c>
      <c r="T152" s="7" t="n">
        <v>6.64334E-014</v>
      </c>
      <c r="U152" s="7" t="n">
        <v>3.08482E-011</v>
      </c>
      <c r="V152" s="7" t="n">
        <v>4.20667E-017</v>
      </c>
      <c r="W152" s="7" t="n">
        <v>1.52033E-018</v>
      </c>
      <c r="X152" s="7" t="n">
        <v>1.92725E-028</v>
      </c>
      <c r="Y152" s="7" t="n">
        <v>2.96761E-017</v>
      </c>
      <c r="Z152" s="7" t="n">
        <v>1.76251E-021</v>
      </c>
      <c r="AA152" s="7" t="n">
        <v>6.942E-030</v>
      </c>
      <c r="AB152" s="7" t="n">
        <v>8.15681E-011</v>
      </c>
      <c r="AC152" s="7" t="n">
        <v>2.40186E-022</v>
      </c>
      <c r="AD152" s="7" t="n">
        <v>6.74259E-017</v>
      </c>
      <c r="AE152" s="7" t="n">
        <v>1.8511E-014</v>
      </c>
      <c r="AF152" s="7" t="n">
        <v>5.76414E-011</v>
      </c>
      <c r="AG152" s="7" t="n">
        <v>1.08045E-020</v>
      </c>
      <c r="AH152" s="7" t="n">
        <v>1.2199E-022</v>
      </c>
      <c r="AI152" s="7" t="n">
        <v>1.15833E-015</v>
      </c>
      <c r="AJ152" s="7" t="n">
        <v>6.39568E-012</v>
      </c>
      <c r="AK152" s="7" t="n">
        <v>9.55629E-019</v>
      </c>
      <c r="AL152" s="7" t="n">
        <v>6.48965E-019</v>
      </c>
      <c r="AM152" s="7" t="n">
        <v>4.43121E-020</v>
      </c>
      <c r="AN152" s="7" t="n">
        <v>1.65008E-014</v>
      </c>
      <c r="AO152" s="7" t="n">
        <v>1.61615E-016</v>
      </c>
      <c r="AP152" s="7" t="n">
        <v>4.95925E-019</v>
      </c>
      <c r="AQ152" s="7" t="n">
        <v>1.04752E-016</v>
      </c>
      <c r="AR152" s="7" t="n">
        <v>1.37013E-015</v>
      </c>
      <c r="AS152" s="7" t="n">
        <v>1.19776E-015</v>
      </c>
      <c r="AT152" s="7" t="n">
        <v>2.47849E-012</v>
      </c>
      <c r="AU152" s="7" t="n">
        <v>2.20253E-017</v>
      </c>
      <c r="AV152" s="7" t="n">
        <v>2.13961E-016</v>
      </c>
      <c r="AW152" s="7" t="n">
        <v>5.82023E-013</v>
      </c>
      <c r="AX152" s="7" t="n">
        <v>5.01034E-012</v>
      </c>
      <c r="AY152" s="7" t="n">
        <v>2.29549E-018</v>
      </c>
      <c r="AZ152" s="7" t="n">
        <v>6.36097E-011</v>
      </c>
      <c r="BA152" s="7" t="n">
        <v>8.79044E-013</v>
      </c>
      <c r="BB152" s="7" t="n">
        <v>1.11152E-015</v>
      </c>
      <c r="BC152" s="7" t="n">
        <v>1.63052E-013</v>
      </c>
      <c r="BD152" s="7" t="n">
        <v>3.76647E-014</v>
      </c>
      <c r="BE152" s="7" t="n">
        <v>2.6667E-016</v>
      </c>
      <c r="BF152" s="7" t="n">
        <v>7.27417E-012</v>
      </c>
      <c r="BG152" s="7" t="n">
        <v>4.91978E-011</v>
      </c>
      <c r="BH152" s="7" t="n">
        <v>4.90266E-012</v>
      </c>
      <c r="BI152" s="7" t="n">
        <v>1.00619E-030</v>
      </c>
      <c r="BJ152" s="7" t="n">
        <v>1.15343E-014</v>
      </c>
      <c r="BK152" s="7" t="n">
        <v>3.56142E-016</v>
      </c>
      <c r="BL152" s="7" t="n">
        <v>1.89328E-018</v>
      </c>
      <c r="BM152" s="7" t="n">
        <v>9.34809E-015</v>
      </c>
      <c r="BN152" s="7" t="n">
        <v>5.55357E-017</v>
      </c>
      <c r="BO152" s="7" t="n">
        <v>4.89541E-014</v>
      </c>
      <c r="BP152" s="7" t="n">
        <v>1.81659E-017</v>
      </c>
      <c r="BQ152" s="7" t="n">
        <v>1.51204E-019</v>
      </c>
      <c r="BR152" s="7" t="n">
        <v>4.37637E-018</v>
      </c>
      <c r="BS152" s="7" t="n">
        <v>6.60118E-021</v>
      </c>
      <c r="BT152" s="7" t="n">
        <v>3.24969E-012</v>
      </c>
      <c r="BU152" s="7" t="n">
        <v>9.34416E-015</v>
      </c>
      <c r="BV152" s="7" t="n">
        <v>7.78392E-021</v>
      </c>
      <c r="BW152" s="7" t="n">
        <v>1.46827E-012</v>
      </c>
      <c r="BX152" s="7" t="n">
        <v>1.54517E-016</v>
      </c>
      <c r="BY152" s="7" t="n">
        <v>5.74783E-012</v>
      </c>
      <c r="BZ152" s="7" t="n">
        <v>5.96841E-018</v>
      </c>
      <c r="CA152" s="7" t="n">
        <v>1.85862E-013</v>
      </c>
      <c r="CB152" s="7" t="n">
        <v>1.45352E-012</v>
      </c>
      <c r="CC152" s="7" t="n">
        <v>4.96346E-023</v>
      </c>
      <c r="CD152" s="7" t="n">
        <v>3.22299E-013</v>
      </c>
      <c r="CE152" s="7" t="n">
        <v>8.06597E-020</v>
      </c>
      <c r="CF152" s="7" t="n">
        <v>5.22151E-011</v>
      </c>
      <c r="CG152" s="7" t="n">
        <v>7.10506E-018</v>
      </c>
      <c r="CH152" s="7" t="n">
        <v>3.7381E-016</v>
      </c>
      <c r="CI152" s="7" t="n">
        <v>3.50816E-015</v>
      </c>
      <c r="CJ152" s="7" t="n">
        <v>1.12489E-011</v>
      </c>
      <c r="CK152" s="7" t="n">
        <v>4.87232E-013</v>
      </c>
      <c r="CL152" s="7" t="n">
        <v>4.05778E-011</v>
      </c>
      <c r="CM152" s="7" t="n">
        <v>2.27958E-011</v>
      </c>
      <c r="CN152" s="7" t="n">
        <v>6.35934E-018</v>
      </c>
      <c r="CO152" s="7" t="n">
        <v>5.01762E-020</v>
      </c>
      <c r="CP152" s="7" t="n">
        <v>9.45036E-014</v>
      </c>
      <c r="CQ152" s="7" t="n">
        <v>4.72488E-014</v>
      </c>
      <c r="CR152" s="7" t="n">
        <v>4.94421E-016</v>
      </c>
      <c r="CS152" s="7" t="n">
        <v>9.79321E-008</v>
      </c>
      <c r="CT152" s="7" t="n">
        <v>3.36665E-015</v>
      </c>
      <c r="CU152" s="7" t="n">
        <v>5.8171E-015</v>
      </c>
      <c r="CV152" s="7" t="n">
        <v>5.65284E-015</v>
      </c>
      <c r="CW152" s="7" t="n">
        <v>2.76468E-015</v>
      </c>
      <c r="CX152" s="7" t="n">
        <v>1.95366E-011</v>
      </c>
      <c r="CY152" s="7" t="n">
        <v>1.76637E-012</v>
      </c>
      <c r="CZ152" s="7" t="n">
        <v>3.8329E-011</v>
      </c>
      <c r="DA152" s="7" t="n">
        <v>3.33613E-012</v>
      </c>
      <c r="DB152" s="7" t="n">
        <v>3.56022E-011</v>
      </c>
      <c r="DC152" s="7" t="n">
        <v>3.10233E-012</v>
      </c>
      <c r="DD152" s="7" t="n">
        <v>1.03771E-011</v>
      </c>
      <c r="DE152" s="7" t="n">
        <v>2.01033E-012</v>
      </c>
      <c r="DF152" s="7" t="n">
        <v>4.91005E-012</v>
      </c>
      <c r="DG152" s="7" t="n">
        <v>2.17316E-013</v>
      </c>
      <c r="DH152" s="7" t="n">
        <v>1.67284E-011</v>
      </c>
      <c r="DI152" s="7" t="n">
        <v>7.12519E-017</v>
      </c>
      <c r="DJ152" s="7" t="n">
        <v>2.74305E-017</v>
      </c>
      <c r="DK152" s="7" t="n">
        <v>1.72483E-017</v>
      </c>
      <c r="DL152" s="7" t="n">
        <v>1.16914E-015</v>
      </c>
      <c r="DM152" s="7" t="n">
        <v>2.14109E-015</v>
      </c>
      <c r="DN152" s="7" t="n">
        <v>3.07423E-016</v>
      </c>
      <c r="DO152" s="7" t="n">
        <v>3.93841E-016</v>
      </c>
      <c r="DP152" s="7" t="n">
        <v>2.25084E-015</v>
      </c>
      <c r="DQ152" s="7" t="n">
        <v>4.35961E-016</v>
      </c>
      <c r="DR152" s="7" t="n">
        <v>2.34958E-016</v>
      </c>
      <c r="DS152" s="7" t="n">
        <v>3.65959E-016</v>
      </c>
      <c r="DT152" s="7" t="n">
        <v>3.39936E-016</v>
      </c>
      <c r="DU152" s="7" t="n">
        <v>2.09007E-015</v>
      </c>
      <c r="DV152" s="7" t="n">
        <v>4.0497E-016</v>
      </c>
      <c r="DW152" s="7" t="n">
        <v>1.67784E-015</v>
      </c>
      <c r="DX152" s="7" t="n">
        <v>1.98421E-016</v>
      </c>
      <c r="DY152" s="7" t="n">
        <v>6.92397E-012</v>
      </c>
      <c r="DZ152" s="7" t="n">
        <v>1.16917E-010</v>
      </c>
      <c r="EA152" s="7" t="n">
        <v>1.18313E-011</v>
      </c>
      <c r="EB152" s="7" t="n">
        <v>3.16262E-010</v>
      </c>
      <c r="EC152" s="7" t="n">
        <v>6.29887E-012</v>
      </c>
      <c r="ED152" s="7" t="n">
        <v>2.11218E-011</v>
      </c>
      <c r="EE152" s="7" t="n">
        <v>4.7033E-012</v>
      </c>
      <c r="EF152" s="7" t="n">
        <v>5.59684E-012</v>
      </c>
      <c r="EG152" s="7" t="n">
        <v>1.74214E-012</v>
      </c>
      <c r="EH152" s="7" t="n">
        <v>3.83783E-013</v>
      </c>
      <c r="EI152" s="7" t="n">
        <v>4.37105E-012</v>
      </c>
      <c r="EJ152" s="7" t="n">
        <v>4.06523E-012</v>
      </c>
      <c r="EK152" s="7" t="n">
        <v>5.1973E-012</v>
      </c>
      <c r="EL152" s="7" t="n">
        <v>1.6184E-012</v>
      </c>
      <c r="EM152" s="7" t="n">
        <v>4.50198E-012</v>
      </c>
      <c r="EN152" s="7" t="n">
        <v>3.66379E-012</v>
      </c>
      <c r="EO152" s="7" t="n">
        <v>1.32053E-010</v>
      </c>
      <c r="EP152" s="7" t="n">
        <v>1.49903E-011</v>
      </c>
      <c r="EQ152" s="7" t="n">
        <v>3.25419E-010</v>
      </c>
      <c r="ER152" s="7" t="n">
        <v>5.91967E-011</v>
      </c>
      <c r="ES152" s="7" t="n">
        <v>2.18623E-011</v>
      </c>
      <c r="ET152" s="7" t="n">
        <v>1.39481E-011</v>
      </c>
      <c r="EU152" s="7" t="n">
        <v>1.30859E-011</v>
      </c>
      <c r="EV152" s="7" t="n">
        <v>3.02643E-010</v>
      </c>
      <c r="EW152" s="7" t="n">
        <v>5.50726E-011</v>
      </c>
      <c r="EX152" s="7" t="n">
        <v>2.60337E-010</v>
      </c>
      <c r="EY152" s="7" t="n">
        <v>1.1723E-011</v>
      </c>
      <c r="EZ152" s="7" t="n">
        <v>3.44032E-012</v>
      </c>
      <c r="FA152" s="7" t="n">
        <v>1.07743E-014</v>
      </c>
      <c r="FB152" s="7" t="n">
        <v>6.685E-014</v>
      </c>
      <c r="FC152" s="7" t="n">
        <v>5.37347E-026</v>
      </c>
      <c r="FD152" s="7" t="n">
        <v>3.5908E-026</v>
      </c>
      <c r="FE152" s="7" t="n">
        <v>610.612</v>
      </c>
    </row>
    <row r="153" customFormat="false" ht="12.75" hidden="false" customHeight="false" outlineLevel="0" collapsed="false">
      <c r="A153" s="7" t="n">
        <v>0.3775</v>
      </c>
      <c r="B153" s="7" t="n">
        <v>1.19073E-013</v>
      </c>
      <c r="C153" s="7" t="n">
        <v>5.07183E-015</v>
      </c>
      <c r="D153" s="7" t="n">
        <v>6.71995E-014</v>
      </c>
      <c r="E153" s="7" t="n">
        <v>9.99874E-009</v>
      </c>
      <c r="F153" s="7" t="n">
        <v>2.40392E-013</v>
      </c>
      <c r="G153" s="7" t="n">
        <v>2.53103E-009</v>
      </c>
      <c r="H153" s="7" t="n">
        <v>1.86853E-017</v>
      </c>
      <c r="I153" s="7" t="n">
        <v>3.99385E-015</v>
      </c>
      <c r="J153" s="7" t="n">
        <v>1.19363E-014</v>
      </c>
      <c r="K153" s="7" t="n">
        <v>1.64732E-017</v>
      </c>
      <c r="L153" s="7" t="n">
        <v>6.363E-011</v>
      </c>
      <c r="M153" s="7" t="n">
        <v>2.81383E-013</v>
      </c>
      <c r="N153" s="7" t="n">
        <v>1.99554E-006</v>
      </c>
      <c r="O153" s="7" t="n">
        <v>1.11454E-011</v>
      </c>
      <c r="P153" s="7" t="n">
        <v>5.09399E-011</v>
      </c>
      <c r="Q153" s="7" t="n">
        <v>8.4295E-011</v>
      </c>
      <c r="R153" s="7" t="n">
        <v>1.36118E-012</v>
      </c>
      <c r="S153" s="7" t="n">
        <v>2.84141E-016</v>
      </c>
      <c r="T153" s="7" t="n">
        <v>9.9992E-014</v>
      </c>
      <c r="U153" s="7" t="n">
        <v>4.0543E-011</v>
      </c>
      <c r="V153" s="7" t="n">
        <v>6.10678E-017</v>
      </c>
      <c r="W153" s="7" t="n">
        <v>2.73299E-018</v>
      </c>
      <c r="X153" s="7" t="n">
        <v>3.84555E-028</v>
      </c>
      <c r="Y153" s="7" t="n">
        <v>4.91993E-017</v>
      </c>
      <c r="Z153" s="7" t="n">
        <v>3.26355E-021</v>
      </c>
      <c r="AA153" s="7" t="n">
        <v>1.71587E-029</v>
      </c>
      <c r="AB153" s="7" t="n">
        <v>1.02219E-010</v>
      </c>
      <c r="AC153" s="7" t="n">
        <v>4.40465E-022</v>
      </c>
      <c r="AD153" s="7" t="n">
        <v>1.13534E-016</v>
      </c>
      <c r="AE153" s="7" t="n">
        <v>2.49607E-014</v>
      </c>
      <c r="AF153" s="7" t="n">
        <v>7.32722E-011</v>
      </c>
      <c r="AG153" s="7" t="n">
        <v>2.02292E-020</v>
      </c>
      <c r="AH153" s="7" t="n">
        <v>2.31693E-022</v>
      </c>
      <c r="AI153" s="7" t="n">
        <v>1.7782E-015</v>
      </c>
      <c r="AJ153" s="7" t="n">
        <v>8.98651E-012</v>
      </c>
      <c r="AK153" s="7" t="n">
        <v>1.71208E-018</v>
      </c>
      <c r="AL153" s="7" t="n">
        <v>1.2067E-018</v>
      </c>
      <c r="AM153" s="7" t="n">
        <v>8.18851E-020</v>
      </c>
      <c r="AN153" s="7" t="n">
        <v>2.39499E-014</v>
      </c>
      <c r="AO153" s="7" t="n">
        <v>2.45518E-016</v>
      </c>
      <c r="AP153" s="7" t="n">
        <v>7.52703E-019</v>
      </c>
      <c r="AQ153" s="7" t="n">
        <v>1.76633E-016</v>
      </c>
      <c r="AR153" s="7" t="n">
        <v>2.2576E-015</v>
      </c>
      <c r="AS153" s="7" t="n">
        <v>1.86031E-015</v>
      </c>
      <c r="AT153" s="7" t="n">
        <v>3.43322E-012</v>
      </c>
      <c r="AU153" s="7" t="n">
        <v>3.75164E-017</v>
      </c>
      <c r="AV153" s="7" t="n">
        <v>3.2689E-016</v>
      </c>
      <c r="AW153" s="7" t="n">
        <v>8.33217E-013</v>
      </c>
      <c r="AX153" s="7" t="n">
        <v>6.28798E-012</v>
      </c>
      <c r="AY153" s="7" t="n">
        <v>3.05487E-018</v>
      </c>
      <c r="AZ153" s="7" t="n">
        <v>8.0457E-011</v>
      </c>
      <c r="BA153" s="7" t="n">
        <v>1.20172E-012</v>
      </c>
      <c r="BB153" s="7" t="n">
        <v>1.49214E-015</v>
      </c>
      <c r="BC153" s="7" t="n">
        <v>2.29958E-013</v>
      </c>
      <c r="BD153" s="7" t="n">
        <v>5.18672E-014</v>
      </c>
      <c r="BE153" s="7" t="n">
        <v>4.4743E-016</v>
      </c>
      <c r="BF153" s="7" t="n">
        <v>9.32774E-012</v>
      </c>
      <c r="BG153" s="7" t="n">
        <v>6.00199E-011</v>
      </c>
      <c r="BH153" s="7" t="n">
        <v>6.67401E-012</v>
      </c>
      <c r="BI153" s="7" t="n">
        <v>3.08287E-030</v>
      </c>
      <c r="BJ153" s="7" t="n">
        <v>1.80272E-014</v>
      </c>
      <c r="BK153" s="7" t="n">
        <v>4.73255E-016</v>
      </c>
      <c r="BL153" s="7" t="n">
        <v>3.94131E-018</v>
      </c>
      <c r="BM153" s="7" t="n">
        <v>1.61598E-014</v>
      </c>
      <c r="BN153" s="7" t="n">
        <v>9.85858E-017</v>
      </c>
      <c r="BO153" s="7" t="n">
        <v>6.60144E-014</v>
      </c>
      <c r="BP153" s="7" t="n">
        <v>2.58641E-017</v>
      </c>
      <c r="BQ153" s="7" t="n">
        <v>2.10157E-019</v>
      </c>
      <c r="BR153" s="7" t="n">
        <v>7.12318E-018</v>
      </c>
      <c r="BS153" s="7" t="n">
        <v>1.06543E-020</v>
      </c>
      <c r="BT153" s="7" t="n">
        <v>4.45099E-012</v>
      </c>
      <c r="BU153" s="7" t="n">
        <v>1.27416E-014</v>
      </c>
      <c r="BV153" s="7" t="n">
        <v>1.39204E-020</v>
      </c>
      <c r="BW153" s="7" t="n">
        <v>2.05117E-012</v>
      </c>
      <c r="BX153" s="7" t="n">
        <v>2.36734E-016</v>
      </c>
      <c r="BY153" s="7" t="n">
        <v>7.95522E-012</v>
      </c>
      <c r="BZ153" s="7" t="n">
        <v>8.79043E-018</v>
      </c>
      <c r="CA153" s="7" t="n">
        <v>2.70495E-013</v>
      </c>
      <c r="CB153" s="7" t="n">
        <v>2.05709E-012</v>
      </c>
      <c r="CC153" s="7" t="n">
        <v>1.15748E-022</v>
      </c>
      <c r="CD153" s="7" t="n">
        <v>4.99367E-013</v>
      </c>
      <c r="CE153" s="7" t="n">
        <v>1.14478E-019</v>
      </c>
      <c r="CF153" s="7" t="n">
        <v>6.52805E-011</v>
      </c>
      <c r="CG153" s="7" t="n">
        <v>1.02568E-017</v>
      </c>
      <c r="CH153" s="7" t="n">
        <v>5.75963E-016</v>
      </c>
      <c r="CI153" s="7" t="n">
        <v>4.46662E-015</v>
      </c>
      <c r="CJ153" s="7" t="n">
        <v>1.41746E-011</v>
      </c>
      <c r="CK153" s="7" t="n">
        <v>6.09534E-013</v>
      </c>
      <c r="CL153" s="7" t="n">
        <v>5.09825E-011</v>
      </c>
      <c r="CM153" s="7" t="n">
        <v>2.85148E-011</v>
      </c>
      <c r="CN153" s="7" t="n">
        <v>8.88093E-018</v>
      </c>
      <c r="CO153" s="7" t="n">
        <v>8.23298E-020</v>
      </c>
      <c r="CP153" s="7" t="n">
        <v>1.32133E-013</v>
      </c>
      <c r="CQ153" s="7" t="n">
        <v>6.55649E-014</v>
      </c>
      <c r="CR153" s="7" t="n">
        <v>8.16812E-016</v>
      </c>
      <c r="CS153" s="7" t="n">
        <v>9.74767E-008</v>
      </c>
      <c r="CT153" s="7" t="n">
        <v>4.46218E-015</v>
      </c>
      <c r="CU153" s="7" t="n">
        <v>7.77317E-015</v>
      </c>
      <c r="CV153" s="7" t="n">
        <v>7.54545E-015</v>
      </c>
      <c r="CW153" s="7" t="n">
        <v>3.69384E-015</v>
      </c>
      <c r="CX153" s="7" t="n">
        <v>2.4129E-011</v>
      </c>
      <c r="CY153" s="7" t="n">
        <v>2.42311E-012</v>
      </c>
      <c r="CZ153" s="7" t="n">
        <v>4.70987E-011</v>
      </c>
      <c r="DA153" s="7" t="n">
        <v>4.55374E-012</v>
      </c>
      <c r="DB153" s="7" t="n">
        <v>4.37156E-011</v>
      </c>
      <c r="DC153" s="7" t="n">
        <v>4.23268E-012</v>
      </c>
      <c r="DD153" s="7" t="n">
        <v>1.2759E-011</v>
      </c>
      <c r="DE153" s="7" t="n">
        <v>2.57468E-012</v>
      </c>
      <c r="DF153" s="7" t="n">
        <v>6.25909E-012</v>
      </c>
      <c r="DG153" s="7" t="n">
        <v>3.28874E-013</v>
      </c>
      <c r="DH153" s="7" t="n">
        <v>2.06249E-011</v>
      </c>
      <c r="DI153" s="7" t="n">
        <v>1.02372E-016</v>
      </c>
      <c r="DJ153" s="7" t="n">
        <v>3.91667E-017</v>
      </c>
      <c r="DK153" s="7" t="n">
        <v>2.46442E-017</v>
      </c>
      <c r="DL153" s="7" t="n">
        <v>1.49077E-015</v>
      </c>
      <c r="DM153" s="7" t="n">
        <v>2.86017E-015</v>
      </c>
      <c r="DN153" s="7" t="n">
        <v>3.942E-016</v>
      </c>
      <c r="DO153" s="7" t="n">
        <v>5.35785E-016</v>
      </c>
      <c r="DP153" s="7" t="n">
        <v>2.9625E-015</v>
      </c>
      <c r="DQ153" s="7" t="n">
        <v>5.61751E-016</v>
      </c>
      <c r="DR153" s="7" t="n">
        <v>3.102E-016</v>
      </c>
      <c r="DS153" s="7" t="n">
        <v>4.97533E-016</v>
      </c>
      <c r="DT153" s="7" t="n">
        <v>4.59922E-016</v>
      </c>
      <c r="DU153" s="7" t="n">
        <v>2.7488E-015</v>
      </c>
      <c r="DV153" s="7" t="n">
        <v>5.21435E-016</v>
      </c>
      <c r="DW153" s="7" t="n">
        <v>2.2041E-015</v>
      </c>
      <c r="DX153" s="7" t="n">
        <v>2.67588E-016</v>
      </c>
      <c r="DY153" s="7" t="n">
        <v>8.731E-012</v>
      </c>
      <c r="DZ153" s="7" t="n">
        <v>1.42291E-010</v>
      </c>
      <c r="EA153" s="7" t="n">
        <v>1.4796E-011</v>
      </c>
      <c r="EB153" s="7" t="n">
        <v>3.85838E-010</v>
      </c>
      <c r="EC153" s="7" t="n">
        <v>7.87613E-012</v>
      </c>
      <c r="ED153" s="7" t="n">
        <v>2.57059E-011</v>
      </c>
      <c r="EE153" s="7" t="n">
        <v>5.78696E-012</v>
      </c>
      <c r="EF153" s="7" t="n">
        <v>6.90628E-012</v>
      </c>
      <c r="EG153" s="7" t="n">
        <v>2.10335E-012</v>
      </c>
      <c r="EH153" s="7" t="n">
        <v>4.77253E-013</v>
      </c>
      <c r="EI153" s="7" t="n">
        <v>5.37489E-012</v>
      </c>
      <c r="EJ153" s="7" t="n">
        <v>4.97618E-012</v>
      </c>
      <c r="EK153" s="7" t="n">
        <v>6.40845E-012</v>
      </c>
      <c r="EL153" s="7" t="n">
        <v>1.95256E-012</v>
      </c>
      <c r="EM153" s="7" t="n">
        <v>5.56514E-012</v>
      </c>
      <c r="EN153" s="7" t="n">
        <v>4.49466E-012</v>
      </c>
      <c r="EO153" s="7" t="n">
        <v>1.59655E-010</v>
      </c>
      <c r="EP153" s="7" t="n">
        <v>1.83102E-011</v>
      </c>
      <c r="EQ153" s="7" t="n">
        <v>3.9384E-010</v>
      </c>
      <c r="ER153" s="7" t="n">
        <v>7.06374E-011</v>
      </c>
      <c r="ES153" s="7" t="n">
        <v>2.65677E-011</v>
      </c>
      <c r="ET153" s="7" t="n">
        <v>1.70318E-011</v>
      </c>
      <c r="EU153" s="7" t="n">
        <v>1.59423E-011</v>
      </c>
      <c r="EV153" s="7" t="n">
        <v>3.66136E-010</v>
      </c>
      <c r="EW153" s="7" t="n">
        <v>6.56934E-011</v>
      </c>
      <c r="EX153" s="7" t="n">
        <v>3.15482E-010</v>
      </c>
      <c r="EY153" s="7" t="n">
        <v>1.43032E-011</v>
      </c>
      <c r="EZ153" s="7" t="n">
        <v>4.32473E-012</v>
      </c>
      <c r="FA153" s="7" t="n">
        <v>1.3892E-014</v>
      </c>
      <c r="FB153" s="7" t="n">
        <v>8.52467E-014</v>
      </c>
      <c r="FC153" s="7" t="n">
        <v>7.82189E-026</v>
      </c>
      <c r="FD153" s="7" t="n">
        <v>5.20837E-026</v>
      </c>
      <c r="FE153" s="7" t="n">
        <v>612.923</v>
      </c>
    </row>
    <row r="154" customFormat="false" ht="12.75" hidden="false" customHeight="false" outlineLevel="0" collapsed="false">
      <c r="A154" s="7" t="n">
        <v>0.38</v>
      </c>
      <c r="B154" s="7" t="n">
        <v>1.78122E-013</v>
      </c>
      <c r="C154" s="7" t="n">
        <v>7.1442E-015</v>
      </c>
      <c r="D154" s="7" t="n">
        <v>9.92283E-014</v>
      </c>
      <c r="E154" s="7" t="n">
        <v>9.99851E-009</v>
      </c>
      <c r="F154" s="7" t="n">
        <v>3.28696E-013</v>
      </c>
      <c r="G154" s="7" t="n">
        <v>3.14663E-009</v>
      </c>
      <c r="H154" s="7" t="n">
        <v>2.95642E-017</v>
      </c>
      <c r="I154" s="7" t="n">
        <v>6.70852E-015</v>
      </c>
      <c r="J154" s="7" t="n">
        <v>1.79733E-014</v>
      </c>
      <c r="K154" s="7" t="n">
        <v>3.00385E-017</v>
      </c>
      <c r="L154" s="7" t="n">
        <v>8.31733E-011</v>
      </c>
      <c r="M154" s="7" t="n">
        <v>4.46872E-013</v>
      </c>
      <c r="N154" s="7" t="n">
        <v>1.99447E-006</v>
      </c>
      <c r="O154" s="7" t="n">
        <v>1.55195E-011</v>
      </c>
      <c r="P154" s="7" t="n">
        <v>6.32605E-011</v>
      </c>
      <c r="Q154" s="7" t="n">
        <v>1.10169E-010</v>
      </c>
      <c r="R154" s="7" t="n">
        <v>1.98036E-012</v>
      </c>
      <c r="S154" s="7" t="n">
        <v>4.89619E-016</v>
      </c>
      <c r="T154" s="7" t="n">
        <v>1.58262E-013</v>
      </c>
      <c r="U154" s="7" t="n">
        <v>5.49016E-011</v>
      </c>
      <c r="V154" s="7" t="n">
        <v>9.27769E-017</v>
      </c>
      <c r="W154" s="7" t="n">
        <v>5.33237E-018</v>
      </c>
      <c r="X154" s="7" t="n">
        <v>8.50459E-028</v>
      </c>
      <c r="Y154" s="7" t="n">
        <v>8.75886E-017</v>
      </c>
      <c r="Z154" s="7" t="n">
        <v>6.73542E-021</v>
      </c>
      <c r="AA154" s="7" t="n">
        <v>4.96487E-029</v>
      </c>
      <c r="AB154" s="7" t="n">
        <v>1.31453E-010</v>
      </c>
      <c r="AC154" s="7" t="n">
        <v>8.97825E-022</v>
      </c>
      <c r="AD154" s="7" t="n">
        <v>2.05723E-016</v>
      </c>
      <c r="AE154" s="7" t="n">
        <v>3.53935E-014</v>
      </c>
      <c r="AF154" s="7" t="n">
        <v>9.5756E-011</v>
      </c>
      <c r="AG154" s="7" t="n">
        <v>4.0965E-020</v>
      </c>
      <c r="AH154" s="7" t="n">
        <v>4.80195E-022</v>
      </c>
      <c r="AI154" s="7" t="n">
        <v>2.87494E-015</v>
      </c>
      <c r="AJ154" s="7" t="n">
        <v>1.30203E-011</v>
      </c>
      <c r="AK154" s="7" t="n">
        <v>3.27857E-018</v>
      </c>
      <c r="AL154" s="7" t="n">
        <v>2.43111E-018</v>
      </c>
      <c r="AM154" s="7" t="n">
        <v>1.62984E-019</v>
      </c>
      <c r="AN154" s="7" t="n">
        <v>3.58198E-014</v>
      </c>
      <c r="AO154" s="7" t="n">
        <v>3.98558E-016</v>
      </c>
      <c r="AP154" s="7" t="n">
        <v>1.21637E-018</v>
      </c>
      <c r="AQ154" s="7" t="n">
        <v>3.19197E-016</v>
      </c>
      <c r="AR154" s="7" t="n">
        <v>3.93486E-015</v>
      </c>
      <c r="AS154" s="7" t="n">
        <v>3.04824E-015</v>
      </c>
      <c r="AT154" s="7" t="n">
        <v>4.9432E-012</v>
      </c>
      <c r="AU154" s="7" t="n">
        <v>6.79848E-017</v>
      </c>
      <c r="AV154" s="7" t="n">
        <v>5.28824E-016</v>
      </c>
      <c r="AW154" s="7" t="n">
        <v>1.22758E-012</v>
      </c>
      <c r="AX154" s="7" t="n">
        <v>8.10238E-012</v>
      </c>
      <c r="AY154" s="7" t="n">
        <v>4.25322E-018</v>
      </c>
      <c r="AZ154" s="7" t="n">
        <v>1.04518E-010</v>
      </c>
      <c r="BA154" s="7" t="n">
        <v>1.70961E-012</v>
      </c>
      <c r="BB154" s="7" t="n">
        <v>2.09494E-015</v>
      </c>
      <c r="BC154" s="7" t="n">
        <v>3.321E-013</v>
      </c>
      <c r="BD154" s="7" t="n">
        <v>7.25774E-014</v>
      </c>
      <c r="BE154" s="7" t="n">
        <v>8.08271E-016</v>
      </c>
      <c r="BF154" s="7" t="n">
        <v>1.23191E-011</v>
      </c>
      <c r="BG154" s="7" t="n">
        <v>7.49567E-011</v>
      </c>
      <c r="BH154" s="7" t="n">
        <v>9.29864E-012</v>
      </c>
      <c r="BI154" s="7" t="n">
        <v>1.09728E-029</v>
      </c>
      <c r="BJ154" s="7" t="n">
        <v>2.9591E-014</v>
      </c>
      <c r="BK154" s="7" t="n">
        <v>6.5514E-016</v>
      </c>
      <c r="BL154" s="7" t="n">
        <v>8.77479E-018</v>
      </c>
      <c r="BM154" s="7" t="n">
        <v>2.93791E-014</v>
      </c>
      <c r="BN154" s="7" t="n">
        <v>1.85525E-016</v>
      </c>
      <c r="BO154" s="7" t="n">
        <v>9.23339E-014</v>
      </c>
      <c r="BP154" s="7" t="n">
        <v>3.85942E-017</v>
      </c>
      <c r="BQ154" s="7" t="n">
        <v>3.08514E-019</v>
      </c>
      <c r="BR154" s="7" t="n">
        <v>1.21782E-017</v>
      </c>
      <c r="BS154" s="7" t="n">
        <v>1.79541E-020</v>
      </c>
      <c r="BT154" s="7" t="n">
        <v>6.31007E-012</v>
      </c>
      <c r="BU154" s="7" t="n">
        <v>1.78835E-014</v>
      </c>
      <c r="BV154" s="7" t="n">
        <v>2.64181E-020</v>
      </c>
      <c r="BW154" s="7" t="n">
        <v>2.94318E-012</v>
      </c>
      <c r="BX154" s="7" t="n">
        <v>3.84047E-016</v>
      </c>
      <c r="BY154" s="7" t="n">
        <v>1.13074E-011</v>
      </c>
      <c r="BZ154" s="7" t="n">
        <v>1.35394E-017</v>
      </c>
      <c r="CA154" s="7" t="n">
        <v>4.11363E-013</v>
      </c>
      <c r="CB154" s="7" t="n">
        <v>3.00557E-012</v>
      </c>
      <c r="CC154" s="7" t="n">
        <v>3.00273E-022</v>
      </c>
      <c r="CD154" s="7" t="n">
        <v>8.08508E-013</v>
      </c>
      <c r="CE154" s="7" t="n">
        <v>1.73183E-019</v>
      </c>
      <c r="CF154" s="7" t="n">
        <v>8.36972E-011</v>
      </c>
      <c r="CG154" s="7" t="n">
        <v>1.57222E-017</v>
      </c>
      <c r="CH154" s="7" t="n">
        <v>9.30842E-016</v>
      </c>
      <c r="CI154" s="7" t="n">
        <v>5.86541E-015</v>
      </c>
      <c r="CJ154" s="7" t="n">
        <v>1.83548E-011</v>
      </c>
      <c r="CK154" s="7" t="n">
        <v>7.82041E-013</v>
      </c>
      <c r="CL154" s="7" t="n">
        <v>6.57787E-011</v>
      </c>
      <c r="CM154" s="7" t="n">
        <v>3.65805E-011</v>
      </c>
      <c r="CN154" s="7" t="n">
        <v>1.31236E-017</v>
      </c>
      <c r="CO154" s="7" t="n">
        <v>1.42952E-019</v>
      </c>
      <c r="CP154" s="7" t="n">
        <v>1.88631E-013</v>
      </c>
      <c r="CQ154" s="7" t="n">
        <v>9.52721E-014</v>
      </c>
      <c r="CR154" s="7" t="n">
        <v>1.43364E-015</v>
      </c>
      <c r="CS154" s="7" t="n">
        <v>9.68661E-008</v>
      </c>
      <c r="CT154" s="7" t="n">
        <v>6.19464E-015</v>
      </c>
      <c r="CU154" s="7" t="n">
        <v>1.09126E-014</v>
      </c>
      <c r="CV154" s="7" t="n">
        <v>1.05771E-014</v>
      </c>
      <c r="CW154" s="7" t="n">
        <v>5.18452E-015</v>
      </c>
      <c r="CX154" s="7" t="n">
        <v>3.05111E-011</v>
      </c>
      <c r="CY154" s="7" t="n">
        <v>3.4021E-012</v>
      </c>
      <c r="CZ154" s="7" t="n">
        <v>5.91525E-011</v>
      </c>
      <c r="DA154" s="7" t="n">
        <v>6.35029E-012</v>
      </c>
      <c r="DB154" s="7" t="n">
        <v>5.4848E-011</v>
      </c>
      <c r="DC154" s="7" t="n">
        <v>5.89893E-012</v>
      </c>
      <c r="DD154" s="7" t="n">
        <v>1.60121E-011</v>
      </c>
      <c r="DE154" s="7" t="n">
        <v>3.41394E-012</v>
      </c>
      <c r="DF154" s="7" t="n">
        <v>8.24381E-012</v>
      </c>
      <c r="DG154" s="7" t="n">
        <v>5.18749E-013</v>
      </c>
      <c r="DH154" s="7" t="n">
        <v>2.60091E-011</v>
      </c>
      <c r="DI154" s="7" t="n">
        <v>1.5154E-016</v>
      </c>
      <c r="DJ154" s="7" t="n">
        <v>5.75065E-017</v>
      </c>
      <c r="DK154" s="7" t="n">
        <v>3.62153E-017</v>
      </c>
      <c r="DL154" s="7" t="n">
        <v>1.96634E-015</v>
      </c>
      <c r="DM154" s="7" t="n">
        <v>4.01016E-015</v>
      </c>
      <c r="DN154" s="7" t="n">
        <v>5.23807E-016</v>
      </c>
      <c r="DO154" s="7" t="n">
        <v>7.69315E-016</v>
      </c>
      <c r="DP154" s="7" t="n">
        <v>4.0754E-015</v>
      </c>
      <c r="DQ154" s="7" t="n">
        <v>7.5111E-016</v>
      </c>
      <c r="DR154" s="7" t="n">
        <v>4.28276E-016</v>
      </c>
      <c r="DS154" s="7" t="n">
        <v>7.13758E-016</v>
      </c>
      <c r="DT154" s="7" t="n">
        <v>6.553E-016</v>
      </c>
      <c r="DU154" s="7" t="n">
        <v>3.77746E-015</v>
      </c>
      <c r="DV154" s="7" t="n">
        <v>6.96503E-016</v>
      </c>
      <c r="DW154" s="7" t="n">
        <v>3.02262E-015</v>
      </c>
      <c r="DX154" s="7" t="n">
        <v>3.79544E-016</v>
      </c>
      <c r="DY154" s="7" t="n">
        <v>1.13343E-011</v>
      </c>
      <c r="DZ154" s="7" t="n">
        <v>1.7614E-010</v>
      </c>
      <c r="EA154" s="7" t="n">
        <v>1.89955E-011</v>
      </c>
      <c r="EB154" s="7" t="n">
        <v>4.79141E-010</v>
      </c>
      <c r="EC154" s="7" t="n">
        <v>1.01106E-011</v>
      </c>
      <c r="ED154" s="7" t="n">
        <v>3.18424E-011</v>
      </c>
      <c r="EE154" s="7" t="n">
        <v>7.2729E-012</v>
      </c>
      <c r="EF154" s="7" t="n">
        <v>8.7186E-012</v>
      </c>
      <c r="EG154" s="7" t="n">
        <v>2.57779E-012</v>
      </c>
      <c r="EH154" s="7" t="n">
        <v>6.08609E-013</v>
      </c>
      <c r="EI154" s="7" t="n">
        <v>6.74938E-012</v>
      </c>
      <c r="EJ154" s="7" t="n">
        <v>6.20869E-012</v>
      </c>
      <c r="EK154" s="7" t="n">
        <v>8.08176E-012</v>
      </c>
      <c r="EL154" s="7" t="n">
        <v>2.39063E-012</v>
      </c>
      <c r="EM154" s="7" t="n">
        <v>7.03954E-012</v>
      </c>
      <c r="EN154" s="7" t="n">
        <v>5.62247E-012</v>
      </c>
      <c r="EO154" s="7" t="n">
        <v>1.95792E-010</v>
      </c>
      <c r="EP154" s="7" t="n">
        <v>2.27625E-011</v>
      </c>
      <c r="EQ154" s="7" t="n">
        <v>4.83783E-010</v>
      </c>
      <c r="ER154" s="7" t="n">
        <v>8.51369E-011</v>
      </c>
      <c r="ES154" s="7" t="n">
        <v>3.28116E-011</v>
      </c>
      <c r="ET154" s="7" t="n">
        <v>2.11639E-011</v>
      </c>
      <c r="EU154" s="7" t="n">
        <v>1.97466E-011</v>
      </c>
      <c r="EV154" s="7" t="n">
        <v>4.49517E-010</v>
      </c>
      <c r="EW154" s="7" t="n">
        <v>7.91407E-011</v>
      </c>
      <c r="EX154" s="7" t="n">
        <v>3.88123E-010</v>
      </c>
      <c r="EY154" s="7" t="n">
        <v>1.77486E-011</v>
      </c>
      <c r="EZ154" s="7" t="n">
        <v>5.58517E-012</v>
      </c>
      <c r="FA154" s="7" t="n">
        <v>1.85877E-014</v>
      </c>
      <c r="FB154" s="7" t="n">
        <v>1.12381E-013</v>
      </c>
      <c r="FC154" s="7" t="n">
        <v>1.22865E-025</v>
      </c>
      <c r="FD154" s="7" t="n">
        <v>8.14114E-026</v>
      </c>
      <c r="FE154" s="7" t="n">
        <v>616.005</v>
      </c>
    </row>
    <row r="155" customFormat="false" ht="12.75" hidden="false" customHeight="false" outlineLevel="0" collapsed="false">
      <c r="A155" s="7" t="n">
        <v>0.3825</v>
      </c>
      <c r="B155" s="7" t="n">
        <v>2.89404E-013</v>
      </c>
      <c r="C155" s="7" t="n">
        <v>1.09015E-014</v>
      </c>
      <c r="D155" s="7" t="n">
        <v>1.61333E-013</v>
      </c>
      <c r="E155" s="7" t="n">
        <v>9.99824E-009</v>
      </c>
      <c r="F155" s="7" t="n">
        <v>4.80527E-013</v>
      </c>
      <c r="G155" s="7" t="n">
        <v>4.02085E-009</v>
      </c>
      <c r="H155" s="7" t="n">
        <v>5.27957E-017</v>
      </c>
      <c r="I155" s="7" t="n">
        <v>1.23805E-014</v>
      </c>
      <c r="J155" s="7" t="n">
        <v>2.97828E-014</v>
      </c>
      <c r="K155" s="7" t="n">
        <v>6.13041E-017</v>
      </c>
      <c r="L155" s="7" t="n">
        <v>1.13787E-010</v>
      </c>
      <c r="M155" s="7" t="n">
        <v>7.57604E-013</v>
      </c>
      <c r="N155" s="7" t="n">
        <v>1.99295E-006</v>
      </c>
      <c r="O155" s="7" t="n">
        <v>2.24638E-011</v>
      </c>
      <c r="P155" s="7" t="n">
        <v>8.19116E-011</v>
      </c>
      <c r="Q155" s="7" t="n">
        <v>1.50065E-010</v>
      </c>
      <c r="R155" s="7" t="n">
        <v>3.00307E-012</v>
      </c>
      <c r="S155" s="7" t="n">
        <v>9.31266E-016</v>
      </c>
      <c r="T155" s="7" t="n">
        <v>2.71984E-013</v>
      </c>
      <c r="U155" s="7" t="n">
        <v>7.77165E-011</v>
      </c>
      <c r="V155" s="7" t="n">
        <v>1.50459E-016</v>
      </c>
      <c r="W155" s="7" t="n">
        <v>1.18001E-017</v>
      </c>
      <c r="X155" s="7" t="n">
        <v>2.19812E-027</v>
      </c>
      <c r="Y155" s="7" t="n">
        <v>1.74344E-016</v>
      </c>
      <c r="Z155" s="7" t="n">
        <v>1.64911E-020</v>
      </c>
      <c r="AA155" s="7" t="n">
        <v>1.84215E-028</v>
      </c>
      <c r="AB155" s="7" t="n">
        <v>1.75926E-010</v>
      </c>
      <c r="AC155" s="7" t="n">
        <v>2.16248E-021</v>
      </c>
      <c r="AD155" s="7" t="n">
        <v>4.17821E-016</v>
      </c>
      <c r="AE155" s="7" t="n">
        <v>5.43103E-014</v>
      </c>
      <c r="AF155" s="7" t="n">
        <v>1.30497E-010</v>
      </c>
      <c r="AG155" s="7" t="n">
        <v>9.36349E-020</v>
      </c>
      <c r="AH155" s="7" t="n">
        <v>1.13902E-021</v>
      </c>
      <c r="AI155" s="7" t="n">
        <v>5.0255E-015</v>
      </c>
      <c r="AJ155" s="7" t="n">
        <v>1.9744E-011</v>
      </c>
      <c r="AK155" s="7" t="n">
        <v>6.94569E-018</v>
      </c>
      <c r="AL155" s="7" t="n">
        <v>5.53245E-018</v>
      </c>
      <c r="AM155" s="7" t="n">
        <v>3.63756E-019</v>
      </c>
      <c r="AN155" s="7" t="n">
        <v>5.60606E-014</v>
      </c>
      <c r="AO155" s="7" t="n">
        <v>7.16806E-016</v>
      </c>
      <c r="AP155" s="7" t="n">
        <v>2.16628E-018</v>
      </c>
      <c r="AQ155" s="7" t="n">
        <v>6.4321E-016</v>
      </c>
      <c r="AR155" s="7" t="n">
        <v>7.46047E-015</v>
      </c>
      <c r="AS155" s="7" t="n">
        <v>5.42715E-015</v>
      </c>
      <c r="AT155" s="7" t="n">
        <v>7.53436E-012</v>
      </c>
      <c r="AU155" s="7" t="n">
        <v>1.35273E-016</v>
      </c>
      <c r="AV155" s="7" t="n">
        <v>9.36395E-016</v>
      </c>
      <c r="AW155" s="7" t="n">
        <v>1.89131E-012</v>
      </c>
      <c r="AX155" s="7" t="n">
        <v>1.0872E-011</v>
      </c>
      <c r="AY155" s="7" t="n">
        <v>6.3539E-018</v>
      </c>
      <c r="AZ155" s="7" t="n">
        <v>1.41384E-010</v>
      </c>
      <c r="BA155" s="7" t="n">
        <v>2.57973E-012</v>
      </c>
      <c r="BB155" s="7" t="n">
        <v>3.14813E-015</v>
      </c>
      <c r="BC155" s="7" t="n">
        <v>4.97769E-013</v>
      </c>
      <c r="BD155" s="7" t="n">
        <v>1.04113E-013</v>
      </c>
      <c r="BE155" s="7" t="n">
        <v>1.63825E-015</v>
      </c>
      <c r="BF155" s="7" t="n">
        <v>1.7014E-011</v>
      </c>
      <c r="BG155" s="7" t="n">
        <v>9.72326E-011</v>
      </c>
      <c r="BH155" s="7" t="n">
        <v>1.34308E-011</v>
      </c>
      <c r="BI155" s="7" t="n">
        <v>4.92493E-029</v>
      </c>
      <c r="BJ155" s="7" t="n">
        <v>5.2355E-014</v>
      </c>
      <c r="BK155" s="7" t="n">
        <v>9.65812E-016</v>
      </c>
      <c r="BL155" s="7" t="n">
        <v>2.16227E-017</v>
      </c>
      <c r="BM155" s="7" t="n">
        <v>5.76368E-014</v>
      </c>
      <c r="BN155" s="7" t="n">
        <v>3.81259E-016</v>
      </c>
      <c r="BO155" s="7" t="n">
        <v>1.36293E-013</v>
      </c>
      <c r="BP155" s="7" t="n">
        <v>6.18273E-017</v>
      </c>
      <c r="BQ155" s="7" t="n">
        <v>4.92179E-019</v>
      </c>
      <c r="BR155" s="7" t="n">
        <v>2.24568E-017</v>
      </c>
      <c r="BS155" s="7" t="n">
        <v>3.2352E-020</v>
      </c>
      <c r="BT155" s="7" t="n">
        <v>9.41426E-012</v>
      </c>
      <c r="BU155" s="7" t="n">
        <v>2.61915E-014</v>
      </c>
      <c r="BV155" s="7" t="n">
        <v>5.49972E-020</v>
      </c>
      <c r="BW155" s="7" t="n">
        <v>4.39583E-012</v>
      </c>
      <c r="BX155" s="7" t="n">
        <v>6.81194E-016</v>
      </c>
      <c r="BY155" s="7" t="n">
        <v>1.66982E-011</v>
      </c>
      <c r="BZ155" s="7" t="n">
        <v>2.23626E-017</v>
      </c>
      <c r="CA155" s="7" t="n">
        <v>6.68657E-013</v>
      </c>
      <c r="CB155" s="7" t="n">
        <v>4.61302E-012</v>
      </c>
      <c r="CC155" s="7" t="n">
        <v>9.17245E-022</v>
      </c>
      <c r="CD155" s="7" t="n">
        <v>1.39892E-012</v>
      </c>
      <c r="CE155" s="7" t="n">
        <v>2.89273E-019</v>
      </c>
      <c r="CF155" s="7" t="n">
        <v>1.11563E-010</v>
      </c>
      <c r="CG155" s="7" t="n">
        <v>2.64068E-017</v>
      </c>
      <c r="CH155" s="7" t="n">
        <v>1.62024E-015</v>
      </c>
      <c r="CI155" s="7" t="n">
        <v>8.0781E-015</v>
      </c>
      <c r="CJ155" s="7" t="n">
        <v>2.47835E-011</v>
      </c>
      <c r="CK155" s="7" t="n">
        <v>1.04295E-012</v>
      </c>
      <c r="CL155" s="7" t="n">
        <v>8.84154E-011</v>
      </c>
      <c r="CM155" s="7" t="n">
        <v>4.87896E-011</v>
      </c>
      <c r="CN155" s="7" t="n">
        <v>2.11608E-017</v>
      </c>
      <c r="CO155" s="7" t="n">
        <v>2.70566E-019</v>
      </c>
      <c r="CP155" s="7" t="n">
        <v>2.78234E-013</v>
      </c>
      <c r="CQ155" s="7" t="n">
        <v>1.48378E-013</v>
      </c>
      <c r="CR155" s="7" t="n">
        <v>2.75797E-015</v>
      </c>
      <c r="CS155" s="7" t="n">
        <v>9.60011E-008</v>
      </c>
      <c r="CT155" s="7" t="n">
        <v>9.25569E-015</v>
      </c>
      <c r="CU155" s="7" t="n">
        <v>1.65729E-014</v>
      </c>
      <c r="CV155" s="7" t="n">
        <v>1.60281E-014</v>
      </c>
      <c r="CW155" s="7" t="n">
        <v>7.87068E-015</v>
      </c>
      <c r="CX155" s="7" t="n">
        <v>4.00355E-011</v>
      </c>
      <c r="CY155" s="7" t="n">
        <v>4.94769E-012</v>
      </c>
      <c r="CZ155" s="7" t="n">
        <v>7.68767E-011</v>
      </c>
      <c r="DA155" s="7" t="n">
        <v>9.1459E-012</v>
      </c>
      <c r="DB155" s="7" t="n">
        <v>7.11769E-011</v>
      </c>
      <c r="DC155" s="7" t="n">
        <v>8.48824E-012</v>
      </c>
      <c r="DD155" s="7" t="n">
        <v>2.07406E-011</v>
      </c>
      <c r="DE155" s="7" t="n">
        <v>4.7832E-012</v>
      </c>
      <c r="DF155" s="7" t="n">
        <v>1.14312E-011</v>
      </c>
      <c r="DG155" s="7" t="n">
        <v>8.72506E-013</v>
      </c>
      <c r="DH155" s="7" t="n">
        <v>3.39765E-011</v>
      </c>
      <c r="DI155" s="7" t="n">
        <v>2.35152E-016</v>
      </c>
      <c r="DJ155" s="7" t="n">
        <v>8.82361E-017</v>
      </c>
      <c r="DK155" s="7" t="n">
        <v>5.56342E-017</v>
      </c>
      <c r="DL155" s="7" t="n">
        <v>2.73606E-015</v>
      </c>
      <c r="DM155" s="7" t="n">
        <v>6.06833E-015</v>
      </c>
      <c r="DN155" s="7" t="n">
        <v>7.36332E-016</v>
      </c>
      <c r="DO155" s="7" t="n">
        <v>1.2028E-015</v>
      </c>
      <c r="DP155" s="7" t="n">
        <v>6.01343E-015</v>
      </c>
      <c r="DQ155" s="7" t="n">
        <v>1.06457E-015</v>
      </c>
      <c r="DR155" s="7" t="n">
        <v>6.3456E-016</v>
      </c>
      <c r="DS155" s="7" t="n">
        <v>1.1145E-015</v>
      </c>
      <c r="DT155" s="7" t="n">
        <v>1.01263E-015</v>
      </c>
      <c r="DU155" s="7" t="n">
        <v>5.56524E-015</v>
      </c>
      <c r="DV155" s="7" t="n">
        <v>9.85727E-016</v>
      </c>
      <c r="DW155" s="7" t="n">
        <v>4.43638E-015</v>
      </c>
      <c r="DX155" s="7" t="n">
        <v>5.82645E-016</v>
      </c>
      <c r="DY155" s="7" t="n">
        <v>1.54009E-011</v>
      </c>
      <c r="DZ155" s="7" t="n">
        <v>2.23775E-010</v>
      </c>
      <c r="EA155" s="7" t="n">
        <v>2.54088E-011</v>
      </c>
      <c r="EB155" s="7" t="n">
        <v>6.11337E-010</v>
      </c>
      <c r="EC155" s="7" t="n">
        <v>1.35249E-011</v>
      </c>
      <c r="ED155" s="7" t="n">
        <v>4.05184E-011</v>
      </c>
      <c r="EE155" s="7" t="n">
        <v>9.44373E-012</v>
      </c>
      <c r="EF155" s="7" t="n">
        <v>1.14036E-011</v>
      </c>
      <c r="EG155" s="7" t="n">
        <v>3.23084E-012</v>
      </c>
      <c r="EH155" s="7" t="n">
        <v>8.07091E-013</v>
      </c>
      <c r="EI155" s="7" t="n">
        <v>8.75322E-012</v>
      </c>
      <c r="EJ155" s="7" t="n">
        <v>7.97368E-012</v>
      </c>
      <c r="EK155" s="7" t="n">
        <v>1.05547E-011</v>
      </c>
      <c r="EL155" s="7" t="n">
        <v>2.99198E-012</v>
      </c>
      <c r="EM155" s="7" t="n">
        <v>9.22827E-012</v>
      </c>
      <c r="EN155" s="7" t="n">
        <v>7.24348E-012</v>
      </c>
      <c r="EO155" s="7" t="n">
        <v>2.45223E-010</v>
      </c>
      <c r="EP155" s="7" t="n">
        <v>2.90586E-011</v>
      </c>
      <c r="EQ155" s="7" t="n">
        <v>6.0764E-010</v>
      </c>
      <c r="ER155" s="7" t="n">
        <v>1.04089E-010</v>
      </c>
      <c r="ES155" s="7" t="n">
        <v>4.15198E-011</v>
      </c>
      <c r="ET155" s="7" t="n">
        <v>2.70007E-011</v>
      </c>
      <c r="EU155" s="7" t="n">
        <v>2.50713E-011</v>
      </c>
      <c r="EV155" s="7" t="n">
        <v>5.64171E-010</v>
      </c>
      <c r="EW155" s="7" t="n">
        <v>9.66928E-011</v>
      </c>
      <c r="EX155" s="7" t="n">
        <v>4.88392E-010</v>
      </c>
      <c r="EY155" s="7" t="n">
        <v>2.25865E-011</v>
      </c>
      <c r="EZ155" s="7" t="n">
        <v>7.52055E-012</v>
      </c>
      <c r="FA155" s="7" t="n">
        <v>2.63796E-014</v>
      </c>
      <c r="FB155" s="7" t="n">
        <v>1.56178E-013</v>
      </c>
      <c r="FC155" s="7" t="n">
        <v>2.17882E-025</v>
      </c>
      <c r="FD155" s="7" t="n">
        <v>1.43341E-025</v>
      </c>
      <c r="FE155" s="7" t="n">
        <v>620.338</v>
      </c>
    </row>
    <row r="156" customFormat="false" ht="12.75" hidden="false" customHeight="false" outlineLevel="0" collapsed="false">
      <c r="A156" s="7" t="n">
        <v>0.385</v>
      </c>
      <c r="B156" s="7" t="n">
        <v>5.44145E-013</v>
      </c>
      <c r="C156" s="7" t="n">
        <v>1.92068E-014</v>
      </c>
      <c r="D156" s="7" t="n">
        <v>3.11406E-013</v>
      </c>
      <c r="E156" s="7" t="n">
        <v>9.998E-009</v>
      </c>
      <c r="F156" s="7" t="n">
        <v>7.91725E-013</v>
      </c>
      <c r="G156" s="7" t="n">
        <v>5.3853E-009</v>
      </c>
      <c r="H156" s="7" t="n">
        <v>1.16461E-016</v>
      </c>
      <c r="I156" s="7" t="n">
        <v>2.68521E-014</v>
      </c>
      <c r="J156" s="7" t="n">
        <v>5.84605E-014</v>
      </c>
      <c r="K156" s="7" t="n">
        <v>1.52434E-016</v>
      </c>
      <c r="L156" s="7" t="n">
        <v>1.68489E-010</v>
      </c>
      <c r="M156" s="7" t="n">
        <v>1.43806E-012</v>
      </c>
      <c r="N156" s="7" t="n">
        <v>1.99058E-006</v>
      </c>
      <c r="O156" s="7" t="n">
        <v>3.48344E-011</v>
      </c>
      <c r="P156" s="7" t="n">
        <v>1.14454E-010</v>
      </c>
      <c r="Q156" s="7" t="n">
        <v>2.19244E-010</v>
      </c>
      <c r="R156" s="7" t="n">
        <v>4.90864E-012</v>
      </c>
      <c r="S156" s="7" t="n">
        <v>2.10831E-015</v>
      </c>
      <c r="T156" s="7" t="n">
        <v>5.44677E-013</v>
      </c>
      <c r="U156" s="7" t="n">
        <v>1.1853E-010</v>
      </c>
      <c r="V156" s="7" t="n">
        <v>2.7164E-016</v>
      </c>
      <c r="W156" s="7" t="n">
        <v>3.2508E-017</v>
      </c>
      <c r="X156" s="7" t="n">
        <v>7.43674E-027</v>
      </c>
      <c r="Y156" s="7" t="n">
        <v>4.22871E-016</v>
      </c>
      <c r="Z156" s="7" t="n">
        <v>5.47323E-020</v>
      </c>
      <c r="AA156" s="7" t="n">
        <v>1.06551E-027</v>
      </c>
      <c r="AB156" s="7" t="n">
        <v>2.52328E-010</v>
      </c>
      <c r="AC156" s="7" t="n">
        <v>7.01621E-021</v>
      </c>
      <c r="AD156" s="7" t="n">
        <v>1.0371E-015</v>
      </c>
      <c r="AE156" s="7" t="n">
        <v>9.58404E-014</v>
      </c>
      <c r="AF156" s="7" t="n">
        <v>1.91026E-010</v>
      </c>
      <c r="AG156" s="7" t="n">
        <v>2.64596E-019</v>
      </c>
      <c r="AH156" s="7" t="n">
        <v>3.42494E-021</v>
      </c>
      <c r="AI156" s="7" t="n">
        <v>1.00485E-014</v>
      </c>
      <c r="AJ156" s="7" t="n">
        <v>3.23272E-011</v>
      </c>
      <c r="AK156" s="7" t="n">
        <v>1.75187E-017</v>
      </c>
      <c r="AL156" s="7" t="n">
        <v>1.55048E-017</v>
      </c>
      <c r="AM156" s="7" t="n">
        <v>9.91813E-019</v>
      </c>
      <c r="AN156" s="7" t="n">
        <v>9.47029E-014</v>
      </c>
      <c r="AO156" s="7" t="n">
        <v>1.54428E-015</v>
      </c>
      <c r="AP156" s="7" t="n">
        <v>4.58665E-018</v>
      </c>
      <c r="AQ156" s="7" t="n">
        <v>1.57651E-015</v>
      </c>
      <c r="AR156" s="7" t="n">
        <v>1.63071E-014</v>
      </c>
      <c r="AS156" s="7" t="n">
        <v>1.1171E-014</v>
      </c>
      <c r="AT156" s="7" t="n">
        <v>1.263E-011</v>
      </c>
      <c r="AU156" s="7" t="n">
        <v>3.15802E-016</v>
      </c>
      <c r="AV156" s="7" t="n">
        <v>1.95132E-015</v>
      </c>
      <c r="AW156" s="7" t="n">
        <v>3.14835E-012</v>
      </c>
      <c r="AX156" s="7" t="n">
        <v>1.56431E-011</v>
      </c>
      <c r="AY156" s="7" t="n">
        <v>1.07475E-017</v>
      </c>
      <c r="AZ156" s="7" t="n">
        <v>2.04944E-010</v>
      </c>
      <c r="BA156" s="7" t="n">
        <v>4.29638E-012</v>
      </c>
      <c r="BB156" s="7" t="n">
        <v>5.30647E-015</v>
      </c>
      <c r="BC156" s="7" t="n">
        <v>7.96389E-013</v>
      </c>
      <c r="BD156" s="7" t="n">
        <v>1.55903E-013</v>
      </c>
      <c r="BE156" s="7" t="n">
        <v>4.0686E-015</v>
      </c>
      <c r="BF156" s="7" t="n">
        <v>2.53664E-011</v>
      </c>
      <c r="BG156" s="7" t="n">
        <v>1.35145E-010</v>
      </c>
      <c r="BH156" s="7" t="n">
        <v>2.06564E-011</v>
      </c>
      <c r="BI156" s="7" t="n">
        <v>3.31959E-028</v>
      </c>
      <c r="BJ156" s="7" t="n">
        <v>1.05377E-013</v>
      </c>
      <c r="BK156" s="7" t="n">
        <v>1.58853E-015</v>
      </c>
      <c r="BL156" s="7" t="n">
        <v>6.33367E-017</v>
      </c>
      <c r="BM156" s="7" t="n">
        <v>1.28732E-013</v>
      </c>
      <c r="BN156" s="7" t="n">
        <v>9.1013E-016</v>
      </c>
      <c r="BO156" s="7" t="n">
        <v>2.20055E-013</v>
      </c>
      <c r="BP156" s="7" t="n">
        <v>1.11935E-016</v>
      </c>
      <c r="BQ156" s="7" t="n">
        <v>9.05949E-019</v>
      </c>
      <c r="BR156" s="7" t="n">
        <v>4.73105E-017</v>
      </c>
      <c r="BS156" s="7" t="n">
        <v>6.57558E-020</v>
      </c>
      <c r="BT156" s="7" t="n">
        <v>1.53076E-011</v>
      </c>
      <c r="BU156" s="7" t="n">
        <v>4.12364E-014</v>
      </c>
      <c r="BV156" s="7" t="n">
        <v>1.34545E-019</v>
      </c>
      <c r="BW156" s="7" t="n">
        <v>7.02447E-012</v>
      </c>
      <c r="BX156" s="7" t="n">
        <v>1.4154E-015</v>
      </c>
      <c r="BY156" s="7" t="n">
        <v>2.62222E-011</v>
      </c>
      <c r="BZ156" s="7" t="n">
        <v>4.18177E-017</v>
      </c>
      <c r="CA156" s="7" t="n">
        <v>1.21907E-012</v>
      </c>
      <c r="CB156" s="7" t="n">
        <v>7.72054E-012</v>
      </c>
      <c r="CC156" s="7" t="n">
        <v>3.72171E-021</v>
      </c>
      <c r="CD156" s="7" t="n">
        <v>2.70889E-012</v>
      </c>
      <c r="CE156" s="7" t="n">
        <v>5.74657E-019</v>
      </c>
      <c r="CF156" s="7" t="n">
        <v>1.59103E-010</v>
      </c>
      <c r="CG156" s="7" t="n">
        <v>5.19383E-017</v>
      </c>
      <c r="CH156" s="7" t="n">
        <v>3.21102E-015</v>
      </c>
      <c r="CI156" s="7" t="n">
        <v>1.20819E-014</v>
      </c>
      <c r="CJ156" s="7" t="n">
        <v>3.59687E-011</v>
      </c>
      <c r="CK156" s="7" t="n">
        <v>1.48626E-012</v>
      </c>
      <c r="CL156" s="7" t="n">
        <v>1.27598E-010</v>
      </c>
      <c r="CM156" s="7" t="n">
        <v>6.96164E-011</v>
      </c>
      <c r="CN156" s="7" t="n">
        <v>3.97311E-017</v>
      </c>
      <c r="CO156" s="7" t="n">
        <v>5.94172E-019</v>
      </c>
      <c r="CP156" s="7" t="n">
        <v>4.34615E-013</v>
      </c>
      <c r="CQ156" s="7" t="n">
        <v>2.60169E-013</v>
      </c>
      <c r="CR156" s="7" t="n">
        <v>6.20668E-015</v>
      </c>
      <c r="CS156" s="7" t="n">
        <v>9.46565E-008</v>
      </c>
      <c r="CT156" s="7" t="n">
        <v>1.57861E-014</v>
      </c>
      <c r="CU156" s="7" t="n">
        <v>2.90143E-014</v>
      </c>
      <c r="CV156" s="7" t="n">
        <v>2.79608E-014</v>
      </c>
      <c r="CW156" s="7" t="n">
        <v>1.3771E-014</v>
      </c>
      <c r="CX156" s="7" t="n">
        <v>5.60868E-011</v>
      </c>
      <c r="CY156" s="7" t="n">
        <v>7.63658E-012</v>
      </c>
      <c r="CZ156" s="7" t="n">
        <v>1.06117E-010</v>
      </c>
      <c r="DA156" s="7" t="n">
        <v>1.39026E-011</v>
      </c>
      <c r="DB156" s="7" t="n">
        <v>9.8015E-011</v>
      </c>
      <c r="DC156" s="7" t="n">
        <v>1.28845E-011</v>
      </c>
      <c r="DD156" s="7" t="n">
        <v>2.83847E-011</v>
      </c>
      <c r="DE156" s="7" t="n">
        <v>7.40157E-012</v>
      </c>
      <c r="DF156" s="7" t="n">
        <v>1.73735E-011</v>
      </c>
      <c r="DG156" s="7" t="n">
        <v>1.64184E-012</v>
      </c>
      <c r="DH156" s="7" t="n">
        <v>4.72264E-011</v>
      </c>
      <c r="DI156" s="7" t="n">
        <v>3.96781E-016</v>
      </c>
      <c r="DJ156" s="7" t="n">
        <v>1.46398E-016</v>
      </c>
      <c r="DK156" s="7" t="n">
        <v>9.24718E-017</v>
      </c>
      <c r="DL156" s="7" t="n">
        <v>4.18846E-015</v>
      </c>
      <c r="DM156" s="7" t="n">
        <v>1.05202E-014</v>
      </c>
      <c r="DN156" s="7" t="n">
        <v>1.14458E-015</v>
      </c>
      <c r="DO156" s="7" t="n">
        <v>2.18887E-015</v>
      </c>
      <c r="DP156" s="7" t="n">
        <v>1.00638E-014</v>
      </c>
      <c r="DQ156" s="7" t="n">
        <v>1.67377E-015</v>
      </c>
      <c r="DR156" s="7" t="n">
        <v>1.06646E-015</v>
      </c>
      <c r="DS156" s="7" t="n">
        <v>2.02399E-015</v>
      </c>
      <c r="DT156" s="7" t="n">
        <v>1.80637E-015</v>
      </c>
      <c r="DU156" s="7" t="n">
        <v>9.29062E-015</v>
      </c>
      <c r="DV156" s="7" t="n">
        <v>1.54615E-015</v>
      </c>
      <c r="DW156" s="7" t="n">
        <v>7.35201E-015</v>
      </c>
      <c r="DX156" s="7" t="n">
        <v>1.02854E-015</v>
      </c>
      <c r="DY156" s="7" t="n">
        <v>2.26953E-011</v>
      </c>
      <c r="DZ156" s="7" t="n">
        <v>2.97182E-010</v>
      </c>
      <c r="EA156" s="7" t="n">
        <v>3.65517E-011</v>
      </c>
      <c r="EB156" s="7" t="n">
        <v>8.16936E-010</v>
      </c>
      <c r="EC156" s="7" t="n">
        <v>1.94642E-011</v>
      </c>
      <c r="ED156" s="7" t="n">
        <v>5.3943E-011</v>
      </c>
      <c r="EE156" s="7" t="n">
        <v>1.29688E-011</v>
      </c>
      <c r="EF156" s="7" t="n">
        <v>1.58647E-011</v>
      </c>
      <c r="EG156" s="7" t="n">
        <v>4.20011E-012</v>
      </c>
      <c r="EH156" s="7" t="n">
        <v>1.14581E-012</v>
      </c>
      <c r="EI156" s="7" t="n">
        <v>1.19969E-011</v>
      </c>
      <c r="EJ156" s="7" t="n">
        <v>1.0746E-011</v>
      </c>
      <c r="EK156" s="7" t="n">
        <v>1.46478E-011</v>
      </c>
      <c r="EL156" s="7" t="n">
        <v>3.88065E-012</v>
      </c>
      <c r="EM156" s="7" t="n">
        <v>1.28722E-011</v>
      </c>
      <c r="EN156" s="7" t="n">
        <v>9.8011E-012</v>
      </c>
      <c r="EO156" s="7" t="n">
        <v>3.17842E-010</v>
      </c>
      <c r="EP156" s="7" t="n">
        <v>3.87835E-011</v>
      </c>
      <c r="EQ156" s="7" t="n">
        <v>7.91824E-010</v>
      </c>
      <c r="ER156" s="7" t="n">
        <v>1.30064E-010</v>
      </c>
      <c r="ES156" s="7" t="n">
        <v>5.47095E-011</v>
      </c>
      <c r="ET156" s="7" t="n">
        <v>3.59994E-011</v>
      </c>
      <c r="EU156" s="7" t="n">
        <v>3.31557E-011</v>
      </c>
      <c r="EV156" s="7" t="n">
        <v>7.34274E-010</v>
      </c>
      <c r="EW156" s="7" t="n">
        <v>1.20693E-010</v>
      </c>
      <c r="EX156" s="7" t="n">
        <v>6.37913E-010</v>
      </c>
      <c r="EY156" s="7" t="n">
        <v>2.99615E-011</v>
      </c>
      <c r="EZ156" s="7" t="n">
        <v>1.0892E-011</v>
      </c>
      <c r="FA156" s="7" t="n">
        <v>4.16447E-014</v>
      </c>
      <c r="FB156" s="7" t="n">
        <v>2.38715E-013</v>
      </c>
      <c r="FC156" s="7" t="n">
        <v>4.81443E-025</v>
      </c>
      <c r="FD156" s="7" t="n">
        <v>3.13182E-025</v>
      </c>
      <c r="FE156" s="7" t="n">
        <v>626.995</v>
      </c>
    </row>
    <row r="157" customFormat="false" ht="12.75" hidden="false" customHeight="false" outlineLevel="0" collapsed="false">
      <c r="A157" s="7" t="n">
        <v>0.3875</v>
      </c>
      <c r="B157" s="7" t="n">
        <v>1.42189E-012</v>
      </c>
      <c r="C157" s="7" t="n">
        <v>4.7056E-014</v>
      </c>
      <c r="D157" s="7" t="n">
        <v>8.84346E-013</v>
      </c>
      <c r="E157" s="7" t="n">
        <v>9.99825E-009</v>
      </c>
      <c r="F157" s="7" t="n">
        <v>1.71138E-012</v>
      </c>
      <c r="G157" s="7" t="n">
        <v>7.97461E-009</v>
      </c>
      <c r="H157" s="7" t="n">
        <v>4.09014E-016</v>
      </c>
      <c r="I157" s="7" t="n">
        <v>8.35913E-014</v>
      </c>
      <c r="J157" s="7" t="n">
        <v>1.68142E-013</v>
      </c>
      <c r="K157" s="7" t="n">
        <v>5.88532E-016</v>
      </c>
      <c r="L157" s="7" t="n">
        <v>2.96665E-010</v>
      </c>
      <c r="M157" s="7" t="n">
        <v>3.48872E-012</v>
      </c>
      <c r="N157" s="7" t="n">
        <v>1.98614E-006</v>
      </c>
      <c r="O157" s="7" t="n">
        <v>6.29257E-011</v>
      </c>
      <c r="P157" s="7" t="n">
        <v>1.904E-010</v>
      </c>
      <c r="Q157" s="7" t="n">
        <v>3.71759E-010</v>
      </c>
      <c r="R157" s="7" t="n">
        <v>9.54929E-012</v>
      </c>
      <c r="S157" s="7" t="n">
        <v>7.03864E-015</v>
      </c>
      <c r="T157" s="7" t="n">
        <v>1.56819E-012</v>
      </c>
      <c r="U157" s="7" t="n">
        <v>2.12028E-010</v>
      </c>
      <c r="V157" s="7" t="n">
        <v>6.15269E-016</v>
      </c>
      <c r="W157" s="7" t="n">
        <v>1.45234E-016</v>
      </c>
      <c r="X157" s="7" t="n">
        <v>4.55746E-026</v>
      </c>
      <c r="Y157" s="7" t="n">
        <v>1.59848E-015</v>
      </c>
      <c r="Z157" s="7" t="n">
        <v>3.60643E-019</v>
      </c>
      <c r="AA157" s="7" t="n">
        <v>1.68553E-026</v>
      </c>
      <c r="AB157" s="7" t="n">
        <v>4.21105E-010</v>
      </c>
      <c r="AC157" s="7" t="n">
        <v>4.46423E-020</v>
      </c>
      <c r="AD157" s="7" t="n">
        <v>4.02654E-015</v>
      </c>
      <c r="AE157" s="7" t="n">
        <v>2.30712E-013</v>
      </c>
      <c r="AF157" s="7" t="n">
        <v>3.26093E-010</v>
      </c>
      <c r="AG157" s="7" t="n">
        <v>1.19898E-018</v>
      </c>
      <c r="AH157" s="7" t="n">
        <v>1.7517E-020</v>
      </c>
      <c r="AI157" s="7" t="n">
        <v>2.70339E-014</v>
      </c>
      <c r="AJ157" s="7" t="n">
        <v>6.23241E-011</v>
      </c>
      <c r="AK157" s="7" t="n">
        <v>6.49497E-017</v>
      </c>
      <c r="AL157" s="7" t="n">
        <v>6.79126E-017</v>
      </c>
      <c r="AM157" s="7" t="n">
        <v>4.219E-018</v>
      </c>
      <c r="AN157" s="7" t="n">
        <v>1.87465E-013</v>
      </c>
      <c r="AO157" s="7" t="n">
        <v>5.00144E-015</v>
      </c>
      <c r="AP157" s="7" t="n">
        <v>1.44965E-017</v>
      </c>
      <c r="AQ157" s="7" t="n">
        <v>6.08904E-015</v>
      </c>
      <c r="AR157" s="7" t="n">
        <v>4.82634E-014</v>
      </c>
      <c r="AS157" s="7" t="n">
        <v>3.16919E-014</v>
      </c>
      <c r="AT157" s="7" t="n">
        <v>2.59068E-011</v>
      </c>
      <c r="AU157" s="7" t="n">
        <v>1.04244E-015</v>
      </c>
      <c r="AV157" s="7" t="n">
        <v>5.93152E-015</v>
      </c>
      <c r="AW157" s="7" t="n">
        <v>6.18143E-012</v>
      </c>
      <c r="AX157" s="7" t="n">
        <v>2.61497E-011</v>
      </c>
      <c r="AY157" s="7" t="n">
        <v>2.39851E-017</v>
      </c>
      <c r="AZ157" s="7" t="n">
        <v>3.44638E-010</v>
      </c>
      <c r="BA157" s="7" t="n">
        <v>8.82815E-012</v>
      </c>
      <c r="BB157" s="7" t="n">
        <v>1.1346E-014</v>
      </c>
      <c r="BC157" s="7" t="n">
        <v>1.47097E-012</v>
      </c>
      <c r="BD157" s="7" t="n">
        <v>2.55866E-013</v>
      </c>
      <c r="BE157" s="7" t="n">
        <v>1.59399E-014</v>
      </c>
      <c r="BF157" s="7" t="n">
        <v>4.45923E-011</v>
      </c>
      <c r="BG157" s="7" t="n">
        <v>2.19639E-010</v>
      </c>
      <c r="BH157" s="7" t="n">
        <v>3.63939E-011</v>
      </c>
      <c r="BI157" s="7" t="n">
        <v>5.52758E-027</v>
      </c>
      <c r="BJ157" s="7" t="n">
        <v>2.7999E-013</v>
      </c>
      <c r="BK157" s="7" t="n">
        <v>3.3264E-015</v>
      </c>
      <c r="BL157" s="7" t="n">
        <v>2.68382E-016</v>
      </c>
      <c r="BM157" s="7" t="n">
        <v>3.79571E-013</v>
      </c>
      <c r="BN157" s="7" t="n">
        <v>2.99117E-015</v>
      </c>
      <c r="BO157" s="7" t="n">
        <v>4.29115E-013</v>
      </c>
      <c r="BP157" s="7" t="n">
        <v>2.65263E-016</v>
      </c>
      <c r="BQ157" s="7" t="n">
        <v>2.28062E-018</v>
      </c>
      <c r="BR157" s="7" t="n">
        <v>1.34987E-016</v>
      </c>
      <c r="BS157" s="7" t="n">
        <v>1.77916E-019</v>
      </c>
      <c r="BT157" s="7" t="n">
        <v>2.99291E-011</v>
      </c>
      <c r="BU157" s="7" t="n">
        <v>7.63231E-014</v>
      </c>
      <c r="BV157" s="7" t="n">
        <v>4.68143E-019</v>
      </c>
      <c r="BW157" s="7" t="n">
        <v>1.2929E-011</v>
      </c>
      <c r="BX157" s="7" t="n">
        <v>4.20196E-015</v>
      </c>
      <c r="BY157" s="7" t="n">
        <v>4.6478E-011</v>
      </c>
      <c r="BZ157" s="7" t="n">
        <v>1.03692E-016</v>
      </c>
      <c r="CA157" s="7" t="n">
        <v>2.86037E-012</v>
      </c>
      <c r="CB157" s="7" t="n">
        <v>1.56896E-011</v>
      </c>
      <c r="CC157" s="7" t="n">
        <v>2.81988E-020</v>
      </c>
      <c r="CD157" s="7" t="n">
        <v>6.66027E-012</v>
      </c>
      <c r="CE157" s="7" t="n">
        <v>1.67382E-018</v>
      </c>
      <c r="CF157" s="7" t="n">
        <v>2.63052E-010</v>
      </c>
      <c r="CG157" s="7" t="n">
        <v>1.44419E-016</v>
      </c>
      <c r="CH157" s="7" t="n">
        <v>8.46607E-015</v>
      </c>
      <c r="CI157" s="7" t="n">
        <v>2.15914E-014</v>
      </c>
      <c r="CJ157" s="7" t="n">
        <v>6.09955E-011</v>
      </c>
      <c r="CK157" s="7" t="n">
        <v>2.43848E-012</v>
      </c>
      <c r="CL157" s="7" t="n">
        <v>2.15102E-010</v>
      </c>
      <c r="CM157" s="7" t="n">
        <v>1.15073E-010</v>
      </c>
      <c r="CN157" s="7" t="n">
        <v>1.04457E-016</v>
      </c>
      <c r="CO157" s="7" t="n">
        <v>1.80512E-018</v>
      </c>
      <c r="CP157" s="7" t="n">
        <v>7.69427E-013</v>
      </c>
      <c r="CQ157" s="7" t="n">
        <v>5.91161E-013</v>
      </c>
      <c r="CR157" s="7" t="n">
        <v>1.96142E-014</v>
      </c>
      <c r="CS157" s="7" t="n">
        <v>9.21247E-008</v>
      </c>
      <c r="CT157" s="7" t="n">
        <v>3.64959E-014</v>
      </c>
      <c r="CU157" s="7" t="n">
        <v>7.05784E-014</v>
      </c>
      <c r="CV157" s="7" t="n">
        <v>6.75326E-014</v>
      </c>
      <c r="CW157" s="7" t="n">
        <v>3.34718E-014</v>
      </c>
      <c r="CX157" s="7" t="n">
        <v>9.08927E-011</v>
      </c>
      <c r="CY157" s="7" t="n">
        <v>1.33344E-011</v>
      </c>
      <c r="CZ157" s="7" t="n">
        <v>1.67339E-010</v>
      </c>
      <c r="DA157" s="7" t="n">
        <v>2.35779E-011</v>
      </c>
      <c r="DB157" s="7" t="n">
        <v>1.53832E-010</v>
      </c>
      <c r="DC157" s="7" t="n">
        <v>2.17899E-011</v>
      </c>
      <c r="DD157" s="7" t="n">
        <v>4.38158E-011</v>
      </c>
      <c r="DE157" s="7" t="n">
        <v>1.43987E-011</v>
      </c>
      <c r="DF157" s="7" t="n">
        <v>3.24848E-011</v>
      </c>
      <c r="DG157" s="7" t="n">
        <v>3.96049E-012</v>
      </c>
      <c r="DH157" s="7" t="n">
        <v>7.52943E-011</v>
      </c>
      <c r="DI157" s="7" t="n">
        <v>8.07416E-016</v>
      </c>
      <c r="DJ157" s="7" t="n">
        <v>2.89399E-016</v>
      </c>
      <c r="DK157" s="7" t="n">
        <v>1.8337E-016</v>
      </c>
      <c r="DL157" s="7" t="n">
        <v>7.95741E-015</v>
      </c>
      <c r="DM157" s="7" t="n">
        <v>2.47657E-014</v>
      </c>
      <c r="DN157" s="7" t="n">
        <v>2.23409E-015</v>
      </c>
      <c r="DO157" s="7" t="n">
        <v>5.60965E-015</v>
      </c>
      <c r="DP157" s="7" t="n">
        <v>2.24615E-014</v>
      </c>
      <c r="DQ157" s="7" t="n">
        <v>3.32349E-015</v>
      </c>
      <c r="DR157" s="7" t="n">
        <v>2.38285E-015</v>
      </c>
      <c r="DS157" s="7" t="n">
        <v>5.16581E-015</v>
      </c>
      <c r="DT157" s="7" t="n">
        <v>4.43169E-015</v>
      </c>
      <c r="DU157" s="7" t="n">
        <v>2.06325E-014</v>
      </c>
      <c r="DV157" s="7" t="n">
        <v>3.05573E-015</v>
      </c>
      <c r="DW157" s="7" t="n">
        <v>1.60538E-014</v>
      </c>
      <c r="DX157" s="7" t="n">
        <v>2.47542E-015</v>
      </c>
      <c r="DY157" s="7" t="n">
        <v>4.01729E-011</v>
      </c>
      <c r="DZ157" s="7" t="n">
        <v>4.33672E-010</v>
      </c>
      <c r="EA157" s="7" t="n">
        <v>6.19565E-011</v>
      </c>
      <c r="EB157" s="7" t="n">
        <v>1.20433E-009</v>
      </c>
      <c r="EC157" s="7" t="n">
        <v>3.30463E-011</v>
      </c>
      <c r="ED157" s="7" t="n">
        <v>7.86726E-011</v>
      </c>
      <c r="EE157" s="7" t="n">
        <v>2.00305E-011</v>
      </c>
      <c r="EF157" s="7" t="n">
        <v>2.52107E-011</v>
      </c>
      <c r="EG157" s="7" t="n">
        <v>5.8515E-012</v>
      </c>
      <c r="EH157" s="7" t="n">
        <v>1.885E-012</v>
      </c>
      <c r="EI157" s="7" t="n">
        <v>1.84564E-011</v>
      </c>
      <c r="EJ157" s="7" t="n">
        <v>1.59266E-011</v>
      </c>
      <c r="EK157" s="7" t="n">
        <v>2.31631E-011</v>
      </c>
      <c r="EL157" s="7" t="n">
        <v>5.38184E-012</v>
      </c>
      <c r="EM157" s="7" t="n">
        <v>2.05296E-011</v>
      </c>
      <c r="EN157" s="7" t="n">
        <v>1.46145E-011</v>
      </c>
      <c r="EO157" s="7" t="n">
        <v>4.40011E-010</v>
      </c>
      <c r="EP157" s="7" t="n">
        <v>5.66768E-011</v>
      </c>
      <c r="EQ157" s="7" t="n">
        <v>1.11025E-009</v>
      </c>
      <c r="ER157" s="7" t="n">
        <v>1.68508E-010</v>
      </c>
      <c r="ES157" s="7" t="n">
        <v>7.82169E-011</v>
      </c>
      <c r="ET157" s="7" t="n">
        <v>5.24984E-011</v>
      </c>
      <c r="EU157" s="7" t="n">
        <v>4.75083E-011</v>
      </c>
      <c r="EV157" s="7" t="n">
        <v>1.02704E-009</v>
      </c>
      <c r="EW157" s="7" t="n">
        <v>1.56051E-010</v>
      </c>
      <c r="EX157" s="7" t="n">
        <v>8.97379E-010</v>
      </c>
      <c r="EY157" s="7" t="n">
        <v>4.31329E-011</v>
      </c>
      <c r="EZ157" s="7" t="n">
        <v>1.85199E-011</v>
      </c>
      <c r="FA157" s="7" t="n">
        <v>8.4119E-014</v>
      </c>
      <c r="FB157" s="7" t="n">
        <v>4.54913E-013</v>
      </c>
      <c r="FC157" s="7" t="n">
        <v>1.77443E-024</v>
      </c>
      <c r="FD157" s="7" t="n">
        <v>1.13128E-024</v>
      </c>
      <c r="FE157" s="7" t="n">
        <v>639.269</v>
      </c>
    </row>
    <row r="158" customFormat="false" ht="12.75" hidden="false" customHeight="false" outlineLevel="0" collapsed="false">
      <c r="A158" s="7" t="n">
        <v>0.39</v>
      </c>
      <c r="B158" s="7" t="n">
        <v>1.79985E-011</v>
      </c>
      <c r="C158" s="7" t="n">
        <v>6.2591E-013</v>
      </c>
      <c r="D158" s="7" t="n">
        <v>1.51352E-011</v>
      </c>
      <c r="E158" s="7" t="n">
        <v>1.00142E-008</v>
      </c>
      <c r="F158" s="7" t="n">
        <v>1.39852E-011</v>
      </c>
      <c r="G158" s="7" t="n">
        <v>1.83435E-008</v>
      </c>
      <c r="H158" s="7" t="n">
        <v>1.27414E-014</v>
      </c>
      <c r="I158" s="7" t="n">
        <v>1.78635E-012</v>
      </c>
      <c r="J158" s="7" t="n">
        <v>3.13372E-012</v>
      </c>
      <c r="K158" s="7" t="n">
        <v>1.90232E-014</v>
      </c>
      <c r="L158" s="7" t="n">
        <v>1.16609E-009</v>
      </c>
      <c r="M158" s="7" t="n">
        <v>2.58846E-011</v>
      </c>
      <c r="N158" s="7" t="n">
        <v>1.96905E-006</v>
      </c>
      <c r="O158" s="7" t="n">
        <v>2.27634E-010</v>
      </c>
      <c r="P158" s="7" t="n">
        <v>7.29248E-010</v>
      </c>
      <c r="Q158" s="7" t="n">
        <v>1.22256E-009</v>
      </c>
      <c r="R158" s="7" t="n">
        <v>5.21199E-011</v>
      </c>
      <c r="S158" s="7" t="n">
        <v>1.48522E-013</v>
      </c>
      <c r="T158" s="7" t="n">
        <v>2.73515E-011</v>
      </c>
      <c r="U158" s="7" t="n">
        <v>8.05258E-010</v>
      </c>
      <c r="V158" s="7" t="n">
        <v>4.20462E-015</v>
      </c>
      <c r="W158" s="7" t="n">
        <v>6.49786E-015</v>
      </c>
      <c r="X158" s="7" t="n">
        <v>5.02E-024</v>
      </c>
      <c r="Y158" s="7" t="n">
        <v>5.12995E-014</v>
      </c>
      <c r="Z158" s="7" t="n">
        <v>6.30703E-017</v>
      </c>
      <c r="AA158" s="7" t="n">
        <v>3.61176E-023</v>
      </c>
      <c r="AB158" s="7" t="n">
        <v>1.41372E-009</v>
      </c>
      <c r="AC158" s="7" t="n">
        <v>7.04187E-018</v>
      </c>
      <c r="AD158" s="7" t="n">
        <v>1.33722E-013</v>
      </c>
      <c r="AE158" s="7" t="n">
        <v>2.21414E-012</v>
      </c>
      <c r="AF158" s="7" t="n">
        <v>1.1232E-009</v>
      </c>
      <c r="AG158" s="7" t="n">
        <v>5.31338E-017</v>
      </c>
      <c r="AH158" s="7" t="n">
        <v>1.19358E-018</v>
      </c>
      <c r="AI158" s="7" t="n">
        <v>3.16941E-013</v>
      </c>
      <c r="AJ158" s="7" t="n">
        <v>2.54232E-010</v>
      </c>
      <c r="AK158" s="7" t="n">
        <v>1.64E-015</v>
      </c>
      <c r="AL158" s="7" t="n">
        <v>2.225E-015</v>
      </c>
      <c r="AM158" s="7" t="n">
        <v>1.52665E-016</v>
      </c>
      <c r="AN158" s="7" t="n">
        <v>7.30443E-013</v>
      </c>
      <c r="AO158" s="7" t="n">
        <v>1.2457E-013</v>
      </c>
      <c r="AP158" s="7" t="n">
        <v>4.14086E-016</v>
      </c>
      <c r="AQ158" s="7" t="n">
        <v>2.51818E-013</v>
      </c>
      <c r="AR158" s="7" t="n">
        <v>5.65702E-013</v>
      </c>
      <c r="AS158" s="7" t="n">
        <v>4.28853E-013</v>
      </c>
      <c r="AT158" s="7" t="n">
        <v>1.35003E-010</v>
      </c>
      <c r="AU158" s="7" t="n">
        <v>1.78903E-014</v>
      </c>
      <c r="AV158" s="7" t="n">
        <v>1.31338E-013</v>
      </c>
      <c r="AW158" s="7" t="n">
        <v>2.41642E-011</v>
      </c>
      <c r="AX158" s="7" t="n">
        <v>8.25802E-011</v>
      </c>
      <c r="AY158" s="7" t="n">
        <v>2.00018E-016</v>
      </c>
      <c r="AZ158" s="7" t="n">
        <v>1.13385E-009</v>
      </c>
      <c r="BA158" s="7" t="n">
        <v>4.87007E-011</v>
      </c>
      <c r="BB158" s="7" t="n">
        <v>6.03476E-014</v>
      </c>
      <c r="BC158" s="7" t="n">
        <v>5.42933E-012</v>
      </c>
      <c r="BD158" s="7" t="n">
        <v>6.40953E-013</v>
      </c>
      <c r="BE158" s="7" t="n">
        <v>5.44368E-013</v>
      </c>
      <c r="BF158" s="7" t="n">
        <v>1.61948E-010</v>
      </c>
      <c r="BG158" s="7" t="n">
        <v>7.08982E-010</v>
      </c>
      <c r="BH158" s="7" t="n">
        <v>1.14746E-010</v>
      </c>
      <c r="BI158" s="7" t="n">
        <v>6.97833E-024</v>
      </c>
      <c r="BJ158" s="7" t="n">
        <v>2.54762E-012</v>
      </c>
      <c r="BK158" s="7" t="n">
        <v>2.14547E-014</v>
      </c>
      <c r="BL158" s="7" t="n">
        <v>5.89706E-015</v>
      </c>
      <c r="BM158" s="7" t="n">
        <v>3.9194E-012</v>
      </c>
      <c r="BN158" s="7" t="n">
        <v>4.00185E-014</v>
      </c>
      <c r="BO158" s="7" t="n">
        <v>1.9572E-012</v>
      </c>
      <c r="BP158" s="7" t="n">
        <v>2.2991E-015</v>
      </c>
      <c r="BQ158" s="7" t="n">
        <v>2.54406E-017</v>
      </c>
      <c r="BR158" s="7" t="n">
        <v>1.84311E-015</v>
      </c>
      <c r="BS158" s="7" t="n">
        <v>2.57367E-018</v>
      </c>
      <c r="BT158" s="7" t="n">
        <v>1.36847E-010</v>
      </c>
      <c r="BU158" s="7" t="n">
        <v>3.55601E-013</v>
      </c>
      <c r="BV158" s="7" t="n">
        <v>8.16192E-018</v>
      </c>
      <c r="BW158" s="7" t="n">
        <v>4.15436E-011</v>
      </c>
      <c r="BX158" s="7" t="n">
        <v>6.99201E-014</v>
      </c>
      <c r="BY158" s="7" t="n">
        <v>1.24918E-010</v>
      </c>
      <c r="BZ158" s="7" t="n">
        <v>1.06531E-015</v>
      </c>
      <c r="CA158" s="7" t="n">
        <v>2.23738E-011</v>
      </c>
      <c r="CB158" s="7" t="n">
        <v>8.28335E-011</v>
      </c>
      <c r="CC158" s="7" t="n">
        <v>4.01462E-018</v>
      </c>
      <c r="CD158" s="7" t="n">
        <v>4.69611E-011</v>
      </c>
      <c r="CE158" s="7" t="n">
        <v>2.92914E-017</v>
      </c>
      <c r="CF158" s="7" t="n">
        <v>8.57423E-010</v>
      </c>
      <c r="CG158" s="7" t="n">
        <v>2.02101E-015</v>
      </c>
      <c r="CH158" s="7" t="n">
        <v>8.25831E-014</v>
      </c>
      <c r="CI158" s="7" t="n">
        <v>8.2181E-014</v>
      </c>
      <c r="CJ158" s="7" t="n">
        <v>2.03092E-010</v>
      </c>
      <c r="CK158" s="7" t="n">
        <v>7.08926E-012</v>
      </c>
      <c r="CL158" s="7" t="n">
        <v>7.41075E-010</v>
      </c>
      <c r="CM158" s="7" t="n">
        <v>3.70675E-010</v>
      </c>
      <c r="CN158" s="7" t="n">
        <v>1.33013E-015</v>
      </c>
      <c r="CO158" s="7" t="n">
        <v>2.51463E-017</v>
      </c>
      <c r="CP158" s="7" t="n">
        <v>2.40882E-012</v>
      </c>
      <c r="CQ158" s="7" t="n">
        <v>4.72905E-012</v>
      </c>
      <c r="CR158" s="7" t="n">
        <v>3.03996E-013</v>
      </c>
      <c r="CS158" s="7" t="n">
        <v>8.23215E-008</v>
      </c>
      <c r="CT158" s="7" t="n">
        <v>3.95296E-013</v>
      </c>
      <c r="CU158" s="7" t="n">
        <v>9.286E-013</v>
      </c>
      <c r="CV158" s="7" t="n">
        <v>8.59903E-013</v>
      </c>
      <c r="CW158" s="7" t="n">
        <v>4.42643E-013</v>
      </c>
      <c r="CX158" s="7" t="n">
        <v>2.86766E-010</v>
      </c>
      <c r="CY158" s="7" t="n">
        <v>3.70875E-011</v>
      </c>
      <c r="CZ158" s="7" t="n">
        <v>4.82996E-010</v>
      </c>
      <c r="DA158" s="7" t="n">
        <v>5.82428E-011</v>
      </c>
      <c r="DB158" s="7" t="n">
        <v>4.33946E-010</v>
      </c>
      <c r="DC158" s="7" t="n">
        <v>5.3147E-011</v>
      </c>
      <c r="DD158" s="7" t="n">
        <v>1.18125E-010</v>
      </c>
      <c r="DE158" s="7" t="n">
        <v>8.77783E-011</v>
      </c>
      <c r="DF158" s="7" t="n">
        <v>1.61489E-010</v>
      </c>
      <c r="DG158" s="7" t="n">
        <v>3.14171E-011</v>
      </c>
      <c r="DH158" s="7" t="n">
        <v>2.24662E-010</v>
      </c>
      <c r="DI158" s="7" t="n">
        <v>4.03975E-015</v>
      </c>
      <c r="DJ158" s="7" t="n">
        <v>1.36519E-015</v>
      </c>
      <c r="DK158" s="7" t="n">
        <v>8.71463E-016</v>
      </c>
      <c r="DL158" s="7" t="n">
        <v>4.27128E-014</v>
      </c>
      <c r="DM158" s="7" t="n">
        <v>2.41845E-013</v>
      </c>
      <c r="DN158" s="7" t="n">
        <v>1.30681E-014</v>
      </c>
      <c r="DO158" s="7" t="n">
        <v>7.07979E-014</v>
      </c>
      <c r="DP158" s="7" t="n">
        <v>2.07202E-013</v>
      </c>
      <c r="DQ158" s="7" t="n">
        <v>2.00002E-014</v>
      </c>
      <c r="DR158" s="7" t="n">
        <v>2.0679E-014</v>
      </c>
      <c r="DS158" s="7" t="n">
        <v>6.39198E-014</v>
      </c>
      <c r="DT158" s="7" t="n">
        <v>4.42861E-014</v>
      </c>
      <c r="DU158" s="7" t="n">
        <v>1.85631E-013</v>
      </c>
      <c r="DV158" s="7" t="n">
        <v>1.79795E-014</v>
      </c>
      <c r="DW158" s="7" t="n">
        <v>1.34968E-013</v>
      </c>
      <c r="DX158" s="7" t="n">
        <v>2.36766E-014</v>
      </c>
      <c r="DY158" s="7" t="n">
        <v>1.73046E-010</v>
      </c>
      <c r="DZ158" s="7" t="n">
        <v>9.4837E-010</v>
      </c>
      <c r="EA158" s="7" t="n">
        <v>2.37885E-010</v>
      </c>
      <c r="EB158" s="7" t="n">
        <v>2.69609E-009</v>
      </c>
      <c r="EC158" s="7" t="n">
        <v>1.28142E-010</v>
      </c>
      <c r="ED158" s="7" t="n">
        <v>1.49913E-010</v>
      </c>
      <c r="EE158" s="7" t="n">
        <v>4.64667E-011</v>
      </c>
      <c r="EF158" s="7" t="n">
        <v>6.83551E-011</v>
      </c>
      <c r="EG158" s="7" t="n">
        <v>9.45386E-012</v>
      </c>
      <c r="EH158" s="7" t="n">
        <v>5.6514E-012</v>
      </c>
      <c r="EI158" s="7" t="n">
        <v>4.20083E-011</v>
      </c>
      <c r="EJ158" s="7" t="n">
        <v>2.94977E-011</v>
      </c>
      <c r="EK158" s="7" t="n">
        <v>6.12923E-011</v>
      </c>
      <c r="EL158" s="7" t="n">
        <v>8.50793E-012</v>
      </c>
      <c r="EM158" s="7" t="n">
        <v>5.68768E-011</v>
      </c>
      <c r="EN158" s="7" t="n">
        <v>2.80254E-011</v>
      </c>
      <c r="EO158" s="7" t="n">
        <v>7.21094E-010</v>
      </c>
      <c r="EP158" s="7" t="n">
        <v>1.12868E-010</v>
      </c>
      <c r="EQ158" s="7" t="n">
        <v>1.95655E-009</v>
      </c>
      <c r="ER158" s="7" t="n">
        <v>2.20517E-010</v>
      </c>
      <c r="ES158" s="7" t="n">
        <v>1.46132E-010</v>
      </c>
      <c r="ET158" s="7" t="n">
        <v>1.03541E-010</v>
      </c>
      <c r="EU158" s="7" t="n">
        <v>8.52419E-011</v>
      </c>
      <c r="EV158" s="7" t="n">
        <v>1.78952E-009</v>
      </c>
      <c r="EW158" s="7" t="n">
        <v>2.02621E-010</v>
      </c>
      <c r="EX158" s="7" t="n">
        <v>1.59767E-009</v>
      </c>
      <c r="EY158" s="7" t="n">
        <v>7.8629E-011</v>
      </c>
      <c r="EZ158" s="7" t="n">
        <v>6.64639E-011</v>
      </c>
      <c r="FA158" s="7" t="n">
        <v>5.94748E-013</v>
      </c>
      <c r="FB158" s="7" t="n">
        <v>2.7548E-012</v>
      </c>
      <c r="FC158" s="7" t="n">
        <v>9.21896E-023</v>
      </c>
      <c r="FD158" s="7" t="n">
        <v>5.73826E-023</v>
      </c>
      <c r="FE158" s="7" t="n">
        <v>683.693</v>
      </c>
    </row>
    <row r="159" customFormat="false" ht="12.75" hidden="false" customHeight="false" outlineLevel="0" collapsed="false">
      <c r="A159" s="7" t="n">
        <v>0.3925</v>
      </c>
      <c r="B159" s="7" t="n">
        <v>2.64814E-009</v>
      </c>
      <c r="C159" s="7" t="n">
        <v>7.75395E-013</v>
      </c>
      <c r="D159" s="7" t="n">
        <v>6.00113E-011</v>
      </c>
      <c r="E159" s="7" t="n">
        <v>1.34333E-008</v>
      </c>
      <c r="F159" s="7" t="n">
        <v>9.39457E-013</v>
      </c>
      <c r="G159" s="7" t="n">
        <v>7.77535E-008</v>
      </c>
      <c r="H159" s="7" t="n">
        <v>7.90992E-014</v>
      </c>
      <c r="I159" s="7" t="n">
        <v>8.078E-010</v>
      </c>
      <c r="J159" s="7" t="n">
        <v>4.35926E-012</v>
      </c>
      <c r="K159" s="7" t="n">
        <v>6.123E-014</v>
      </c>
      <c r="L159" s="7" t="n">
        <v>1.97455E-008</v>
      </c>
      <c r="M159" s="7" t="n">
        <v>1.09481E-009</v>
      </c>
      <c r="N159" s="7" t="n">
        <v>1.90233E-006</v>
      </c>
      <c r="O159" s="7" t="n">
        <v>5.56934E-009</v>
      </c>
      <c r="P159" s="7" t="n">
        <v>8.66257E-010</v>
      </c>
      <c r="Q159" s="7" t="n">
        <v>2.19848E-008</v>
      </c>
      <c r="R159" s="7" t="n">
        <v>4.72099E-009</v>
      </c>
      <c r="S159" s="7" t="n">
        <v>4.49922E-014</v>
      </c>
      <c r="T159" s="7" t="n">
        <v>1.72333E-011</v>
      </c>
      <c r="U159" s="7" t="n">
        <v>1.90793E-008</v>
      </c>
      <c r="V159" s="7" t="n">
        <v>8.60888E-012</v>
      </c>
      <c r="W159" s="7" t="n">
        <v>1.12546E-013</v>
      </c>
      <c r="X159" s="7" t="n">
        <v>1.729E-020</v>
      </c>
      <c r="Y159" s="7" t="n">
        <v>8.26165E-014</v>
      </c>
      <c r="Z159" s="7" t="n">
        <v>1.89151E-015</v>
      </c>
      <c r="AA159" s="7" t="n">
        <v>8.09323E-022</v>
      </c>
      <c r="AB159" s="7" t="n">
        <v>1.33015E-008</v>
      </c>
      <c r="AC159" s="7" t="n">
        <v>3.47246E-018</v>
      </c>
      <c r="AD159" s="7" t="n">
        <v>4.35323E-013</v>
      </c>
      <c r="AE159" s="7" t="n">
        <v>7.07573E-014</v>
      </c>
      <c r="AF159" s="7" t="n">
        <v>1.03137E-008</v>
      </c>
      <c r="AG159" s="7" t="n">
        <v>4.63047E-016</v>
      </c>
      <c r="AH159" s="7" t="n">
        <v>6.24897E-014</v>
      </c>
      <c r="AI159" s="7" t="n">
        <v>1.80854E-011</v>
      </c>
      <c r="AJ159" s="7" t="n">
        <v>1.15364E-008</v>
      </c>
      <c r="AK159" s="7" t="n">
        <v>4.69954E-012</v>
      </c>
      <c r="AL159" s="7" t="n">
        <v>1.2284E-011</v>
      </c>
      <c r="AM159" s="7" t="n">
        <v>8.08331E-016</v>
      </c>
      <c r="AN159" s="7" t="n">
        <v>9.88325E-011</v>
      </c>
      <c r="AO159" s="7" t="n">
        <v>1.28014E-012</v>
      </c>
      <c r="AP159" s="7" t="n">
        <v>7.97316E-013</v>
      </c>
      <c r="AQ159" s="7" t="n">
        <v>3.90808E-010</v>
      </c>
      <c r="AR159" s="7" t="n">
        <v>4.77574E-014</v>
      </c>
      <c r="AS159" s="7" t="n">
        <v>1.46324E-011</v>
      </c>
      <c r="AT159" s="7" t="n">
        <v>5.44848E-009</v>
      </c>
      <c r="AU159" s="7" t="n">
        <v>1.35428E-014</v>
      </c>
      <c r="AV159" s="7" t="n">
        <v>1.14429E-013</v>
      </c>
      <c r="AW159" s="7" t="n">
        <v>1.46358E-010</v>
      </c>
      <c r="AX159" s="7" t="n">
        <v>1.16992E-014</v>
      </c>
      <c r="AY159" s="7" t="n">
        <v>1.31318E-017</v>
      </c>
      <c r="AZ159" s="7" t="n">
        <v>6.8395E-009</v>
      </c>
      <c r="BA159" s="7" t="n">
        <v>3.04974E-009</v>
      </c>
      <c r="BB159" s="7" t="n">
        <v>6.48647E-016</v>
      </c>
      <c r="BC159" s="7" t="n">
        <v>3.27496E-014</v>
      </c>
      <c r="BD159" s="7" t="n">
        <v>2.01368E-015</v>
      </c>
      <c r="BE159" s="7" t="n">
        <v>6.81003E-014</v>
      </c>
      <c r="BF159" s="7" t="n">
        <v>1.10412E-012</v>
      </c>
      <c r="BG159" s="7" t="n">
        <v>1.06982E-010</v>
      </c>
      <c r="BH159" s="7" t="n">
        <v>1.44752E-012</v>
      </c>
      <c r="BI159" s="7" t="n">
        <v>2.71699E-021</v>
      </c>
      <c r="BJ159" s="7" t="n">
        <v>9.60455E-014</v>
      </c>
      <c r="BK159" s="7" t="n">
        <v>1.16042E-015</v>
      </c>
      <c r="BL159" s="7" t="n">
        <v>2.61972E-014</v>
      </c>
      <c r="BM159" s="7" t="n">
        <v>9.18458E-010</v>
      </c>
      <c r="BN159" s="7" t="n">
        <v>1.83958E-014</v>
      </c>
      <c r="BO159" s="7" t="n">
        <v>2.05046E-010</v>
      </c>
      <c r="BP159" s="7" t="n">
        <v>9.0754E-016</v>
      </c>
      <c r="BQ159" s="7" t="n">
        <v>3.22592E-016</v>
      </c>
      <c r="BR159" s="7" t="n">
        <v>3.16486E-017</v>
      </c>
      <c r="BS159" s="7" t="n">
        <v>7.55782E-018</v>
      </c>
      <c r="BT159" s="7" t="n">
        <v>6.12211E-012</v>
      </c>
      <c r="BU159" s="7" t="n">
        <v>2.07187E-012</v>
      </c>
      <c r="BV159" s="7" t="n">
        <v>5.6162E-018</v>
      </c>
      <c r="BW159" s="7" t="n">
        <v>6.01078E-015</v>
      </c>
      <c r="BX159" s="7" t="n">
        <v>2.91218E-015</v>
      </c>
      <c r="BY159" s="7" t="n">
        <v>1.42416E-015</v>
      </c>
      <c r="BZ159" s="7" t="n">
        <v>6.519E-017</v>
      </c>
      <c r="CA159" s="7" t="n">
        <v>1.33108E-009</v>
      </c>
      <c r="CB159" s="7" t="n">
        <v>3.57188E-013</v>
      </c>
      <c r="CC159" s="7" t="n">
        <v>5.36638E-015</v>
      </c>
      <c r="CD159" s="7" t="n">
        <v>1.60552E-009</v>
      </c>
      <c r="CE159" s="7" t="n">
        <v>2.33391E-017</v>
      </c>
      <c r="CF159" s="7" t="n">
        <v>4.0626E-009</v>
      </c>
      <c r="CG159" s="7" t="n">
        <v>1.74788E-016</v>
      </c>
      <c r="CH159" s="7" t="n">
        <v>1.1836E-015</v>
      </c>
      <c r="CI159" s="7" t="n">
        <v>9.33874E-019</v>
      </c>
      <c r="CJ159" s="7" t="n">
        <v>3.22015E-014</v>
      </c>
      <c r="CK159" s="7" t="n">
        <v>2.32901E-017</v>
      </c>
      <c r="CL159" s="7" t="n">
        <v>4.27004E-010</v>
      </c>
      <c r="CM159" s="7" t="n">
        <v>1.6577E-009</v>
      </c>
      <c r="CN159" s="7" t="n">
        <v>7.52288E-017</v>
      </c>
      <c r="CO159" s="7" t="n">
        <v>2.92682E-018</v>
      </c>
      <c r="CP159" s="7" t="n">
        <v>5.55216E-016</v>
      </c>
      <c r="CQ159" s="7" t="n">
        <v>6.18793E-010</v>
      </c>
      <c r="CR159" s="7" t="n">
        <v>1.00626E-010</v>
      </c>
      <c r="CS159" s="7" t="n">
        <v>4.00681E-008</v>
      </c>
      <c r="CT159" s="7" t="n">
        <v>5.79259E-014</v>
      </c>
      <c r="CU159" s="7" t="n">
        <v>1.38054E-013</v>
      </c>
      <c r="CV159" s="7" t="n">
        <v>8.79734E-014</v>
      </c>
      <c r="CW159" s="7" t="n">
        <v>4.37237E-014</v>
      </c>
      <c r="CX159" s="7" t="n">
        <v>3.11236E-013</v>
      </c>
      <c r="CY159" s="7" t="n">
        <v>1.22738E-016</v>
      </c>
      <c r="CZ159" s="7" t="n">
        <v>2.87049E-013</v>
      </c>
      <c r="DA159" s="7" t="n">
        <v>8.12962E-017</v>
      </c>
      <c r="DB159" s="7" t="n">
        <v>1.80945E-013</v>
      </c>
      <c r="DC159" s="7" t="n">
        <v>5.12453E-017</v>
      </c>
      <c r="DD159" s="7" t="n">
        <v>6.78015E-010</v>
      </c>
      <c r="DE159" s="7" t="n">
        <v>1.26658E-009</v>
      </c>
      <c r="DF159" s="7" t="n">
        <v>1.36013E-009</v>
      </c>
      <c r="DG159" s="7" t="n">
        <v>9.13127E-010</v>
      </c>
      <c r="DH159" s="7" t="n">
        <v>9.02066E-014</v>
      </c>
      <c r="DI159" s="7" t="n">
        <v>1.47715E-018</v>
      </c>
      <c r="DJ159" s="7" t="n">
        <v>5.65248E-019</v>
      </c>
      <c r="DK159" s="7" t="n">
        <v>2.75611E-019</v>
      </c>
      <c r="DL159" s="7" t="n">
        <v>2.80179E-016</v>
      </c>
      <c r="DM159" s="7" t="n">
        <v>2.14156E-015</v>
      </c>
      <c r="DN159" s="7" t="n">
        <v>1.05529E-016</v>
      </c>
      <c r="DO159" s="7" t="n">
        <v>4.22291E-016</v>
      </c>
      <c r="DP159" s="7" t="n">
        <v>1.36091E-015</v>
      </c>
      <c r="DQ159" s="7" t="n">
        <v>9.62303E-017</v>
      </c>
      <c r="DR159" s="7" t="n">
        <v>7.32336E-017</v>
      </c>
      <c r="DS159" s="7" t="n">
        <v>2.68013E-016</v>
      </c>
      <c r="DT159" s="7" t="n">
        <v>1.43166E-016</v>
      </c>
      <c r="DU159" s="7" t="n">
        <v>8.03434E-016</v>
      </c>
      <c r="DV159" s="7" t="n">
        <v>6.14689E-017</v>
      </c>
      <c r="DW159" s="7" t="n">
        <v>6.24697E-016</v>
      </c>
      <c r="DX159" s="7" t="n">
        <v>7.16428E-017</v>
      </c>
      <c r="DY159" s="7" t="n">
        <v>2.11959E-009</v>
      </c>
      <c r="DZ159" s="7" t="n">
        <v>2.81686E-009</v>
      </c>
      <c r="EA159" s="7" t="n">
        <v>2.87551E-009</v>
      </c>
      <c r="EB159" s="7" t="n">
        <v>7.1623E-009</v>
      </c>
      <c r="EC159" s="7" t="n">
        <v>1.30039E-009</v>
      </c>
      <c r="ED159" s="7" t="n">
        <v>4.80066E-015</v>
      </c>
      <c r="EE159" s="7" t="n">
        <v>9.62269E-016</v>
      </c>
      <c r="EF159" s="7" t="n">
        <v>2.93595E-015</v>
      </c>
      <c r="EG159" s="7" t="n">
        <v>2.17846E-016</v>
      </c>
      <c r="EH159" s="7" t="n">
        <v>2.65819E-016</v>
      </c>
      <c r="EI159" s="7" t="n">
        <v>6.10716E-016</v>
      </c>
      <c r="EJ159" s="7" t="n">
        <v>3.2623E-016</v>
      </c>
      <c r="EK159" s="7" t="n">
        <v>1.73327E-015</v>
      </c>
      <c r="EL159" s="7" t="n">
        <v>1.39153E-016</v>
      </c>
      <c r="EM159" s="7" t="n">
        <v>2.50634E-015</v>
      </c>
      <c r="EN159" s="7" t="n">
        <v>3.19036E-016</v>
      </c>
      <c r="EO159" s="7" t="n">
        <v>1.13713E-015</v>
      </c>
      <c r="EP159" s="7" t="n">
        <v>2.25864E-016</v>
      </c>
      <c r="EQ159" s="7" t="n">
        <v>2.62723E-015</v>
      </c>
      <c r="ER159" s="7" t="n">
        <v>6.79521E-017</v>
      </c>
      <c r="ES159" s="7" t="n">
        <v>2.09073E-016</v>
      </c>
      <c r="ET159" s="7" t="n">
        <v>1.43344E-016</v>
      </c>
      <c r="EU159" s="7" t="n">
        <v>7.65699E-017</v>
      </c>
      <c r="EV159" s="7" t="n">
        <v>1.551E-015</v>
      </c>
      <c r="EW159" s="7" t="n">
        <v>4.34048E-017</v>
      </c>
      <c r="EX159" s="7" t="n">
        <v>2.2428E-015</v>
      </c>
      <c r="EY159" s="7" t="n">
        <v>7.48841E-017</v>
      </c>
      <c r="EZ159" s="7" t="n">
        <v>1.35304E-011</v>
      </c>
      <c r="FA159" s="7" t="n">
        <v>6.35549E-014</v>
      </c>
      <c r="FB159" s="7" t="n">
        <v>5.63546E-014</v>
      </c>
      <c r="FC159" s="7" t="n">
        <v>6.70674E-021</v>
      </c>
      <c r="FD159" s="7" t="n">
        <v>1.26211E-021</v>
      </c>
      <c r="FE159" s="7" t="n">
        <v>883.764</v>
      </c>
    </row>
    <row r="160" customFormat="false" ht="12.75" hidden="false" customHeight="false" outlineLevel="0" collapsed="false">
      <c r="A160" s="7" t="n">
        <v>0.395</v>
      </c>
      <c r="B160" s="7" t="n">
        <v>3.02544E-009</v>
      </c>
      <c r="C160" s="7" t="n">
        <v>3.51082E-013</v>
      </c>
      <c r="D160" s="7" t="n">
        <v>2.6561E-011</v>
      </c>
      <c r="E160" s="7" t="n">
        <v>1.38261E-008</v>
      </c>
      <c r="F160" s="7" t="n">
        <v>3.38419E-013</v>
      </c>
      <c r="G160" s="7" t="n">
        <v>7.96823E-008</v>
      </c>
      <c r="H160" s="7" t="n">
        <v>3.73713E-014</v>
      </c>
      <c r="I160" s="7" t="n">
        <v>8.48981E-010</v>
      </c>
      <c r="J160" s="7" t="n">
        <v>1.9371E-012</v>
      </c>
      <c r="K160" s="7" t="n">
        <v>2.74462E-014</v>
      </c>
      <c r="L160" s="7" t="n">
        <v>2.16097E-008</v>
      </c>
      <c r="M160" s="7" t="n">
        <v>1.20217E-009</v>
      </c>
      <c r="N160" s="7" t="n">
        <v>1.89897E-006</v>
      </c>
      <c r="O160" s="7" t="n">
        <v>6.59693E-009</v>
      </c>
      <c r="P160" s="7" t="n">
        <v>4.97441E-010</v>
      </c>
      <c r="Q160" s="7" t="n">
        <v>2.39638E-008</v>
      </c>
      <c r="R160" s="7" t="n">
        <v>4.80414E-009</v>
      </c>
      <c r="S160" s="7" t="n">
        <v>1.64317E-014</v>
      </c>
      <c r="T160" s="7" t="n">
        <v>4.04544E-012</v>
      </c>
      <c r="U160" s="7" t="n">
        <v>2.019E-008</v>
      </c>
      <c r="V160" s="7" t="n">
        <v>1.7452E-011</v>
      </c>
      <c r="W160" s="7" t="n">
        <v>5.49185E-014</v>
      </c>
      <c r="X160" s="7" t="n">
        <v>1.38315E-020</v>
      </c>
      <c r="Y160" s="7" t="n">
        <v>3.41412E-014</v>
      </c>
      <c r="Z160" s="7" t="n">
        <v>9.74087E-016</v>
      </c>
      <c r="AA160" s="7" t="n">
        <v>1.84457E-022</v>
      </c>
      <c r="AB160" s="7" t="n">
        <v>1.35742E-008</v>
      </c>
      <c r="AC160" s="7" t="n">
        <v>8.19189E-019</v>
      </c>
      <c r="AD160" s="7" t="n">
        <v>1.67469E-013</v>
      </c>
      <c r="AE160" s="7" t="n">
        <v>3.30351E-014</v>
      </c>
      <c r="AF160" s="7" t="n">
        <v>1.04415E-008</v>
      </c>
      <c r="AG160" s="7" t="n">
        <v>1.95069E-016</v>
      </c>
      <c r="AH160" s="7" t="n">
        <v>8.39165E-014</v>
      </c>
      <c r="AI160" s="7" t="n">
        <v>1.76363E-011</v>
      </c>
      <c r="AJ160" s="7" t="n">
        <v>1.27033E-008</v>
      </c>
      <c r="AK160" s="7" t="n">
        <v>6.16575E-012</v>
      </c>
      <c r="AL160" s="7" t="n">
        <v>1.81797E-011</v>
      </c>
      <c r="AM160" s="7" t="n">
        <v>3.41447E-016</v>
      </c>
      <c r="AN160" s="7" t="n">
        <v>1.83133E-010</v>
      </c>
      <c r="AO160" s="7" t="n">
        <v>1.88364E-013</v>
      </c>
      <c r="AP160" s="7" t="n">
        <v>7.7149E-013</v>
      </c>
      <c r="AQ160" s="7" t="n">
        <v>3.95842E-010</v>
      </c>
      <c r="AR160" s="7" t="n">
        <v>1.67842E-014</v>
      </c>
      <c r="AS160" s="7" t="n">
        <v>1.23162E-011</v>
      </c>
      <c r="AT160" s="7" t="n">
        <v>5.98298E-009</v>
      </c>
      <c r="AU160" s="7" t="n">
        <v>5.83308E-015</v>
      </c>
      <c r="AV160" s="7" t="n">
        <v>3.75171E-014</v>
      </c>
      <c r="AW160" s="7" t="n">
        <v>1.57739E-010</v>
      </c>
      <c r="AX160" s="7" t="n">
        <v>3.83407E-015</v>
      </c>
      <c r="AY160" s="7" t="n">
        <v>5.1129E-018</v>
      </c>
      <c r="AZ160" s="7" t="n">
        <v>6.73347E-009</v>
      </c>
      <c r="BA160" s="7" t="n">
        <v>3.22414E-009</v>
      </c>
      <c r="BB160" s="7" t="n">
        <v>3.0865E-016</v>
      </c>
      <c r="BC160" s="7" t="n">
        <v>1.17077E-014</v>
      </c>
      <c r="BD160" s="7" t="n">
        <v>7.53608E-016</v>
      </c>
      <c r="BE160" s="7" t="n">
        <v>1.59211E-014</v>
      </c>
      <c r="BF160" s="7" t="n">
        <v>4.12142E-013</v>
      </c>
      <c r="BG160" s="7" t="n">
        <v>4.04568E-011</v>
      </c>
      <c r="BH160" s="7" t="n">
        <v>3.77714E-013</v>
      </c>
      <c r="BI160" s="7" t="n">
        <v>8.48942E-022</v>
      </c>
      <c r="BJ160" s="7" t="n">
        <v>3.16401E-014</v>
      </c>
      <c r="BK160" s="7" t="n">
        <v>5.11862E-016</v>
      </c>
      <c r="BL160" s="7" t="n">
        <v>1.61146E-014</v>
      </c>
      <c r="BM160" s="7" t="n">
        <v>1.28178E-009</v>
      </c>
      <c r="BN160" s="7" t="n">
        <v>8.50132E-015</v>
      </c>
      <c r="BO160" s="7" t="n">
        <v>2.32039E-010</v>
      </c>
      <c r="BP160" s="7" t="n">
        <v>1.51466E-016</v>
      </c>
      <c r="BQ160" s="7" t="n">
        <v>2.39085E-016</v>
      </c>
      <c r="BR160" s="7" t="n">
        <v>4.14927E-018</v>
      </c>
      <c r="BS160" s="7" t="n">
        <v>3.50561E-018</v>
      </c>
      <c r="BT160" s="7" t="n">
        <v>7.47967E-013</v>
      </c>
      <c r="BU160" s="7" t="n">
        <v>1.6513E-012</v>
      </c>
      <c r="BV160" s="7" t="n">
        <v>2.33288E-018</v>
      </c>
      <c r="BW160" s="7" t="n">
        <v>1.4284E-015</v>
      </c>
      <c r="BX160" s="7" t="n">
        <v>8.3529E-016</v>
      </c>
      <c r="BY160" s="7" t="n">
        <v>3.02665E-016</v>
      </c>
      <c r="BZ160" s="7" t="n">
        <v>2.62138E-017</v>
      </c>
      <c r="CA160" s="7" t="n">
        <v>1.34043E-009</v>
      </c>
      <c r="CB160" s="7" t="n">
        <v>9.7462E-014</v>
      </c>
      <c r="CC160" s="7" t="n">
        <v>3.85031E-015</v>
      </c>
      <c r="CD160" s="7" t="n">
        <v>1.70607E-009</v>
      </c>
      <c r="CE160" s="7" t="n">
        <v>1.2349E-017</v>
      </c>
      <c r="CF160" s="7" t="n">
        <v>3.96561E-009</v>
      </c>
      <c r="CG160" s="7" t="n">
        <v>6.30993E-017</v>
      </c>
      <c r="CH160" s="7" t="n">
        <v>3.97692E-016</v>
      </c>
      <c r="CI160" s="7" t="n">
        <v>2.60086E-019</v>
      </c>
      <c r="CJ160" s="7" t="n">
        <v>1.02572E-014</v>
      </c>
      <c r="CK160" s="7" t="n">
        <v>5.81088E-018</v>
      </c>
      <c r="CL160" s="7" t="n">
        <v>5.70246E-012</v>
      </c>
      <c r="CM160" s="7" t="n">
        <v>1.62608E-009</v>
      </c>
      <c r="CN160" s="7" t="n">
        <v>2.77916E-017</v>
      </c>
      <c r="CO160" s="7" t="n">
        <v>1.02434E-018</v>
      </c>
      <c r="CP160" s="7" t="n">
        <v>1.72542E-016</v>
      </c>
      <c r="CQ160" s="7" t="n">
        <v>6.72655E-010</v>
      </c>
      <c r="CR160" s="7" t="n">
        <v>7.14931E-011</v>
      </c>
      <c r="CS160" s="7" t="n">
        <v>3.86684E-008</v>
      </c>
      <c r="CT160" s="7" t="n">
        <v>2.05599E-014</v>
      </c>
      <c r="CU160" s="7" t="n">
        <v>4.85672E-014</v>
      </c>
      <c r="CV160" s="7" t="n">
        <v>3.13772E-014</v>
      </c>
      <c r="CW160" s="7" t="n">
        <v>1.51204E-014</v>
      </c>
      <c r="CX160" s="7" t="n">
        <v>9.24485E-014</v>
      </c>
      <c r="CY160" s="7" t="n">
        <v>2.42443E-017</v>
      </c>
      <c r="CZ160" s="7" t="n">
        <v>8.37316E-014</v>
      </c>
      <c r="DA160" s="7" t="n">
        <v>1.58554E-017</v>
      </c>
      <c r="DB160" s="7" t="n">
        <v>5.35353E-014</v>
      </c>
      <c r="DC160" s="7" t="n">
        <v>1.01374E-017</v>
      </c>
      <c r="DD160" s="7" t="n">
        <v>6.758E-010</v>
      </c>
      <c r="DE160" s="7" t="n">
        <v>1.25484E-009</v>
      </c>
      <c r="DF160" s="7" t="n">
        <v>1.34158E-009</v>
      </c>
      <c r="DG160" s="7" t="n">
        <v>3.79588E-010</v>
      </c>
      <c r="DH160" s="7" t="n">
        <v>2.58645E-014</v>
      </c>
      <c r="DI160" s="7" t="n">
        <v>2.66092E-019</v>
      </c>
      <c r="DJ160" s="7" t="n">
        <v>9.99428E-020</v>
      </c>
      <c r="DK160" s="7" t="n">
        <v>4.95158E-020</v>
      </c>
      <c r="DL160" s="7" t="n">
        <v>8.90915E-017</v>
      </c>
      <c r="DM160" s="7" t="n">
        <v>6.66119E-016</v>
      </c>
      <c r="DN160" s="7" t="n">
        <v>3.34575E-017</v>
      </c>
      <c r="DO160" s="7" t="n">
        <v>1.31036E-016</v>
      </c>
      <c r="DP160" s="7" t="n">
        <v>4.09554E-016</v>
      </c>
      <c r="DQ160" s="7" t="n">
        <v>2.99396E-017</v>
      </c>
      <c r="DR160" s="7" t="n">
        <v>2.22568E-017</v>
      </c>
      <c r="DS160" s="7" t="n">
        <v>8.47581E-017</v>
      </c>
      <c r="DT160" s="7" t="n">
        <v>4.59121E-017</v>
      </c>
      <c r="DU160" s="7" t="n">
        <v>2.44462E-016</v>
      </c>
      <c r="DV160" s="7" t="n">
        <v>1.94274E-017</v>
      </c>
      <c r="DW160" s="7" t="n">
        <v>1.86729E-016</v>
      </c>
      <c r="DX160" s="7" t="n">
        <v>2.23085E-017</v>
      </c>
      <c r="DY160" s="7" t="n">
        <v>2.14234E-009</v>
      </c>
      <c r="DZ160" s="7" t="n">
        <v>2.82097E-009</v>
      </c>
      <c r="EA160" s="7" t="n">
        <v>2.88811E-009</v>
      </c>
      <c r="EB160" s="7" t="n">
        <v>7.1465E-009</v>
      </c>
      <c r="EC160" s="7" t="n">
        <v>1.30457E-009</v>
      </c>
      <c r="ED160" s="7" t="n">
        <v>1.24061E-015</v>
      </c>
      <c r="EE160" s="7" t="n">
        <v>2.48026E-016</v>
      </c>
      <c r="EF160" s="7" t="n">
        <v>7.37603E-016</v>
      </c>
      <c r="EG160" s="7" t="n">
        <v>5.63776E-017</v>
      </c>
      <c r="EH160" s="7" t="n">
        <v>6.84534E-017</v>
      </c>
      <c r="EI160" s="7" t="n">
        <v>1.60431E-016</v>
      </c>
      <c r="EJ160" s="7" t="n">
        <v>8.69027E-017</v>
      </c>
      <c r="EK160" s="7" t="n">
        <v>4.40273E-016</v>
      </c>
      <c r="EL160" s="7" t="n">
        <v>3.65826E-017</v>
      </c>
      <c r="EM160" s="7" t="n">
        <v>6.28656E-016</v>
      </c>
      <c r="EN160" s="7" t="n">
        <v>8.25953E-017</v>
      </c>
      <c r="EO160" s="7" t="n">
        <v>2.62876E-016</v>
      </c>
      <c r="EP160" s="7" t="n">
        <v>5.27767E-017</v>
      </c>
      <c r="EQ160" s="7" t="n">
        <v>5.79094E-016</v>
      </c>
      <c r="ER160" s="7" t="n">
        <v>1.52786E-017</v>
      </c>
      <c r="ES160" s="7" t="n">
        <v>4.71431E-017</v>
      </c>
      <c r="ET160" s="7" t="n">
        <v>3.41373E-017</v>
      </c>
      <c r="EU160" s="7" t="n">
        <v>1.84915E-017</v>
      </c>
      <c r="EV160" s="7" t="n">
        <v>3.45658E-016</v>
      </c>
      <c r="EW160" s="7" t="n">
        <v>9.91401E-018</v>
      </c>
      <c r="EX160" s="7" t="n">
        <v>4.9356E-016</v>
      </c>
      <c r="EY160" s="7" t="n">
        <v>1.75752E-017</v>
      </c>
      <c r="EZ160" s="7" t="n">
        <v>3.27037E-014</v>
      </c>
      <c r="FA160" s="7" t="n">
        <v>1.70627E-014</v>
      </c>
      <c r="FB160" s="7" t="n">
        <v>1.50339E-014</v>
      </c>
      <c r="FC160" s="7" t="n">
        <v>2.42656E-021</v>
      </c>
      <c r="FD160" s="7" t="n">
        <v>4.37989E-022</v>
      </c>
      <c r="FE160" s="7" t="n">
        <v>892.3</v>
      </c>
    </row>
    <row r="161" customFormat="false" ht="12.75" hidden="false" customHeight="false" outlineLevel="0" collapsed="false">
      <c r="A161" s="7" t="n">
        <v>0.3975</v>
      </c>
      <c r="B161" s="7" t="n">
        <v>3.22107E-009</v>
      </c>
      <c r="C161" s="7" t="n">
        <v>2.79814E-013</v>
      </c>
      <c r="D161" s="7" t="n">
        <v>2.10319E-011</v>
      </c>
      <c r="E161" s="7" t="n">
        <v>1.39774E-008</v>
      </c>
      <c r="F161" s="7" t="n">
        <v>2.27088E-013</v>
      </c>
      <c r="G161" s="7" t="n">
        <v>8.06829E-008</v>
      </c>
      <c r="H161" s="7" t="n">
        <v>2.4066E-014</v>
      </c>
      <c r="I161" s="7" t="n">
        <v>8.63706E-010</v>
      </c>
      <c r="J161" s="7" t="n">
        <v>1.48609E-012</v>
      </c>
      <c r="K161" s="7" t="n">
        <v>1.92838E-014</v>
      </c>
      <c r="L161" s="7" t="n">
        <v>2.26916E-008</v>
      </c>
      <c r="M161" s="7" t="n">
        <v>1.264E-009</v>
      </c>
      <c r="N161" s="7" t="n">
        <v>1.89705E-006</v>
      </c>
      <c r="O161" s="7" t="n">
        <v>7.19235E-009</v>
      </c>
      <c r="P161" s="7" t="n">
        <v>4.32931E-010</v>
      </c>
      <c r="Q161" s="7" t="n">
        <v>2.4983E-008</v>
      </c>
      <c r="R161" s="7" t="n">
        <v>4.82942E-009</v>
      </c>
      <c r="S161" s="7" t="n">
        <v>1.10881E-014</v>
      </c>
      <c r="T161" s="7" t="n">
        <v>2.58737E-012</v>
      </c>
      <c r="U161" s="7" t="n">
        <v>2.06261E-008</v>
      </c>
      <c r="V161" s="7" t="n">
        <v>2.38417E-011</v>
      </c>
      <c r="W161" s="7" t="n">
        <v>3.20809E-014</v>
      </c>
      <c r="X161" s="7" t="n">
        <v>1.31055E-020</v>
      </c>
      <c r="Y161" s="7" t="n">
        <v>2.49203E-014</v>
      </c>
      <c r="Z161" s="7" t="n">
        <v>6.54005E-016</v>
      </c>
      <c r="AA161" s="7" t="n">
        <v>9.6851E-023</v>
      </c>
      <c r="AB161" s="7" t="n">
        <v>1.34891E-008</v>
      </c>
      <c r="AC161" s="7" t="n">
        <v>4.96207E-019</v>
      </c>
      <c r="AD161" s="7" t="n">
        <v>1.15844E-013</v>
      </c>
      <c r="AE161" s="7" t="n">
        <v>2.31414E-014</v>
      </c>
      <c r="AF161" s="7" t="n">
        <v>1.04779E-008</v>
      </c>
      <c r="AG161" s="7" t="n">
        <v>1.41107E-016</v>
      </c>
      <c r="AH161" s="7" t="n">
        <v>9.92112E-014</v>
      </c>
      <c r="AI161" s="7" t="n">
        <v>1.09617E-011</v>
      </c>
      <c r="AJ161" s="7" t="n">
        <v>1.32375E-008</v>
      </c>
      <c r="AK161" s="7" t="n">
        <v>6.88316E-012</v>
      </c>
      <c r="AL161" s="7" t="n">
        <v>2.172E-011</v>
      </c>
      <c r="AM161" s="7" t="n">
        <v>2.48556E-016</v>
      </c>
      <c r="AN161" s="7" t="n">
        <v>2.35024E-010</v>
      </c>
      <c r="AO161" s="7" t="n">
        <v>1.269E-013</v>
      </c>
      <c r="AP161" s="7" t="n">
        <v>7.99179E-013</v>
      </c>
      <c r="AQ161" s="7" t="n">
        <v>3.97637E-010</v>
      </c>
      <c r="AR161" s="7" t="n">
        <v>1.11231E-014</v>
      </c>
      <c r="AS161" s="7" t="n">
        <v>7.28047E-012</v>
      </c>
      <c r="AT161" s="7" t="n">
        <v>6.23289E-009</v>
      </c>
      <c r="AU161" s="7" t="n">
        <v>4.51815E-015</v>
      </c>
      <c r="AV161" s="7" t="n">
        <v>2.59725E-014</v>
      </c>
      <c r="AW161" s="7" t="n">
        <v>1.65762E-010</v>
      </c>
      <c r="AX161" s="7" t="n">
        <v>2.51552E-015</v>
      </c>
      <c r="AY161" s="7" t="n">
        <v>3.65547E-018</v>
      </c>
      <c r="AZ161" s="7" t="n">
        <v>6.66657E-009</v>
      </c>
      <c r="BA161" s="7" t="n">
        <v>3.31888E-009</v>
      </c>
      <c r="BB161" s="7" t="n">
        <v>2.15924E-016</v>
      </c>
      <c r="BC161" s="7" t="n">
        <v>7.99819E-015</v>
      </c>
      <c r="BD161" s="7" t="n">
        <v>5.38424E-016</v>
      </c>
      <c r="BE161" s="7" t="n">
        <v>1.02167E-014</v>
      </c>
      <c r="BF161" s="7" t="n">
        <v>2.9043E-013</v>
      </c>
      <c r="BG161" s="7" t="n">
        <v>2.97139E-011</v>
      </c>
      <c r="BH161" s="7" t="n">
        <v>2.46359E-013</v>
      </c>
      <c r="BI161" s="7" t="n">
        <v>6.27705E-022</v>
      </c>
      <c r="BJ161" s="7" t="n">
        <v>2.02862E-014</v>
      </c>
      <c r="BK161" s="7" t="n">
        <v>3.96579E-016</v>
      </c>
      <c r="BL161" s="7" t="n">
        <v>1.4293E-014</v>
      </c>
      <c r="BM161" s="7" t="n">
        <v>1.46281E-009</v>
      </c>
      <c r="BN161" s="7" t="n">
        <v>4.22293E-015</v>
      </c>
      <c r="BO161" s="7" t="n">
        <v>2.48565E-010</v>
      </c>
      <c r="BP161" s="7" t="n">
        <v>1.07068E-016</v>
      </c>
      <c r="BQ161" s="7" t="n">
        <v>2.25905E-016</v>
      </c>
      <c r="BR161" s="7" t="n">
        <v>2.66462E-018</v>
      </c>
      <c r="BS161" s="7" t="n">
        <v>2.8062E-018</v>
      </c>
      <c r="BT161" s="7" t="n">
        <v>4.60148E-013</v>
      </c>
      <c r="BU161" s="7" t="n">
        <v>1.5557E-012</v>
      </c>
      <c r="BV161" s="7" t="n">
        <v>1.12432E-018</v>
      </c>
      <c r="BW161" s="7" t="n">
        <v>8.44609E-016</v>
      </c>
      <c r="BX161" s="7" t="n">
        <v>5.41494E-016</v>
      </c>
      <c r="BY161" s="7" t="n">
        <v>1.69552E-016</v>
      </c>
      <c r="BZ161" s="7" t="n">
        <v>2.04271E-017</v>
      </c>
      <c r="CA161" s="7" t="n">
        <v>1.34226E-009</v>
      </c>
      <c r="CB161" s="7" t="n">
        <v>6.16791E-014</v>
      </c>
      <c r="CC161" s="7" t="n">
        <v>3.66201E-015</v>
      </c>
      <c r="CD161" s="7" t="n">
        <v>1.75733E-009</v>
      </c>
      <c r="CE161" s="7" t="n">
        <v>9.18586E-018</v>
      </c>
      <c r="CF161" s="7" t="n">
        <v>3.91098E-009</v>
      </c>
      <c r="CG161" s="7" t="n">
        <v>4.45122E-017</v>
      </c>
      <c r="CH161" s="7" t="n">
        <v>2.61926E-016</v>
      </c>
      <c r="CI161" s="7" t="n">
        <v>1.57274E-019</v>
      </c>
      <c r="CJ161" s="7" t="n">
        <v>6.5977E-015</v>
      </c>
      <c r="CK161" s="7" t="n">
        <v>3.35301E-018</v>
      </c>
      <c r="CL161" s="7" t="n">
        <v>1.00372E-012</v>
      </c>
      <c r="CM161" s="7" t="n">
        <v>1.60796E-009</v>
      </c>
      <c r="CN161" s="7" t="n">
        <v>1.96155E-017</v>
      </c>
      <c r="CO161" s="7" t="n">
        <v>6.73566E-019</v>
      </c>
      <c r="CP161" s="7" t="n">
        <v>1.19754E-016</v>
      </c>
      <c r="CQ161" s="7" t="n">
        <v>7.03268E-010</v>
      </c>
      <c r="CR161" s="7" t="n">
        <v>4.52568E-011</v>
      </c>
      <c r="CS161" s="7" t="n">
        <v>3.78896E-008</v>
      </c>
      <c r="CT161" s="7" t="n">
        <v>1.38811E-014</v>
      </c>
      <c r="CU161" s="7" t="n">
        <v>3.31009E-014</v>
      </c>
      <c r="CV161" s="7" t="n">
        <v>2.15492E-014</v>
      </c>
      <c r="CW161" s="7" t="n">
        <v>1.02153E-014</v>
      </c>
      <c r="CX161" s="7" t="n">
        <v>5.72082E-014</v>
      </c>
      <c r="CY161" s="7" t="n">
        <v>1.34176E-017</v>
      </c>
      <c r="CZ161" s="7" t="n">
        <v>5.20704E-014</v>
      </c>
      <c r="DA161" s="7" t="n">
        <v>8.84021E-018</v>
      </c>
      <c r="DB161" s="7" t="n">
        <v>3.35548E-014</v>
      </c>
      <c r="DC161" s="7" t="n">
        <v>5.69673E-018</v>
      </c>
      <c r="DD161" s="7" t="n">
        <v>6.73429E-010</v>
      </c>
      <c r="DE161" s="7" t="n">
        <v>1.24688E-009</v>
      </c>
      <c r="DF161" s="7" t="n">
        <v>1.32999E-009</v>
      </c>
      <c r="DG161" s="7" t="n">
        <v>1.45615E-010</v>
      </c>
      <c r="DH161" s="7" t="n">
        <v>1.59437E-014</v>
      </c>
      <c r="DI161" s="7" t="n">
        <v>1.47788E-019</v>
      </c>
      <c r="DJ161" s="7" t="n">
        <v>5.58674E-020</v>
      </c>
      <c r="DK161" s="7" t="n">
        <v>2.79222E-020</v>
      </c>
      <c r="DL161" s="7" t="n">
        <v>5.71311E-017</v>
      </c>
      <c r="DM161" s="7" t="n">
        <v>4.21458E-016</v>
      </c>
      <c r="DN161" s="7" t="n">
        <v>2.13736E-017</v>
      </c>
      <c r="DO161" s="7" t="n">
        <v>8.419E-017</v>
      </c>
      <c r="DP161" s="7" t="n">
        <v>2.5843E-016</v>
      </c>
      <c r="DQ161" s="7" t="n">
        <v>1.92132E-017</v>
      </c>
      <c r="DR161" s="7" t="n">
        <v>1.41268E-017</v>
      </c>
      <c r="DS161" s="7" t="n">
        <v>5.50745E-017</v>
      </c>
      <c r="DT161" s="7" t="n">
        <v>3.01139E-017</v>
      </c>
      <c r="DU161" s="7" t="n">
        <v>1.55231E-016</v>
      </c>
      <c r="DV161" s="7" t="n">
        <v>1.25757E-017</v>
      </c>
      <c r="DW161" s="7" t="n">
        <v>1.17387E-016</v>
      </c>
      <c r="DX161" s="7" t="n">
        <v>1.44181E-017</v>
      </c>
      <c r="DY161" s="7" t="n">
        <v>2.15278E-009</v>
      </c>
      <c r="DZ161" s="7" t="n">
        <v>2.82182E-009</v>
      </c>
      <c r="EA161" s="7" t="n">
        <v>2.89303E-009</v>
      </c>
      <c r="EB161" s="7" t="n">
        <v>7.13602E-009</v>
      </c>
      <c r="EC161" s="7" t="n">
        <v>1.30614E-009</v>
      </c>
      <c r="ED161" s="7" t="n">
        <v>7.16938E-016</v>
      </c>
      <c r="EE161" s="7" t="n">
        <v>1.45537E-016</v>
      </c>
      <c r="EF161" s="7" t="n">
        <v>4.26042E-016</v>
      </c>
      <c r="EG161" s="7" t="n">
        <v>3.30623E-017</v>
      </c>
      <c r="EH161" s="7" t="n">
        <v>4.00549E-017</v>
      </c>
      <c r="EI161" s="7" t="n">
        <v>9.52059E-017</v>
      </c>
      <c r="EJ161" s="7" t="n">
        <v>5.20572E-017</v>
      </c>
      <c r="EK161" s="7" t="n">
        <v>2.55912E-016</v>
      </c>
      <c r="EL161" s="7" t="n">
        <v>2.16404E-017</v>
      </c>
      <c r="EM161" s="7" t="n">
        <v>3.62634E-016</v>
      </c>
      <c r="EN161" s="7" t="n">
        <v>4.87753E-017</v>
      </c>
      <c r="EO161" s="7" t="n">
        <v>1.43924E-016</v>
      </c>
      <c r="EP161" s="7" t="n">
        <v>2.95317E-017</v>
      </c>
      <c r="EQ161" s="7" t="n">
        <v>3.13911E-016</v>
      </c>
      <c r="ER161" s="7" t="n">
        <v>8.36872E-018</v>
      </c>
      <c r="ES161" s="7" t="n">
        <v>2.58618E-017</v>
      </c>
      <c r="ET161" s="7" t="n">
        <v>1.93186E-017</v>
      </c>
      <c r="EU161" s="7" t="n">
        <v>1.05631E-017</v>
      </c>
      <c r="EV161" s="7" t="n">
        <v>1.88557E-016</v>
      </c>
      <c r="EW161" s="7" t="n">
        <v>5.47759E-018</v>
      </c>
      <c r="EX161" s="7" t="n">
        <v>2.67191E-016</v>
      </c>
      <c r="EY161" s="7" t="n">
        <v>9.89721E-018</v>
      </c>
      <c r="EZ161" s="7" t="n">
        <v>7.35804E-015</v>
      </c>
      <c r="FA161" s="7" t="n">
        <v>1.02022E-014</v>
      </c>
      <c r="FB161" s="7" t="n">
        <v>8.99157E-015</v>
      </c>
      <c r="FC161" s="7" t="n">
        <v>1.60375E-021</v>
      </c>
      <c r="FD161" s="7" t="n">
        <v>2.92278E-022</v>
      </c>
      <c r="FE161" s="7" t="n">
        <v>896.531</v>
      </c>
    </row>
    <row r="162" customFormat="false" ht="12.75" hidden="false" customHeight="false" outlineLevel="0" collapsed="false">
      <c r="A162" s="7" t="n">
        <v>0.4</v>
      </c>
      <c r="B162" s="7" t="n">
        <v>3.3803E-009</v>
      </c>
      <c r="C162" s="7" t="n">
        <v>2.56693E-013</v>
      </c>
      <c r="D162" s="7" t="n">
        <v>1.88953E-011</v>
      </c>
      <c r="E162" s="7" t="n">
        <v>1.40579E-008</v>
      </c>
      <c r="F162" s="7" t="n">
        <v>1.88159E-013</v>
      </c>
      <c r="G162" s="7" t="n">
        <v>8.14341E-008</v>
      </c>
      <c r="H162" s="7" t="n">
        <v>1.90376E-014</v>
      </c>
      <c r="I162" s="7" t="n">
        <v>8.74078E-010</v>
      </c>
      <c r="J162" s="7" t="n">
        <v>1.33107E-012</v>
      </c>
      <c r="K162" s="7" t="n">
        <v>1.63393E-014</v>
      </c>
      <c r="L162" s="7" t="n">
        <v>2.35358E-008</v>
      </c>
      <c r="M162" s="7" t="n">
        <v>1.31364E-009</v>
      </c>
      <c r="N162" s="7" t="n">
        <v>1.89557E-006</v>
      </c>
      <c r="O162" s="7" t="n">
        <v>7.70722E-009</v>
      </c>
      <c r="P162" s="7" t="n">
        <v>4.11347E-010</v>
      </c>
      <c r="Q162" s="7" t="n">
        <v>2.58123E-008</v>
      </c>
      <c r="R162" s="7" t="n">
        <v>4.846E-009</v>
      </c>
      <c r="S162" s="7" t="n">
        <v>9.21792E-015</v>
      </c>
      <c r="T162" s="7" t="n">
        <v>2.09879E-012</v>
      </c>
      <c r="U162" s="7" t="n">
        <v>2.08832E-008</v>
      </c>
      <c r="V162" s="7" t="n">
        <v>2.79683E-011</v>
      </c>
      <c r="W162" s="7" t="n">
        <v>2.30183E-014</v>
      </c>
      <c r="X162" s="7" t="n">
        <v>1.30386E-020</v>
      </c>
      <c r="Y162" s="7" t="n">
        <v>2.17973E-014</v>
      </c>
      <c r="Z162" s="7" t="n">
        <v>5.3003E-016</v>
      </c>
      <c r="AA162" s="7" t="n">
        <v>7.11949E-023</v>
      </c>
      <c r="AB162" s="7" t="n">
        <v>1.34189E-008</v>
      </c>
      <c r="AC162" s="7" t="n">
        <v>3.91629E-019</v>
      </c>
      <c r="AD162" s="7" t="n">
        <v>9.82903E-014</v>
      </c>
      <c r="AE162" s="7" t="n">
        <v>1.93862E-014</v>
      </c>
      <c r="AF162" s="7" t="n">
        <v>1.048E-008</v>
      </c>
      <c r="AG162" s="7" t="n">
        <v>1.22833E-016</v>
      </c>
      <c r="AH162" s="7" t="n">
        <v>1.13147E-013</v>
      </c>
      <c r="AI162" s="7" t="n">
        <v>7.2157E-012</v>
      </c>
      <c r="AJ162" s="7" t="n">
        <v>1.35953E-008</v>
      </c>
      <c r="AK162" s="7" t="n">
        <v>7.13791E-012</v>
      </c>
      <c r="AL162" s="7" t="n">
        <v>2.43223E-011</v>
      </c>
      <c r="AM162" s="7" t="n">
        <v>2.17255E-016</v>
      </c>
      <c r="AN162" s="7" t="n">
        <v>2.64501E-010</v>
      </c>
      <c r="AO162" s="7" t="n">
        <v>1.07942E-013</v>
      </c>
      <c r="AP162" s="7" t="n">
        <v>8.2604E-013</v>
      </c>
      <c r="AQ162" s="7" t="n">
        <v>3.9922E-010</v>
      </c>
      <c r="AR162" s="7" t="n">
        <v>9.13016E-015</v>
      </c>
      <c r="AS162" s="7" t="n">
        <v>4.88328E-012</v>
      </c>
      <c r="AT162" s="7" t="n">
        <v>6.37052E-009</v>
      </c>
      <c r="AU162" s="7" t="n">
        <v>4.0304E-015</v>
      </c>
      <c r="AV162" s="7" t="n">
        <v>2.18114E-014</v>
      </c>
      <c r="AW162" s="7" t="n">
        <v>1.73016E-010</v>
      </c>
      <c r="AX162" s="7" t="n">
        <v>2.0431E-015</v>
      </c>
      <c r="AY162" s="7" t="n">
        <v>3.11435E-018</v>
      </c>
      <c r="AZ162" s="7" t="n">
        <v>6.61103E-009</v>
      </c>
      <c r="BA162" s="7" t="n">
        <v>3.39253E-009</v>
      </c>
      <c r="BB162" s="7" t="n">
        <v>1.80896E-016</v>
      </c>
      <c r="BC162" s="7" t="n">
        <v>6.67504E-015</v>
      </c>
      <c r="BD162" s="7" t="n">
        <v>4.62291E-016</v>
      </c>
      <c r="BE162" s="7" t="n">
        <v>8.46554E-015</v>
      </c>
      <c r="BF162" s="7" t="n">
        <v>2.45252E-013</v>
      </c>
      <c r="BG162" s="7" t="n">
        <v>2.53016E-011</v>
      </c>
      <c r="BH162" s="7" t="n">
        <v>1.95346E-013</v>
      </c>
      <c r="BI162" s="7" t="n">
        <v>5.58057E-022</v>
      </c>
      <c r="BJ162" s="7" t="n">
        <v>1.63296E-014</v>
      </c>
      <c r="BK162" s="7" t="n">
        <v>3.56458E-016</v>
      </c>
      <c r="BL162" s="7" t="n">
        <v>1.35596E-014</v>
      </c>
      <c r="BM162" s="7" t="n">
        <v>1.56008E-009</v>
      </c>
      <c r="BN162" s="7" t="n">
        <v>2.49356E-015</v>
      </c>
      <c r="BO162" s="7" t="n">
        <v>2.63987E-010</v>
      </c>
      <c r="BP162" s="7" t="n">
        <v>9.30467E-017</v>
      </c>
      <c r="BQ162" s="7" t="n">
        <v>2.22159E-016</v>
      </c>
      <c r="BR162" s="7" t="n">
        <v>2.20392E-018</v>
      </c>
      <c r="BS162" s="7" t="n">
        <v>2.55112E-018</v>
      </c>
      <c r="BT162" s="7" t="n">
        <v>3.67534E-013</v>
      </c>
      <c r="BU162" s="7" t="n">
        <v>1.50567E-012</v>
      </c>
      <c r="BV162" s="7" t="n">
        <v>6.85916E-019</v>
      </c>
      <c r="BW162" s="7" t="n">
        <v>6.35813E-016</v>
      </c>
      <c r="BX162" s="7" t="n">
        <v>4.34447E-016</v>
      </c>
      <c r="BY162" s="7" t="n">
        <v>1.22962E-016</v>
      </c>
      <c r="BZ162" s="7" t="n">
        <v>1.83805E-017</v>
      </c>
      <c r="CA162" s="7" t="n">
        <v>1.34243E-009</v>
      </c>
      <c r="CB162" s="7" t="n">
        <v>4.86752E-014</v>
      </c>
      <c r="CC162" s="7" t="n">
        <v>3.59477E-015</v>
      </c>
      <c r="CD162" s="7" t="n">
        <v>1.79492E-009</v>
      </c>
      <c r="CE162" s="7" t="n">
        <v>8.02282E-018</v>
      </c>
      <c r="CF162" s="7" t="n">
        <v>3.86727E-009</v>
      </c>
      <c r="CG162" s="7" t="n">
        <v>3.79222E-017</v>
      </c>
      <c r="CH162" s="7" t="n">
        <v>2.13608E-016</v>
      </c>
      <c r="CI162" s="7" t="n">
        <v>1.20532E-019</v>
      </c>
      <c r="CJ162" s="7" t="n">
        <v>5.304E-015</v>
      </c>
      <c r="CK162" s="7" t="n">
        <v>2.48289E-018</v>
      </c>
      <c r="CL162" s="7" t="n">
        <v>7.40515E-013</v>
      </c>
      <c r="CM162" s="7" t="n">
        <v>1.59329E-009</v>
      </c>
      <c r="CN162" s="7" t="n">
        <v>1.67218E-017</v>
      </c>
      <c r="CO162" s="7" t="n">
        <v>5.49018E-019</v>
      </c>
      <c r="CP162" s="7" t="n">
        <v>1.02315E-016</v>
      </c>
      <c r="CQ162" s="7" t="n">
        <v>7.27671E-010</v>
      </c>
      <c r="CR162" s="7" t="n">
        <v>2.83205E-011</v>
      </c>
      <c r="CS162" s="7" t="n">
        <v>3.72743E-008</v>
      </c>
      <c r="CT162" s="7" t="n">
        <v>1.14828E-014</v>
      </c>
      <c r="CU162" s="7" t="n">
        <v>2.74963E-014</v>
      </c>
      <c r="CV162" s="7" t="n">
        <v>1.8001E-014</v>
      </c>
      <c r="CW162" s="7" t="n">
        <v>8.43923E-015</v>
      </c>
      <c r="CX162" s="7" t="n">
        <v>4.4551E-014</v>
      </c>
      <c r="CY162" s="7" t="n">
        <v>9.9028E-018</v>
      </c>
      <c r="CZ162" s="7" t="n">
        <v>4.05939E-014</v>
      </c>
      <c r="DA162" s="7" t="n">
        <v>6.54268E-018</v>
      </c>
      <c r="DB162" s="7" t="n">
        <v>2.63098E-014</v>
      </c>
      <c r="DC162" s="7" t="n">
        <v>4.24044E-018</v>
      </c>
      <c r="DD162" s="7" t="n">
        <v>6.70981E-010</v>
      </c>
      <c r="DE162" s="7" t="n">
        <v>1.23993E-009</v>
      </c>
      <c r="DF162" s="7" t="n">
        <v>1.32022E-009</v>
      </c>
      <c r="DG162" s="7" t="n">
        <v>6.33311E-011</v>
      </c>
      <c r="DH162" s="7" t="n">
        <v>1.23616E-014</v>
      </c>
      <c r="DI162" s="7" t="n">
        <v>1.11667E-019</v>
      </c>
      <c r="DJ162" s="7" t="n">
        <v>4.23516E-020</v>
      </c>
      <c r="DK162" s="7" t="n">
        <v>2.13021E-020</v>
      </c>
      <c r="DL162" s="7" t="n">
        <v>4.56053E-017</v>
      </c>
      <c r="DM162" s="7" t="n">
        <v>3.3325E-016</v>
      </c>
      <c r="DN162" s="7" t="n">
        <v>1.70152E-017</v>
      </c>
      <c r="DO162" s="7" t="n">
        <v>6.71393E-017</v>
      </c>
      <c r="DP162" s="7" t="n">
        <v>2.03462E-016</v>
      </c>
      <c r="DQ162" s="7" t="n">
        <v>1.53074E-017</v>
      </c>
      <c r="DR162" s="7" t="n">
        <v>1.11713E-017</v>
      </c>
      <c r="DS162" s="7" t="n">
        <v>4.42744E-017</v>
      </c>
      <c r="DT162" s="7" t="n">
        <v>2.43618E-017</v>
      </c>
      <c r="DU162" s="7" t="n">
        <v>1.22785E-016</v>
      </c>
      <c r="DV162" s="7" t="n">
        <v>1.00828E-017</v>
      </c>
      <c r="DW162" s="7" t="n">
        <v>9.22331E-017</v>
      </c>
      <c r="DX162" s="7" t="n">
        <v>1.15526E-017</v>
      </c>
      <c r="DY162" s="7" t="n">
        <v>2.16008E-009</v>
      </c>
      <c r="DZ162" s="7" t="n">
        <v>2.82189E-009</v>
      </c>
      <c r="EA162" s="7" t="n">
        <v>2.89614E-009</v>
      </c>
      <c r="EB162" s="7" t="n">
        <v>7.12717E-009</v>
      </c>
      <c r="EC162" s="7" t="n">
        <v>1.30709E-009</v>
      </c>
      <c r="ED162" s="7" t="n">
        <v>5.32407E-016</v>
      </c>
      <c r="EE162" s="7" t="n">
        <v>1.08996E-016</v>
      </c>
      <c r="EF162" s="7" t="n">
        <v>3.15482E-016</v>
      </c>
      <c r="EG162" s="7" t="n">
        <v>2.47476E-017</v>
      </c>
      <c r="EH162" s="7" t="n">
        <v>2.99359E-017</v>
      </c>
      <c r="EI162" s="7" t="n">
        <v>7.18765E-017</v>
      </c>
      <c r="EJ162" s="7" t="n">
        <v>3.95497E-017</v>
      </c>
      <c r="EK162" s="7" t="n">
        <v>1.90387E-016</v>
      </c>
      <c r="EL162" s="7" t="n">
        <v>1.63009E-017</v>
      </c>
      <c r="EM162" s="7" t="n">
        <v>2.68422E-016</v>
      </c>
      <c r="EN162" s="7" t="n">
        <v>3.67139E-017</v>
      </c>
      <c r="EO162" s="7" t="n">
        <v>1.02964E-016</v>
      </c>
      <c r="EP162" s="7" t="n">
        <v>2.14032E-017</v>
      </c>
      <c r="EQ162" s="7" t="n">
        <v>2.22474E-016</v>
      </c>
      <c r="ER162" s="7" t="n">
        <v>5.97543E-018</v>
      </c>
      <c r="ES162" s="7" t="n">
        <v>1.84856E-017</v>
      </c>
      <c r="ET162" s="7" t="n">
        <v>1.41141E-017</v>
      </c>
      <c r="EU162" s="7" t="n">
        <v>7.7662E-018</v>
      </c>
      <c r="EV162" s="7" t="n">
        <v>1.34258E-016</v>
      </c>
      <c r="EW162" s="7" t="n">
        <v>3.93592E-018</v>
      </c>
      <c r="EX162" s="7" t="n">
        <v>1.89288E-016</v>
      </c>
      <c r="EY162" s="7" t="n">
        <v>7.20936E-018</v>
      </c>
      <c r="EZ162" s="7" t="n">
        <v>5.10872E-015</v>
      </c>
      <c r="FA162" s="7" t="n">
        <v>7.77083E-015</v>
      </c>
      <c r="FB162" s="7" t="n">
        <v>6.82595E-015</v>
      </c>
      <c r="FC162" s="7" t="n">
        <v>1.28483E-021</v>
      </c>
      <c r="FD162" s="7" t="n">
        <v>2.37638E-022</v>
      </c>
      <c r="FE162" s="7" t="n">
        <v>899.482</v>
      </c>
    </row>
    <row r="163" customFormat="false" ht="12.75" hidden="false" customHeight="false" outlineLevel="0" collapsed="false">
      <c r="A163" s="7" t="n">
        <v>0.4025</v>
      </c>
      <c r="B163" s="7" t="n">
        <v>3.5292E-009</v>
      </c>
      <c r="C163" s="7" t="n">
        <v>2.5515E-013</v>
      </c>
      <c r="D163" s="7" t="n">
        <v>1.8538E-011</v>
      </c>
      <c r="E163" s="7" t="n">
        <v>1.41127E-008</v>
      </c>
      <c r="F163" s="7" t="n">
        <v>1.80675E-013</v>
      </c>
      <c r="G163" s="7" t="n">
        <v>8.21107E-008</v>
      </c>
      <c r="H163" s="7" t="n">
        <v>1.78128E-014</v>
      </c>
      <c r="I163" s="7" t="n">
        <v>8.83183E-010</v>
      </c>
      <c r="J163" s="7" t="n">
        <v>1.31844E-012</v>
      </c>
      <c r="K163" s="7" t="n">
        <v>1.58222E-014</v>
      </c>
      <c r="L163" s="7" t="n">
        <v>2.43075E-008</v>
      </c>
      <c r="M163" s="7" t="n">
        <v>1.35994E-009</v>
      </c>
      <c r="N163" s="7" t="n">
        <v>1.89423E-006</v>
      </c>
      <c r="O163" s="7" t="n">
        <v>8.19693E-009</v>
      </c>
      <c r="P163" s="7" t="n">
        <v>4.07159E-010</v>
      </c>
      <c r="Q163" s="7" t="n">
        <v>2.65892E-008</v>
      </c>
      <c r="R163" s="7" t="n">
        <v>4.85965E-009</v>
      </c>
      <c r="S163" s="7" t="n">
        <v>8.80704E-015</v>
      </c>
      <c r="T163" s="7" t="n">
        <v>1.97082E-012</v>
      </c>
      <c r="U163" s="7" t="n">
        <v>2.10756E-008</v>
      </c>
      <c r="V163" s="7" t="n">
        <v>3.10632E-011</v>
      </c>
      <c r="W163" s="7" t="n">
        <v>2.04627E-014</v>
      </c>
      <c r="X163" s="7" t="n">
        <v>1.42204E-020</v>
      </c>
      <c r="Y163" s="7" t="n">
        <v>2.13957E-014</v>
      </c>
      <c r="Z163" s="7" t="n">
        <v>5.04964E-016</v>
      </c>
      <c r="AA163" s="7" t="n">
        <v>6.71581E-023</v>
      </c>
      <c r="AB163" s="7" t="n">
        <v>1.33542E-008</v>
      </c>
      <c r="AC163" s="7" t="n">
        <v>3.75502E-019</v>
      </c>
      <c r="AD163" s="7" t="n">
        <v>9.64419E-014</v>
      </c>
      <c r="AE163" s="7" t="n">
        <v>1.83622E-014</v>
      </c>
      <c r="AF163" s="7" t="n">
        <v>1.047E-008</v>
      </c>
      <c r="AG163" s="7" t="n">
        <v>1.22122E-016</v>
      </c>
      <c r="AH163" s="7" t="n">
        <v>1.27258E-013</v>
      </c>
      <c r="AI163" s="7" t="n">
        <v>5.73207E-012</v>
      </c>
      <c r="AJ163" s="7" t="n">
        <v>1.38889E-008</v>
      </c>
      <c r="AK163" s="7" t="n">
        <v>7.23885E-012</v>
      </c>
      <c r="AL163" s="7" t="n">
        <v>2.66292E-011</v>
      </c>
      <c r="AM163" s="7" t="n">
        <v>2.16001E-016</v>
      </c>
      <c r="AN163" s="7" t="n">
        <v>2.85218E-010</v>
      </c>
      <c r="AO163" s="7" t="n">
        <v>1.02916E-013</v>
      </c>
      <c r="AP163" s="7" t="n">
        <v>8.54505E-013</v>
      </c>
      <c r="AQ163" s="7" t="n">
        <v>4.008E-010</v>
      </c>
      <c r="AR163" s="7" t="n">
        <v>8.62182E-015</v>
      </c>
      <c r="AS163" s="7" t="n">
        <v>4.10604E-012</v>
      </c>
      <c r="AT163" s="7" t="n">
        <v>6.46761E-009</v>
      </c>
      <c r="AU163" s="7" t="n">
        <v>3.90289E-015</v>
      </c>
      <c r="AV163" s="7" t="n">
        <v>2.05792E-014</v>
      </c>
      <c r="AW163" s="7" t="n">
        <v>1.80117E-010</v>
      </c>
      <c r="AX163" s="7" t="n">
        <v>1.89445E-015</v>
      </c>
      <c r="AY163" s="7" t="n">
        <v>2.96725E-018</v>
      </c>
      <c r="AZ163" s="7" t="n">
        <v>6.55904E-009</v>
      </c>
      <c r="BA163" s="7" t="n">
        <v>3.45917E-009</v>
      </c>
      <c r="BB163" s="7" t="n">
        <v>1.72072E-016</v>
      </c>
      <c r="BC163" s="7" t="n">
        <v>6.31687E-015</v>
      </c>
      <c r="BD163" s="7" t="n">
        <v>4.4177E-016</v>
      </c>
      <c r="BE163" s="7" t="n">
        <v>8.12352E-015</v>
      </c>
      <c r="BF163" s="7" t="n">
        <v>2.30998E-013</v>
      </c>
      <c r="BG163" s="7" t="n">
        <v>2.36794E-011</v>
      </c>
      <c r="BH163" s="7" t="n">
        <v>1.73155E-013</v>
      </c>
      <c r="BI163" s="7" t="n">
        <v>5.60948E-022</v>
      </c>
      <c r="BJ163" s="7" t="n">
        <v>1.53214E-014</v>
      </c>
      <c r="BK163" s="7" t="n">
        <v>3.48466E-016</v>
      </c>
      <c r="BL163" s="7" t="n">
        <v>1.34675E-014</v>
      </c>
      <c r="BM163" s="7" t="n">
        <v>1.62532E-009</v>
      </c>
      <c r="BN163" s="7" t="n">
        <v>1.87182E-015</v>
      </c>
      <c r="BO163" s="7" t="n">
        <v>2.79198E-010</v>
      </c>
      <c r="BP163" s="7" t="n">
        <v>8.86691E-017</v>
      </c>
      <c r="BQ163" s="7" t="n">
        <v>2.22465E-016</v>
      </c>
      <c r="BR163" s="7" t="n">
        <v>2.06016E-018</v>
      </c>
      <c r="BS163" s="7" t="n">
        <v>2.48381E-018</v>
      </c>
      <c r="BT163" s="7" t="n">
        <v>3.32155E-013</v>
      </c>
      <c r="BU163" s="7" t="n">
        <v>1.47294E-012</v>
      </c>
      <c r="BV163" s="7" t="n">
        <v>5.51478E-019</v>
      </c>
      <c r="BW163" s="7" t="n">
        <v>5.46621E-016</v>
      </c>
      <c r="BX163" s="7" t="n">
        <v>3.94271E-016</v>
      </c>
      <c r="BY163" s="7" t="n">
        <v>1.02421E-016</v>
      </c>
      <c r="BZ163" s="7" t="n">
        <v>1.77682E-017</v>
      </c>
      <c r="CA163" s="7" t="n">
        <v>1.3418E-009</v>
      </c>
      <c r="CB163" s="7" t="n">
        <v>4.35627E-014</v>
      </c>
      <c r="CC163" s="7" t="n">
        <v>3.64854E-015</v>
      </c>
      <c r="CD163" s="7" t="n">
        <v>1.82829E-009</v>
      </c>
      <c r="CE163" s="7" t="n">
        <v>7.87661E-018</v>
      </c>
      <c r="CF163" s="7" t="n">
        <v>3.82683E-009</v>
      </c>
      <c r="CG163" s="7" t="n">
        <v>3.6243E-017</v>
      </c>
      <c r="CH163" s="7" t="n">
        <v>1.99222E-016</v>
      </c>
      <c r="CI163" s="7" t="n">
        <v>1.058E-019</v>
      </c>
      <c r="CJ163" s="7" t="n">
        <v>4.89533E-015</v>
      </c>
      <c r="CK163" s="7" t="n">
        <v>2.10777E-018</v>
      </c>
      <c r="CL163" s="7" t="n">
        <v>6.54886E-013</v>
      </c>
      <c r="CM163" s="7" t="n">
        <v>1.57962E-009</v>
      </c>
      <c r="CN163" s="7" t="n">
        <v>1.60088E-017</v>
      </c>
      <c r="CO163" s="7" t="n">
        <v>5.19159E-019</v>
      </c>
      <c r="CP163" s="7" t="n">
        <v>9.80415E-017</v>
      </c>
      <c r="CQ163" s="7" t="n">
        <v>7.50155E-010</v>
      </c>
      <c r="CR163" s="7" t="n">
        <v>1.87414E-011</v>
      </c>
      <c r="CS163" s="7" t="n">
        <v>3.67089E-008</v>
      </c>
      <c r="CT163" s="7" t="n">
        <v>1.0805E-014</v>
      </c>
      <c r="CU163" s="7" t="n">
        <v>2.57286E-014</v>
      </c>
      <c r="CV163" s="7" t="n">
        <v>1.69275E-014</v>
      </c>
      <c r="CW163" s="7" t="n">
        <v>7.86956E-015</v>
      </c>
      <c r="CX163" s="7" t="n">
        <v>3.9824E-014</v>
      </c>
      <c r="CY163" s="7" t="n">
        <v>8.56778E-018</v>
      </c>
      <c r="CZ163" s="7" t="n">
        <v>3.59906E-014</v>
      </c>
      <c r="DA163" s="7" t="n">
        <v>5.62248E-018</v>
      </c>
      <c r="DB163" s="7" t="n">
        <v>2.34451E-014</v>
      </c>
      <c r="DC163" s="7" t="n">
        <v>3.6626E-018</v>
      </c>
      <c r="DD163" s="7" t="n">
        <v>6.6839E-010</v>
      </c>
      <c r="DE163" s="7" t="n">
        <v>1.23306E-009</v>
      </c>
      <c r="DF163" s="7" t="n">
        <v>1.31083E-009</v>
      </c>
      <c r="DG163" s="7" t="n">
        <v>3.7143E-011</v>
      </c>
      <c r="DH163" s="7" t="n">
        <v>1.09221E-014</v>
      </c>
      <c r="DI163" s="7" t="n">
        <v>1.00616E-019</v>
      </c>
      <c r="DJ163" s="7" t="n">
        <v>3.79687E-020</v>
      </c>
      <c r="DK163" s="7" t="n">
        <v>1.92052E-020</v>
      </c>
      <c r="DL163" s="7" t="n">
        <v>4.15691E-017</v>
      </c>
      <c r="DM163" s="7" t="n">
        <v>3.01745E-016</v>
      </c>
      <c r="DN163" s="7" t="n">
        <v>1.54967E-017</v>
      </c>
      <c r="DO163" s="7" t="n">
        <v>6.05949E-017</v>
      </c>
      <c r="DP163" s="7" t="n">
        <v>1.81873E-016</v>
      </c>
      <c r="DQ163" s="7" t="n">
        <v>1.38239E-017</v>
      </c>
      <c r="DR163" s="7" t="n">
        <v>1.00259E-017</v>
      </c>
      <c r="DS163" s="7" t="n">
        <v>4.02074E-017</v>
      </c>
      <c r="DT163" s="7" t="n">
        <v>2.2201E-017</v>
      </c>
      <c r="DU163" s="7" t="n">
        <v>1.10214E-016</v>
      </c>
      <c r="DV163" s="7" t="n">
        <v>9.15666E-018</v>
      </c>
      <c r="DW163" s="7" t="n">
        <v>8.24045E-017</v>
      </c>
      <c r="DX163" s="7" t="n">
        <v>1.04513E-017</v>
      </c>
      <c r="DY163" s="7" t="n">
        <v>2.16615E-009</v>
      </c>
      <c r="DZ163" s="7" t="n">
        <v>2.82155E-009</v>
      </c>
      <c r="EA163" s="7" t="n">
        <v>2.89838E-009</v>
      </c>
      <c r="EB163" s="7" t="n">
        <v>7.11847E-009</v>
      </c>
      <c r="EC163" s="7" t="n">
        <v>1.30774E-009</v>
      </c>
      <c r="ED163" s="7" t="n">
        <v>4.57054E-016</v>
      </c>
      <c r="EE163" s="7" t="n">
        <v>9.32621E-017</v>
      </c>
      <c r="EF163" s="7" t="n">
        <v>2.67695E-016</v>
      </c>
      <c r="EG163" s="7" t="n">
        <v>2.11952E-017</v>
      </c>
      <c r="EH163" s="7" t="n">
        <v>2.56066E-017</v>
      </c>
      <c r="EI163" s="7" t="n">
        <v>6.18836E-017</v>
      </c>
      <c r="EJ163" s="7" t="n">
        <v>3.41697E-017</v>
      </c>
      <c r="EK163" s="7" t="n">
        <v>1.62222E-016</v>
      </c>
      <c r="EL163" s="7" t="n">
        <v>1.40393E-017</v>
      </c>
      <c r="EM163" s="7" t="n">
        <v>2.27954E-016</v>
      </c>
      <c r="EN163" s="7" t="n">
        <v>3.14971E-017</v>
      </c>
      <c r="EO163" s="7" t="n">
        <v>8.56385E-017</v>
      </c>
      <c r="EP163" s="7" t="n">
        <v>1.78114E-017</v>
      </c>
      <c r="EQ163" s="7" t="n">
        <v>1.81884E-016</v>
      </c>
      <c r="ER163" s="7" t="n">
        <v>4.91701E-018</v>
      </c>
      <c r="ES163" s="7" t="n">
        <v>1.52255E-017</v>
      </c>
      <c r="ET163" s="7" t="n">
        <v>1.18186E-017</v>
      </c>
      <c r="EU163" s="7" t="n">
        <v>6.52577E-018</v>
      </c>
      <c r="EV163" s="7" t="n">
        <v>1.10221E-016</v>
      </c>
      <c r="EW163" s="7" t="n">
        <v>3.25692E-018</v>
      </c>
      <c r="EX163" s="7" t="n">
        <v>1.54882E-016</v>
      </c>
      <c r="EY163" s="7" t="n">
        <v>6.01537E-018</v>
      </c>
      <c r="EZ163" s="7" t="n">
        <v>4.1608E-015</v>
      </c>
      <c r="FA163" s="7" t="n">
        <v>6.82661E-015</v>
      </c>
      <c r="FB163" s="7" t="n">
        <v>5.91904E-015</v>
      </c>
      <c r="FC163" s="7" t="n">
        <v>1.18352E-021</v>
      </c>
      <c r="FD163" s="7" t="n">
        <v>2.18932E-022</v>
      </c>
      <c r="FE163" s="7" t="n">
        <v>902.002</v>
      </c>
    </row>
    <row r="164" customFormat="false" ht="12.75" hidden="false" customHeight="false" outlineLevel="0" collapsed="false">
      <c r="A164" s="7" t="n">
        <v>0.405</v>
      </c>
      <c r="B164" s="7" t="n">
        <v>3.68049E-009</v>
      </c>
      <c r="C164" s="7" t="n">
        <v>2.63388E-013</v>
      </c>
      <c r="D164" s="7" t="n">
        <v>1.90428E-011</v>
      </c>
      <c r="E164" s="7" t="n">
        <v>1.41622E-008</v>
      </c>
      <c r="F164" s="7" t="n">
        <v>1.86863E-013</v>
      </c>
      <c r="G164" s="7" t="n">
        <v>8.27905E-008</v>
      </c>
      <c r="H164" s="7" t="n">
        <v>1.82017E-014</v>
      </c>
      <c r="I164" s="7" t="n">
        <v>8.92353E-010</v>
      </c>
      <c r="J164" s="7" t="n">
        <v>1.37204E-012</v>
      </c>
      <c r="K164" s="7" t="n">
        <v>1.639E-014</v>
      </c>
      <c r="L164" s="7" t="n">
        <v>2.50826E-008</v>
      </c>
      <c r="M164" s="7" t="n">
        <v>1.40696E-009</v>
      </c>
      <c r="N164" s="7" t="n">
        <v>1.89289E-006</v>
      </c>
      <c r="O164" s="7" t="n">
        <v>8.68572E-009</v>
      </c>
      <c r="P164" s="7" t="n">
        <v>4.11097E-010</v>
      </c>
      <c r="Q164" s="7" t="n">
        <v>2.73772E-008</v>
      </c>
      <c r="R164" s="7" t="n">
        <v>4.87255E-009</v>
      </c>
      <c r="S164" s="7" t="n">
        <v>9.01167E-015</v>
      </c>
      <c r="T164" s="7" t="n">
        <v>1.9907E-012</v>
      </c>
      <c r="U164" s="7" t="n">
        <v>2.12514E-008</v>
      </c>
      <c r="V164" s="7" t="n">
        <v>3.38497E-011</v>
      </c>
      <c r="W164" s="7" t="n">
        <v>2.06466E-014</v>
      </c>
      <c r="X164" s="7" t="n">
        <v>1.641E-020</v>
      </c>
      <c r="Y164" s="7" t="n">
        <v>2.22124E-014</v>
      </c>
      <c r="Z164" s="7" t="n">
        <v>5.24506E-016</v>
      </c>
      <c r="AA164" s="7" t="n">
        <v>7.20112E-023</v>
      </c>
      <c r="AB164" s="7" t="n">
        <v>1.32892E-008</v>
      </c>
      <c r="AC164" s="7" t="n">
        <v>3.98387E-019</v>
      </c>
      <c r="AD164" s="7" t="n">
        <v>1.01863E-013</v>
      </c>
      <c r="AE164" s="7" t="n">
        <v>1.84874E-014</v>
      </c>
      <c r="AF164" s="7" t="n">
        <v>1.04564E-008</v>
      </c>
      <c r="AG164" s="7" t="n">
        <v>1.29953E-016</v>
      </c>
      <c r="AH164" s="7" t="n">
        <v>1.4263E-013</v>
      </c>
      <c r="AI164" s="7" t="n">
        <v>5.32506E-012</v>
      </c>
      <c r="AJ164" s="7" t="n">
        <v>1.41666E-008</v>
      </c>
      <c r="AK164" s="7" t="n">
        <v>7.29517E-012</v>
      </c>
      <c r="AL164" s="7" t="n">
        <v>2.89499E-011</v>
      </c>
      <c r="AM164" s="7" t="n">
        <v>2.2928E-016</v>
      </c>
      <c r="AN164" s="7" t="n">
        <v>3.03462E-010</v>
      </c>
      <c r="AO164" s="7" t="n">
        <v>1.03532E-013</v>
      </c>
      <c r="AP164" s="7" t="n">
        <v>8.85358E-013</v>
      </c>
      <c r="AQ164" s="7" t="n">
        <v>4.02458E-010</v>
      </c>
      <c r="AR164" s="7" t="n">
        <v>8.71177E-015</v>
      </c>
      <c r="AS164" s="7" t="n">
        <v>3.99899E-012</v>
      </c>
      <c r="AT164" s="7" t="n">
        <v>6.55273E-009</v>
      </c>
      <c r="AU164" s="7" t="n">
        <v>3.92686E-015</v>
      </c>
      <c r="AV164" s="7" t="n">
        <v>2.05012E-014</v>
      </c>
      <c r="AW164" s="7" t="n">
        <v>1.87377E-010</v>
      </c>
      <c r="AX164" s="7" t="n">
        <v>1.87102E-015</v>
      </c>
      <c r="AY164" s="7" t="n">
        <v>2.98529E-018</v>
      </c>
      <c r="AZ164" s="7" t="n">
        <v>6.50689E-009</v>
      </c>
      <c r="BA164" s="7" t="n">
        <v>3.52482E-009</v>
      </c>
      <c r="BB164" s="7" t="n">
        <v>1.74459E-016</v>
      </c>
      <c r="BC164" s="7" t="n">
        <v>6.3454E-015</v>
      </c>
      <c r="BD164" s="7" t="n">
        <v>4.43412E-016</v>
      </c>
      <c r="BE164" s="7" t="n">
        <v>8.36524E-015</v>
      </c>
      <c r="BF164" s="7" t="n">
        <v>2.28868E-013</v>
      </c>
      <c r="BG164" s="7" t="n">
        <v>2.32217E-011</v>
      </c>
      <c r="BH164" s="7" t="n">
        <v>1.6168E-013</v>
      </c>
      <c r="BI164" s="7" t="n">
        <v>6.0107E-022</v>
      </c>
      <c r="BJ164" s="7" t="n">
        <v>1.54944E-014</v>
      </c>
      <c r="BK164" s="7" t="n">
        <v>3.5425E-016</v>
      </c>
      <c r="BL164" s="7" t="n">
        <v>1.37036E-014</v>
      </c>
      <c r="BM164" s="7" t="n">
        <v>1.68096E-009</v>
      </c>
      <c r="BN164" s="7" t="n">
        <v>1.68083E-015</v>
      </c>
      <c r="BO164" s="7" t="n">
        <v>2.94592E-010</v>
      </c>
      <c r="BP164" s="7" t="n">
        <v>8.80438E-017</v>
      </c>
      <c r="BQ164" s="7" t="n">
        <v>2.24674E-016</v>
      </c>
      <c r="BR164" s="7" t="n">
        <v>2.03213E-018</v>
      </c>
      <c r="BS164" s="7" t="n">
        <v>2.49703E-018</v>
      </c>
      <c r="BT164" s="7" t="n">
        <v>3.17207E-013</v>
      </c>
      <c r="BU164" s="7" t="n">
        <v>1.44554E-012</v>
      </c>
      <c r="BV164" s="7" t="n">
        <v>5.25174E-019</v>
      </c>
      <c r="BW164" s="7" t="n">
        <v>4.97482E-016</v>
      </c>
      <c r="BX164" s="7" t="n">
        <v>3.78188E-016</v>
      </c>
      <c r="BY164" s="7" t="n">
        <v>9.03968E-017</v>
      </c>
      <c r="BZ164" s="7" t="n">
        <v>1.77366E-017</v>
      </c>
      <c r="CA164" s="7" t="n">
        <v>1.34062E-009</v>
      </c>
      <c r="CB164" s="7" t="n">
        <v>4.12274E-014</v>
      </c>
      <c r="CC164" s="7" t="n">
        <v>3.78368E-015</v>
      </c>
      <c r="CD164" s="7" t="n">
        <v>1.86164E-009</v>
      </c>
      <c r="CE164" s="7" t="n">
        <v>8.21407E-018</v>
      </c>
      <c r="CF164" s="7" t="n">
        <v>3.7862E-009</v>
      </c>
      <c r="CG164" s="7" t="n">
        <v>3.659E-017</v>
      </c>
      <c r="CH164" s="7" t="n">
        <v>1.98097E-016</v>
      </c>
      <c r="CI164" s="7" t="n">
        <v>9.8795E-020</v>
      </c>
      <c r="CJ164" s="7" t="n">
        <v>4.8231E-015</v>
      </c>
      <c r="CK164" s="7" t="n">
        <v>1.89686E-018</v>
      </c>
      <c r="CL164" s="7" t="n">
        <v>6.26583E-013</v>
      </c>
      <c r="CM164" s="7" t="n">
        <v>1.56583E-009</v>
      </c>
      <c r="CN164" s="7" t="n">
        <v>1.62013E-017</v>
      </c>
      <c r="CO164" s="7" t="n">
        <v>5.2866E-019</v>
      </c>
      <c r="CP164" s="7" t="n">
        <v>9.89347E-017</v>
      </c>
      <c r="CQ164" s="7" t="n">
        <v>7.72625E-010</v>
      </c>
      <c r="CR164" s="7" t="n">
        <v>1.38618E-011</v>
      </c>
      <c r="CS164" s="7" t="n">
        <v>3.61434E-008</v>
      </c>
      <c r="CT164" s="7" t="n">
        <v>1.08098E-014</v>
      </c>
      <c r="CU164" s="7" t="n">
        <v>2.54441E-014</v>
      </c>
      <c r="CV164" s="7" t="n">
        <v>1.68239E-014</v>
      </c>
      <c r="CW164" s="7" t="n">
        <v>7.76303E-015</v>
      </c>
      <c r="CX164" s="7" t="n">
        <v>3.79045E-014</v>
      </c>
      <c r="CY164" s="7" t="n">
        <v>7.94547E-018</v>
      </c>
      <c r="CZ164" s="7" t="n">
        <v>3.37772E-014</v>
      </c>
      <c r="DA164" s="7" t="n">
        <v>5.14831E-018</v>
      </c>
      <c r="DB164" s="7" t="n">
        <v>2.21157E-014</v>
      </c>
      <c r="DC164" s="7" t="n">
        <v>3.37085E-018</v>
      </c>
      <c r="DD164" s="7" t="n">
        <v>6.65555E-010</v>
      </c>
      <c r="DE164" s="7" t="n">
        <v>1.22574E-009</v>
      </c>
      <c r="DF164" s="7" t="n">
        <v>1.30105E-009</v>
      </c>
      <c r="DG164" s="7" t="n">
        <v>2.93794E-011</v>
      </c>
      <c r="DH164" s="7" t="n">
        <v>1.02247E-014</v>
      </c>
      <c r="DI164" s="7" t="n">
        <v>9.8421E-020</v>
      </c>
      <c r="DJ164" s="7" t="n">
        <v>3.67661E-020</v>
      </c>
      <c r="DK164" s="7" t="n">
        <v>1.87017E-020</v>
      </c>
      <c r="DL164" s="7" t="n">
        <v>4.02768E-017</v>
      </c>
      <c r="DM164" s="7" t="n">
        <v>2.90787E-016</v>
      </c>
      <c r="DN164" s="7" t="n">
        <v>1.50196E-017</v>
      </c>
      <c r="DO164" s="7" t="n">
        <v>5.77986E-017</v>
      </c>
      <c r="DP164" s="7" t="n">
        <v>1.72026E-016</v>
      </c>
      <c r="DQ164" s="7" t="n">
        <v>1.32076E-017</v>
      </c>
      <c r="DR164" s="7" t="n">
        <v>9.52184E-018</v>
      </c>
      <c r="DS164" s="7" t="n">
        <v>3.85676E-017</v>
      </c>
      <c r="DT164" s="7" t="n">
        <v>2.13396E-017</v>
      </c>
      <c r="DU164" s="7" t="n">
        <v>1.04687E-016</v>
      </c>
      <c r="DV164" s="7" t="n">
        <v>8.79764E-018</v>
      </c>
      <c r="DW164" s="7" t="n">
        <v>7.79685E-017</v>
      </c>
      <c r="DX164" s="7" t="n">
        <v>9.97968E-018</v>
      </c>
      <c r="DY164" s="7" t="n">
        <v>2.17168E-009</v>
      </c>
      <c r="DZ164" s="7" t="n">
        <v>2.8208E-009</v>
      </c>
      <c r="EA164" s="7" t="n">
        <v>2.89999E-009</v>
      </c>
      <c r="EB164" s="7" t="n">
        <v>7.10904E-009</v>
      </c>
      <c r="EC164" s="7" t="n">
        <v>1.30814E-009</v>
      </c>
      <c r="ED164" s="7" t="n">
        <v>4.18242E-016</v>
      </c>
      <c r="EE164" s="7" t="n">
        <v>8.44684E-017</v>
      </c>
      <c r="EF164" s="7" t="n">
        <v>2.40708E-016</v>
      </c>
      <c r="EG164" s="7" t="n">
        <v>1.9234E-017</v>
      </c>
      <c r="EH164" s="7" t="n">
        <v>2.32092E-017</v>
      </c>
      <c r="EI164" s="7" t="n">
        <v>5.63637E-017</v>
      </c>
      <c r="EJ164" s="7" t="n">
        <v>3.11862E-017</v>
      </c>
      <c r="EK164" s="7" t="n">
        <v>1.46483E-016</v>
      </c>
      <c r="EL164" s="7" t="n">
        <v>1.28119E-017</v>
      </c>
      <c r="EM164" s="7" t="n">
        <v>2.05303E-016</v>
      </c>
      <c r="EN164" s="7" t="n">
        <v>2.8565E-017</v>
      </c>
      <c r="EO164" s="7" t="n">
        <v>7.5998E-017</v>
      </c>
      <c r="EP164" s="7" t="n">
        <v>1.57027E-017</v>
      </c>
      <c r="EQ164" s="7" t="n">
        <v>1.57753E-016</v>
      </c>
      <c r="ER164" s="7" t="n">
        <v>4.29221E-018</v>
      </c>
      <c r="ES164" s="7" t="n">
        <v>1.33031E-017</v>
      </c>
      <c r="ET164" s="7" t="n">
        <v>1.0478E-017</v>
      </c>
      <c r="EU164" s="7" t="n">
        <v>5.79753E-018</v>
      </c>
      <c r="EV164" s="7" t="n">
        <v>9.60007E-017</v>
      </c>
      <c r="EW164" s="7" t="n">
        <v>2.85906E-018</v>
      </c>
      <c r="EX164" s="7" t="n">
        <v>1.3455E-016</v>
      </c>
      <c r="EY164" s="7" t="n">
        <v>5.31025E-018</v>
      </c>
      <c r="EZ164" s="7" t="n">
        <v>3.62597E-015</v>
      </c>
      <c r="FA164" s="7" t="n">
        <v>6.39554E-015</v>
      </c>
      <c r="FB164" s="7" t="n">
        <v>5.43784E-015</v>
      </c>
      <c r="FC164" s="7" t="n">
        <v>1.1711E-021</v>
      </c>
      <c r="FD164" s="7" t="n">
        <v>2.14092E-022</v>
      </c>
      <c r="FE164" s="7" t="n">
        <v>904.463</v>
      </c>
    </row>
    <row r="165" customFormat="false" ht="12.75" hidden="false" customHeight="false" outlineLevel="0" collapsed="false">
      <c r="A165" s="7" t="n">
        <v>0.4075</v>
      </c>
      <c r="B165" s="7" t="n">
        <v>3.84025E-009</v>
      </c>
      <c r="C165" s="7" t="n">
        <v>2.76563E-013</v>
      </c>
      <c r="D165" s="7" t="n">
        <v>1.99559E-011</v>
      </c>
      <c r="E165" s="7" t="n">
        <v>1.42153E-008</v>
      </c>
      <c r="F165" s="7" t="n">
        <v>1.99482E-013</v>
      </c>
      <c r="G165" s="7" t="n">
        <v>8.35086E-008</v>
      </c>
      <c r="H165" s="7" t="n">
        <v>1.932E-014</v>
      </c>
      <c r="I165" s="7" t="n">
        <v>9.02193E-010</v>
      </c>
      <c r="J165" s="7" t="n">
        <v>1.45894E-012</v>
      </c>
      <c r="K165" s="7" t="n">
        <v>1.74827E-014</v>
      </c>
      <c r="L165" s="7" t="n">
        <v>2.58956E-008</v>
      </c>
      <c r="M165" s="7" t="n">
        <v>1.45657E-009</v>
      </c>
      <c r="N165" s="7" t="n">
        <v>1.89149E-006</v>
      </c>
      <c r="O165" s="7" t="n">
        <v>9.18432E-009</v>
      </c>
      <c r="P165" s="7" t="n">
        <v>4.18598E-010</v>
      </c>
      <c r="Q165" s="7" t="n">
        <v>2.82055E-008</v>
      </c>
      <c r="R165" s="7" t="n">
        <v>4.88554E-009</v>
      </c>
      <c r="S165" s="7" t="n">
        <v>9.49011E-015</v>
      </c>
      <c r="T165" s="7" t="n">
        <v>2.07199E-012</v>
      </c>
      <c r="U165" s="7" t="n">
        <v>2.143E-008</v>
      </c>
      <c r="V165" s="7" t="n">
        <v>3.66653E-011</v>
      </c>
      <c r="W165" s="7" t="n">
        <v>2.20317E-014</v>
      </c>
      <c r="X165" s="7" t="n">
        <v>1.94627E-020</v>
      </c>
      <c r="Y165" s="7" t="n">
        <v>2.36314E-014</v>
      </c>
      <c r="Z165" s="7" t="n">
        <v>5.6588E-016</v>
      </c>
      <c r="AA165" s="7" t="n">
        <v>8.17047E-023</v>
      </c>
      <c r="AB165" s="7" t="n">
        <v>1.32211E-008</v>
      </c>
      <c r="AC165" s="7" t="n">
        <v>4.41909E-019</v>
      </c>
      <c r="AD165" s="7" t="n">
        <v>1.11022E-013</v>
      </c>
      <c r="AE165" s="7" t="n">
        <v>1.91021E-014</v>
      </c>
      <c r="AF165" s="7" t="n">
        <v>1.04422E-008</v>
      </c>
      <c r="AG165" s="7" t="n">
        <v>1.42498E-016</v>
      </c>
      <c r="AH165" s="7" t="n">
        <v>1.6002E-013</v>
      </c>
      <c r="AI165" s="7" t="n">
        <v>5.3793E-012</v>
      </c>
      <c r="AJ165" s="7" t="n">
        <v>1.44482E-008</v>
      </c>
      <c r="AK165" s="7" t="n">
        <v>7.34433E-012</v>
      </c>
      <c r="AL165" s="7" t="n">
        <v>3.14288E-011</v>
      </c>
      <c r="AM165" s="7" t="n">
        <v>2.50529E-016</v>
      </c>
      <c r="AN165" s="7" t="n">
        <v>3.21605E-010</v>
      </c>
      <c r="AO165" s="7" t="n">
        <v>1.06424E-013</v>
      </c>
      <c r="AP165" s="7" t="n">
        <v>9.18973E-013</v>
      </c>
      <c r="AQ165" s="7" t="n">
        <v>4.04236E-010</v>
      </c>
      <c r="AR165" s="7" t="n">
        <v>9.04791E-015</v>
      </c>
      <c r="AS165" s="7" t="n">
        <v>4.14124E-012</v>
      </c>
      <c r="AT165" s="7" t="n">
        <v>6.63605E-009</v>
      </c>
      <c r="AU165" s="7" t="n">
        <v>4.01383E-015</v>
      </c>
      <c r="AV165" s="7" t="n">
        <v>2.0867E-014</v>
      </c>
      <c r="AW165" s="7" t="n">
        <v>1.9495E-010</v>
      </c>
      <c r="AX165" s="7" t="n">
        <v>1.89492E-015</v>
      </c>
      <c r="AY165" s="7" t="n">
        <v>3.07251E-018</v>
      </c>
      <c r="AZ165" s="7" t="n">
        <v>6.45288E-009</v>
      </c>
      <c r="BA165" s="7" t="n">
        <v>3.5919E-009</v>
      </c>
      <c r="BB165" s="7" t="n">
        <v>1.81785E-016</v>
      </c>
      <c r="BC165" s="7" t="n">
        <v>6.52836E-015</v>
      </c>
      <c r="BD165" s="7" t="n">
        <v>4.53877E-016</v>
      </c>
      <c r="BE165" s="7" t="n">
        <v>8.87321E-015</v>
      </c>
      <c r="BF165" s="7" t="n">
        <v>2.31287E-013</v>
      </c>
      <c r="BG165" s="7" t="n">
        <v>2.31904E-011</v>
      </c>
      <c r="BH165" s="7" t="n">
        <v>1.53718E-013</v>
      </c>
      <c r="BI165" s="7" t="n">
        <v>6.64079E-022</v>
      </c>
      <c r="BJ165" s="7" t="n">
        <v>1.61449E-014</v>
      </c>
      <c r="BK165" s="7" t="n">
        <v>3.65963E-016</v>
      </c>
      <c r="BL165" s="7" t="n">
        <v>1.40926E-014</v>
      </c>
      <c r="BM165" s="7" t="n">
        <v>1.73589E-009</v>
      </c>
      <c r="BN165" s="7" t="n">
        <v>1.65363E-015</v>
      </c>
      <c r="BO165" s="7" t="n">
        <v>3.1034E-010</v>
      </c>
      <c r="BP165" s="7" t="n">
        <v>8.88068E-017</v>
      </c>
      <c r="BQ165" s="7" t="n">
        <v>2.27711E-016</v>
      </c>
      <c r="BR165" s="7" t="n">
        <v>2.04685E-018</v>
      </c>
      <c r="BS165" s="7" t="n">
        <v>2.54232E-018</v>
      </c>
      <c r="BT165" s="7" t="n">
        <v>3.08976E-013</v>
      </c>
      <c r="BU165" s="7" t="n">
        <v>1.41854E-012</v>
      </c>
      <c r="BV165" s="7" t="n">
        <v>5.36021E-019</v>
      </c>
      <c r="BW165" s="7" t="n">
        <v>4.61116E-016</v>
      </c>
      <c r="BX165" s="7" t="n">
        <v>3.70124E-016</v>
      </c>
      <c r="BY165" s="7" t="n">
        <v>8.11719E-017</v>
      </c>
      <c r="BZ165" s="7" t="n">
        <v>1.79267E-017</v>
      </c>
      <c r="CA165" s="7" t="n">
        <v>1.3389E-009</v>
      </c>
      <c r="CB165" s="7" t="n">
        <v>3.9794E-014</v>
      </c>
      <c r="CC165" s="7" t="n">
        <v>3.97004E-015</v>
      </c>
      <c r="CD165" s="7" t="n">
        <v>1.89684E-009</v>
      </c>
      <c r="CE165" s="7" t="n">
        <v>8.80289E-018</v>
      </c>
      <c r="CF165" s="7" t="n">
        <v>3.74387E-009</v>
      </c>
      <c r="CG165" s="7" t="n">
        <v>3.77867E-017</v>
      </c>
      <c r="CH165" s="7" t="n">
        <v>2.02096E-016</v>
      </c>
      <c r="CI165" s="7" t="n">
        <v>9.44949E-020</v>
      </c>
      <c r="CJ165" s="7" t="n">
        <v>4.87608E-015</v>
      </c>
      <c r="CK165" s="7" t="n">
        <v>1.73904E-018</v>
      </c>
      <c r="CL165" s="7" t="n">
        <v>6.18108E-013</v>
      </c>
      <c r="CM165" s="7" t="n">
        <v>1.55141E-009</v>
      </c>
      <c r="CN165" s="7" t="n">
        <v>1.67787E-017</v>
      </c>
      <c r="CO165" s="7" t="n">
        <v>5.55228E-019</v>
      </c>
      <c r="CP165" s="7" t="n">
        <v>1.01919E-016</v>
      </c>
      <c r="CQ165" s="7" t="n">
        <v>7.95902E-010</v>
      </c>
      <c r="CR165" s="7" t="n">
        <v>1.1656E-011</v>
      </c>
      <c r="CS165" s="7" t="n">
        <v>3.55559E-008</v>
      </c>
      <c r="CT165" s="7" t="n">
        <v>1.1082E-014</v>
      </c>
      <c r="CU165" s="7" t="n">
        <v>2.57136E-014</v>
      </c>
      <c r="CV165" s="7" t="n">
        <v>1.70923E-014</v>
      </c>
      <c r="CW165" s="7" t="n">
        <v>7.82793E-015</v>
      </c>
      <c r="CX165" s="7" t="n">
        <v>3.69053E-014</v>
      </c>
      <c r="CY165" s="7" t="n">
        <v>7.53912E-018</v>
      </c>
      <c r="CZ165" s="7" t="n">
        <v>3.23354E-014</v>
      </c>
      <c r="DA165" s="7" t="n">
        <v>4.80992E-018</v>
      </c>
      <c r="DB165" s="7" t="n">
        <v>2.12864E-014</v>
      </c>
      <c r="DC165" s="7" t="n">
        <v>3.16636E-018</v>
      </c>
      <c r="DD165" s="7" t="n">
        <v>6.62396E-010</v>
      </c>
      <c r="DE165" s="7" t="n">
        <v>1.21766E-009</v>
      </c>
      <c r="DF165" s="7" t="n">
        <v>1.2905E-009</v>
      </c>
      <c r="DG165" s="7" t="n">
        <v>2.72449E-011</v>
      </c>
      <c r="DH165" s="7" t="n">
        <v>9.76662E-015</v>
      </c>
      <c r="DI165" s="7" t="n">
        <v>9.93742E-020</v>
      </c>
      <c r="DJ165" s="7" t="n">
        <v>3.66638E-020</v>
      </c>
      <c r="DK165" s="7" t="n">
        <v>1.8761E-020</v>
      </c>
      <c r="DL165" s="7" t="n">
        <v>3.99253E-017</v>
      </c>
      <c r="DM165" s="7" t="n">
        <v>2.86758E-016</v>
      </c>
      <c r="DN165" s="7" t="n">
        <v>1.49005E-017</v>
      </c>
      <c r="DO165" s="7" t="n">
        <v>5.62417E-017</v>
      </c>
      <c r="DP165" s="7" t="n">
        <v>1.65996E-016</v>
      </c>
      <c r="DQ165" s="7" t="n">
        <v>1.28794E-017</v>
      </c>
      <c r="DR165" s="7" t="n">
        <v>9.22847E-018</v>
      </c>
      <c r="DS165" s="7" t="n">
        <v>3.77423E-017</v>
      </c>
      <c r="DT165" s="7" t="n">
        <v>2.09157E-017</v>
      </c>
      <c r="DU165" s="7" t="n">
        <v>1.01471E-016</v>
      </c>
      <c r="DV165" s="7" t="n">
        <v>8.63028E-018</v>
      </c>
      <c r="DW165" s="7" t="n">
        <v>7.52889E-017</v>
      </c>
      <c r="DX165" s="7" t="n">
        <v>9.71655E-018</v>
      </c>
      <c r="DY165" s="7" t="n">
        <v>2.17688E-009</v>
      </c>
      <c r="DZ165" s="7" t="n">
        <v>2.8196E-009</v>
      </c>
      <c r="EA165" s="7" t="n">
        <v>2.90099E-009</v>
      </c>
      <c r="EB165" s="7" t="n">
        <v>7.0984E-009</v>
      </c>
      <c r="EC165" s="7" t="n">
        <v>1.30829E-009</v>
      </c>
      <c r="ED165" s="7" t="n">
        <v>3.90951E-016</v>
      </c>
      <c r="EE165" s="7" t="n">
        <v>7.79061E-017</v>
      </c>
      <c r="EF165" s="7" t="n">
        <v>2.20419E-016</v>
      </c>
      <c r="EG165" s="7" t="n">
        <v>1.77833E-017</v>
      </c>
      <c r="EH165" s="7" t="n">
        <v>2.14314E-017</v>
      </c>
      <c r="EI165" s="7" t="n">
        <v>5.22807E-017</v>
      </c>
      <c r="EJ165" s="7" t="n">
        <v>2.89725E-017</v>
      </c>
      <c r="EK165" s="7" t="n">
        <v>1.3474E-016</v>
      </c>
      <c r="EL165" s="7" t="n">
        <v>1.19163E-017</v>
      </c>
      <c r="EM165" s="7" t="n">
        <v>1.88378E-016</v>
      </c>
      <c r="EN165" s="7" t="n">
        <v>2.63681E-017</v>
      </c>
      <c r="EO165" s="7" t="n">
        <v>6.88203E-017</v>
      </c>
      <c r="EP165" s="7" t="n">
        <v>1.40846E-017</v>
      </c>
      <c r="EQ165" s="7" t="n">
        <v>1.39167E-016</v>
      </c>
      <c r="ER165" s="7" t="n">
        <v>3.81237E-018</v>
      </c>
      <c r="ES165" s="7" t="n">
        <v>1.18268E-017</v>
      </c>
      <c r="ET165" s="7" t="n">
        <v>9.45176E-018</v>
      </c>
      <c r="EU165" s="7" t="n">
        <v>5.23789E-018</v>
      </c>
      <c r="EV165" s="7" t="n">
        <v>8.5071E-017</v>
      </c>
      <c r="EW165" s="7" t="n">
        <v>2.5546E-018</v>
      </c>
      <c r="EX165" s="7" t="n">
        <v>1.18936E-016</v>
      </c>
      <c r="EY165" s="7" t="n">
        <v>4.76707E-018</v>
      </c>
      <c r="EZ165" s="7" t="n">
        <v>3.22641E-015</v>
      </c>
      <c r="FA165" s="7" t="n">
        <v>6.12835E-015</v>
      </c>
      <c r="FB165" s="7" t="n">
        <v>5.09222E-015</v>
      </c>
      <c r="FC165" s="7" t="n">
        <v>1.19369E-021</v>
      </c>
      <c r="FD165" s="7" t="n">
        <v>2.14321E-022</v>
      </c>
      <c r="FE165" s="7" t="n">
        <v>907.022</v>
      </c>
    </row>
    <row r="166" customFormat="false" ht="12.75" hidden="false" customHeight="false" outlineLevel="0" collapsed="false">
      <c r="A166" s="7" t="n">
        <v>0.41</v>
      </c>
      <c r="B166" s="7" t="n">
        <v>4.01193E-009</v>
      </c>
      <c r="C166" s="7" t="n">
        <v>2.9314E-013</v>
      </c>
      <c r="D166" s="7" t="n">
        <v>2.11169E-011</v>
      </c>
      <c r="E166" s="7" t="n">
        <v>1.42767E-008</v>
      </c>
      <c r="F166" s="7" t="n">
        <v>2.1617E-013</v>
      </c>
      <c r="G166" s="7" t="n">
        <v>8.42836E-008</v>
      </c>
      <c r="H166" s="7" t="n">
        <v>2.08739E-014</v>
      </c>
      <c r="I166" s="7" t="n">
        <v>9.13047E-010</v>
      </c>
      <c r="J166" s="7" t="n">
        <v>1.56844E-012</v>
      </c>
      <c r="K166" s="7" t="n">
        <v>1.89189E-014</v>
      </c>
      <c r="L166" s="7" t="n">
        <v>2.67649E-008</v>
      </c>
      <c r="M166" s="7" t="n">
        <v>1.50984E-009</v>
      </c>
      <c r="N166" s="7" t="n">
        <v>1.89002E-006</v>
      </c>
      <c r="O166" s="7" t="n">
        <v>9.69755E-009</v>
      </c>
      <c r="P166" s="7" t="n">
        <v>4.27935E-010</v>
      </c>
      <c r="Q166" s="7" t="n">
        <v>2.90902E-008</v>
      </c>
      <c r="R166" s="7" t="n">
        <v>4.89894E-009</v>
      </c>
      <c r="S166" s="7" t="n">
        <v>1.01272E-014</v>
      </c>
      <c r="T166" s="7" t="n">
        <v>2.18456E-012</v>
      </c>
      <c r="U166" s="7" t="n">
        <v>2.162E-008</v>
      </c>
      <c r="V166" s="7" t="n">
        <v>3.96733E-011</v>
      </c>
      <c r="W166" s="7" t="n">
        <v>2.40941E-014</v>
      </c>
      <c r="X166" s="7" t="n">
        <v>2.34545E-020</v>
      </c>
      <c r="Y166" s="7" t="n">
        <v>2.5457E-014</v>
      </c>
      <c r="Z166" s="7" t="n">
        <v>6.21758E-016</v>
      </c>
      <c r="AA166" s="7" t="n">
        <v>9.53527E-023</v>
      </c>
      <c r="AB166" s="7" t="n">
        <v>1.31486E-008</v>
      </c>
      <c r="AC166" s="7" t="n">
        <v>5.01109E-019</v>
      </c>
      <c r="AD166" s="7" t="n">
        <v>1.228E-013</v>
      </c>
      <c r="AE166" s="7" t="n">
        <v>1.99759E-014</v>
      </c>
      <c r="AF166" s="7" t="n">
        <v>1.04286E-008</v>
      </c>
      <c r="AG166" s="7" t="n">
        <v>1.58663E-016</v>
      </c>
      <c r="AH166" s="7" t="n">
        <v>1.80093E-013</v>
      </c>
      <c r="AI166" s="7" t="n">
        <v>5.64607E-012</v>
      </c>
      <c r="AJ166" s="7" t="n">
        <v>1.47425E-008</v>
      </c>
      <c r="AK166" s="7" t="n">
        <v>7.40194E-012</v>
      </c>
      <c r="AL166" s="7" t="n">
        <v>3.41487E-011</v>
      </c>
      <c r="AM166" s="7" t="n">
        <v>2.77859E-016</v>
      </c>
      <c r="AN166" s="7" t="n">
        <v>3.4053E-010</v>
      </c>
      <c r="AO166" s="7" t="n">
        <v>1.10393E-013</v>
      </c>
      <c r="AP166" s="7" t="n">
        <v>9.55784E-013</v>
      </c>
      <c r="AQ166" s="7" t="n">
        <v>4.06166E-010</v>
      </c>
      <c r="AR166" s="7" t="n">
        <v>9.50746E-015</v>
      </c>
      <c r="AS166" s="7" t="n">
        <v>4.38672E-012</v>
      </c>
      <c r="AT166" s="7" t="n">
        <v>6.72102E-009</v>
      </c>
      <c r="AU166" s="7" t="n">
        <v>4.13199E-015</v>
      </c>
      <c r="AV166" s="7" t="n">
        <v>2.14242E-014</v>
      </c>
      <c r="AW166" s="7" t="n">
        <v>2.0292E-010</v>
      </c>
      <c r="AX166" s="7" t="n">
        <v>1.93889E-015</v>
      </c>
      <c r="AY166" s="7" t="n">
        <v>3.19516E-018</v>
      </c>
      <c r="AZ166" s="7" t="n">
        <v>6.39616E-009</v>
      </c>
      <c r="BA166" s="7" t="n">
        <v>3.66146E-009</v>
      </c>
      <c r="BB166" s="7" t="n">
        <v>1.9189E-016</v>
      </c>
      <c r="BC166" s="7" t="n">
        <v>6.78376E-015</v>
      </c>
      <c r="BD166" s="7" t="n">
        <v>4.68451E-016</v>
      </c>
      <c r="BE166" s="7" t="n">
        <v>9.54271E-015</v>
      </c>
      <c r="BF166" s="7" t="n">
        <v>2.35545E-013</v>
      </c>
      <c r="BG166" s="7" t="n">
        <v>2.33128E-011</v>
      </c>
      <c r="BH166" s="7" t="n">
        <v>1.46755E-013</v>
      </c>
      <c r="BI166" s="7" t="n">
        <v>7.47241E-022</v>
      </c>
      <c r="BJ166" s="7" t="n">
        <v>1.70239E-014</v>
      </c>
      <c r="BK166" s="7" t="n">
        <v>3.8081E-016</v>
      </c>
      <c r="BL166" s="7" t="n">
        <v>1.45685E-014</v>
      </c>
      <c r="BM166" s="7" t="n">
        <v>1.79384E-009</v>
      </c>
      <c r="BN166" s="7" t="n">
        <v>1.69267E-015</v>
      </c>
      <c r="BO166" s="7" t="n">
        <v>3.2652E-010</v>
      </c>
      <c r="BP166" s="7" t="n">
        <v>9.01111E-017</v>
      </c>
      <c r="BQ166" s="7" t="n">
        <v>2.31157E-016</v>
      </c>
      <c r="BR166" s="7" t="n">
        <v>2.07927E-018</v>
      </c>
      <c r="BS166" s="7" t="n">
        <v>2.60155E-018</v>
      </c>
      <c r="BT166" s="7" t="n">
        <v>3.02677E-013</v>
      </c>
      <c r="BU166" s="7" t="n">
        <v>1.38994E-012</v>
      </c>
      <c r="BV166" s="7" t="n">
        <v>5.60821E-019</v>
      </c>
      <c r="BW166" s="7" t="n">
        <v>4.2857E-016</v>
      </c>
      <c r="BX166" s="7" t="n">
        <v>3.64454E-016</v>
      </c>
      <c r="BY166" s="7" t="n">
        <v>7.29414E-017</v>
      </c>
      <c r="BZ166" s="7" t="n">
        <v>1.82076E-017</v>
      </c>
      <c r="CA166" s="7" t="n">
        <v>1.3366E-009</v>
      </c>
      <c r="CB166" s="7" t="n">
        <v>3.86161E-014</v>
      </c>
      <c r="CC166" s="7" t="n">
        <v>4.19949E-015</v>
      </c>
      <c r="CD166" s="7" t="n">
        <v>1.93488E-009</v>
      </c>
      <c r="CE166" s="7" t="n">
        <v>9.57053E-018</v>
      </c>
      <c r="CF166" s="7" t="n">
        <v>3.69906E-009</v>
      </c>
      <c r="CG166" s="7" t="n">
        <v>3.94246E-017</v>
      </c>
      <c r="CH166" s="7" t="n">
        <v>2.08373E-016</v>
      </c>
      <c r="CI166" s="7" t="n">
        <v>9.12454E-020</v>
      </c>
      <c r="CJ166" s="7" t="n">
        <v>4.98048E-015</v>
      </c>
      <c r="CK166" s="7" t="n">
        <v>1.59841E-018</v>
      </c>
      <c r="CL166" s="7" t="n">
        <v>6.16608E-013</v>
      </c>
      <c r="CM166" s="7" t="n">
        <v>1.53611E-009</v>
      </c>
      <c r="CN166" s="7" t="n">
        <v>1.75607E-017</v>
      </c>
      <c r="CO166" s="7" t="n">
        <v>5.91285E-019</v>
      </c>
      <c r="CP166" s="7" t="n">
        <v>1.05934E-016</v>
      </c>
      <c r="CQ166" s="7" t="n">
        <v>8.20389E-010</v>
      </c>
      <c r="CR166" s="7" t="n">
        <v>1.08575E-011</v>
      </c>
      <c r="CS166" s="7" t="n">
        <v>3.49354E-008</v>
      </c>
      <c r="CT166" s="7" t="n">
        <v>1.14745E-014</v>
      </c>
      <c r="CU166" s="7" t="n">
        <v>2.62074E-014</v>
      </c>
      <c r="CV166" s="7" t="n">
        <v>1.75211E-014</v>
      </c>
      <c r="CW166" s="7" t="n">
        <v>7.96104E-015</v>
      </c>
      <c r="CX166" s="7" t="n">
        <v>3.61732E-014</v>
      </c>
      <c r="CY166" s="7" t="n">
        <v>7.18359E-018</v>
      </c>
      <c r="CZ166" s="7" t="n">
        <v>3.11134E-014</v>
      </c>
      <c r="DA166" s="7" t="n">
        <v>4.5059E-018</v>
      </c>
      <c r="DB166" s="7" t="n">
        <v>2.06027E-014</v>
      </c>
      <c r="DC166" s="7" t="n">
        <v>2.98371E-018</v>
      </c>
      <c r="DD166" s="7" t="n">
        <v>6.58838E-010</v>
      </c>
      <c r="DE166" s="7" t="n">
        <v>1.20863E-009</v>
      </c>
      <c r="DF166" s="7" t="n">
        <v>1.27896E-009</v>
      </c>
      <c r="DG166" s="7" t="n">
        <v>2.67453E-011</v>
      </c>
      <c r="DH166" s="7" t="n">
        <v>9.3772E-015</v>
      </c>
      <c r="DI166" s="7" t="n">
        <v>1.01523E-019</v>
      </c>
      <c r="DJ166" s="7" t="n">
        <v>3.69526E-020</v>
      </c>
      <c r="DK166" s="7" t="n">
        <v>1.90313E-020</v>
      </c>
      <c r="DL166" s="7" t="n">
        <v>3.98807E-017</v>
      </c>
      <c r="DM166" s="7" t="n">
        <v>2.84883E-016</v>
      </c>
      <c r="DN166" s="7" t="n">
        <v>1.48988E-017</v>
      </c>
      <c r="DO166" s="7" t="n">
        <v>5.50535E-017</v>
      </c>
      <c r="DP166" s="7" t="n">
        <v>1.6105E-016</v>
      </c>
      <c r="DQ166" s="7" t="n">
        <v>1.2638E-017</v>
      </c>
      <c r="DR166" s="7" t="n">
        <v>8.99695E-018</v>
      </c>
      <c r="DS166" s="7" t="n">
        <v>3.71693E-017</v>
      </c>
      <c r="DT166" s="7" t="n">
        <v>2.06281E-017</v>
      </c>
      <c r="DU166" s="7" t="n">
        <v>9.89321E-017</v>
      </c>
      <c r="DV166" s="7" t="n">
        <v>8.52354E-018</v>
      </c>
      <c r="DW166" s="7" t="n">
        <v>7.31137E-017</v>
      </c>
      <c r="DX166" s="7" t="n">
        <v>9.51585E-018</v>
      </c>
      <c r="DY166" s="7" t="n">
        <v>2.18177E-009</v>
      </c>
      <c r="DZ166" s="7" t="n">
        <v>2.81786E-009</v>
      </c>
      <c r="EA166" s="7" t="n">
        <v>2.90129E-009</v>
      </c>
      <c r="EB166" s="7" t="n">
        <v>7.08621E-009</v>
      </c>
      <c r="EC166" s="7" t="n">
        <v>1.30815E-009</v>
      </c>
      <c r="ED166" s="7" t="n">
        <v>3.66924E-016</v>
      </c>
      <c r="EE166" s="7" t="n">
        <v>7.20415E-017</v>
      </c>
      <c r="EF166" s="7" t="n">
        <v>2.02273E-016</v>
      </c>
      <c r="EG166" s="7" t="n">
        <v>1.64898E-017</v>
      </c>
      <c r="EH166" s="7" t="n">
        <v>1.98449E-017</v>
      </c>
      <c r="EI166" s="7" t="n">
        <v>4.86387E-017</v>
      </c>
      <c r="EJ166" s="7" t="n">
        <v>2.69934E-017</v>
      </c>
      <c r="EK166" s="7" t="n">
        <v>1.24255E-016</v>
      </c>
      <c r="EL166" s="7" t="n">
        <v>1.11213E-017</v>
      </c>
      <c r="EM166" s="7" t="n">
        <v>1.73263E-016</v>
      </c>
      <c r="EN166" s="7" t="n">
        <v>2.44016E-017</v>
      </c>
      <c r="EO166" s="7" t="n">
        <v>6.24492E-017</v>
      </c>
      <c r="EP166" s="7" t="n">
        <v>1.26441E-017</v>
      </c>
      <c r="EQ166" s="7" t="n">
        <v>1.22745E-016</v>
      </c>
      <c r="ER166" s="7" t="n">
        <v>3.38746E-018</v>
      </c>
      <c r="ES166" s="7" t="n">
        <v>1.05186E-017</v>
      </c>
      <c r="ET166" s="7" t="n">
        <v>8.5366E-018</v>
      </c>
      <c r="EU166" s="7" t="n">
        <v>4.73762E-018</v>
      </c>
      <c r="EV166" s="7" t="n">
        <v>7.54015E-017</v>
      </c>
      <c r="EW166" s="7" t="n">
        <v>2.28463E-018</v>
      </c>
      <c r="EX166" s="7" t="n">
        <v>1.05141E-016</v>
      </c>
      <c r="EY166" s="7" t="n">
        <v>4.28275E-018</v>
      </c>
      <c r="EZ166" s="7" t="n">
        <v>2.87587E-015</v>
      </c>
      <c r="FA166" s="7" t="n">
        <v>5.9063E-015</v>
      </c>
      <c r="FB166" s="7" t="n">
        <v>4.7858E-015</v>
      </c>
      <c r="FC166" s="7" t="n">
        <v>1.23161E-021</v>
      </c>
      <c r="FD166" s="7" t="n">
        <v>2.1646E-022</v>
      </c>
      <c r="FE166" s="7" t="n">
        <v>909.758</v>
      </c>
    </row>
    <row r="167" customFormat="false" ht="12.75" hidden="false" customHeight="false" outlineLevel="0" collapsed="false">
      <c r="A167" s="7" t="n">
        <v>0.4125</v>
      </c>
      <c r="B167" s="7" t="n">
        <v>4.19827E-009</v>
      </c>
      <c r="C167" s="7" t="n">
        <v>3.12982E-013</v>
      </c>
      <c r="D167" s="7" t="n">
        <v>2.24934E-011</v>
      </c>
      <c r="E167" s="7" t="n">
        <v>1.43496E-008</v>
      </c>
      <c r="F167" s="7" t="n">
        <v>2.36564E-013</v>
      </c>
      <c r="G167" s="7" t="n">
        <v>8.51301E-008</v>
      </c>
      <c r="H167" s="7" t="n">
        <v>2.28069E-014</v>
      </c>
      <c r="I167" s="7" t="n">
        <v>9.25198E-010</v>
      </c>
      <c r="J167" s="7" t="n">
        <v>1.69939E-012</v>
      </c>
      <c r="K167" s="7" t="n">
        <v>2.06761E-014</v>
      </c>
      <c r="L167" s="7" t="n">
        <v>2.77047E-008</v>
      </c>
      <c r="M167" s="7" t="n">
        <v>1.56766E-009</v>
      </c>
      <c r="N167" s="7" t="n">
        <v>1.88845E-006</v>
      </c>
      <c r="O167" s="7" t="n">
        <v>1.02282E-008</v>
      </c>
      <c r="P167" s="7" t="n">
        <v>4.38623E-010</v>
      </c>
      <c r="Q167" s="7" t="n">
        <v>3.00438E-008</v>
      </c>
      <c r="R167" s="7" t="n">
        <v>4.91289E-009</v>
      </c>
      <c r="S167" s="7" t="n">
        <v>1.08976E-014</v>
      </c>
      <c r="T167" s="7" t="n">
        <v>2.32009E-012</v>
      </c>
      <c r="U167" s="7" t="n">
        <v>2.18261E-008</v>
      </c>
      <c r="V167" s="7" t="n">
        <v>4.29749E-011</v>
      </c>
      <c r="W167" s="7" t="n">
        <v>2.67163E-014</v>
      </c>
      <c r="X167" s="7" t="n">
        <v>2.86418E-020</v>
      </c>
      <c r="Y167" s="7" t="n">
        <v>2.76704E-014</v>
      </c>
      <c r="Z167" s="7" t="n">
        <v>6.91392E-016</v>
      </c>
      <c r="AA167" s="7" t="n">
        <v>1.13467E-022</v>
      </c>
      <c r="AB167" s="7" t="n">
        <v>1.30707E-008</v>
      </c>
      <c r="AC167" s="7" t="n">
        <v>5.76929E-019</v>
      </c>
      <c r="AD167" s="7" t="n">
        <v>1.37114E-013</v>
      </c>
      <c r="AE167" s="7" t="n">
        <v>2.10488E-014</v>
      </c>
      <c r="AF167" s="7" t="n">
        <v>1.04162E-008</v>
      </c>
      <c r="AG167" s="7" t="n">
        <v>1.78608E-016</v>
      </c>
      <c r="AH167" s="7" t="n">
        <v>2.03609E-013</v>
      </c>
      <c r="AI167" s="7" t="n">
        <v>6.03779E-012</v>
      </c>
      <c r="AJ167" s="7" t="n">
        <v>1.50547E-008</v>
      </c>
      <c r="AK167" s="7" t="n">
        <v>7.47706E-012</v>
      </c>
      <c r="AL167" s="7" t="n">
        <v>3.71774E-011</v>
      </c>
      <c r="AM167" s="7" t="n">
        <v>3.11517E-016</v>
      </c>
      <c r="AN167" s="7" t="n">
        <v>3.60643E-010</v>
      </c>
      <c r="AO167" s="7" t="n">
        <v>1.15075E-013</v>
      </c>
      <c r="AP167" s="7" t="n">
        <v>9.96349E-013</v>
      </c>
      <c r="AQ167" s="7" t="n">
        <v>4.08282E-010</v>
      </c>
      <c r="AR167" s="7" t="n">
        <v>1.0055E-014</v>
      </c>
      <c r="AS167" s="7" t="n">
        <v>4.6944E-012</v>
      </c>
      <c r="AT167" s="7" t="n">
        <v>6.80893E-009</v>
      </c>
      <c r="AU167" s="7" t="n">
        <v>4.27183E-015</v>
      </c>
      <c r="AV167" s="7" t="n">
        <v>2.20922E-014</v>
      </c>
      <c r="AW167" s="7" t="n">
        <v>2.11353E-010</v>
      </c>
      <c r="AX167" s="7" t="n">
        <v>1.99435E-015</v>
      </c>
      <c r="AY167" s="7" t="n">
        <v>3.34398E-018</v>
      </c>
      <c r="AZ167" s="7" t="n">
        <v>6.33608E-009</v>
      </c>
      <c r="BA167" s="7" t="n">
        <v>3.73407E-009</v>
      </c>
      <c r="BB167" s="7" t="n">
        <v>2.0427E-016</v>
      </c>
      <c r="BC167" s="7" t="n">
        <v>7.08652E-015</v>
      </c>
      <c r="BD167" s="7" t="n">
        <v>4.85679E-016</v>
      </c>
      <c r="BE167" s="7" t="n">
        <v>1.03537E-014</v>
      </c>
      <c r="BF167" s="7" t="n">
        <v>2.40751E-013</v>
      </c>
      <c r="BG167" s="7" t="n">
        <v>2.34971E-011</v>
      </c>
      <c r="BH167" s="7" t="n">
        <v>1.39954E-013</v>
      </c>
      <c r="BI167" s="7" t="n">
        <v>8.53931E-022</v>
      </c>
      <c r="BJ167" s="7" t="n">
        <v>1.80537E-014</v>
      </c>
      <c r="BK167" s="7" t="n">
        <v>3.98014E-016</v>
      </c>
      <c r="BL167" s="7" t="n">
        <v>1.51147E-014</v>
      </c>
      <c r="BM167" s="7" t="n">
        <v>1.85678E-009</v>
      </c>
      <c r="BN167" s="7" t="n">
        <v>1.76355E-015</v>
      </c>
      <c r="BO167" s="7" t="n">
        <v>3.43172E-010</v>
      </c>
      <c r="BP167" s="7" t="n">
        <v>9.16774E-017</v>
      </c>
      <c r="BQ167" s="7" t="n">
        <v>2.34882E-016</v>
      </c>
      <c r="BR167" s="7" t="n">
        <v>2.12136E-018</v>
      </c>
      <c r="BS167" s="7" t="n">
        <v>2.66878E-018</v>
      </c>
      <c r="BT167" s="7" t="n">
        <v>2.96659E-013</v>
      </c>
      <c r="BU167" s="7" t="n">
        <v>1.35877E-012</v>
      </c>
      <c r="BV167" s="7" t="n">
        <v>5.92806E-019</v>
      </c>
      <c r="BW167" s="7" t="n">
        <v>3.9696E-016</v>
      </c>
      <c r="BX167" s="7" t="n">
        <v>3.59238E-016</v>
      </c>
      <c r="BY167" s="7" t="n">
        <v>6.51514E-017</v>
      </c>
      <c r="BZ167" s="7" t="n">
        <v>1.85363E-017</v>
      </c>
      <c r="CA167" s="7" t="n">
        <v>1.33361E-009</v>
      </c>
      <c r="CB167" s="7" t="n">
        <v>3.74731E-014</v>
      </c>
      <c r="CC167" s="7" t="n">
        <v>4.47676E-015</v>
      </c>
      <c r="CD167" s="7" t="n">
        <v>1.9765E-009</v>
      </c>
      <c r="CE167" s="7" t="n">
        <v>1.05162E-017</v>
      </c>
      <c r="CF167" s="7" t="n">
        <v>3.65117E-009</v>
      </c>
      <c r="CG167" s="7" t="n">
        <v>4.13937E-017</v>
      </c>
      <c r="CH167" s="7" t="n">
        <v>2.16054E-016</v>
      </c>
      <c r="CI167" s="7" t="n">
        <v>8.85438E-020</v>
      </c>
      <c r="CJ167" s="7" t="n">
        <v>5.11276E-015</v>
      </c>
      <c r="CK167" s="7" t="n">
        <v>1.46358E-018</v>
      </c>
      <c r="CL167" s="7" t="n">
        <v>6.17867E-013</v>
      </c>
      <c r="CM167" s="7" t="n">
        <v>1.51971E-009</v>
      </c>
      <c r="CN167" s="7" t="n">
        <v>1.85005E-017</v>
      </c>
      <c r="CO167" s="7" t="n">
        <v>6.35022E-019</v>
      </c>
      <c r="CP167" s="7" t="n">
        <v>1.10668E-016</v>
      </c>
      <c r="CQ167" s="7" t="n">
        <v>8.46357E-010</v>
      </c>
      <c r="CR167" s="7" t="n">
        <v>1.0759E-011</v>
      </c>
      <c r="CS167" s="7" t="n">
        <v>3.42741E-008</v>
      </c>
      <c r="CT167" s="7" t="n">
        <v>1.19411E-014</v>
      </c>
      <c r="CU167" s="7" t="n">
        <v>2.68181E-014</v>
      </c>
      <c r="CV167" s="7" t="n">
        <v>1.80434E-014</v>
      </c>
      <c r="CW167" s="7" t="n">
        <v>8.12847E-015</v>
      </c>
      <c r="CX167" s="7" t="n">
        <v>3.54841E-014</v>
      </c>
      <c r="CY167" s="7" t="n">
        <v>6.82395E-018</v>
      </c>
      <c r="CZ167" s="7" t="n">
        <v>2.9925E-014</v>
      </c>
      <c r="DA167" s="7" t="n">
        <v>4.20357E-018</v>
      </c>
      <c r="DB167" s="7" t="n">
        <v>1.99443E-014</v>
      </c>
      <c r="DC167" s="7" t="n">
        <v>2.80158E-018</v>
      </c>
      <c r="DD167" s="7" t="n">
        <v>6.54801E-010</v>
      </c>
      <c r="DE167" s="7" t="n">
        <v>1.19845E-009</v>
      </c>
      <c r="DF167" s="7" t="n">
        <v>1.2662E-009</v>
      </c>
      <c r="DG167" s="7" t="n">
        <v>2.67076E-011</v>
      </c>
      <c r="DH167" s="7" t="n">
        <v>8.99903E-015</v>
      </c>
      <c r="DI167" s="7" t="n">
        <v>1.04225E-019</v>
      </c>
      <c r="DJ167" s="7" t="n">
        <v>3.7397E-020</v>
      </c>
      <c r="DK167" s="7" t="n">
        <v>1.93973E-020</v>
      </c>
      <c r="DL167" s="7" t="n">
        <v>3.99248E-017</v>
      </c>
      <c r="DM167" s="7" t="n">
        <v>2.83515E-016</v>
      </c>
      <c r="DN167" s="7" t="n">
        <v>1.49319E-017</v>
      </c>
      <c r="DO167" s="7" t="n">
        <v>5.39367E-017</v>
      </c>
      <c r="DP167" s="7" t="n">
        <v>1.56259E-016</v>
      </c>
      <c r="DQ167" s="7" t="n">
        <v>1.24143E-017</v>
      </c>
      <c r="DR167" s="7" t="n">
        <v>8.77647E-018</v>
      </c>
      <c r="DS167" s="7" t="n">
        <v>3.66566E-017</v>
      </c>
      <c r="DT167" s="7" t="n">
        <v>2.0374E-017</v>
      </c>
      <c r="DU167" s="7" t="n">
        <v>9.65098E-017</v>
      </c>
      <c r="DV167" s="7" t="n">
        <v>8.43266E-018</v>
      </c>
      <c r="DW167" s="7" t="n">
        <v>7.10159E-017</v>
      </c>
      <c r="DX167" s="7" t="n">
        <v>9.32777E-018</v>
      </c>
      <c r="DY167" s="7" t="n">
        <v>2.18631E-009</v>
      </c>
      <c r="DZ167" s="7" t="n">
        <v>2.81549E-009</v>
      </c>
      <c r="EA167" s="7" t="n">
        <v>2.90081E-009</v>
      </c>
      <c r="EB167" s="7" t="n">
        <v>7.07216E-009</v>
      </c>
      <c r="EC167" s="7" t="n">
        <v>1.30767E-009</v>
      </c>
      <c r="ED167" s="7" t="n">
        <v>3.43471E-016</v>
      </c>
      <c r="EE167" s="7" t="n">
        <v>6.63847E-017</v>
      </c>
      <c r="EF167" s="7" t="n">
        <v>1.84828E-016</v>
      </c>
      <c r="EG167" s="7" t="n">
        <v>1.52401E-017</v>
      </c>
      <c r="EH167" s="7" t="n">
        <v>1.83123E-017</v>
      </c>
      <c r="EI167" s="7" t="n">
        <v>4.51166E-017</v>
      </c>
      <c r="EJ167" s="7" t="n">
        <v>2.50762E-017</v>
      </c>
      <c r="EK167" s="7" t="n">
        <v>1.14155E-016</v>
      </c>
      <c r="EL167" s="7" t="n">
        <v>1.03521E-017</v>
      </c>
      <c r="EM167" s="7" t="n">
        <v>1.58719E-016</v>
      </c>
      <c r="EN167" s="7" t="n">
        <v>2.2504E-017</v>
      </c>
      <c r="EO167" s="7" t="n">
        <v>5.63722E-017</v>
      </c>
      <c r="EP167" s="7" t="n">
        <v>1.12852E-017</v>
      </c>
      <c r="EQ167" s="7" t="n">
        <v>1.07471E-016</v>
      </c>
      <c r="ER167" s="7" t="n">
        <v>2.99015E-018</v>
      </c>
      <c r="ES167" s="7" t="n">
        <v>9.29381E-018</v>
      </c>
      <c r="ET167" s="7" t="n">
        <v>7.66968E-018</v>
      </c>
      <c r="EU167" s="7" t="n">
        <v>4.26287E-018</v>
      </c>
      <c r="EV167" s="7" t="n">
        <v>6.63768E-017</v>
      </c>
      <c r="EW167" s="7" t="n">
        <v>2.03111E-018</v>
      </c>
      <c r="EX167" s="7" t="n">
        <v>9.22889E-017</v>
      </c>
      <c r="EY167" s="7" t="n">
        <v>3.82562E-018</v>
      </c>
      <c r="EZ167" s="7" t="n">
        <v>2.54822E-015</v>
      </c>
      <c r="FA167" s="7" t="n">
        <v>5.68923E-015</v>
      </c>
      <c r="FB167" s="7" t="n">
        <v>4.48702E-015</v>
      </c>
      <c r="FC167" s="7" t="n">
        <v>1.27842E-021</v>
      </c>
      <c r="FD167" s="7" t="n">
        <v>2.19442E-022</v>
      </c>
      <c r="FE167" s="7" t="n">
        <v>912.724</v>
      </c>
    </row>
    <row r="168" customFormat="false" ht="12.75" hidden="false" customHeight="false" outlineLevel="0" collapsed="false">
      <c r="A168" s="7" t="n">
        <v>0.415</v>
      </c>
      <c r="B168" s="7" t="n">
        <v>4.40223E-009</v>
      </c>
      <c r="C168" s="7" t="n">
        <v>3.36623E-013</v>
      </c>
      <c r="D168" s="7" t="n">
        <v>2.41074E-011</v>
      </c>
      <c r="E168" s="7" t="n">
        <v>1.44373E-008</v>
      </c>
      <c r="F168" s="7" t="n">
        <v>2.61196E-013</v>
      </c>
      <c r="G168" s="7" t="n">
        <v>8.60633E-008</v>
      </c>
      <c r="H168" s="7" t="n">
        <v>2.51669E-014</v>
      </c>
      <c r="I168" s="7" t="n">
        <v>9.38959E-010</v>
      </c>
      <c r="J168" s="7" t="n">
        <v>1.85503E-012</v>
      </c>
      <c r="K168" s="7" t="n">
        <v>2.28058E-014</v>
      </c>
      <c r="L168" s="7" t="n">
        <v>2.87299E-008</v>
      </c>
      <c r="M168" s="7" t="n">
        <v>1.63095E-009</v>
      </c>
      <c r="N168" s="7" t="n">
        <v>1.88675E-006</v>
      </c>
      <c r="O168" s="7" t="n">
        <v>1.07783E-008</v>
      </c>
      <c r="P168" s="7" t="n">
        <v>4.50655E-010</v>
      </c>
      <c r="Q168" s="7" t="n">
        <v>3.10796E-008</v>
      </c>
      <c r="R168" s="7" t="n">
        <v>4.9275E-009</v>
      </c>
      <c r="S168" s="7" t="n">
        <v>1.18136E-014</v>
      </c>
      <c r="T168" s="7" t="n">
        <v>2.47866E-012</v>
      </c>
      <c r="U168" s="7" t="n">
        <v>2.20523E-008</v>
      </c>
      <c r="V168" s="7" t="n">
        <v>4.66596E-011</v>
      </c>
      <c r="W168" s="7" t="n">
        <v>2.99537E-014</v>
      </c>
      <c r="X168" s="7" t="n">
        <v>3.5469E-020</v>
      </c>
      <c r="Y168" s="7" t="n">
        <v>3.03365E-014</v>
      </c>
      <c r="Z168" s="7" t="n">
        <v>7.77223E-016</v>
      </c>
      <c r="AA168" s="7" t="n">
        <v>1.37506E-022</v>
      </c>
      <c r="AB168" s="7" t="n">
        <v>1.29863E-008</v>
      </c>
      <c r="AC168" s="7" t="n">
        <v>6.73737E-019</v>
      </c>
      <c r="AD168" s="7" t="n">
        <v>1.54375E-013</v>
      </c>
      <c r="AE168" s="7" t="n">
        <v>2.23288E-014</v>
      </c>
      <c r="AF168" s="7" t="n">
        <v>1.04055E-008</v>
      </c>
      <c r="AG168" s="7" t="n">
        <v>2.03184E-016</v>
      </c>
      <c r="AH168" s="7" t="n">
        <v>2.31554E-013</v>
      </c>
      <c r="AI168" s="7" t="n">
        <v>6.53195E-012</v>
      </c>
      <c r="AJ168" s="7" t="n">
        <v>1.53887E-008</v>
      </c>
      <c r="AK168" s="7" t="n">
        <v>7.57745E-012</v>
      </c>
      <c r="AL168" s="7" t="n">
        <v>4.05893E-011</v>
      </c>
      <c r="AM168" s="7" t="n">
        <v>3.52916E-016</v>
      </c>
      <c r="AN168" s="7" t="n">
        <v>3.82238E-010</v>
      </c>
      <c r="AO168" s="7" t="n">
        <v>1.20411E-013</v>
      </c>
      <c r="AP168" s="7" t="n">
        <v>1.04138E-012</v>
      </c>
      <c r="AQ168" s="7" t="n">
        <v>4.10621E-010</v>
      </c>
      <c r="AR168" s="7" t="n">
        <v>1.0688E-014</v>
      </c>
      <c r="AS168" s="7" t="n">
        <v>5.0597E-012</v>
      </c>
      <c r="AT168" s="7" t="n">
        <v>6.90038E-009</v>
      </c>
      <c r="AU168" s="7" t="n">
        <v>4.4323E-015</v>
      </c>
      <c r="AV168" s="7" t="n">
        <v>2.28517E-014</v>
      </c>
      <c r="AW168" s="7" t="n">
        <v>2.20315E-010</v>
      </c>
      <c r="AX168" s="7" t="n">
        <v>2.05934E-015</v>
      </c>
      <c r="AY168" s="7" t="n">
        <v>3.51927E-018</v>
      </c>
      <c r="AZ168" s="7" t="n">
        <v>6.27205E-009</v>
      </c>
      <c r="BA168" s="7" t="n">
        <v>3.81017E-009</v>
      </c>
      <c r="BB168" s="7" t="n">
        <v>2.19112E-016</v>
      </c>
      <c r="BC168" s="7" t="n">
        <v>7.43236E-015</v>
      </c>
      <c r="BD168" s="7" t="n">
        <v>5.05304E-016</v>
      </c>
      <c r="BE168" s="7" t="n">
        <v>1.13223E-014</v>
      </c>
      <c r="BF168" s="7" t="n">
        <v>2.46646E-013</v>
      </c>
      <c r="BG168" s="7" t="n">
        <v>2.37135E-011</v>
      </c>
      <c r="BH168" s="7" t="n">
        <v>1.3302E-013</v>
      </c>
      <c r="BI168" s="7" t="n">
        <v>9.92046E-022</v>
      </c>
      <c r="BJ168" s="7" t="n">
        <v>1.92185E-014</v>
      </c>
      <c r="BK168" s="7" t="n">
        <v>4.17574E-016</v>
      </c>
      <c r="BL168" s="7" t="n">
        <v>1.57347E-014</v>
      </c>
      <c r="BM168" s="7" t="n">
        <v>1.92624E-009</v>
      </c>
      <c r="BN168" s="7" t="n">
        <v>1.85503E-015</v>
      </c>
      <c r="BO168" s="7" t="n">
        <v>3.60326E-010</v>
      </c>
      <c r="BP168" s="7" t="n">
        <v>9.34238E-017</v>
      </c>
      <c r="BQ168" s="7" t="n">
        <v>2.38862E-016</v>
      </c>
      <c r="BR168" s="7" t="n">
        <v>2.17113E-018</v>
      </c>
      <c r="BS168" s="7" t="n">
        <v>2.74246E-018</v>
      </c>
      <c r="BT168" s="7" t="n">
        <v>2.90297E-013</v>
      </c>
      <c r="BU168" s="7" t="n">
        <v>1.32435E-012</v>
      </c>
      <c r="BV168" s="7" t="n">
        <v>6.30598E-019</v>
      </c>
      <c r="BW168" s="7" t="n">
        <v>3.65335E-016</v>
      </c>
      <c r="BX168" s="7" t="n">
        <v>3.53751E-016</v>
      </c>
      <c r="BY168" s="7" t="n">
        <v>5.76383E-017</v>
      </c>
      <c r="BZ168" s="7" t="n">
        <v>1.89013E-017</v>
      </c>
      <c r="CA168" s="7" t="n">
        <v>1.32981E-009</v>
      </c>
      <c r="CB168" s="7" t="n">
        <v>3.62836E-014</v>
      </c>
      <c r="CC168" s="7" t="n">
        <v>4.81449E-015</v>
      </c>
      <c r="CD168" s="7" t="n">
        <v>2.0225E-009</v>
      </c>
      <c r="CE168" s="7" t="n">
        <v>1.16764E-017</v>
      </c>
      <c r="CF168" s="7" t="n">
        <v>3.59964E-009</v>
      </c>
      <c r="CG168" s="7" t="n">
        <v>4.36998E-017</v>
      </c>
      <c r="CH168" s="7" t="n">
        <v>2.24976E-016</v>
      </c>
      <c r="CI168" s="7" t="n">
        <v>8.6276E-020</v>
      </c>
      <c r="CJ168" s="7" t="n">
        <v>5.2669E-015</v>
      </c>
      <c r="CK168" s="7" t="n">
        <v>1.33092E-018</v>
      </c>
      <c r="CL168" s="7" t="n">
        <v>6.20535E-013</v>
      </c>
      <c r="CM168" s="7" t="n">
        <v>1.502E-009</v>
      </c>
      <c r="CN168" s="7" t="n">
        <v>1.96035E-017</v>
      </c>
      <c r="CO168" s="7" t="n">
        <v>6.8695E-019</v>
      </c>
      <c r="CP168" s="7" t="n">
        <v>1.16098E-016</v>
      </c>
      <c r="CQ168" s="7" t="n">
        <v>8.74059E-010</v>
      </c>
      <c r="CR168" s="7" t="n">
        <v>1.09986E-011</v>
      </c>
      <c r="CS168" s="7" t="n">
        <v>3.3564E-008</v>
      </c>
      <c r="CT168" s="7" t="n">
        <v>1.24719E-014</v>
      </c>
      <c r="CU168" s="7" t="n">
        <v>2.75159E-014</v>
      </c>
      <c r="CV168" s="7" t="n">
        <v>1.86436E-014</v>
      </c>
      <c r="CW168" s="7" t="n">
        <v>8.32057E-015</v>
      </c>
      <c r="CX168" s="7" t="n">
        <v>3.4754E-014</v>
      </c>
      <c r="CY168" s="7" t="n">
        <v>6.44073E-018</v>
      </c>
      <c r="CZ168" s="7" t="n">
        <v>2.87027E-014</v>
      </c>
      <c r="DA168" s="7" t="n">
        <v>3.89224E-018</v>
      </c>
      <c r="DB168" s="7" t="n">
        <v>1.92675E-014</v>
      </c>
      <c r="DC168" s="7" t="n">
        <v>2.61277E-018</v>
      </c>
      <c r="DD168" s="7" t="n">
        <v>6.5019E-010</v>
      </c>
      <c r="DE168" s="7" t="n">
        <v>1.1869E-009</v>
      </c>
      <c r="DF168" s="7" t="n">
        <v>1.252E-009</v>
      </c>
      <c r="DG168" s="7" t="n">
        <v>2.6801E-011</v>
      </c>
      <c r="DH168" s="7" t="n">
        <v>8.6114E-015</v>
      </c>
      <c r="DI168" s="7" t="n">
        <v>1.07284E-019</v>
      </c>
      <c r="DJ168" s="7" t="n">
        <v>3.79211E-020</v>
      </c>
      <c r="DK168" s="7" t="n">
        <v>1.98244E-020</v>
      </c>
      <c r="DL168" s="7" t="n">
        <v>3.99786E-017</v>
      </c>
      <c r="DM168" s="7" t="n">
        <v>2.82037E-016</v>
      </c>
      <c r="DN168" s="7" t="n">
        <v>1.49698E-017</v>
      </c>
      <c r="DO168" s="7" t="n">
        <v>5.27822E-017</v>
      </c>
      <c r="DP168" s="7" t="n">
        <v>1.51276E-016</v>
      </c>
      <c r="DQ168" s="7" t="n">
        <v>1.21832E-017</v>
      </c>
      <c r="DR168" s="7" t="n">
        <v>8.54834E-018</v>
      </c>
      <c r="DS168" s="7" t="n">
        <v>3.61348E-017</v>
      </c>
      <c r="DT168" s="7" t="n">
        <v>2.01163E-017</v>
      </c>
      <c r="DU168" s="7" t="n">
        <v>9.39982E-017</v>
      </c>
      <c r="DV168" s="7" t="n">
        <v>8.34155E-018</v>
      </c>
      <c r="DW168" s="7" t="n">
        <v>6.88379E-017</v>
      </c>
      <c r="DX168" s="7" t="n">
        <v>9.13413E-018</v>
      </c>
      <c r="DY168" s="7" t="n">
        <v>2.19042E-009</v>
      </c>
      <c r="DZ168" s="7" t="n">
        <v>2.81234E-009</v>
      </c>
      <c r="EA168" s="7" t="n">
        <v>2.89938E-009</v>
      </c>
      <c r="EB168" s="7" t="n">
        <v>7.05589E-009</v>
      </c>
      <c r="EC168" s="7" t="n">
        <v>1.30679E-009</v>
      </c>
      <c r="ED168" s="7" t="n">
        <v>3.19674E-016</v>
      </c>
      <c r="EE168" s="7" t="n">
        <v>6.0777E-017</v>
      </c>
      <c r="EF168" s="7" t="n">
        <v>1.67632E-016</v>
      </c>
      <c r="EG168" s="7" t="n">
        <v>1.39971E-017</v>
      </c>
      <c r="EH168" s="7" t="n">
        <v>1.67891E-017</v>
      </c>
      <c r="EI168" s="7" t="n">
        <v>4.1608E-017</v>
      </c>
      <c r="EJ168" s="7" t="n">
        <v>2.31632E-017</v>
      </c>
      <c r="EK168" s="7" t="n">
        <v>1.04161E-016</v>
      </c>
      <c r="EL168" s="7" t="n">
        <v>9.5835E-018</v>
      </c>
      <c r="EM168" s="7" t="n">
        <v>1.4435E-016</v>
      </c>
      <c r="EN168" s="7" t="n">
        <v>2.0623E-017</v>
      </c>
      <c r="EO168" s="7" t="n">
        <v>5.04342E-017</v>
      </c>
      <c r="EP168" s="7" t="n">
        <v>9.97942E-018</v>
      </c>
      <c r="EQ168" s="7" t="n">
        <v>9.30477E-017</v>
      </c>
      <c r="ER168" s="7" t="n">
        <v>2.61242E-018</v>
      </c>
      <c r="ES168" s="7" t="n">
        <v>8.12763E-018</v>
      </c>
      <c r="ET168" s="7" t="n">
        <v>6.8319E-018</v>
      </c>
      <c r="EU168" s="7" t="n">
        <v>3.80333E-018</v>
      </c>
      <c r="EV168" s="7" t="n">
        <v>5.78167E-017</v>
      </c>
      <c r="EW168" s="7" t="n">
        <v>1.78866E-018</v>
      </c>
      <c r="EX168" s="7" t="n">
        <v>8.01242E-017</v>
      </c>
      <c r="EY168" s="7" t="n">
        <v>3.38624E-018</v>
      </c>
      <c r="EZ168" s="7" t="n">
        <v>2.23579E-015</v>
      </c>
      <c r="FA168" s="7" t="n">
        <v>5.46241E-015</v>
      </c>
      <c r="FB168" s="7" t="n">
        <v>4.18508E-015</v>
      </c>
      <c r="FC168" s="7" t="n">
        <v>1.33253E-021</v>
      </c>
      <c r="FD168" s="7" t="n">
        <v>2.22928E-022</v>
      </c>
      <c r="FE168" s="7" t="n">
        <v>915.972</v>
      </c>
    </row>
    <row r="169" customFormat="false" ht="12.75" hidden="false" customHeight="false" outlineLevel="0" collapsed="false">
      <c r="A169" s="7" t="n">
        <v>0.4175</v>
      </c>
      <c r="B169" s="7" t="n">
        <v>4.62743E-009</v>
      </c>
      <c r="C169" s="7" t="n">
        <v>3.65077E-013</v>
      </c>
      <c r="D169" s="7" t="n">
        <v>2.60126E-011</v>
      </c>
      <c r="E169" s="7" t="n">
        <v>1.4544E-008</v>
      </c>
      <c r="F169" s="7" t="n">
        <v>2.91198E-013</v>
      </c>
      <c r="G169" s="7" t="n">
        <v>8.71019E-008</v>
      </c>
      <c r="H169" s="7" t="n">
        <v>2.80689E-014</v>
      </c>
      <c r="I169" s="7" t="n">
        <v>9.54727E-010</v>
      </c>
      <c r="J169" s="7" t="n">
        <v>2.04171E-012</v>
      </c>
      <c r="K169" s="7" t="n">
        <v>2.5412E-014</v>
      </c>
      <c r="L169" s="7" t="n">
        <v>2.98585E-008</v>
      </c>
      <c r="M169" s="7" t="n">
        <v>1.7009E-009</v>
      </c>
      <c r="N169" s="7" t="n">
        <v>1.88491E-006</v>
      </c>
      <c r="O169" s="7" t="n">
        <v>1.13503E-008</v>
      </c>
      <c r="P169" s="7" t="n">
        <v>4.64236E-010</v>
      </c>
      <c r="Q169" s="7" t="n">
        <v>3.22131E-008</v>
      </c>
      <c r="R169" s="7" t="n">
        <v>4.94284E-009</v>
      </c>
      <c r="S169" s="7" t="n">
        <v>1.29086E-014</v>
      </c>
      <c r="T169" s="7" t="n">
        <v>2.6642E-012</v>
      </c>
      <c r="U169" s="7" t="n">
        <v>2.23027E-008</v>
      </c>
      <c r="V169" s="7" t="n">
        <v>5.08295E-011</v>
      </c>
      <c r="W169" s="7" t="n">
        <v>3.3967E-014</v>
      </c>
      <c r="X169" s="7" t="n">
        <v>4.46468E-020</v>
      </c>
      <c r="Y169" s="7" t="n">
        <v>3.35805E-014</v>
      </c>
      <c r="Z169" s="7" t="n">
        <v>8.84089E-016</v>
      </c>
      <c r="AA169" s="7" t="n">
        <v>1.70024E-022</v>
      </c>
      <c r="AB169" s="7" t="n">
        <v>1.28941E-008</v>
      </c>
      <c r="AC169" s="7" t="n">
        <v>7.99243E-019</v>
      </c>
      <c r="AD169" s="7" t="n">
        <v>1.75347E-013</v>
      </c>
      <c r="AE169" s="7" t="n">
        <v>2.38594E-014</v>
      </c>
      <c r="AF169" s="7" t="n">
        <v>1.03969E-008</v>
      </c>
      <c r="AG169" s="7" t="n">
        <v>2.33856E-016</v>
      </c>
      <c r="AH169" s="7" t="n">
        <v>2.653E-013</v>
      </c>
      <c r="AI169" s="7" t="n">
        <v>7.13552E-012</v>
      </c>
      <c r="AJ169" s="7" t="n">
        <v>1.57489E-008</v>
      </c>
      <c r="AK169" s="7" t="n">
        <v>7.71209E-012</v>
      </c>
      <c r="AL169" s="7" t="n">
        <v>4.44786E-011</v>
      </c>
      <c r="AM169" s="7" t="n">
        <v>4.04502E-016</v>
      </c>
      <c r="AN169" s="7" t="n">
        <v>4.05627E-010</v>
      </c>
      <c r="AO169" s="7" t="n">
        <v>1.2647E-013</v>
      </c>
      <c r="AP169" s="7" t="n">
        <v>1.09179E-012</v>
      </c>
      <c r="AQ169" s="7" t="n">
        <v>4.13235E-010</v>
      </c>
      <c r="AR169" s="7" t="n">
        <v>1.14189E-014</v>
      </c>
      <c r="AS169" s="7" t="n">
        <v>5.49214E-012</v>
      </c>
      <c r="AT169" s="7" t="n">
        <v>6.99583E-009</v>
      </c>
      <c r="AU169" s="7" t="n">
        <v>4.61615E-015</v>
      </c>
      <c r="AV169" s="7" t="n">
        <v>2.37071E-014</v>
      </c>
      <c r="AW169" s="7" t="n">
        <v>2.2988E-010</v>
      </c>
      <c r="AX169" s="7" t="n">
        <v>2.13445E-015</v>
      </c>
      <c r="AY169" s="7" t="n">
        <v>3.72595E-018</v>
      </c>
      <c r="AZ169" s="7" t="n">
        <v>6.20331E-009</v>
      </c>
      <c r="BA169" s="7" t="n">
        <v>3.89021E-009</v>
      </c>
      <c r="BB169" s="7" t="n">
        <v>2.36995E-016</v>
      </c>
      <c r="BC169" s="7" t="n">
        <v>7.82562E-015</v>
      </c>
      <c r="BD169" s="7" t="n">
        <v>5.27565E-016</v>
      </c>
      <c r="BE169" s="7" t="n">
        <v>1.24872E-014</v>
      </c>
      <c r="BF169" s="7" t="n">
        <v>2.53207E-013</v>
      </c>
      <c r="BG169" s="7" t="n">
        <v>2.39534E-011</v>
      </c>
      <c r="BH169" s="7" t="n">
        <v>1.25825E-013</v>
      </c>
      <c r="BI169" s="7" t="n">
        <v>1.17499E-021</v>
      </c>
      <c r="BJ169" s="7" t="n">
        <v>2.05265E-014</v>
      </c>
      <c r="BK169" s="7" t="n">
        <v>4.39847E-016</v>
      </c>
      <c r="BL169" s="7" t="n">
        <v>1.64422E-014</v>
      </c>
      <c r="BM169" s="7" t="n">
        <v>2.00382E-009</v>
      </c>
      <c r="BN169" s="7" t="n">
        <v>1.96485E-015</v>
      </c>
      <c r="BO169" s="7" t="n">
        <v>3.77999E-010</v>
      </c>
      <c r="BP169" s="7" t="n">
        <v>9.53382E-017</v>
      </c>
      <c r="BQ169" s="7" t="n">
        <v>2.43111E-016</v>
      </c>
      <c r="BR169" s="7" t="n">
        <v>2.22891E-018</v>
      </c>
      <c r="BS169" s="7" t="n">
        <v>2.82258E-018</v>
      </c>
      <c r="BT169" s="7" t="n">
        <v>2.83291E-013</v>
      </c>
      <c r="BU169" s="7" t="n">
        <v>1.28599E-012</v>
      </c>
      <c r="BV169" s="7" t="n">
        <v>6.74704E-019</v>
      </c>
      <c r="BW169" s="7" t="n">
        <v>3.33362E-016</v>
      </c>
      <c r="BX169" s="7" t="n">
        <v>3.47657E-016</v>
      </c>
      <c r="BY169" s="7" t="n">
        <v>5.03622E-017</v>
      </c>
      <c r="BZ169" s="7" t="n">
        <v>1.93022E-017</v>
      </c>
      <c r="CA169" s="7" t="n">
        <v>1.32505E-009</v>
      </c>
      <c r="CB169" s="7" t="n">
        <v>3.50097E-014</v>
      </c>
      <c r="CC169" s="7" t="n">
        <v>5.23313E-015</v>
      </c>
      <c r="CD169" s="7" t="n">
        <v>2.07382E-009</v>
      </c>
      <c r="CE169" s="7" t="n">
        <v>1.31177E-017</v>
      </c>
      <c r="CF169" s="7" t="n">
        <v>3.54377E-009</v>
      </c>
      <c r="CG169" s="7" t="n">
        <v>4.64051E-017</v>
      </c>
      <c r="CH169" s="7" t="n">
        <v>2.35265E-016</v>
      </c>
      <c r="CI169" s="7" t="n">
        <v>8.44744E-020</v>
      </c>
      <c r="CJ169" s="7" t="n">
        <v>5.4435E-015</v>
      </c>
      <c r="CK169" s="7" t="n">
        <v>1.19925E-018</v>
      </c>
      <c r="CL169" s="7" t="n">
        <v>6.24212E-013</v>
      </c>
      <c r="CM169" s="7" t="n">
        <v>1.48275E-009</v>
      </c>
      <c r="CN169" s="7" t="n">
        <v>2.09015E-017</v>
      </c>
      <c r="CO169" s="7" t="n">
        <v>7.48841E-019</v>
      </c>
      <c r="CP169" s="7" t="n">
        <v>1.22323E-016</v>
      </c>
      <c r="CQ169" s="7" t="n">
        <v>9.03785E-010</v>
      </c>
      <c r="CR169" s="7" t="n">
        <v>1.14067E-011</v>
      </c>
      <c r="CS169" s="7" t="n">
        <v>3.27961E-008</v>
      </c>
      <c r="CT169" s="7" t="n">
        <v>1.30713E-014</v>
      </c>
      <c r="CU169" s="7" t="n">
        <v>2.82999E-014</v>
      </c>
      <c r="CV169" s="7" t="n">
        <v>1.93266E-014</v>
      </c>
      <c r="CW169" s="7" t="n">
        <v>8.53646E-015</v>
      </c>
      <c r="CX169" s="7" t="n">
        <v>3.39426E-014</v>
      </c>
      <c r="CY169" s="7" t="n">
        <v>6.02578E-018</v>
      </c>
      <c r="CZ169" s="7" t="n">
        <v>2.74164E-014</v>
      </c>
      <c r="DA169" s="7" t="n">
        <v>3.56832E-018</v>
      </c>
      <c r="DB169" s="7" t="n">
        <v>1.85525E-014</v>
      </c>
      <c r="DC169" s="7" t="n">
        <v>2.41465E-018</v>
      </c>
      <c r="DD169" s="7" t="n">
        <v>6.44883E-010</v>
      </c>
      <c r="DE169" s="7" t="n">
        <v>1.17372E-009</v>
      </c>
      <c r="DF169" s="7" t="n">
        <v>1.23608E-009</v>
      </c>
      <c r="DG169" s="7" t="n">
        <v>2.69324E-011</v>
      </c>
      <c r="DH169" s="7" t="n">
        <v>8.20518E-015</v>
      </c>
      <c r="DI169" s="7" t="n">
        <v>1.10657E-019</v>
      </c>
      <c r="DJ169" s="7" t="n">
        <v>3.85028E-020</v>
      </c>
      <c r="DK169" s="7" t="n">
        <v>2.03061E-020</v>
      </c>
      <c r="DL169" s="7" t="n">
        <v>4.00071E-017</v>
      </c>
      <c r="DM169" s="7" t="n">
        <v>2.80159E-016</v>
      </c>
      <c r="DN169" s="7" t="n">
        <v>1.49992E-017</v>
      </c>
      <c r="DO169" s="7" t="n">
        <v>5.15407E-017</v>
      </c>
      <c r="DP169" s="7" t="n">
        <v>1.45943E-016</v>
      </c>
      <c r="DQ169" s="7" t="n">
        <v>1.19331E-017</v>
      </c>
      <c r="DR169" s="7" t="n">
        <v>8.30398E-018</v>
      </c>
      <c r="DS169" s="7" t="n">
        <v>3.55733E-017</v>
      </c>
      <c r="DT169" s="7" t="n">
        <v>1.98387E-017</v>
      </c>
      <c r="DU169" s="7" t="n">
        <v>9.13017E-017</v>
      </c>
      <c r="DV169" s="7" t="n">
        <v>8.24331E-018</v>
      </c>
      <c r="DW169" s="7" t="n">
        <v>6.65062E-017</v>
      </c>
      <c r="DX169" s="7" t="n">
        <v>8.92678E-018</v>
      </c>
      <c r="DY169" s="7" t="n">
        <v>2.19399E-009</v>
      </c>
      <c r="DZ169" s="7" t="n">
        <v>2.80826E-009</v>
      </c>
      <c r="EA169" s="7" t="n">
        <v>2.89682E-009</v>
      </c>
      <c r="EB169" s="7" t="n">
        <v>7.03697E-009</v>
      </c>
      <c r="EC169" s="7" t="n">
        <v>1.30543E-009</v>
      </c>
      <c r="ED169" s="7" t="n">
        <v>2.95179E-016</v>
      </c>
      <c r="EE169" s="7" t="n">
        <v>5.51648E-017</v>
      </c>
      <c r="EF169" s="7" t="n">
        <v>1.50543E-016</v>
      </c>
      <c r="EG169" s="7" t="n">
        <v>1.2748E-017</v>
      </c>
      <c r="EH169" s="7" t="n">
        <v>1.52596E-017</v>
      </c>
      <c r="EI169" s="7" t="n">
        <v>3.80747E-017</v>
      </c>
      <c r="EJ169" s="7" t="n">
        <v>2.12337E-017</v>
      </c>
      <c r="EK169" s="7" t="n">
        <v>9.41793E-017</v>
      </c>
      <c r="EL169" s="7" t="n">
        <v>8.80625E-018</v>
      </c>
      <c r="EM169" s="7" t="n">
        <v>1.30028E-016</v>
      </c>
      <c r="EN169" s="7" t="n">
        <v>1.87406E-017</v>
      </c>
      <c r="EO169" s="7" t="n">
        <v>4.45935E-017</v>
      </c>
      <c r="EP169" s="7" t="n">
        <v>8.71928E-018</v>
      </c>
      <c r="EQ169" s="7" t="n">
        <v>7.94087E-017</v>
      </c>
      <c r="ER169" s="7" t="n">
        <v>2.2523E-018</v>
      </c>
      <c r="ES169" s="7" t="n">
        <v>7.014E-018</v>
      </c>
      <c r="ET169" s="7" t="n">
        <v>6.01801E-018</v>
      </c>
      <c r="EU169" s="7" t="n">
        <v>3.35616E-018</v>
      </c>
      <c r="EV169" s="7" t="n">
        <v>4.96776E-017</v>
      </c>
      <c r="EW169" s="7" t="n">
        <v>1.55587E-018</v>
      </c>
      <c r="EX169" s="7" t="n">
        <v>6.85873E-017</v>
      </c>
      <c r="EY169" s="7" t="n">
        <v>2.96211E-018</v>
      </c>
      <c r="EZ169" s="7" t="n">
        <v>1.93665E-015</v>
      </c>
      <c r="FA169" s="7" t="n">
        <v>5.21899E-015</v>
      </c>
      <c r="FB169" s="7" t="n">
        <v>3.87574E-015</v>
      </c>
      <c r="FC169" s="7" t="n">
        <v>1.39431E-021</v>
      </c>
      <c r="FD169" s="7" t="n">
        <v>2.26842E-022</v>
      </c>
      <c r="FE169" s="7" t="n">
        <v>919.564</v>
      </c>
    </row>
    <row r="170" customFormat="false" ht="12.75" hidden="false" customHeight="false" outlineLevel="0" collapsed="false">
      <c r="A170" s="7" t="n">
        <v>0.42</v>
      </c>
      <c r="B170" s="7" t="n">
        <v>4.8786E-009</v>
      </c>
      <c r="C170" s="7" t="n">
        <v>3.99932E-013</v>
      </c>
      <c r="D170" s="7" t="n">
        <v>2.82938E-011</v>
      </c>
      <c r="E170" s="7" t="n">
        <v>1.4675E-008</v>
      </c>
      <c r="F170" s="7" t="n">
        <v>3.28375E-013</v>
      </c>
      <c r="G170" s="7" t="n">
        <v>8.82704E-008</v>
      </c>
      <c r="H170" s="7" t="n">
        <v>3.17015E-014</v>
      </c>
      <c r="I170" s="7" t="n">
        <v>9.73034E-010</v>
      </c>
      <c r="J170" s="7" t="n">
        <v>2.26922E-012</v>
      </c>
      <c r="K170" s="7" t="n">
        <v>2.86593E-014</v>
      </c>
      <c r="L170" s="7" t="n">
        <v>3.11143E-008</v>
      </c>
      <c r="M170" s="7" t="n">
        <v>1.77905E-009</v>
      </c>
      <c r="N170" s="7" t="n">
        <v>1.88289E-006</v>
      </c>
      <c r="O170" s="7" t="n">
        <v>1.19466E-008</v>
      </c>
      <c r="P170" s="7" t="n">
        <v>4.79721E-010</v>
      </c>
      <c r="Q170" s="7" t="n">
        <v>3.34648E-008</v>
      </c>
      <c r="R170" s="7" t="n">
        <v>4.95899E-009</v>
      </c>
      <c r="S170" s="7" t="n">
        <v>1.42373E-014</v>
      </c>
      <c r="T170" s="7" t="n">
        <v>2.88359E-012</v>
      </c>
      <c r="U170" s="7" t="n">
        <v>2.25825E-008</v>
      </c>
      <c r="V170" s="7" t="n">
        <v>5.56181E-011</v>
      </c>
      <c r="W170" s="7" t="n">
        <v>3.90258E-014</v>
      </c>
      <c r="X170" s="7" t="n">
        <v>5.73277E-020</v>
      </c>
      <c r="Y170" s="7" t="n">
        <v>3.75995E-014</v>
      </c>
      <c r="Z170" s="7" t="n">
        <v>1.01975E-015</v>
      </c>
      <c r="AA170" s="7" t="n">
        <v>2.1531E-022</v>
      </c>
      <c r="AB170" s="7" t="n">
        <v>1.27924E-008</v>
      </c>
      <c r="AC170" s="7" t="n">
        <v>9.65948E-019</v>
      </c>
      <c r="AD170" s="7" t="n">
        <v>2.01193E-013</v>
      </c>
      <c r="AE170" s="7" t="n">
        <v>2.57153E-014</v>
      </c>
      <c r="AF170" s="7" t="n">
        <v>1.03912E-008</v>
      </c>
      <c r="AG170" s="7" t="n">
        <v>2.72902E-016</v>
      </c>
      <c r="AH170" s="7" t="n">
        <v>3.06832E-013</v>
      </c>
      <c r="AI170" s="7" t="n">
        <v>7.87449E-012</v>
      </c>
      <c r="AJ170" s="7" t="n">
        <v>1.61405E-008</v>
      </c>
      <c r="AK170" s="7" t="n">
        <v>7.89303E-012</v>
      </c>
      <c r="AL170" s="7" t="n">
        <v>4.89719E-011</v>
      </c>
      <c r="AM170" s="7" t="n">
        <v>4.70089E-016</v>
      </c>
      <c r="AN170" s="7" t="n">
        <v>4.31207E-010</v>
      </c>
      <c r="AO170" s="7" t="n">
        <v>1.33398E-013</v>
      </c>
      <c r="AP170" s="7" t="n">
        <v>1.14878E-012</v>
      </c>
      <c r="AQ170" s="7" t="n">
        <v>4.16196E-010</v>
      </c>
      <c r="AR170" s="7" t="n">
        <v>1.22705E-014</v>
      </c>
      <c r="AS170" s="7" t="n">
        <v>6.01002E-012</v>
      </c>
      <c r="AT170" s="7" t="n">
        <v>7.09565E-009</v>
      </c>
      <c r="AU170" s="7" t="n">
        <v>4.8287E-015</v>
      </c>
      <c r="AV170" s="7" t="n">
        <v>2.46755E-014</v>
      </c>
      <c r="AW170" s="7" t="n">
        <v>2.4014E-010</v>
      </c>
      <c r="AX170" s="7" t="n">
        <v>2.2217E-015</v>
      </c>
      <c r="AY170" s="7" t="n">
        <v>3.97269E-018</v>
      </c>
      <c r="AZ170" s="7" t="n">
        <v>6.12895E-009</v>
      </c>
      <c r="BA170" s="7" t="n">
        <v>3.97466E-009</v>
      </c>
      <c r="BB170" s="7" t="n">
        <v>2.58883E-016</v>
      </c>
      <c r="BC170" s="7" t="n">
        <v>8.27583E-015</v>
      </c>
      <c r="BD170" s="7" t="n">
        <v>5.53005E-016</v>
      </c>
      <c r="BE170" s="7" t="n">
        <v>1.39099E-014</v>
      </c>
      <c r="BF170" s="7" t="n">
        <v>2.60509E-013</v>
      </c>
      <c r="BG170" s="7" t="n">
        <v>2.42152E-011</v>
      </c>
      <c r="BH170" s="7" t="n">
        <v>1.18288E-013</v>
      </c>
      <c r="BI170" s="7" t="n">
        <v>1.42507E-021</v>
      </c>
      <c r="BJ170" s="7" t="n">
        <v>2.19981E-014</v>
      </c>
      <c r="BK170" s="7" t="n">
        <v>4.65451E-016</v>
      </c>
      <c r="BL170" s="7" t="n">
        <v>1.72588E-014</v>
      </c>
      <c r="BM170" s="7" t="n">
        <v>2.09152E-009</v>
      </c>
      <c r="BN170" s="7" t="n">
        <v>2.09509E-015</v>
      </c>
      <c r="BO170" s="7" t="n">
        <v>3.96203E-010</v>
      </c>
      <c r="BP170" s="7" t="n">
        <v>9.7438E-017</v>
      </c>
      <c r="BQ170" s="7" t="n">
        <v>2.47663E-016</v>
      </c>
      <c r="BR170" s="7" t="n">
        <v>2.29624E-018</v>
      </c>
      <c r="BS170" s="7" t="n">
        <v>2.90978E-018</v>
      </c>
      <c r="BT170" s="7" t="n">
        <v>2.7542E-013</v>
      </c>
      <c r="BU170" s="7" t="n">
        <v>1.24285E-012</v>
      </c>
      <c r="BV170" s="7" t="n">
        <v>7.26558E-019</v>
      </c>
      <c r="BW170" s="7" t="n">
        <v>3.00911E-016</v>
      </c>
      <c r="BX170" s="7" t="n">
        <v>3.40718E-016</v>
      </c>
      <c r="BY170" s="7" t="n">
        <v>4.33254E-017</v>
      </c>
      <c r="BZ170" s="7" t="n">
        <v>1.9744E-017</v>
      </c>
      <c r="CA170" s="7" t="n">
        <v>1.3191E-009</v>
      </c>
      <c r="CB170" s="7" t="n">
        <v>3.36259E-014</v>
      </c>
      <c r="CC170" s="7" t="n">
        <v>5.76436E-015</v>
      </c>
      <c r="CD170" s="7" t="n">
        <v>2.13171E-009</v>
      </c>
      <c r="CE170" s="7" t="n">
        <v>1.49461E-017</v>
      </c>
      <c r="CF170" s="7" t="n">
        <v>3.48269E-009</v>
      </c>
      <c r="CG170" s="7" t="n">
        <v>4.96175E-017</v>
      </c>
      <c r="CH170" s="7" t="n">
        <v>2.47221E-016</v>
      </c>
      <c r="CI170" s="7" t="n">
        <v>8.32512E-020</v>
      </c>
      <c r="CJ170" s="7" t="n">
        <v>5.64644E-015</v>
      </c>
      <c r="CK170" s="7" t="n">
        <v>1.06821E-018</v>
      </c>
      <c r="CL170" s="7" t="n">
        <v>6.28831E-013</v>
      </c>
      <c r="CM170" s="7" t="n">
        <v>1.46162E-009</v>
      </c>
      <c r="CN170" s="7" t="n">
        <v>2.24485E-017</v>
      </c>
      <c r="CO170" s="7" t="n">
        <v>8.23617E-019</v>
      </c>
      <c r="CP170" s="7" t="n">
        <v>1.29535E-016</v>
      </c>
      <c r="CQ170" s="7" t="n">
        <v>9.3589E-010</v>
      </c>
      <c r="CR170" s="7" t="n">
        <v>1.19132E-011</v>
      </c>
      <c r="CS170" s="7" t="n">
        <v>3.19585E-008</v>
      </c>
      <c r="CT170" s="7" t="n">
        <v>1.37519E-014</v>
      </c>
      <c r="CU170" s="7" t="n">
        <v>2.91826E-014</v>
      </c>
      <c r="CV170" s="7" t="n">
        <v>2.01078E-014</v>
      </c>
      <c r="CW170" s="7" t="n">
        <v>8.77923E-015</v>
      </c>
      <c r="CX170" s="7" t="n">
        <v>3.30212E-014</v>
      </c>
      <c r="CY170" s="7" t="n">
        <v>5.57461E-018</v>
      </c>
      <c r="CZ170" s="7" t="n">
        <v>2.60466E-014</v>
      </c>
      <c r="DA170" s="7" t="n">
        <v>3.23064E-018</v>
      </c>
      <c r="DB170" s="7" t="n">
        <v>1.77862E-014</v>
      </c>
      <c r="DC170" s="7" t="n">
        <v>2.20607E-018</v>
      </c>
      <c r="DD170" s="7" t="n">
        <v>6.38721E-010</v>
      </c>
      <c r="DE170" s="7" t="n">
        <v>1.15857E-009</v>
      </c>
      <c r="DF170" s="7" t="n">
        <v>1.21808E-009</v>
      </c>
      <c r="DG170" s="7" t="n">
        <v>2.70731E-011</v>
      </c>
      <c r="DH170" s="7" t="n">
        <v>7.77449E-015</v>
      </c>
      <c r="DI170" s="7" t="n">
        <v>1.14365E-019</v>
      </c>
      <c r="DJ170" s="7" t="n">
        <v>3.91398E-020</v>
      </c>
      <c r="DK170" s="7" t="n">
        <v>2.08476E-020</v>
      </c>
      <c r="DL170" s="7" t="n">
        <v>3.9988E-017</v>
      </c>
      <c r="DM170" s="7" t="n">
        <v>2.77675E-016</v>
      </c>
      <c r="DN170" s="7" t="n">
        <v>1.50118E-017</v>
      </c>
      <c r="DO170" s="7" t="n">
        <v>5.01796E-017</v>
      </c>
      <c r="DP170" s="7" t="n">
        <v>1.4015E-016</v>
      </c>
      <c r="DQ170" s="7" t="n">
        <v>1.16564E-017</v>
      </c>
      <c r="DR170" s="7" t="n">
        <v>8.03756E-018</v>
      </c>
      <c r="DS170" s="7" t="n">
        <v>3.4953E-017</v>
      </c>
      <c r="DT170" s="7" t="n">
        <v>1.95312E-017</v>
      </c>
      <c r="DU170" s="7" t="n">
        <v>8.83547E-017</v>
      </c>
      <c r="DV170" s="7" t="n">
        <v>8.13373E-018</v>
      </c>
      <c r="DW170" s="7" t="n">
        <v>6.39705E-017</v>
      </c>
      <c r="DX170" s="7" t="n">
        <v>8.70034E-018</v>
      </c>
      <c r="DY170" s="7" t="n">
        <v>2.19685E-009</v>
      </c>
      <c r="DZ170" s="7" t="n">
        <v>2.80301E-009</v>
      </c>
      <c r="EA170" s="7" t="n">
        <v>2.8929E-009</v>
      </c>
      <c r="EB170" s="7" t="n">
        <v>7.01482E-009</v>
      </c>
      <c r="EC170" s="7" t="n">
        <v>1.30348E-009</v>
      </c>
      <c r="ED170" s="7" t="n">
        <v>2.69811E-016</v>
      </c>
      <c r="EE170" s="7" t="n">
        <v>4.95294E-017</v>
      </c>
      <c r="EF170" s="7" t="n">
        <v>1.33526E-016</v>
      </c>
      <c r="EG170" s="7" t="n">
        <v>1.14878E-017</v>
      </c>
      <c r="EH170" s="7" t="n">
        <v>1.37182E-017</v>
      </c>
      <c r="EI170" s="7" t="n">
        <v>3.45E-017</v>
      </c>
      <c r="EJ170" s="7" t="n">
        <v>1.92781E-017</v>
      </c>
      <c r="EK170" s="7" t="n">
        <v>8.41788E-017</v>
      </c>
      <c r="EL170" s="7" t="n">
        <v>8.01608E-018</v>
      </c>
      <c r="EM170" s="7" t="n">
        <v>1.15718E-016</v>
      </c>
      <c r="EN170" s="7" t="n">
        <v>1.68502E-017</v>
      </c>
      <c r="EO170" s="7" t="n">
        <v>3.88475E-017</v>
      </c>
      <c r="EP170" s="7" t="n">
        <v>7.50465E-018</v>
      </c>
      <c r="EQ170" s="7" t="n">
        <v>6.6561E-017</v>
      </c>
      <c r="ER170" s="7" t="n">
        <v>1.90988E-018</v>
      </c>
      <c r="ES170" s="7" t="n">
        <v>5.95321E-018</v>
      </c>
      <c r="ET170" s="7" t="n">
        <v>5.2274E-018</v>
      </c>
      <c r="EU170" s="7" t="n">
        <v>2.921E-018</v>
      </c>
      <c r="EV170" s="7" t="n">
        <v>4.19618E-017</v>
      </c>
      <c r="EW170" s="7" t="n">
        <v>1.3327E-018</v>
      </c>
      <c r="EX170" s="7" t="n">
        <v>5.76837E-017</v>
      </c>
      <c r="EY170" s="7" t="n">
        <v>2.55313E-018</v>
      </c>
      <c r="EZ170" s="7" t="n">
        <v>1.65075E-015</v>
      </c>
      <c r="FA170" s="7" t="n">
        <v>4.95437E-015</v>
      </c>
      <c r="FB170" s="7" t="n">
        <v>3.55683E-015</v>
      </c>
      <c r="FC170" s="7" t="n">
        <v>1.46525E-021</v>
      </c>
      <c r="FD170" s="7" t="n">
        <v>2.31217E-022</v>
      </c>
      <c r="FE170" s="7" t="n">
        <v>923.58</v>
      </c>
    </row>
    <row r="171" customFormat="false" ht="12.75" hidden="false" customHeight="false" outlineLevel="0" collapsed="false">
      <c r="A171" s="7" t="n">
        <v>0.4225</v>
      </c>
      <c r="B171" s="7" t="n">
        <v>5.16217E-009</v>
      </c>
      <c r="C171" s="7" t="n">
        <v>4.43631E-013</v>
      </c>
      <c r="D171" s="7" t="n">
        <v>3.10782E-011</v>
      </c>
      <c r="E171" s="7" t="n">
        <v>1.4838E-008</v>
      </c>
      <c r="F171" s="7" t="n">
        <v>3.75529E-013</v>
      </c>
      <c r="G171" s="7" t="n">
        <v>8.9602E-008</v>
      </c>
      <c r="H171" s="7" t="n">
        <v>3.63631E-014</v>
      </c>
      <c r="I171" s="7" t="n">
        <v>9.94631E-010</v>
      </c>
      <c r="J171" s="7" t="n">
        <v>2.55246E-012</v>
      </c>
      <c r="K171" s="7" t="n">
        <v>3.28052E-014</v>
      </c>
      <c r="L171" s="7" t="n">
        <v>3.25299E-008</v>
      </c>
      <c r="M171" s="7" t="n">
        <v>1.8675E-009</v>
      </c>
      <c r="N171" s="7" t="n">
        <v>1.88065E-006</v>
      </c>
      <c r="O171" s="7" t="n">
        <v>1.257E-008</v>
      </c>
      <c r="P171" s="7" t="n">
        <v>4.9764E-010</v>
      </c>
      <c r="Q171" s="7" t="n">
        <v>3.48616E-008</v>
      </c>
      <c r="R171" s="7" t="n">
        <v>4.97603E-009</v>
      </c>
      <c r="S171" s="7" t="n">
        <v>1.58834E-014</v>
      </c>
      <c r="T171" s="7" t="n">
        <v>3.14723E-012</v>
      </c>
      <c r="U171" s="7" t="n">
        <v>2.28983E-008</v>
      </c>
      <c r="V171" s="7" t="n">
        <v>6.12123E-011</v>
      </c>
      <c r="W171" s="7" t="n">
        <v>4.55605E-014</v>
      </c>
      <c r="X171" s="7" t="n">
        <v>7.54634E-020</v>
      </c>
      <c r="Y171" s="7" t="n">
        <v>4.26995E-014</v>
      </c>
      <c r="Z171" s="7" t="n">
        <v>1.19655E-015</v>
      </c>
      <c r="AA171" s="7" t="n">
        <v>2.80809E-022</v>
      </c>
      <c r="AB171" s="7" t="n">
        <v>1.2679E-008</v>
      </c>
      <c r="AC171" s="7" t="n">
        <v>1.19453E-018</v>
      </c>
      <c r="AD171" s="7" t="n">
        <v>2.33658E-013</v>
      </c>
      <c r="AE171" s="7" t="n">
        <v>2.80134E-014</v>
      </c>
      <c r="AF171" s="7" t="n">
        <v>1.03894E-008</v>
      </c>
      <c r="AG171" s="7" t="n">
        <v>3.2391E-016</v>
      </c>
      <c r="AH171" s="7" t="n">
        <v>3.59149E-013</v>
      </c>
      <c r="AI171" s="7" t="n">
        <v>8.79459E-012</v>
      </c>
      <c r="AJ171" s="7" t="n">
        <v>1.65702E-008</v>
      </c>
      <c r="AK171" s="7" t="n">
        <v>8.13788E-012</v>
      </c>
      <c r="AL171" s="7" t="n">
        <v>5.42483E-011</v>
      </c>
      <c r="AM171" s="7" t="n">
        <v>5.55697E-016</v>
      </c>
      <c r="AN171" s="7" t="n">
        <v>4.59514E-010</v>
      </c>
      <c r="AO171" s="7" t="n">
        <v>1.41418E-013</v>
      </c>
      <c r="AP171" s="7" t="n">
        <v>1.21395E-012</v>
      </c>
      <c r="AQ171" s="7" t="n">
        <v>4.19605E-010</v>
      </c>
      <c r="AR171" s="7" t="n">
        <v>1.32774E-014</v>
      </c>
      <c r="AS171" s="7" t="n">
        <v>6.64164E-012</v>
      </c>
      <c r="AT171" s="7" t="n">
        <v>7.20023E-009</v>
      </c>
      <c r="AU171" s="7" t="n">
        <v>5.07805E-015</v>
      </c>
      <c r="AV171" s="7" t="n">
        <v>2.57846E-014</v>
      </c>
      <c r="AW171" s="7" t="n">
        <v>2.51208E-010</v>
      </c>
      <c r="AX171" s="7" t="n">
        <v>2.32432E-015</v>
      </c>
      <c r="AY171" s="7" t="n">
        <v>4.2729E-018</v>
      </c>
      <c r="AZ171" s="7" t="n">
        <v>6.0477E-009</v>
      </c>
      <c r="BA171" s="7" t="n">
        <v>4.06408E-009</v>
      </c>
      <c r="BB171" s="7" t="n">
        <v>2.86283E-016</v>
      </c>
      <c r="BC171" s="7" t="n">
        <v>8.7976E-015</v>
      </c>
      <c r="BD171" s="7" t="n">
        <v>5.82465E-016</v>
      </c>
      <c r="BE171" s="7" t="n">
        <v>1.56848E-014</v>
      </c>
      <c r="BF171" s="7" t="n">
        <v>2.68694E-013</v>
      </c>
      <c r="BG171" s="7" t="n">
        <v>2.45002E-011</v>
      </c>
      <c r="BH171" s="7" t="n">
        <v>1.10332E-013</v>
      </c>
      <c r="BI171" s="7" t="n">
        <v>1.781E-021</v>
      </c>
      <c r="BJ171" s="7" t="n">
        <v>2.36624E-014</v>
      </c>
      <c r="BK171" s="7" t="n">
        <v>4.95302E-016</v>
      </c>
      <c r="BL171" s="7" t="n">
        <v>1.8217E-014</v>
      </c>
      <c r="BM171" s="7" t="n">
        <v>2.19203E-009</v>
      </c>
      <c r="BN171" s="7" t="n">
        <v>2.25088E-015</v>
      </c>
      <c r="BO171" s="7" t="n">
        <v>4.14927E-010</v>
      </c>
      <c r="BP171" s="7" t="n">
        <v>9.97594E-017</v>
      </c>
      <c r="BQ171" s="7" t="n">
        <v>2.52563E-016</v>
      </c>
      <c r="BR171" s="7" t="n">
        <v>2.37572E-018</v>
      </c>
      <c r="BS171" s="7" t="n">
        <v>3.00506E-018</v>
      </c>
      <c r="BT171" s="7" t="n">
        <v>2.66458E-013</v>
      </c>
      <c r="BU171" s="7" t="n">
        <v>1.19384E-012</v>
      </c>
      <c r="BV171" s="7" t="n">
        <v>7.8845E-019</v>
      </c>
      <c r="BW171" s="7" t="n">
        <v>2.67917E-016</v>
      </c>
      <c r="BX171" s="7" t="n">
        <v>3.32693E-016</v>
      </c>
      <c r="BY171" s="7" t="n">
        <v>3.65478E-017</v>
      </c>
      <c r="BZ171" s="7" t="n">
        <v>2.02353E-017</v>
      </c>
      <c r="CA171" s="7" t="n">
        <v>1.31167E-009</v>
      </c>
      <c r="CB171" s="7" t="n">
        <v>3.21068E-014</v>
      </c>
      <c r="CC171" s="7" t="n">
        <v>6.45864E-015</v>
      </c>
      <c r="CD171" s="7" t="n">
        <v>2.19788E-009</v>
      </c>
      <c r="CE171" s="7" t="n">
        <v>1.73308E-017</v>
      </c>
      <c r="CF171" s="7" t="n">
        <v>3.41522E-009</v>
      </c>
      <c r="CG171" s="7" t="n">
        <v>5.35025E-017</v>
      </c>
      <c r="CH171" s="7" t="n">
        <v>2.61321E-016</v>
      </c>
      <c r="CI171" s="7" t="n">
        <v>8.27961E-020</v>
      </c>
      <c r="CJ171" s="7" t="n">
        <v>5.8823E-015</v>
      </c>
      <c r="CK171" s="7" t="n">
        <v>9.37729E-019</v>
      </c>
      <c r="CL171" s="7" t="n">
        <v>6.34468E-013</v>
      </c>
      <c r="CM171" s="7" t="n">
        <v>1.4382E-009</v>
      </c>
      <c r="CN171" s="7" t="n">
        <v>2.43274E-017</v>
      </c>
      <c r="CO171" s="7" t="n">
        <v>9.15751E-019</v>
      </c>
      <c r="CP171" s="7" t="n">
        <v>1.38027E-016</v>
      </c>
      <c r="CQ171" s="7" t="n">
        <v>9.70829E-010</v>
      </c>
      <c r="CR171" s="7" t="n">
        <v>1.24967E-011</v>
      </c>
      <c r="CS171" s="7" t="n">
        <v>3.10356E-008</v>
      </c>
      <c r="CT171" s="7" t="n">
        <v>1.45328E-014</v>
      </c>
      <c r="CU171" s="7" t="n">
        <v>3.01862E-014</v>
      </c>
      <c r="CV171" s="7" t="n">
        <v>2.10125E-014</v>
      </c>
      <c r="CW171" s="7" t="n">
        <v>9.05465E-015</v>
      </c>
      <c r="CX171" s="7" t="n">
        <v>3.19601E-014</v>
      </c>
      <c r="CY171" s="7" t="n">
        <v>5.08388E-018</v>
      </c>
      <c r="CZ171" s="7" t="n">
        <v>2.45747E-014</v>
      </c>
      <c r="DA171" s="7" t="n">
        <v>2.87896E-018</v>
      </c>
      <c r="DB171" s="7" t="n">
        <v>1.69562E-014</v>
      </c>
      <c r="DC171" s="7" t="n">
        <v>1.98643E-018</v>
      </c>
      <c r="DD171" s="7" t="n">
        <v>6.31488E-010</v>
      </c>
      <c r="DE171" s="7" t="n">
        <v>1.14097E-009</v>
      </c>
      <c r="DF171" s="7" t="n">
        <v>1.19752E-009</v>
      </c>
      <c r="DG171" s="7" t="n">
        <v>2.72117E-011</v>
      </c>
      <c r="DH171" s="7" t="n">
        <v>7.31386E-015</v>
      </c>
      <c r="DI171" s="7" t="n">
        <v>1.18464E-019</v>
      </c>
      <c r="DJ171" s="7" t="n">
        <v>3.98391E-020</v>
      </c>
      <c r="DK171" s="7" t="n">
        <v>2.14616E-020</v>
      </c>
      <c r="DL171" s="7" t="n">
        <v>3.98992E-017</v>
      </c>
      <c r="DM171" s="7" t="n">
        <v>2.74366E-016</v>
      </c>
      <c r="DN171" s="7" t="n">
        <v>1.49991E-017</v>
      </c>
      <c r="DO171" s="7" t="n">
        <v>4.86666E-017</v>
      </c>
      <c r="DP171" s="7" t="n">
        <v>1.33788E-016</v>
      </c>
      <c r="DQ171" s="7" t="n">
        <v>1.13455E-017</v>
      </c>
      <c r="DR171" s="7" t="n">
        <v>7.74328E-018</v>
      </c>
      <c r="DS171" s="7" t="n">
        <v>3.42553E-017</v>
      </c>
      <c r="DT171" s="7" t="n">
        <v>1.91842E-017</v>
      </c>
      <c r="DU171" s="7" t="n">
        <v>8.50914E-017</v>
      </c>
      <c r="DV171" s="7" t="n">
        <v>8.00886E-018</v>
      </c>
      <c r="DW171" s="7" t="n">
        <v>6.11804E-017</v>
      </c>
      <c r="DX171" s="7" t="n">
        <v>8.44959E-018</v>
      </c>
      <c r="DY171" s="7" t="n">
        <v>2.19877E-009</v>
      </c>
      <c r="DZ171" s="7" t="n">
        <v>2.79628E-009</v>
      </c>
      <c r="EA171" s="7" t="n">
        <v>2.88726E-009</v>
      </c>
      <c r="EB171" s="7" t="n">
        <v>6.98865E-009</v>
      </c>
      <c r="EC171" s="7" t="n">
        <v>1.30079E-009</v>
      </c>
      <c r="ED171" s="7" t="n">
        <v>2.4345E-016</v>
      </c>
      <c r="EE171" s="7" t="n">
        <v>4.38634E-017</v>
      </c>
      <c r="EF171" s="7" t="n">
        <v>1.16587E-016</v>
      </c>
      <c r="EG171" s="7" t="n">
        <v>1.02141E-017</v>
      </c>
      <c r="EH171" s="7" t="n">
        <v>1.21623E-017</v>
      </c>
      <c r="EI171" s="7" t="n">
        <v>3.08744E-017</v>
      </c>
      <c r="EJ171" s="7" t="n">
        <v>1.72908E-017</v>
      </c>
      <c r="EK171" s="7" t="n">
        <v>7.41511E-017</v>
      </c>
      <c r="EL171" s="7" t="n">
        <v>7.21018E-018</v>
      </c>
      <c r="EM171" s="7" t="n">
        <v>1.01415E-016</v>
      </c>
      <c r="EN171" s="7" t="n">
        <v>1.4949E-017</v>
      </c>
      <c r="EO171" s="7" t="n">
        <v>3.321E-017</v>
      </c>
      <c r="EP171" s="7" t="n">
        <v>6.33825E-018</v>
      </c>
      <c r="EQ171" s="7" t="n">
        <v>5.45427E-017</v>
      </c>
      <c r="ER171" s="7" t="n">
        <v>1.58605E-018</v>
      </c>
      <c r="ES171" s="7" t="n">
        <v>4.94814E-018</v>
      </c>
      <c r="ET171" s="7" t="n">
        <v>4.46133E-018</v>
      </c>
      <c r="EU171" s="7" t="n">
        <v>2.4985E-018</v>
      </c>
      <c r="EV171" s="7" t="n">
        <v>3.469E-017</v>
      </c>
      <c r="EW171" s="7" t="n">
        <v>1.1196E-018</v>
      </c>
      <c r="EX171" s="7" t="n">
        <v>4.74451E-017</v>
      </c>
      <c r="EY171" s="7" t="n">
        <v>2.16012E-018</v>
      </c>
      <c r="EZ171" s="7" t="n">
        <v>1.3788E-015</v>
      </c>
      <c r="FA171" s="7" t="n">
        <v>4.66407E-015</v>
      </c>
      <c r="FB171" s="7" t="n">
        <v>3.22675E-015</v>
      </c>
      <c r="FC171" s="7" t="n">
        <v>1.54784E-021</v>
      </c>
      <c r="FD171" s="7" t="n">
        <v>2.36157E-022</v>
      </c>
      <c r="FE171" s="7" t="n">
        <v>928.131</v>
      </c>
    </row>
    <row r="172" customFormat="false" ht="12.75" hidden="false" customHeight="false" outlineLevel="0" collapsed="false">
      <c r="A172" s="7" t="n">
        <v>0.425</v>
      </c>
      <c r="B172" s="7" t="n">
        <v>5.48727E-009</v>
      </c>
      <c r="C172" s="7" t="n">
        <v>5.00078E-013</v>
      </c>
      <c r="D172" s="7" t="n">
        <v>3.45631E-011</v>
      </c>
      <c r="E172" s="7" t="n">
        <v>1.50442E-008</v>
      </c>
      <c r="F172" s="7" t="n">
        <v>4.37173E-013</v>
      </c>
      <c r="G172" s="7" t="n">
        <v>9.11448E-008</v>
      </c>
      <c r="H172" s="7" t="n">
        <v>4.25423E-014</v>
      </c>
      <c r="I172" s="7" t="n">
        <v>1.02062E-009</v>
      </c>
      <c r="J172" s="7" t="n">
        <v>2.91479E-012</v>
      </c>
      <c r="K172" s="7" t="n">
        <v>3.82671E-014</v>
      </c>
      <c r="L172" s="7" t="n">
        <v>3.41515E-008</v>
      </c>
      <c r="M172" s="7" t="n">
        <v>1.9693E-009</v>
      </c>
      <c r="N172" s="7" t="n">
        <v>1.87814E-006</v>
      </c>
      <c r="O172" s="7" t="n">
        <v>1.3224E-008</v>
      </c>
      <c r="P172" s="7" t="n">
        <v>5.18776E-010</v>
      </c>
      <c r="Q172" s="7" t="n">
        <v>3.64414E-008</v>
      </c>
      <c r="R172" s="7" t="n">
        <v>4.99403E-009</v>
      </c>
      <c r="S172" s="7" t="n">
        <v>1.79786E-014</v>
      </c>
      <c r="T172" s="7" t="n">
        <v>3.47088E-012</v>
      </c>
      <c r="U172" s="7" t="n">
        <v>2.32594E-008</v>
      </c>
      <c r="V172" s="7" t="n">
        <v>6.78897E-011</v>
      </c>
      <c r="W172" s="7" t="n">
        <v>5.42762E-014</v>
      </c>
      <c r="X172" s="7" t="n">
        <v>1.0256E-019</v>
      </c>
      <c r="Y172" s="7" t="n">
        <v>4.93745E-014</v>
      </c>
      <c r="Z172" s="7" t="n">
        <v>1.43492E-015</v>
      </c>
      <c r="AA172" s="7" t="n">
        <v>3.80237E-022</v>
      </c>
      <c r="AB172" s="7" t="n">
        <v>1.25507E-008</v>
      </c>
      <c r="AC172" s="7" t="n">
        <v>1.52097E-018</v>
      </c>
      <c r="AD172" s="7" t="n">
        <v>2.75428E-013</v>
      </c>
      <c r="AE172" s="7" t="n">
        <v>3.09381E-014</v>
      </c>
      <c r="AF172" s="7" t="n">
        <v>1.0393E-008</v>
      </c>
      <c r="AG172" s="7" t="n">
        <v>3.92773E-016</v>
      </c>
      <c r="AH172" s="7" t="n">
        <v>4.27012E-013</v>
      </c>
      <c r="AI172" s="7" t="n">
        <v>9.9705E-012</v>
      </c>
      <c r="AJ172" s="7" t="n">
        <v>1.70475E-008</v>
      </c>
      <c r="AK172" s="7" t="n">
        <v>8.47407E-012</v>
      </c>
      <c r="AL172" s="7" t="n">
        <v>6.0572E-011</v>
      </c>
      <c r="AM172" s="7" t="n">
        <v>6.71255E-016</v>
      </c>
      <c r="AN172" s="7" t="n">
        <v>4.9132E-010</v>
      </c>
      <c r="AO172" s="7" t="n">
        <v>1.50861E-013</v>
      </c>
      <c r="AP172" s="7" t="n">
        <v>1.28951E-012</v>
      </c>
      <c r="AQ172" s="7" t="n">
        <v>4.23614E-010</v>
      </c>
      <c r="AR172" s="7" t="n">
        <v>1.44914E-014</v>
      </c>
      <c r="AS172" s="7" t="n">
        <v>7.43063E-012</v>
      </c>
      <c r="AT172" s="7" t="n">
        <v>7.30988E-009</v>
      </c>
      <c r="AU172" s="7" t="n">
        <v>5.37634E-015</v>
      </c>
      <c r="AV172" s="7" t="n">
        <v>2.70757E-014</v>
      </c>
      <c r="AW172" s="7" t="n">
        <v>2.63229E-010</v>
      </c>
      <c r="AX172" s="7" t="n">
        <v>2.44726E-015</v>
      </c>
      <c r="AY172" s="7" t="n">
        <v>4.64742E-018</v>
      </c>
      <c r="AZ172" s="7" t="n">
        <v>5.95785E-009</v>
      </c>
      <c r="BA172" s="7" t="n">
        <v>4.15907E-009</v>
      </c>
      <c r="BB172" s="7" t="n">
        <v>3.21606E-016</v>
      </c>
      <c r="BC172" s="7" t="n">
        <v>9.41249E-015</v>
      </c>
      <c r="BD172" s="7" t="n">
        <v>6.17201E-016</v>
      </c>
      <c r="BE172" s="7" t="n">
        <v>1.79609E-014</v>
      </c>
      <c r="BF172" s="7" t="n">
        <v>2.77965E-013</v>
      </c>
      <c r="BG172" s="7" t="n">
        <v>2.48112E-011</v>
      </c>
      <c r="BH172" s="7" t="n">
        <v>1.01866E-013</v>
      </c>
      <c r="BI172" s="7" t="n">
        <v>2.31442E-021</v>
      </c>
      <c r="BJ172" s="7" t="n">
        <v>2.55576E-014</v>
      </c>
      <c r="BK172" s="7" t="n">
        <v>5.30752E-016</v>
      </c>
      <c r="BL172" s="7" t="n">
        <v>1.9365E-014</v>
      </c>
      <c r="BM172" s="7" t="n">
        <v>2.30919E-009</v>
      </c>
      <c r="BN172" s="7" t="n">
        <v>2.44082E-015</v>
      </c>
      <c r="BO172" s="7" t="n">
        <v>4.34125E-010</v>
      </c>
      <c r="BP172" s="7" t="n">
        <v>1.02358E-016</v>
      </c>
      <c r="BQ172" s="7" t="n">
        <v>2.57875E-016</v>
      </c>
      <c r="BR172" s="7" t="n">
        <v>2.4714E-018</v>
      </c>
      <c r="BS172" s="7" t="n">
        <v>3.10965E-018</v>
      </c>
      <c r="BT172" s="7" t="n">
        <v>2.56113E-013</v>
      </c>
      <c r="BU172" s="7" t="n">
        <v>1.13748E-012</v>
      </c>
      <c r="BV172" s="7" t="n">
        <v>8.63854E-019</v>
      </c>
      <c r="BW172" s="7" t="n">
        <v>2.34342E-016</v>
      </c>
      <c r="BX172" s="7" t="n">
        <v>3.23273E-016</v>
      </c>
      <c r="BY172" s="7" t="n">
        <v>3.00596E-017</v>
      </c>
      <c r="BZ172" s="7" t="n">
        <v>2.07887E-017</v>
      </c>
      <c r="CA172" s="7" t="n">
        <v>1.30236E-009</v>
      </c>
      <c r="CB172" s="7" t="n">
        <v>3.0421E-014</v>
      </c>
      <c r="CC172" s="7" t="n">
        <v>7.40075E-015</v>
      </c>
      <c r="CD172" s="7" t="n">
        <v>2.27478E-009</v>
      </c>
      <c r="CE172" s="7" t="n">
        <v>2.05535E-017</v>
      </c>
      <c r="CF172" s="7" t="n">
        <v>3.33972E-009</v>
      </c>
      <c r="CG172" s="7" t="n">
        <v>5.83155E-017</v>
      </c>
      <c r="CH172" s="7" t="n">
        <v>2.78287E-016</v>
      </c>
      <c r="CI172" s="7" t="n">
        <v>8.34092E-020</v>
      </c>
      <c r="CJ172" s="7" t="n">
        <v>6.16106E-015</v>
      </c>
      <c r="CK172" s="7" t="n">
        <v>8.07849E-019</v>
      </c>
      <c r="CL172" s="7" t="n">
        <v>6.41278E-013</v>
      </c>
      <c r="CM172" s="7" t="n">
        <v>1.41188E-009</v>
      </c>
      <c r="CN172" s="7" t="n">
        <v>2.66662E-017</v>
      </c>
      <c r="CO172" s="7" t="n">
        <v>1.03222E-018</v>
      </c>
      <c r="CP172" s="7" t="n">
        <v>1.48244E-016</v>
      </c>
      <c r="CQ172" s="7" t="n">
        <v>1.00921E-009</v>
      </c>
      <c r="CR172" s="7" t="n">
        <v>1.31595E-011</v>
      </c>
      <c r="CS172" s="7" t="n">
        <v>3.00057E-008</v>
      </c>
      <c r="CT172" s="7" t="n">
        <v>1.54425E-014</v>
      </c>
      <c r="CU172" s="7" t="n">
        <v>3.13443E-014</v>
      </c>
      <c r="CV172" s="7" t="n">
        <v>2.20784E-014</v>
      </c>
      <c r="CW172" s="7" t="n">
        <v>9.37148E-015</v>
      </c>
      <c r="CX172" s="7" t="n">
        <v>3.07218E-014</v>
      </c>
      <c r="CY172" s="7" t="n">
        <v>4.55056E-018</v>
      </c>
      <c r="CZ172" s="7" t="n">
        <v>2.29783E-014</v>
      </c>
      <c r="DA172" s="7" t="n">
        <v>2.51354E-018</v>
      </c>
      <c r="DB172" s="7" t="n">
        <v>1.60467E-014</v>
      </c>
      <c r="DC172" s="7" t="n">
        <v>1.7553E-018</v>
      </c>
      <c r="DD172" s="7" t="n">
        <v>6.22877E-010</v>
      </c>
      <c r="DE172" s="7" t="n">
        <v>1.12029E-009</v>
      </c>
      <c r="DF172" s="7" t="n">
        <v>1.17372E-009</v>
      </c>
      <c r="DG172" s="7" t="n">
        <v>2.73391E-011</v>
      </c>
      <c r="DH172" s="7" t="n">
        <v>6.81668E-015</v>
      </c>
      <c r="DI172" s="7" t="n">
        <v>1.23037E-019</v>
      </c>
      <c r="DJ172" s="7" t="n">
        <v>4.06135E-020</v>
      </c>
      <c r="DK172" s="7" t="n">
        <v>2.21673E-020</v>
      </c>
      <c r="DL172" s="7" t="n">
        <v>3.97116E-017</v>
      </c>
      <c r="DM172" s="7" t="n">
        <v>2.69949E-016</v>
      </c>
      <c r="DN172" s="7" t="n">
        <v>1.49501E-017</v>
      </c>
      <c r="DO172" s="7" t="n">
        <v>4.69615E-017</v>
      </c>
      <c r="DP172" s="7" t="n">
        <v>1.2672E-016</v>
      </c>
      <c r="DQ172" s="7" t="n">
        <v>1.0991E-017</v>
      </c>
      <c r="DR172" s="7" t="n">
        <v>7.41384E-018</v>
      </c>
      <c r="DS172" s="7" t="n">
        <v>3.34569E-017</v>
      </c>
      <c r="DT172" s="7" t="n">
        <v>1.87854E-017</v>
      </c>
      <c r="DU172" s="7" t="n">
        <v>8.14286E-017</v>
      </c>
      <c r="DV172" s="7" t="n">
        <v>7.86371E-018</v>
      </c>
      <c r="DW172" s="7" t="n">
        <v>5.80729E-017</v>
      </c>
      <c r="DX172" s="7" t="n">
        <v>8.16795E-018</v>
      </c>
      <c r="DY172" s="7" t="n">
        <v>2.19943E-009</v>
      </c>
      <c r="DZ172" s="7" t="n">
        <v>2.78765E-009</v>
      </c>
      <c r="EA172" s="7" t="n">
        <v>2.87944E-009</v>
      </c>
      <c r="EB172" s="7" t="n">
        <v>6.95736E-009</v>
      </c>
      <c r="EC172" s="7" t="n">
        <v>1.29715E-009</v>
      </c>
      <c r="ED172" s="7" t="n">
        <v>2.15985E-016</v>
      </c>
      <c r="EE172" s="7" t="n">
        <v>3.81642E-017</v>
      </c>
      <c r="EF172" s="7" t="n">
        <v>9.97487E-017</v>
      </c>
      <c r="EG172" s="7" t="n">
        <v>8.92554E-018</v>
      </c>
      <c r="EH172" s="7" t="n">
        <v>1.05907E-017</v>
      </c>
      <c r="EI172" s="7" t="n">
        <v>2.71895E-017</v>
      </c>
      <c r="EJ172" s="7" t="n">
        <v>1.52664E-017</v>
      </c>
      <c r="EK172" s="7" t="n">
        <v>6.4097E-017</v>
      </c>
      <c r="EL172" s="7" t="n">
        <v>6.38592E-018</v>
      </c>
      <c r="EM172" s="7" t="n">
        <v>8.71328E-017</v>
      </c>
      <c r="EN172" s="7" t="n">
        <v>1.30353E-017</v>
      </c>
      <c r="EO172" s="7" t="n">
        <v>2.77047E-017</v>
      </c>
      <c r="EP172" s="7" t="n">
        <v>5.22439E-018</v>
      </c>
      <c r="EQ172" s="7" t="n">
        <v>4.34079E-017</v>
      </c>
      <c r="ER172" s="7" t="n">
        <v>1.28216E-018</v>
      </c>
      <c r="ES172" s="7" t="n">
        <v>4.00309E-018</v>
      </c>
      <c r="ET172" s="7" t="n">
        <v>3.72202E-018</v>
      </c>
      <c r="EU172" s="7" t="n">
        <v>2.08984E-018</v>
      </c>
      <c r="EV172" s="7" t="n">
        <v>2.78932E-017</v>
      </c>
      <c r="EW172" s="7" t="n">
        <v>9.1734E-019</v>
      </c>
      <c r="EX172" s="7" t="n">
        <v>3.79178E-017</v>
      </c>
      <c r="EY172" s="7" t="n">
        <v>1.78444E-018</v>
      </c>
      <c r="EZ172" s="7" t="n">
        <v>1.12194E-015</v>
      </c>
      <c r="FA172" s="7" t="n">
        <v>4.34274E-015</v>
      </c>
      <c r="FB172" s="7" t="n">
        <v>2.88385E-015</v>
      </c>
      <c r="FC172" s="7" t="n">
        <v>1.64603E-021</v>
      </c>
      <c r="FD172" s="7" t="n">
        <v>2.41837E-022</v>
      </c>
      <c r="FE172" s="7" t="n">
        <v>933.374</v>
      </c>
    </row>
    <row r="173" customFormat="false" ht="12.75" hidden="false" customHeight="false" outlineLevel="0" collapsed="false">
      <c r="A173" s="7" t="n">
        <v>0.4275</v>
      </c>
      <c r="B173" s="7" t="n">
        <v>5.86743E-009</v>
      </c>
      <c r="C173" s="7" t="n">
        <v>5.75884E-013</v>
      </c>
      <c r="D173" s="7" t="n">
        <v>3.90683E-011</v>
      </c>
      <c r="E173" s="7" t="n">
        <v>1.53108E-008</v>
      </c>
      <c r="F173" s="7" t="n">
        <v>5.20998E-013</v>
      </c>
      <c r="G173" s="7" t="n">
        <v>9.29701E-008</v>
      </c>
      <c r="H173" s="7" t="n">
        <v>5.10878E-014</v>
      </c>
      <c r="I173" s="7" t="n">
        <v>1.0527E-009</v>
      </c>
      <c r="J173" s="7" t="n">
        <v>3.39493E-012</v>
      </c>
      <c r="K173" s="7" t="n">
        <v>4.57631E-014</v>
      </c>
      <c r="L173" s="7" t="n">
        <v>3.60489E-008</v>
      </c>
      <c r="M173" s="7" t="n">
        <v>2.08902E-009</v>
      </c>
      <c r="N173" s="7" t="n">
        <v>1.87526E-006</v>
      </c>
      <c r="O173" s="7" t="n">
        <v>1.39125E-008</v>
      </c>
      <c r="P173" s="7" t="n">
        <v>5.44341E-010</v>
      </c>
      <c r="Q173" s="7" t="n">
        <v>3.82591E-008</v>
      </c>
      <c r="R173" s="7" t="n">
        <v>5.01306E-009</v>
      </c>
      <c r="S173" s="7" t="n">
        <v>2.07418E-014</v>
      </c>
      <c r="T173" s="7" t="n">
        <v>3.8793E-012</v>
      </c>
      <c r="U173" s="7" t="n">
        <v>2.36789E-008</v>
      </c>
      <c r="V173" s="7" t="n">
        <v>7.60866E-011</v>
      </c>
      <c r="W173" s="7" t="n">
        <v>6.63987E-014</v>
      </c>
      <c r="X173" s="7" t="n">
        <v>1.45423E-019</v>
      </c>
      <c r="Y173" s="7" t="n">
        <v>5.84698E-014</v>
      </c>
      <c r="Z173" s="7" t="n">
        <v>1.77079E-015</v>
      </c>
      <c r="AA173" s="7" t="n">
        <v>5.4099E-022</v>
      </c>
      <c r="AB173" s="7" t="n">
        <v>1.24029E-008</v>
      </c>
      <c r="AC173" s="7" t="n">
        <v>2.01257E-018</v>
      </c>
      <c r="AD173" s="7" t="n">
        <v>3.30854E-013</v>
      </c>
      <c r="AE173" s="7" t="n">
        <v>3.47969E-014</v>
      </c>
      <c r="AF173" s="7" t="n">
        <v>1.04042E-008</v>
      </c>
      <c r="AG173" s="7" t="n">
        <v>4.89794E-016</v>
      </c>
      <c r="AH173" s="7" t="n">
        <v>5.18462E-013</v>
      </c>
      <c r="AI173" s="7" t="n">
        <v>1.15274E-011</v>
      </c>
      <c r="AJ173" s="7" t="n">
        <v>1.75854E-008</v>
      </c>
      <c r="AK173" s="7" t="n">
        <v>8.94702E-012</v>
      </c>
      <c r="AL173" s="7" t="n">
        <v>6.83541E-011</v>
      </c>
      <c r="AM173" s="7" t="n">
        <v>8.34205E-016</v>
      </c>
      <c r="AN173" s="7" t="n">
        <v>5.27794E-010</v>
      </c>
      <c r="AO173" s="7" t="n">
        <v>1.62224E-013</v>
      </c>
      <c r="AP173" s="7" t="n">
        <v>1.37861E-012</v>
      </c>
      <c r="AQ173" s="7" t="n">
        <v>4.28467E-010</v>
      </c>
      <c r="AR173" s="7" t="n">
        <v>1.5993E-014</v>
      </c>
      <c r="AS173" s="7" t="n">
        <v>8.44712E-012</v>
      </c>
      <c r="AT173" s="7" t="n">
        <v>7.42477E-009</v>
      </c>
      <c r="AU173" s="7" t="n">
        <v>5.74225E-015</v>
      </c>
      <c r="AV173" s="7" t="n">
        <v>2.86115E-014</v>
      </c>
      <c r="AW173" s="7" t="n">
        <v>2.76393E-010</v>
      </c>
      <c r="AX173" s="7" t="n">
        <v>2.59823E-015</v>
      </c>
      <c r="AY173" s="7" t="n">
        <v>5.13028E-018</v>
      </c>
      <c r="AZ173" s="7" t="n">
        <v>5.85688E-009</v>
      </c>
      <c r="BA173" s="7" t="n">
        <v>4.2603E-009</v>
      </c>
      <c r="BB173" s="7" t="n">
        <v>3.6893E-016</v>
      </c>
      <c r="BC173" s="7" t="n">
        <v>1.01531E-014</v>
      </c>
      <c r="BD173" s="7" t="n">
        <v>6.59131E-016</v>
      </c>
      <c r="BE173" s="7" t="n">
        <v>2.09856E-014</v>
      </c>
      <c r="BF173" s="7" t="n">
        <v>2.88607E-013</v>
      </c>
      <c r="BG173" s="7" t="n">
        <v>2.5151E-011</v>
      </c>
      <c r="BH173" s="7" t="n">
        <v>9.27692E-014</v>
      </c>
      <c r="BI173" s="7" t="n">
        <v>3.17001E-021</v>
      </c>
      <c r="BJ173" s="7" t="n">
        <v>2.77318E-014</v>
      </c>
      <c r="BK173" s="7" t="n">
        <v>5.73866E-016</v>
      </c>
      <c r="BL173" s="7" t="n">
        <v>2.07787E-014</v>
      </c>
      <c r="BM173" s="7" t="n">
        <v>2.44876E-009</v>
      </c>
      <c r="BN173" s="7" t="n">
        <v>2.67879E-015</v>
      </c>
      <c r="BO173" s="7" t="n">
        <v>4.53676E-010</v>
      </c>
      <c r="BP173" s="7" t="n">
        <v>1.05317E-016</v>
      </c>
      <c r="BQ173" s="7" t="n">
        <v>2.63678E-016</v>
      </c>
      <c r="BR173" s="7" t="n">
        <v>2.58953E-018</v>
      </c>
      <c r="BS173" s="7" t="n">
        <v>3.22496E-018</v>
      </c>
      <c r="BT173" s="7" t="n">
        <v>2.4398E-013</v>
      </c>
      <c r="BU173" s="7" t="n">
        <v>1.07165E-012</v>
      </c>
      <c r="BV173" s="7" t="n">
        <v>9.58194E-019</v>
      </c>
      <c r="BW173" s="7" t="n">
        <v>2.00156E-016</v>
      </c>
      <c r="BX173" s="7" t="n">
        <v>3.12015E-016</v>
      </c>
      <c r="BY173" s="7" t="n">
        <v>2.39009E-017</v>
      </c>
      <c r="BZ173" s="7" t="n">
        <v>2.14229E-017</v>
      </c>
      <c r="CA173" s="7" t="n">
        <v>1.29056E-009</v>
      </c>
      <c r="CB173" s="7" t="n">
        <v>2.85256E-014</v>
      </c>
      <c r="CC173" s="7" t="n">
        <v>8.74365E-015</v>
      </c>
      <c r="CD173" s="7" t="n">
        <v>2.36604E-009</v>
      </c>
      <c r="CE173" s="7" t="n">
        <v>2.51157E-017</v>
      </c>
      <c r="CF173" s="7" t="n">
        <v>3.25381E-009</v>
      </c>
      <c r="CG173" s="7" t="n">
        <v>6.44696E-017</v>
      </c>
      <c r="CH173" s="7" t="n">
        <v>2.99254E-016</v>
      </c>
      <c r="CI173" s="7" t="n">
        <v>8.558E-020</v>
      </c>
      <c r="CJ173" s="7" t="n">
        <v>6.49801E-015</v>
      </c>
      <c r="CK173" s="7" t="n">
        <v>6.78698E-019</v>
      </c>
      <c r="CL173" s="7" t="n">
        <v>6.49488E-013</v>
      </c>
      <c r="CM173" s="7" t="n">
        <v>1.3818E-009</v>
      </c>
      <c r="CN173" s="7" t="n">
        <v>2.96733E-017</v>
      </c>
      <c r="CO173" s="7" t="n">
        <v>1.18445E-018</v>
      </c>
      <c r="CP173" s="7" t="n">
        <v>1.60886E-016</v>
      </c>
      <c r="CQ173" s="7" t="n">
        <v>1.05187E-009</v>
      </c>
      <c r="CR173" s="7" t="n">
        <v>1.39173E-011</v>
      </c>
      <c r="CS173" s="7" t="n">
        <v>2.8837E-008</v>
      </c>
      <c r="CT173" s="7" t="n">
        <v>1.6523E-014</v>
      </c>
      <c r="CU173" s="7" t="n">
        <v>3.27071E-014</v>
      </c>
      <c r="CV173" s="7" t="n">
        <v>2.33629E-014</v>
      </c>
      <c r="CW173" s="7" t="n">
        <v>9.74266E-015</v>
      </c>
      <c r="CX173" s="7" t="n">
        <v>2.9254E-014</v>
      </c>
      <c r="CY173" s="7" t="n">
        <v>3.97173E-018</v>
      </c>
      <c r="CZ173" s="7" t="n">
        <v>2.12271E-014</v>
      </c>
      <c r="DA173" s="7" t="n">
        <v>2.13511E-018</v>
      </c>
      <c r="DB173" s="7" t="n">
        <v>1.5036E-014</v>
      </c>
      <c r="DC173" s="7" t="n">
        <v>1.51238E-018</v>
      </c>
      <c r="DD173" s="7" t="n">
        <v>6.12443E-010</v>
      </c>
      <c r="DE173" s="7" t="n">
        <v>1.09557E-009</v>
      </c>
      <c r="DF173" s="7" t="n">
        <v>1.14569E-009</v>
      </c>
      <c r="DG173" s="7" t="n">
        <v>2.74431E-011</v>
      </c>
      <c r="DH173" s="7" t="n">
        <v>6.27404E-015</v>
      </c>
      <c r="DI173" s="7" t="n">
        <v>1.28205E-019</v>
      </c>
      <c r="DJ173" s="7" t="n">
        <v>4.14813E-020</v>
      </c>
      <c r="DK173" s="7" t="n">
        <v>2.29937E-020</v>
      </c>
      <c r="DL173" s="7" t="n">
        <v>3.93817E-017</v>
      </c>
      <c r="DM173" s="7" t="n">
        <v>2.64004E-016</v>
      </c>
      <c r="DN173" s="7" t="n">
        <v>1.4848E-017</v>
      </c>
      <c r="DO173" s="7" t="n">
        <v>4.50072E-017</v>
      </c>
      <c r="DP173" s="7" t="n">
        <v>1.18761E-016</v>
      </c>
      <c r="DQ173" s="7" t="n">
        <v>1.05792E-017</v>
      </c>
      <c r="DR173" s="7" t="n">
        <v>7.03895E-018</v>
      </c>
      <c r="DS173" s="7" t="n">
        <v>3.25241E-017</v>
      </c>
      <c r="DT173" s="7" t="n">
        <v>1.83173E-017</v>
      </c>
      <c r="DU173" s="7" t="n">
        <v>7.72489E-017</v>
      </c>
      <c r="DV173" s="7" t="n">
        <v>7.69096E-018</v>
      </c>
      <c r="DW173" s="7" t="n">
        <v>5.45608E-017</v>
      </c>
      <c r="DX173" s="7" t="n">
        <v>7.84615E-018</v>
      </c>
      <c r="DY173" s="7" t="n">
        <v>2.19832E-009</v>
      </c>
      <c r="DZ173" s="7" t="n">
        <v>2.77645E-009</v>
      </c>
      <c r="EA173" s="7" t="n">
        <v>2.86873E-009</v>
      </c>
      <c r="EB173" s="7" t="n">
        <v>6.91931E-009</v>
      </c>
      <c r="EC173" s="7" t="n">
        <v>1.29226E-009</v>
      </c>
      <c r="ED173" s="7" t="n">
        <v>1.87298E-016</v>
      </c>
      <c r="EE173" s="7" t="n">
        <v>3.24309E-017</v>
      </c>
      <c r="EF173" s="7" t="n">
        <v>8.30538E-017</v>
      </c>
      <c r="EG173" s="7" t="n">
        <v>7.62077E-018</v>
      </c>
      <c r="EH173" s="7" t="n">
        <v>9.00259E-018</v>
      </c>
      <c r="EI173" s="7" t="n">
        <v>2.34359E-017</v>
      </c>
      <c r="EJ173" s="7" t="n">
        <v>1.31989E-017</v>
      </c>
      <c r="EK173" s="7" t="n">
        <v>5.40231E-017</v>
      </c>
      <c r="EL173" s="7" t="n">
        <v>5.54022E-018</v>
      </c>
      <c r="EM173" s="7" t="n">
        <v>7.28955E-017</v>
      </c>
      <c r="EN173" s="7" t="n">
        <v>1.11081E-017</v>
      </c>
      <c r="EO173" s="7" t="n">
        <v>2.23655E-017</v>
      </c>
      <c r="EP173" s="7" t="n">
        <v>4.16891E-018</v>
      </c>
      <c r="EQ173" s="7" t="n">
        <v>3.32255E-017</v>
      </c>
      <c r="ER173" s="7" t="n">
        <v>9.99973E-019</v>
      </c>
      <c r="ES173" s="7" t="n">
        <v>3.12373E-018</v>
      </c>
      <c r="ET173" s="7" t="n">
        <v>3.01262E-018</v>
      </c>
      <c r="EU173" s="7" t="n">
        <v>1.69669E-018</v>
      </c>
      <c r="EV173" s="7" t="n">
        <v>2.16118E-017</v>
      </c>
      <c r="EW173" s="7" t="n">
        <v>7.26969E-019</v>
      </c>
      <c r="EX173" s="7" t="n">
        <v>2.91617E-017</v>
      </c>
      <c r="EY173" s="7" t="n">
        <v>1.42792E-018</v>
      </c>
      <c r="EZ173" s="7" t="n">
        <v>8.81664E-016</v>
      </c>
      <c r="FA173" s="7" t="n">
        <v>3.98336E-015</v>
      </c>
      <c r="FB173" s="7" t="n">
        <v>2.52615E-015</v>
      </c>
      <c r="FC173" s="7" t="n">
        <v>1.76614E-021</v>
      </c>
      <c r="FD173" s="7" t="n">
        <v>2.48549E-022</v>
      </c>
      <c r="FE173" s="7" t="n">
        <v>939.547</v>
      </c>
    </row>
    <row r="174" customFormat="false" ht="12.75" hidden="false" customHeight="false" outlineLevel="0" collapsed="false">
      <c r="A174" s="7" t="n">
        <v>0.43</v>
      </c>
      <c r="B174" s="7" t="n">
        <v>6.324E-009</v>
      </c>
      <c r="C174" s="7" t="n">
        <v>6.83167E-013</v>
      </c>
      <c r="D174" s="7" t="n">
        <v>4.51527E-011</v>
      </c>
      <c r="E174" s="7" t="n">
        <v>1.56665E-008</v>
      </c>
      <c r="F174" s="7" t="n">
        <v>6.41218E-013</v>
      </c>
      <c r="G174" s="7" t="n">
        <v>9.51922E-008</v>
      </c>
      <c r="H174" s="7" t="n">
        <v>6.36027E-014</v>
      </c>
      <c r="I174" s="7" t="n">
        <v>1.09368E-009</v>
      </c>
      <c r="J174" s="7" t="n">
        <v>4.06182E-012</v>
      </c>
      <c r="K174" s="7" t="n">
        <v>5.66346E-014</v>
      </c>
      <c r="L174" s="7" t="n">
        <v>3.83334E-008</v>
      </c>
      <c r="M174" s="7" t="n">
        <v>2.23397E-009</v>
      </c>
      <c r="N174" s="7" t="n">
        <v>1.87187E-006</v>
      </c>
      <c r="O174" s="7" t="n">
        <v>1.46395E-008</v>
      </c>
      <c r="P174" s="7" t="n">
        <v>5.76331E-010</v>
      </c>
      <c r="Q174" s="7" t="n">
        <v>4.03991E-008</v>
      </c>
      <c r="R174" s="7" t="n">
        <v>5.03306E-009</v>
      </c>
      <c r="S174" s="7" t="n">
        <v>2.45641E-014</v>
      </c>
      <c r="T174" s="7" t="n">
        <v>4.41393E-012</v>
      </c>
      <c r="U174" s="7" t="n">
        <v>2.41765E-008</v>
      </c>
      <c r="V174" s="7" t="n">
        <v>8.65402E-011</v>
      </c>
      <c r="W174" s="7" t="n">
        <v>8.42406E-014</v>
      </c>
      <c r="X174" s="7" t="n">
        <v>2.1868E-019</v>
      </c>
      <c r="Y174" s="7" t="n">
        <v>7.15565E-014</v>
      </c>
      <c r="Z174" s="7" t="n">
        <v>2.27319E-015</v>
      </c>
      <c r="AA174" s="7" t="n">
        <v>8.24012E-022</v>
      </c>
      <c r="AB174" s="7" t="n">
        <v>1.22285E-008</v>
      </c>
      <c r="AC174" s="7" t="n">
        <v>2.80792E-018</v>
      </c>
      <c r="AD174" s="7" t="n">
        <v>4.07449E-013</v>
      </c>
      <c r="AE174" s="7" t="n">
        <v>4.01419E-014</v>
      </c>
      <c r="AF174" s="7" t="n">
        <v>1.04269E-008</v>
      </c>
      <c r="AG174" s="7" t="n">
        <v>6.34552E-016</v>
      </c>
      <c r="AH174" s="7" t="n">
        <v>6.48232E-013</v>
      </c>
      <c r="AI174" s="7" t="n">
        <v>1.36902E-011</v>
      </c>
      <c r="AJ174" s="7" t="n">
        <v>1.82041E-008</v>
      </c>
      <c r="AK174" s="7" t="n">
        <v>9.63806E-012</v>
      </c>
      <c r="AL174" s="7" t="n">
        <v>7.8279E-011</v>
      </c>
      <c r="AM174" s="7" t="n">
        <v>1.07794E-015</v>
      </c>
      <c r="AN174" s="7" t="n">
        <v>5.70836E-010</v>
      </c>
      <c r="AO174" s="7" t="n">
        <v>1.76304E-013</v>
      </c>
      <c r="AP174" s="7" t="n">
        <v>1.48591E-012</v>
      </c>
      <c r="AQ174" s="7" t="n">
        <v>4.3458E-010</v>
      </c>
      <c r="AR174" s="7" t="n">
        <v>1.7914E-014</v>
      </c>
      <c r="AS174" s="7" t="n">
        <v>9.81157E-012</v>
      </c>
      <c r="AT174" s="7" t="n">
        <v>7.54452E-009</v>
      </c>
      <c r="AU174" s="7" t="n">
        <v>6.20625E-015</v>
      </c>
      <c r="AV174" s="7" t="n">
        <v>3.04911E-014</v>
      </c>
      <c r="AW174" s="7" t="n">
        <v>2.90954E-010</v>
      </c>
      <c r="AX174" s="7" t="n">
        <v>2.78988E-015</v>
      </c>
      <c r="AY174" s="7" t="n">
        <v>5.78101E-018</v>
      </c>
      <c r="AZ174" s="7" t="n">
        <v>5.74093E-009</v>
      </c>
      <c r="BA174" s="7" t="n">
        <v>4.36835E-009</v>
      </c>
      <c r="BB174" s="7" t="n">
        <v>4.35718E-016</v>
      </c>
      <c r="BC174" s="7" t="n">
        <v>1.10713E-014</v>
      </c>
      <c r="BD174" s="7" t="n">
        <v>7.11346E-016</v>
      </c>
      <c r="BE174" s="7" t="n">
        <v>2.52014E-014</v>
      </c>
      <c r="BF174" s="7" t="n">
        <v>3.01012E-013</v>
      </c>
      <c r="BG174" s="7" t="n">
        <v>2.55218E-011</v>
      </c>
      <c r="BH174" s="7" t="n">
        <v>8.28695E-014</v>
      </c>
      <c r="BI174" s="7" t="n">
        <v>4.67587E-021</v>
      </c>
      <c r="BJ174" s="7" t="n">
        <v>3.02431E-014</v>
      </c>
      <c r="BK174" s="7" t="n">
        <v>6.27982E-016</v>
      </c>
      <c r="BL174" s="7" t="n">
        <v>2.25854E-014</v>
      </c>
      <c r="BM174" s="7" t="n">
        <v>2.61994E-009</v>
      </c>
      <c r="BN174" s="7" t="n">
        <v>2.98817E-015</v>
      </c>
      <c r="BO174" s="7" t="n">
        <v>4.73299E-010</v>
      </c>
      <c r="BP174" s="7" t="n">
        <v>1.08767E-016</v>
      </c>
      <c r="BQ174" s="7" t="n">
        <v>2.70082E-016</v>
      </c>
      <c r="BR174" s="7" t="n">
        <v>2.7405E-018</v>
      </c>
      <c r="BS174" s="7" t="n">
        <v>3.35229E-018</v>
      </c>
      <c r="BT174" s="7" t="n">
        <v>2.29446E-013</v>
      </c>
      <c r="BU174" s="7" t="n">
        <v>9.93178E-013</v>
      </c>
      <c r="BV174" s="7" t="n">
        <v>1.08043E-018</v>
      </c>
      <c r="BW174" s="7" t="n">
        <v>1.65336E-016</v>
      </c>
      <c r="BX174" s="7" t="n">
        <v>2.98228E-016</v>
      </c>
      <c r="BY174" s="7" t="n">
        <v>1.81252E-017</v>
      </c>
      <c r="BZ174" s="7" t="n">
        <v>2.21667E-017</v>
      </c>
      <c r="CA174" s="7" t="n">
        <v>1.27534E-009</v>
      </c>
      <c r="CB174" s="7" t="n">
        <v>2.6357E-014</v>
      </c>
      <c r="CC174" s="7" t="n">
        <v>1.07906E-014</v>
      </c>
      <c r="CD174" s="7" t="n">
        <v>2.47748E-009</v>
      </c>
      <c r="CE174" s="7" t="n">
        <v>3.19942E-017</v>
      </c>
      <c r="CF174" s="7" t="n">
        <v>3.15382E-009</v>
      </c>
      <c r="CG174" s="7" t="n">
        <v>7.268E-017</v>
      </c>
      <c r="CH174" s="7" t="n">
        <v>3.2611E-016</v>
      </c>
      <c r="CI174" s="7" t="n">
        <v>9.01625E-020</v>
      </c>
      <c r="CJ174" s="7" t="n">
        <v>6.91777E-015</v>
      </c>
      <c r="CK174" s="7" t="n">
        <v>5.50501E-019</v>
      </c>
      <c r="CL174" s="7" t="n">
        <v>6.59408E-013</v>
      </c>
      <c r="CM174" s="7" t="n">
        <v>1.3466E-009</v>
      </c>
      <c r="CN174" s="7" t="n">
        <v>3.37114E-017</v>
      </c>
      <c r="CO174" s="7" t="n">
        <v>1.39256E-018</v>
      </c>
      <c r="CP174" s="7" t="n">
        <v>1.77126E-016</v>
      </c>
      <c r="CQ174" s="7" t="n">
        <v>1.10002E-009</v>
      </c>
      <c r="CR174" s="7" t="n">
        <v>1.4797E-011</v>
      </c>
      <c r="CS174" s="7" t="n">
        <v>2.74812E-008</v>
      </c>
      <c r="CT174" s="7" t="n">
        <v>1.78402E-014</v>
      </c>
      <c r="CU174" s="7" t="n">
        <v>3.43522E-014</v>
      </c>
      <c r="CV174" s="7" t="n">
        <v>2.49576E-014</v>
      </c>
      <c r="CW174" s="7" t="n">
        <v>1.0188E-014</v>
      </c>
      <c r="CX174" s="7" t="n">
        <v>2.74783E-014</v>
      </c>
      <c r="CY174" s="7" t="n">
        <v>3.34474E-018</v>
      </c>
      <c r="CZ174" s="7" t="n">
        <v>1.9277E-014</v>
      </c>
      <c r="DA174" s="7" t="n">
        <v>1.74502E-018</v>
      </c>
      <c r="DB174" s="7" t="n">
        <v>1.38919E-014</v>
      </c>
      <c r="DC174" s="7" t="n">
        <v>1.25754E-018</v>
      </c>
      <c r="DD174" s="7" t="n">
        <v>5.9949E-010</v>
      </c>
      <c r="DE174" s="7" t="n">
        <v>1.06536E-009</v>
      </c>
      <c r="DF174" s="7" t="n">
        <v>1.11192E-009</v>
      </c>
      <c r="DG174" s="7" t="n">
        <v>2.75012E-011</v>
      </c>
      <c r="DH174" s="7" t="n">
        <v>5.67306E-015</v>
      </c>
      <c r="DI174" s="7" t="n">
        <v>1.3414E-019</v>
      </c>
      <c r="DJ174" s="7" t="n">
        <v>4.24678E-020</v>
      </c>
      <c r="DK174" s="7" t="n">
        <v>2.39851E-020</v>
      </c>
      <c r="DL174" s="7" t="n">
        <v>3.88385E-017</v>
      </c>
      <c r="DM174" s="7" t="n">
        <v>2.55869E-016</v>
      </c>
      <c r="DN174" s="7" t="n">
        <v>1.46653E-017</v>
      </c>
      <c r="DO174" s="7" t="n">
        <v>4.27165E-017</v>
      </c>
      <c r="DP174" s="7" t="n">
        <v>1.09632E-016</v>
      </c>
      <c r="DQ174" s="7" t="n">
        <v>1.00887E-017</v>
      </c>
      <c r="DR174" s="7" t="n">
        <v>6.60297E-018</v>
      </c>
      <c r="DS174" s="7" t="n">
        <v>3.14033E-017</v>
      </c>
      <c r="DT174" s="7" t="n">
        <v>1.77518E-017</v>
      </c>
      <c r="DU174" s="7" t="n">
        <v>7.23745E-017</v>
      </c>
      <c r="DV174" s="7" t="n">
        <v>7.47878E-018</v>
      </c>
      <c r="DW174" s="7" t="n">
        <v>5.05142E-017</v>
      </c>
      <c r="DX174" s="7" t="n">
        <v>7.46993E-018</v>
      </c>
      <c r="DY174" s="7" t="n">
        <v>2.19465E-009</v>
      </c>
      <c r="DZ174" s="7" t="n">
        <v>2.76167E-009</v>
      </c>
      <c r="EA174" s="7" t="n">
        <v>2.85405E-009</v>
      </c>
      <c r="EB174" s="7" t="n">
        <v>6.87196E-009</v>
      </c>
      <c r="EC174" s="7" t="n">
        <v>1.28563E-009</v>
      </c>
      <c r="ED174" s="7" t="n">
        <v>1.57261E-016</v>
      </c>
      <c r="EE174" s="7" t="n">
        <v>2.66645E-017</v>
      </c>
      <c r="EF174" s="7" t="n">
        <v>6.65657E-017</v>
      </c>
      <c r="EG174" s="7" t="n">
        <v>6.29866E-018</v>
      </c>
      <c r="EH174" s="7" t="n">
        <v>7.39783E-018</v>
      </c>
      <c r="EI174" s="7" t="n">
        <v>1.96026E-017</v>
      </c>
      <c r="EJ174" s="7" t="n">
        <v>1.1081E-017</v>
      </c>
      <c r="EK174" s="7" t="n">
        <v>4.3944E-017</v>
      </c>
      <c r="EL174" s="7" t="n">
        <v>4.6692E-018</v>
      </c>
      <c r="EM174" s="7" t="n">
        <v>5.87454E-017</v>
      </c>
      <c r="EN174" s="7" t="n">
        <v>9.16653E-018</v>
      </c>
      <c r="EO174" s="7" t="n">
        <v>1.72399E-017</v>
      </c>
      <c r="EP174" s="7" t="n">
        <v>3.17958E-018</v>
      </c>
      <c r="EQ174" s="7" t="n">
        <v>2.40829E-017</v>
      </c>
      <c r="ER174" s="7" t="n">
        <v>7.41776E-019</v>
      </c>
      <c r="ES174" s="7" t="n">
        <v>2.31749E-018</v>
      </c>
      <c r="ET174" s="7" t="n">
        <v>2.33749E-018</v>
      </c>
      <c r="EU174" s="7" t="n">
        <v>1.32134E-018</v>
      </c>
      <c r="EV174" s="7" t="n">
        <v>1.58985E-017</v>
      </c>
      <c r="EW174" s="7" t="n">
        <v>5.49878E-019</v>
      </c>
      <c r="EX174" s="7" t="n">
        <v>2.12535E-017</v>
      </c>
      <c r="EY174" s="7" t="n">
        <v>1.09305E-018</v>
      </c>
      <c r="EZ174" s="7" t="n">
        <v>6.59935E-016</v>
      </c>
      <c r="FA174" s="7" t="n">
        <v>3.57615E-015</v>
      </c>
      <c r="FB174" s="7" t="n">
        <v>2.15111E-015</v>
      </c>
      <c r="FC174" s="7" t="n">
        <v>1.91909E-021</v>
      </c>
      <c r="FD174" s="7" t="n">
        <v>2.56798E-022</v>
      </c>
      <c r="FE174" s="7" t="n">
        <v>947.029</v>
      </c>
    </row>
    <row r="175" customFormat="false" ht="12.75" hidden="false" customHeight="false" outlineLevel="0" collapsed="false">
      <c r="A175" s="7" t="n">
        <v>0.4325</v>
      </c>
      <c r="B175" s="7" t="n">
        <v>6.89348E-009</v>
      </c>
      <c r="C175" s="7" t="n">
        <v>8.4676E-013</v>
      </c>
      <c r="D175" s="7" t="n">
        <v>5.38931E-011</v>
      </c>
      <c r="E175" s="7" t="n">
        <v>1.61623E-008</v>
      </c>
      <c r="F175" s="7" t="n">
        <v>8.27218E-013</v>
      </c>
      <c r="G175" s="7" t="n">
        <v>9.80092E-008</v>
      </c>
      <c r="H175" s="7" t="n">
        <v>8.34922E-014</v>
      </c>
      <c r="I175" s="7" t="n">
        <v>1.14859E-009</v>
      </c>
      <c r="J175" s="7" t="n">
        <v>5.05133E-012</v>
      </c>
      <c r="K175" s="7" t="n">
        <v>7.36901E-014</v>
      </c>
      <c r="L175" s="7" t="n">
        <v>4.11984E-008</v>
      </c>
      <c r="M175" s="7" t="n">
        <v>2.41695E-009</v>
      </c>
      <c r="N175" s="7" t="n">
        <v>1.86775E-006</v>
      </c>
      <c r="O175" s="7" t="n">
        <v>1.54086E-008</v>
      </c>
      <c r="P175" s="7" t="n">
        <v>6.18342E-010</v>
      </c>
      <c r="Q175" s="7" t="n">
        <v>4.3002E-008</v>
      </c>
      <c r="R175" s="7" t="n">
        <v>5.05377E-009</v>
      </c>
      <c r="S175" s="7" t="n">
        <v>3.02234E-014</v>
      </c>
      <c r="T175" s="7" t="n">
        <v>5.15048E-012</v>
      </c>
      <c r="U175" s="7" t="n">
        <v>2.47841E-008</v>
      </c>
      <c r="V175" s="7" t="n">
        <v>1.00626E-010</v>
      </c>
      <c r="W175" s="7" t="n">
        <v>1.12699E-013</v>
      </c>
      <c r="X175" s="7" t="n">
        <v>3.58589E-019</v>
      </c>
      <c r="Y175" s="7" t="n">
        <v>9.19045E-014</v>
      </c>
      <c r="Z175" s="7" t="n">
        <v>3.09134E-015</v>
      </c>
      <c r="AA175" s="7" t="n">
        <v>1.38682E-021</v>
      </c>
      <c r="AB175" s="7" t="n">
        <v>1.20151E-008</v>
      </c>
      <c r="AC175" s="7" t="n">
        <v>4.23339E-018</v>
      </c>
      <c r="AD175" s="7" t="n">
        <v>5.19429E-013</v>
      </c>
      <c r="AE175" s="7" t="n">
        <v>4.80749E-014</v>
      </c>
      <c r="AF175" s="7" t="n">
        <v>1.04679E-008</v>
      </c>
      <c r="AG175" s="7" t="n">
        <v>8.68788E-016</v>
      </c>
      <c r="AH175" s="7" t="n">
        <v>8.46532E-013</v>
      </c>
      <c r="AI175" s="7" t="n">
        <v>1.69069E-011</v>
      </c>
      <c r="AJ175" s="7" t="n">
        <v>1.8936E-008</v>
      </c>
      <c r="AK175" s="7" t="n">
        <v>1.0709E-011</v>
      </c>
      <c r="AL175" s="7" t="n">
        <v>9.15972E-011</v>
      </c>
      <c r="AM175" s="7" t="n">
        <v>1.47445E-015</v>
      </c>
      <c r="AN175" s="7" t="n">
        <v>6.23845E-010</v>
      </c>
      <c r="AO175" s="7" t="n">
        <v>1.9447E-013</v>
      </c>
      <c r="AP175" s="7" t="n">
        <v>1.61861E-012</v>
      </c>
      <c r="AQ175" s="7" t="n">
        <v>4.4274E-010</v>
      </c>
      <c r="AR175" s="7" t="n">
        <v>2.049E-014</v>
      </c>
      <c r="AS175" s="7" t="n">
        <v>1.17505E-011</v>
      </c>
      <c r="AT175" s="7" t="n">
        <v>7.66732E-009</v>
      </c>
      <c r="AU175" s="7" t="n">
        <v>6.82221E-015</v>
      </c>
      <c r="AV175" s="7" t="n">
        <v>3.28838E-014</v>
      </c>
      <c r="AW175" s="7" t="n">
        <v>3.07254E-010</v>
      </c>
      <c r="AX175" s="7" t="n">
        <v>3.04494E-015</v>
      </c>
      <c r="AY175" s="7" t="n">
        <v>6.71493E-018</v>
      </c>
      <c r="AZ175" s="7" t="n">
        <v>5.60355E-009</v>
      </c>
      <c r="BA175" s="7" t="n">
        <v>4.48329E-009</v>
      </c>
      <c r="BB175" s="7" t="n">
        <v>5.3723E-016</v>
      </c>
      <c r="BC175" s="7" t="n">
        <v>1.22561E-014</v>
      </c>
      <c r="BD175" s="7" t="n">
        <v>7.7924E-016</v>
      </c>
      <c r="BE175" s="7" t="n">
        <v>3.14843E-014</v>
      </c>
      <c r="BF175" s="7" t="n">
        <v>3.15718E-013</v>
      </c>
      <c r="BG175" s="7" t="n">
        <v>2.5921E-011</v>
      </c>
      <c r="BH175" s="7" t="n">
        <v>7.19082E-014</v>
      </c>
      <c r="BI175" s="7" t="n">
        <v>7.70728E-021</v>
      </c>
      <c r="BJ175" s="7" t="n">
        <v>3.3154E-014</v>
      </c>
      <c r="BK175" s="7" t="n">
        <v>6.98942E-016</v>
      </c>
      <c r="BL175" s="7" t="n">
        <v>2.50183E-014</v>
      </c>
      <c r="BM175" s="7" t="n">
        <v>2.83873E-009</v>
      </c>
      <c r="BN175" s="7" t="n">
        <v>3.41192E-015</v>
      </c>
      <c r="BO175" s="7" t="n">
        <v>4.92333E-010</v>
      </c>
      <c r="BP175" s="7" t="n">
        <v>1.1293E-016</v>
      </c>
      <c r="BQ175" s="7" t="n">
        <v>2.7724E-016</v>
      </c>
      <c r="BR175" s="7" t="n">
        <v>2.943E-018</v>
      </c>
      <c r="BS175" s="7" t="n">
        <v>3.49207E-018</v>
      </c>
      <c r="BT175" s="7" t="n">
        <v>2.11526E-013</v>
      </c>
      <c r="BU175" s="7" t="n">
        <v>8.97072E-013</v>
      </c>
      <c r="BV175" s="7" t="n">
        <v>1.24658E-018</v>
      </c>
      <c r="BW175" s="7" t="n">
        <v>1.29888E-016</v>
      </c>
      <c r="BX175" s="7" t="n">
        <v>2.80753E-016</v>
      </c>
      <c r="BY175" s="7" t="n">
        <v>1.28057E-017</v>
      </c>
      <c r="BZ175" s="7" t="n">
        <v>2.30672E-017</v>
      </c>
      <c r="CA175" s="7" t="n">
        <v>1.2551E-009</v>
      </c>
      <c r="CB175" s="7" t="n">
        <v>2.38144E-014</v>
      </c>
      <c r="CC175" s="7" t="n">
        <v>1.42271E-014</v>
      </c>
      <c r="CD175" s="7" t="n">
        <v>2.6191E-009</v>
      </c>
      <c r="CE175" s="7" t="n">
        <v>4.33428E-017</v>
      </c>
      <c r="CF175" s="7" t="n">
        <v>3.03363E-009</v>
      </c>
      <c r="CG175" s="7" t="n">
        <v>8.43144E-017</v>
      </c>
      <c r="CH175" s="7" t="n">
        <v>3.6229E-016</v>
      </c>
      <c r="CI175" s="7" t="n">
        <v>9.87995E-020</v>
      </c>
      <c r="CJ175" s="7" t="n">
        <v>7.46337E-015</v>
      </c>
      <c r="CK175" s="7" t="n">
        <v>4.23656E-019</v>
      </c>
      <c r="CL175" s="7" t="n">
        <v>6.71451E-013</v>
      </c>
      <c r="CM175" s="7" t="n">
        <v>1.30404E-009</v>
      </c>
      <c r="CN175" s="7" t="n">
        <v>3.94797E-017</v>
      </c>
      <c r="CO175" s="7" t="n">
        <v>1.69565E-018</v>
      </c>
      <c r="CP175" s="7" t="n">
        <v>1.99113E-016</v>
      </c>
      <c r="CQ175" s="7" t="n">
        <v>1.15546E-009</v>
      </c>
      <c r="CR175" s="7" t="n">
        <v>1.58395E-011</v>
      </c>
      <c r="CS175" s="7" t="n">
        <v>2.58576E-008</v>
      </c>
      <c r="CT175" s="7" t="n">
        <v>1.95035E-014</v>
      </c>
      <c r="CU175" s="7" t="n">
        <v>3.6408E-014</v>
      </c>
      <c r="CV175" s="7" t="n">
        <v>2.70207E-014</v>
      </c>
      <c r="CW175" s="7" t="n">
        <v>1.07396E-014</v>
      </c>
      <c r="CX175" s="7" t="n">
        <v>2.52693E-014</v>
      </c>
      <c r="CY175" s="7" t="n">
        <v>2.66805E-018</v>
      </c>
      <c r="CZ175" s="7" t="n">
        <v>1.70591E-014</v>
      </c>
      <c r="DA175" s="7" t="n">
        <v>1.34586E-018</v>
      </c>
      <c r="DB175" s="7" t="n">
        <v>1.25623E-014</v>
      </c>
      <c r="DC175" s="7" t="n">
        <v>9.91086E-019</v>
      </c>
      <c r="DD175" s="7" t="n">
        <v>5.82849E-010</v>
      </c>
      <c r="DE175" s="7" t="n">
        <v>1.02722E-009</v>
      </c>
      <c r="DF175" s="7" t="n">
        <v>1.06986E-009</v>
      </c>
      <c r="DG175" s="7" t="n">
        <v>2.74675E-011</v>
      </c>
      <c r="DH175" s="7" t="n">
        <v>4.99379E-015</v>
      </c>
      <c r="DI175" s="7" t="n">
        <v>1.41089E-019</v>
      </c>
      <c r="DJ175" s="7" t="n">
        <v>4.36067E-020</v>
      </c>
      <c r="DK175" s="7" t="n">
        <v>2.52131E-020</v>
      </c>
      <c r="DL175" s="7" t="n">
        <v>3.79555E-017</v>
      </c>
      <c r="DM175" s="7" t="n">
        <v>2.44414E-016</v>
      </c>
      <c r="DN175" s="7" t="n">
        <v>1.43525E-017</v>
      </c>
      <c r="DO175" s="7" t="n">
        <v>3.99442E-017</v>
      </c>
      <c r="DP175" s="7" t="n">
        <v>9.88931E-017</v>
      </c>
      <c r="DQ175" s="7" t="n">
        <v>9.48388E-018</v>
      </c>
      <c r="DR175" s="7" t="n">
        <v>6.08027E-018</v>
      </c>
      <c r="DS175" s="7" t="n">
        <v>3.00024E-017</v>
      </c>
      <c r="DT175" s="7" t="n">
        <v>1.70402E-017</v>
      </c>
      <c r="DU175" s="7" t="n">
        <v>6.6514E-017</v>
      </c>
      <c r="DV175" s="7" t="n">
        <v>7.20629E-018</v>
      </c>
      <c r="DW175" s="7" t="n">
        <v>4.57255E-017</v>
      </c>
      <c r="DX175" s="7" t="n">
        <v>7.01568E-018</v>
      </c>
      <c r="DY175" s="7" t="n">
        <v>2.18704E-009</v>
      </c>
      <c r="DZ175" s="7" t="n">
        <v>2.74153E-009</v>
      </c>
      <c r="EA175" s="7" t="n">
        <v>2.83354E-009</v>
      </c>
      <c r="EB175" s="7" t="n">
        <v>6.81096E-009</v>
      </c>
      <c r="EC175" s="7" t="n">
        <v>1.27644E-009</v>
      </c>
      <c r="ED175" s="7" t="n">
        <v>1.25743E-016</v>
      </c>
      <c r="EE175" s="7" t="n">
        <v>2.08702E-017</v>
      </c>
      <c r="EF175" s="7" t="n">
        <v>5.03875E-017</v>
      </c>
      <c r="EG175" s="7" t="n">
        <v>4.95857E-018</v>
      </c>
      <c r="EH175" s="7" t="n">
        <v>5.77774E-018</v>
      </c>
      <c r="EI175" s="7" t="n">
        <v>1.56758E-017</v>
      </c>
      <c r="EJ175" s="7" t="n">
        <v>8.90322E-018</v>
      </c>
      <c r="EK175" s="7" t="n">
        <v>3.38899E-017</v>
      </c>
      <c r="EL175" s="7" t="n">
        <v>3.76775E-018</v>
      </c>
      <c r="EM175" s="7" t="n">
        <v>4.4756E-017</v>
      </c>
      <c r="EN175" s="7" t="n">
        <v>7.2108E-018</v>
      </c>
      <c r="EO175" s="7" t="n">
        <v>1.2397E-017</v>
      </c>
      <c r="EP175" s="7" t="n">
        <v>2.2671E-018</v>
      </c>
      <c r="EQ175" s="7" t="n">
        <v>1.60915E-017</v>
      </c>
      <c r="ER175" s="7" t="n">
        <v>5.10613E-019</v>
      </c>
      <c r="ES175" s="7" t="n">
        <v>1.59432E-018</v>
      </c>
      <c r="ET175" s="7" t="n">
        <v>1.70283E-018</v>
      </c>
      <c r="EU175" s="7" t="n">
        <v>9.67138E-019</v>
      </c>
      <c r="EV175" s="7" t="n">
        <v>1.08229E-017</v>
      </c>
      <c r="EW175" s="7" t="n">
        <v>3.87986E-019</v>
      </c>
      <c r="EX175" s="7" t="n">
        <v>1.42931E-017</v>
      </c>
      <c r="EY175" s="7" t="n">
        <v>7.83296E-019</v>
      </c>
      <c r="EZ175" s="7" t="n">
        <v>4.59437E-016</v>
      </c>
      <c r="FA175" s="7" t="n">
        <v>3.10673E-015</v>
      </c>
      <c r="FB175" s="7" t="n">
        <v>1.75538E-015</v>
      </c>
      <c r="FC175" s="7" t="n">
        <v>2.12593E-021</v>
      </c>
      <c r="FD175" s="7" t="n">
        <v>2.67574E-022</v>
      </c>
      <c r="FE175" s="7" t="n">
        <v>956.481</v>
      </c>
    </row>
    <row r="176" customFormat="false" ht="12.75" hidden="false" customHeight="false" outlineLevel="0" collapsed="false">
      <c r="A176" s="7" t="n">
        <v>0.435</v>
      </c>
      <c r="B176" s="7" t="n">
        <v>7.64626E-009</v>
      </c>
      <c r="C176" s="7" t="n">
        <v>1.12663E-012</v>
      </c>
      <c r="D176" s="7" t="n">
        <v>6.76939E-011</v>
      </c>
      <c r="E176" s="7" t="n">
        <v>1.69028E-008</v>
      </c>
      <c r="F176" s="7" t="n">
        <v>1.1507E-012</v>
      </c>
      <c r="G176" s="7" t="n">
        <v>1.0181E-007</v>
      </c>
      <c r="H176" s="7" t="n">
        <v>1.19362E-013</v>
      </c>
      <c r="I176" s="7" t="n">
        <v>1.22773E-009</v>
      </c>
      <c r="J176" s="7" t="n">
        <v>6.6734E-012</v>
      </c>
      <c r="K176" s="7" t="n">
        <v>1.03892E-013</v>
      </c>
      <c r="L176" s="7" t="n">
        <v>4.5025E-008</v>
      </c>
      <c r="M176" s="7" t="n">
        <v>2.66333E-009</v>
      </c>
      <c r="N176" s="7" t="n">
        <v>1.86245E-006</v>
      </c>
      <c r="O176" s="7" t="n">
        <v>1.62177E-008</v>
      </c>
      <c r="P176" s="7" t="n">
        <v>6.77783E-010</v>
      </c>
      <c r="Q176" s="7" t="n">
        <v>4.63285E-008</v>
      </c>
      <c r="R176" s="7" t="n">
        <v>5.0741E-009</v>
      </c>
      <c r="S176" s="7" t="n">
        <v>3.95262E-014</v>
      </c>
      <c r="T176" s="7" t="n">
        <v>6.24615E-012</v>
      </c>
      <c r="U176" s="7" t="n">
        <v>2.55577E-008</v>
      </c>
      <c r="V176" s="7" t="n">
        <v>1.21316E-010</v>
      </c>
      <c r="W176" s="7" t="n">
        <v>1.64071E-013</v>
      </c>
      <c r="X176" s="7" t="n">
        <v>6.76305E-019</v>
      </c>
      <c r="Y176" s="7" t="n">
        <v>1.2757E-013</v>
      </c>
      <c r="Z176" s="7" t="n">
        <v>4.61052E-015</v>
      </c>
      <c r="AA176" s="7" t="n">
        <v>2.73857E-021</v>
      </c>
      <c r="AB176" s="7" t="n">
        <v>1.17397E-008</v>
      </c>
      <c r="AC176" s="7" t="n">
        <v>7.22693E-018</v>
      </c>
      <c r="AD176" s="7" t="n">
        <v>6.97483E-013</v>
      </c>
      <c r="AE176" s="7" t="n">
        <v>6.11689E-014</v>
      </c>
      <c r="AF176" s="7" t="n">
        <v>1.05406E-008</v>
      </c>
      <c r="AG176" s="7" t="n">
        <v>1.29788E-015</v>
      </c>
      <c r="AH176" s="7" t="n">
        <v>1.18652E-012</v>
      </c>
      <c r="AI176" s="7" t="n">
        <v>2.2219E-011</v>
      </c>
      <c r="AJ176" s="7" t="n">
        <v>1.98389E-008</v>
      </c>
      <c r="AK176" s="7" t="n">
        <v>1.25357E-011</v>
      </c>
      <c r="AL176" s="7" t="n">
        <v>1.10927E-010</v>
      </c>
      <c r="AM176" s="7" t="n">
        <v>2.20869E-015</v>
      </c>
      <c r="AN176" s="7" t="n">
        <v>6.93854E-010</v>
      </c>
      <c r="AO176" s="7" t="n">
        <v>2.19365E-013</v>
      </c>
      <c r="AP176" s="7" t="n">
        <v>1.78861E-012</v>
      </c>
      <c r="AQ176" s="7" t="n">
        <v>4.54675E-010</v>
      </c>
      <c r="AR176" s="7" t="n">
        <v>2.41967E-014</v>
      </c>
      <c r="AS176" s="7" t="n">
        <v>1.47494E-011</v>
      </c>
      <c r="AT176" s="7" t="n">
        <v>7.78691E-009</v>
      </c>
      <c r="AU176" s="7" t="n">
        <v>7.6974E-015</v>
      </c>
      <c r="AV176" s="7" t="n">
        <v>3.61125E-014</v>
      </c>
      <c r="AW176" s="7" t="n">
        <v>3.25764E-010</v>
      </c>
      <c r="AX176" s="7" t="n">
        <v>3.40979E-015</v>
      </c>
      <c r="AY176" s="7" t="n">
        <v>8.19132E-018</v>
      </c>
      <c r="AZ176" s="7" t="n">
        <v>5.43271E-009</v>
      </c>
      <c r="BA176" s="7" t="n">
        <v>4.60314E-009</v>
      </c>
      <c r="BB176" s="7" t="n">
        <v>7.10216E-016</v>
      </c>
      <c r="BC176" s="7" t="n">
        <v>1.38785E-014</v>
      </c>
      <c r="BD176" s="7" t="n">
        <v>8.73386E-016</v>
      </c>
      <c r="BE176" s="7" t="n">
        <v>4.18468E-014</v>
      </c>
      <c r="BF176" s="7" t="n">
        <v>3.33374E-013</v>
      </c>
      <c r="BG176" s="7" t="n">
        <v>2.63293E-011</v>
      </c>
      <c r="BH176" s="7" t="n">
        <v>5.94664E-014</v>
      </c>
      <c r="BI176" s="7" t="n">
        <v>1.52469E-020</v>
      </c>
      <c r="BJ176" s="7" t="n">
        <v>3.64964E-014</v>
      </c>
      <c r="BK176" s="7" t="n">
        <v>7.98192E-016</v>
      </c>
      <c r="BL176" s="7" t="n">
        <v>2.85685E-014</v>
      </c>
      <c r="BM176" s="7" t="n">
        <v>3.13647E-009</v>
      </c>
      <c r="BN176" s="7" t="n">
        <v>4.04006E-015</v>
      </c>
      <c r="BO176" s="7" t="n">
        <v>5.09109E-010</v>
      </c>
      <c r="BP176" s="7" t="n">
        <v>1.18237E-016</v>
      </c>
      <c r="BQ176" s="7" t="n">
        <v>2.85412E-016</v>
      </c>
      <c r="BR176" s="7" t="n">
        <v>3.23539E-018</v>
      </c>
      <c r="BS176" s="7" t="n">
        <v>3.64099E-018</v>
      </c>
      <c r="BT176" s="7" t="n">
        <v>1.88477E-013</v>
      </c>
      <c r="BU176" s="7" t="n">
        <v>7.74814E-013</v>
      </c>
      <c r="BV176" s="7" t="n">
        <v>1.48874E-018</v>
      </c>
      <c r="BW176" s="7" t="n">
        <v>9.38904E-017</v>
      </c>
      <c r="BX176" s="7" t="n">
        <v>2.57425E-016</v>
      </c>
      <c r="BY176" s="7" t="n">
        <v>8.05034E-018</v>
      </c>
      <c r="BZ176" s="7" t="n">
        <v>2.42109E-017</v>
      </c>
      <c r="CA176" s="7" t="n">
        <v>1.22687E-009</v>
      </c>
      <c r="CB176" s="7" t="n">
        <v>2.07225E-014</v>
      </c>
      <c r="CC176" s="7" t="n">
        <v>2.09386E-014</v>
      </c>
      <c r="CD176" s="7" t="n">
        <v>2.81042E-009</v>
      </c>
      <c r="CE176" s="7" t="n">
        <v>6.48778E-017</v>
      </c>
      <c r="CF176" s="7" t="n">
        <v>2.88182E-009</v>
      </c>
      <c r="CG176" s="7" t="n">
        <v>1.02398E-016</v>
      </c>
      <c r="CH176" s="7" t="n">
        <v>4.14921E-016</v>
      </c>
      <c r="CI176" s="7" t="n">
        <v>1.1514E-019</v>
      </c>
      <c r="CJ176" s="7" t="n">
        <v>8.21948E-015</v>
      </c>
      <c r="CK176" s="7" t="n">
        <v>2.98964E-019</v>
      </c>
      <c r="CL176" s="7" t="n">
        <v>6.86129E-013</v>
      </c>
      <c r="CM176" s="7" t="n">
        <v>1.24988E-009</v>
      </c>
      <c r="CN176" s="7" t="n">
        <v>4.85393E-017</v>
      </c>
      <c r="CO176" s="7" t="n">
        <v>2.18189E-018</v>
      </c>
      <c r="CP176" s="7" t="n">
        <v>2.31332E-016</v>
      </c>
      <c r="CQ176" s="7" t="n">
        <v>1.22113E-009</v>
      </c>
      <c r="CR176" s="7" t="n">
        <v>1.71073E-011</v>
      </c>
      <c r="CS176" s="7" t="n">
        <v>2.38168E-008</v>
      </c>
      <c r="CT176" s="7" t="n">
        <v>2.1715E-014</v>
      </c>
      <c r="CU176" s="7" t="n">
        <v>3.91076E-014</v>
      </c>
      <c r="CV176" s="7" t="n">
        <v>2.98563E-014</v>
      </c>
      <c r="CW176" s="7" t="n">
        <v>1.14545E-014</v>
      </c>
      <c r="CX176" s="7" t="n">
        <v>2.2407E-014</v>
      </c>
      <c r="CY176" s="7" t="n">
        <v>1.9433E-018</v>
      </c>
      <c r="CZ176" s="7" t="n">
        <v>1.44568E-014</v>
      </c>
      <c r="DA176" s="7" t="n">
        <v>9.42692E-019</v>
      </c>
      <c r="DB176" s="7" t="n">
        <v>1.09556E-014</v>
      </c>
      <c r="DC176" s="7" t="n">
        <v>7.14385E-019</v>
      </c>
      <c r="DD176" s="7" t="n">
        <v>5.60325E-010</v>
      </c>
      <c r="DE176" s="7" t="n">
        <v>9.76594E-010</v>
      </c>
      <c r="DF176" s="7" t="n">
        <v>1.01475E-009</v>
      </c>
      <c r="DG176" s="7" t="n">
        <v>2.72349E-011</v>
      </c>
      <c r="DH176" s="7" t="n">
        <v>4.20267E-015</v>
      </c>
      <c r="DI176" s="7" t="n">
        <v>1.49421E-019</v>
      </c>
      <c r="DJ176" s="7" t="n">
        <v>4.49379E-020</v>
      </c>
      <c r="DK176" s="7" t="n">
        <v>2.68034E-020</v>
      </c>
      <c r="DL176" s="7" t="n">
        <v>3.64821E-017</v>
      </c>
      <c r="DM176" s="7" t="n">
        <v>2.275E-016</v>
      </c>
      <c r="DN176" s="7" t="n">
        <v>1.38103E-017</v>
      </c>
      <c r="DO176" s="7" t="n">
        <v>3.64232E-017</v>
      </c>
      <c r="DP176" s="7" t="n">
        <v>8.57781E-017</v>
      </c>
      <c r="DQ176" s="7" t="n">
        <v>8.69742E-018</v>
      </c>
      <c r="DR176" s="7" t="n">
        <v>5.42446E-018</v>
      </c>
      <c r="DS176" s="7" t="n">
        <v>2.81433E-017</v>
      </c>
      <c r="DT176" s="7" t="n">
        <v>1.60877E-017</v>
      </c>
      <c r="DU176" s="7" t="n">
        <v>5.9142E-017</v>
      </c>
      <c r="DV176" s="7" t="n">
        <v>6.83199E-018</v>
      </c>
      <c r="DW176" s="7" t="n">
        <v>3.98315E-017</v>
      </c>
      <c r="DX176" s="7" t="n">
        <v>6.43994E-018</v>
      </c>
      <c r="DY176" s="7" t="n">
        <v>2.17279E-009</v>
      </c>
      <c r="DZ176" s="7" t="n">
        <v>2.71268E-009</v>
      </c>
      <c r="EA176" s="7" t="n">
        <v>2.80366E-009</v>
      </c>
      <c r="EB176" s="7" t="n">
        <v>6.72797E-009</v>
      </c>
      <c r="EC176" s="7" t="n">
        <v>1.26311E-009</v>
      </c>
      <c r="ED176" s="7" t="n">
        <v>9.26517E-017</v>
      </c>
      <c r="EE176" s="7" t="n">
        <v>1.50644E-017</v>
      </c>
      <c r="EF176" s="7" t="n">
        <v>3.47013E-017</v>
      </c>
      <c r="EG176" s="7" t="n">
        <v>3.6017E-018</v>
      </c>
      <c r="EH176" s="7" t="n">
        <v>4.14758E-018</v>
      </c>
      <c r="EI176" s="7" t="n">
        <v>1.16399E-017</v>
      </c>
      <c r="EJ176" s="7" t="n">
        <v>6.65379E-018</v>
      </c>
      <c r="EK176" s="7" t="n">
        <v>2.39257E-017</v>
      </c>
      <c r="EL176" s="7" t="n">
        <v>2.82921E-018</v>
      </c>
      <c r="EM176" s="7" t="n">
        <v>3.10661E-017</v>
      </c>
      <c r="EN176" s="7" t="n">
        <v>5.24388E-018</v>
      </c>
      <c r="EO176" s="7" t="n">
        <v>7.94412E-018</v>
      </c>
      <c r="EP176" s="7" t="n">
        <v>1.44747E-018</v>
      </c>
      <c r="EQ176" s="7" t="n">
        <v>9.40417E-018</v>
      </c>
      <c r="ER176" s="7" t="n">
        <v>3.10843E-019</v>
      </c>
      <c r="ES176" s="7" t="n">
        <v>9.68532E-019</v>
      </c>
      <c r="ET176" s="7" t="n">
        <v>1.11842E-018</v>
      </c>
      <c r="EU176" s="7" t="n">
        <v>6.3933E-019</v>
      </c>
      <c r="EV176" s="7" t="n">
        <v>6.48396E-018</v>
      </c>
      <c r="EW176" s="7" t="n">
        <v>2.44173E-019</v>
      </c>
      <c r="EX176" s="7" t="n">
        <v>8.41902E-018</v>
      </c>
      <c r="EY176" s="7" t="n">
        <v>5.03859E-019</v>
      </c>
      <c r="EZ176" s="7" t="n">
        <v>2.84039E-016</v>
      </c>
      <c r="FA176" s="7" t="n">
        <v>2.55252E-015</v>
      </c>
      <c r="FB176" s="7" t="n">
        <v>1.3344E-015</v>
      </c>
      <c r="FC176" s="7" t="n">
        <v>2.4344E-021</v>
      </c>
      <c r="FD176" s="7" t="n">
        <v>2.83193E-022</v>
      </c>
      <c r="FE176" s="7" t="n">
        <v>969.21</v>
      </c>
    </row>
    <row r="177" customFormat="false" ht="12.75" hidden="false" customHeight="false" outlineLevel="0" collapsed="false">
      <c r="A177" s="7" t="n">
        <v>0.4375</v>
      </c>
      <c r="B177" s="7" t="n">
        <v>8.74706E-009</v>
      </c>
      <c r="C177" s="7" t="n">
        <v>1.71312E-012</v>
      </c>
      <c r="D177" s="7" t="n">
        <v>9.33806E-011</v>
      </c>
      <c r="E177" s="7" t="n">
        <v>1.815E-008</v>
      </c>
      <c r="F177" s="7" t="n">
        <v>1.84212E-012</v>
      </c>
      <c r="G177" s="7" t="n">
        <v>1.07528E-007</v>
      </c>
      <c r="H177" s="7" t="n">
        <v>2.00271E-013</v>
      </c>
      <c r="I177" s="7" t="n">
        <v>1.35688E-009</v>
      </c>
      <c r="J177" s="7" t="n">
        <v>9.82352E-012</v>
      </c>
      <c r="K177" s="7" t="n">
        <v>1.70077E-013</v>
      </c>
      <c r="L177" s="7" t="n">
        <v>5.07338E-008</v>
      </c>
      <c r="M177" s="7" t="n">
        <v>3.03501E-009</v>
      </c>
      <c r="N177" s="7" t="n">
        <v>1.8549E-006</v>
      </c>
      <c r="O177" s="7" t="n">
        <v>1.70389E-008</v>
      </c>
      <c r="P177" s="7" t="n">
        <v>7.73698E-010</v>
      </c>
      <c r="Q177" s="7" t="n">
        <v>5.09577E-008</v>
      </c>
      <c r="R177" s="7" t="n">
        <v>5.0899E-009</v>
      </c>
      <c r="S177" s="7" t="n">
        <v>5.7899E-014</v>
      </c>
      <c r="T177" s="7" t="n">
        <v>8.10303E-012</v>
      </c>
      <c r="U177" s="7" t="n">
        <v>2.6611E-008</v>
      </c>
      <c r="V177" s="7" t="n">
        <v>1.5677E-010</v>
      </c>
      <c r="W177" s="7" t="n">
        <v>2.79327E-013</v>
      </c>
      <c r="X177" s="7" t="n">
        <v>1.66057E-018</v>
      </c>
      <c r="Y177" s="7" t="n">
        <v>2.04813E-013</v>
      </c>
      <c r="Z177" s="7" t="n">
        <v>8.16703E-015</v>
      </c>
      <c r="AA177" s="7" t="n">
        <v>7.28291E-021</v>
      </c>
      <c r="AB177" s="7" t="n">
        <v>1.13494E-008</v>
      </c>
      <c r="AC177" s="7" t="n">
        <v>1.55552E-017</v>
      </c>
      <c r="AD177" s="7" t="n">
        <v>1.02371E-012</v>
      </c>
      <c r="AE177" s="7" t="n">
        <v>8.72054E-014</v>
      </c>
      <c r="AF177" s="7" t="n">
        <v>1.06782E-008</v>
      </c>
      <c r="AG177" s="7" t="n">
        <v>2.27324E-015</v>
      </c>
      <c r="AH177" s="7" t="n">
        <v>1.90185E-012</v>
      </c>
      <c r="AI177" s="7" t="n">
        <v>3.27515E-011</v>
      </c>
      <c r="AJ177" s="7" t="n">
        <v>2.10343E-008</v>
      </c>
      <c r="AK177" s="7" t="n">
        <v>1.62459E-011</v>
      </c>
      <c r="AL177" s="7" t="n">
        <v>1.43116E-010</v>
      </c>
      <c r="AM177" s="7" t="n">
        <v>3.9169E-015</v>
      </c>
      <c r="AN177" s="7" t="n">
        <v>7.99283E-010</v>
      </c>
      <c r="AO177" s="7" t="n">
        <v>2.57117E-013</v>
      </c>
      <c r="AP177" s="7" t="n">
        <v>2.01678E-012</v>
      </c>
      <c r="AQ177" s="7" t="n">
        <v>4.75157E-010</v>
      </c>
      <c r="AR177" s="7" t="n">
        <v>3.02011E-014</v>
      </c>
      <c r="AS177" s="7" t="n">
        <v>2.00867E-011</v>
      </c>
      <c r="AT177" s="7" t="n">
        <v>7.88011E-009</v>
      </c>
      <c r="AU177" s="7" t="n">
        <v>9.09046E-015</v>
      </c>
      <c r="AV177" s="7" t="n">
        <v>4.09087E-014</v>
      </c>
      <c r="AW177" s="7" t="n">
        <v>3.47029E-010</v>
      </c>
      <c r="AX177" s="7" t="n">
        <v>4.00133E-015</v>
      </c>
      <c r="AY177" s="7" t="n">
        <v>1.09554E-017</v>
      </c>
      <c r="AZ177" s="7" t="n">
        <v>5.20126E-009</v>
      </c>
      <c r="BA177" s="7" t="n">
        <v>4.71671E-009</v>
      </c>
      <c r="BB177" s="7" t="n">
        <v>1.07078E-015</v>
      </c>
      <c r="BC177" s="7" t="n">
        <v>1.6329E-014</v>
      </c>
      <c r="BD177" s="7" t="n">
        <v>1.01877E-015</v>
      </c>
      <c r="BE177" s="7" t="n">
        <v>6.21699E-014</v>
      </c>
      <c r="BF177" s="7" t="n">
        <v>3.54086E-013</v>
      </c>
      <c r="BG177" s="7" t="n">
        <v>2.6658E-011</v>
      </c>
      <c r="BH177" s="7" t="n">
        <v>4.47922E-014</v>
      </c>
      <c r="BI177" s="7" t="n">
        <v>4.2768E-020</v>
      </c>
      <c r="BJ177" s="7" t="n">
        <v>4.00931E-014</v>
      </c>
      <c r="BK177" s="7" t="n">
        <v>9.52518E-016</v>
      </c>
      <c r="BL177" s="7" t="n">
        <v>3.45254E-014</v>
      </c>
      <c r="BM177" s="7" t="n">
        <v>3.588E-009</v>
      </c>
      <c r="BN177" s="7" t="n">
        <v>5.10641E-015</v>
      </c>
      <c r="BO177" s="7" t="n">
        <v>5.18547E-010</v>
      </c>
      <c r="BP177" s="7" t="n">
        <v>1.25725E-016</v>
      </c>
      <c r="BQ177" s="7" t="n">
        <v>2.95215E-016</v>
      </c>
      <c r="BR177" s="7" t="n">
        <v>3.71555E-018</v>
      </c>
      <c r="BS177" s="7" t="n">
        <v>3.78143E-018</v>
      </c>
      <c r="BT177" s="7" t="n">
        <v>1.56742E-013</v>
      </c>
      <c r="BU177" s="7" t="n">
        <v>6.10266E-013</v>
      </c>
      <c r="BV177" s="7" t="n">
        <v>1.88332E-018</v>
      </c>
      <c r="BW177" s="7" t="n">
        <v>5.76698E-017</v>
      </c>
      <c r="BX177" s="7" t="n">
        <v>2.23462E-016</v>
      </c>
      <c r="BY177" s="7" t="n">
        <v>4.03454E-018</v>
      </c>
      <c r="BZ177" s="7" t="n">
        <v>2.57865E-017</v>
      </c>
      <c r="CA177" s="7" t="n">
        <v>1.1838E-009</v>
      </c>
      <c r="CB177" s="7" t="n">
        <v>1.67291E-014</v>
      </c>
      <c r="CC177" s="7" t="n">
        <v>3.81321E-014</v>
      </c>
      <c r="CD177" s="7" t="n">
        <v>3.09748E-009</v>
      </c>
      <c r="CE177" s="7" t="n">
        <v>1.17279E-016</v>
      </c>
      <c r="CF177" s="7" t="n">
        <v>2.67269E-009</v>
      </c>
      <c r="CG177" s="7" t="n">
        <v>1.35428E-016</v>
      </c>
      <c r="CH177" s="7" t="n">
        <v>5.02318E-016</v>
      </c>
      <c r="CI177" s="7" t="n">
        <v>1.49449E-019</v>
      </c>
      <c r="CJ177" s="7" t="n">
        <v>9.38839E-015</v>
      </c>
      <c r="CK177" s="7" t="n">
        <v>1.7827E-019</v>
      </c>
      <c r="CL177" s="7" t="n">
        <v>7.03767E-013</v>
      </c>
      <c r="CM177" s="7" t="n">
        <v>1.17455E-009</v>
      </c>
      <c r="CN177" s="7" t="n">
        <v>6.5335E-017</v>
      </c>
      <c r="CO177" s="7" t="n">
        <v>3.10437E-018</v>
      </c>
      <c r="CP177" s="7" t="n">
        <v>2.85385E-016</v>
      </c>
      <c r="CQ177" s="7" t="n">
        <v>1.30205E-009</v>
      </c>
      <c r="CR177" s="7" t="n">
        <v>1.86903E-011</v>
      </c>
      <c r="CS177" s="7" t="n">
        <v>2.10274E-008</v>
      </c>
      <c r="CT177" s="7" t="n">
        <v>2.49094E-014</v>
      </c>
      <c r="CU177" s="7" t="n">
        <v>4.29381E-014</v>
      </c>
      <c r="CV177" s="7" t="n">
        <v>3.41601E-014</v>
      </c>
      <c r="CW177" s="7" t="n">
        <v>1.24463E-014</v>
      </c>
      <c r="CX177" s="7" t="n">
        <v>1.84461E-014</v>
      </c>
      <c r="CY177" s="7" t="n">
        <v>1.18222E-018</v>
      </c>
      <c r="CZ177" s="7" t="n">
        <v>1.1243E-014</v>
      </c>
      <c r="DA177" s="7" t="n">
        <v>5.46701E-019</v>
      </c>
      <c r="DB177" s="7" t="n">
        <v>8.88353E-015</v>
      </c>
      <c r="DC177" s="7" t="n">
        <v>4.31969E-019</v>
      </c>
      <c r="DD177" s="7" t="n">
        <v>5.26964E-010</v>
      </c>
      <c r="DE177" s="7" t="n">
        <v>9.0327E-010</v>
      </c>
      <c r="DF177" s="7" t="n">
        <v>9.35916E-010</v>
      </c>
      <c r="DG177" s="7" t="n">
        <v>2.64981E-011</v>
      </c>
      <c r="DH177" s="7" t="n">
        <v>3.23533E-015</v>
      </c>
      <c r="DI177" s="7" t="n">
        <v>1.59634E-019</v>
      </c>
      <c r="DJ177" s="7" t="n">
        <v>4.64743E-020</v>
      </c>
      <c r="DK177" s="7" t="n">
        <v>2.90046E-020</v>
      </c>
      <c r="DL177" s="7" t="n">
        <v>3.38234E-017</v>
      </c>
      <c r="DM177" s="7" t="n">
        <v>2.0036E-016</v>
      </c>
      <c r="DN177" s="7" t="n">
        <v>1.28005E-017</v>
      </c>
      <c r="DO177" s="7" t="n">
        <v>3.15724E-017</v>
      </c>
      <c r="DP177" s="7" t="n">
        <v>6.87509E-017</v>
      </c>
      <c r="DQ177" s="7" t="n">
        <v>7.57944E-018</v>
      </c>
      <c r="DR177" s="7" t="n">
        <v>4.53736E-018</v>
      </c>
      <c r="DS177" s="7" t="n">
        <v>2.54149E-017</v>
      </c>
      <c r="DT177" s="7" t="n">
        <v>1.46738E-017</v>
      </c>
      <c r="DU177" s="7" t="n">
        <v>4.91535E-017</v>
      </c>
      <c r="DV177" s="7" t="n">
        <v>6.25652E-018</v>
      </c>
      <c r="DW177" s="7" t="n">
        <v>3.21002E-017</v>
      </c>
      <c r="DX177" s="7" t="n">
        <v>5.64823E-018</v>
      </c>
      <c r="DY177" s="7" t="n">
        <v>2.14553E-009</v>
      </c>
      <c r="DZ177" s="7" t="n">
        <v>2.66723E-009</v>
      </c>
      <c r="EA177" s="7" t="n">
        <v>2.75618E-009</v>
      </c>
      <c r="EB177" s="7" t="n">
        <v>6.60362E-009</v>
      </c>
      <c r="EC177" s="7" t="n">
        <v>1.24195E-009</v>
      </c>
      <c r="ED177" s="7" t="n">
        <v>5.80955E-017</v>
      </c>
      <c r="EE177" s="7" t="n">
        <v>9.29691E-018</v>
      </c>
      <c r="EF177" s="7" t="n">
        <v>1.98773E-017</v>
      </c>
      <c r="EG177" s="7" t="n">
        <v>2.2361E-018</v>
      </c>
      <c r="EH177" s="7" t="n">
        <v>2.52476E-018</v>
      </c>
      <c r="EI177" s="7" t="n">
        <v>7.48376E-018</v>
      </c>
      <c r="EJ177" s="7" t="n">
        <v>4.32088E-018</v>
      </c>
      <c r="EK177" s="7" t="n">
        <v>1.42113E-017</v>
      </c>
      <c r="EL177" s="7" t="n">
        <v>1.84581E-018</v>
      </c>
      <c r="EM177" s="7" t="n">
        <v>1.79753E-017</v>
      </c>
      <c r="EN177" s="7" t="n">
        <v>3.27806E-018</v>
      </c>
      <c r="EO177" s="7" t="n">
        <v>4.06432E-018</v>
      </c>
      <c r="EP177" s="7" t="n">
        <v>7.47072E-019</v>
      </c>
      <c r="EQ177" s="7" t="n">
        <v>4.2409E-018</v>
      </c>
      <c r="ER177" s="7" t="n">
        <v>1.49203E-019</v>
      </c>
      <c r="ES177" s="7" t="n">
        <v>4.62289E-019</v>
      </c>
      <c r="ET177" s="7" t="n">
        <v>6.01371E-019</v>
      </c>
      <c r="EU177" s="7" t="n">
        <v>3.47212E-019</v>
      </c>
      <c r="EV177" s="7" t="n">
        <v>3.03203E-018</v>
      </c>
      <c r="EW177" s="7" t="n">
        <v>1.23161E-019</v>
      </c>
      <c r="EX177" s="7" t="n">
        <v>3.83511E-018</v>
      </c>
      <c r="EY177" s="7" t="n">
        <v>2.63415E-019</v>
      </c>
      <c r="EZ177" s="7" t="n">
        <v>1.3983E-016</v>
      </c>
      <c r="FA177" s="7" t="n">
        <v>1.87477E-015</v>
      </c>
      <c r="FB177" s="7" t="n">
        <v>8.82386E-016</v>
      </c>
      <c r="FC177" s="7" t="n">
        <v>2.98723E-021</v>
      </c>
      <c r="FD177" s="7" t="n">
        <v>3.10973E-022</v>
      </c>
      <c r="FE177" s="7" t="n">
        <v>988.376</v>
      </c>
    </row>
    <row r="178" customFormat="false" ht="12.75" hidden="false" customHeight="false" outlineLevel="0" collapsed="false">
      <c r="A178" s="7" t="n">
        <v>0.44</v>
      </c>
      <c r="B178" s="7" t="n">
        <v>1.07625E-008</v>
      </c>
      <c r="C178" s="7" t="n">
        <v>3.67347E-012</v>
      </c>
      <c r="D178" s="7" t="n">
        <v>1.62417E-010</v>
      </c>
      <c r="E178" s="7" t="n">
        <v>2.09021E-008</v>
      </c>
      <c r="F178" s="7" t="n">
        <v>4.21412E-012</v>
      </c>
      <c r="G178" s="7" t="n">
        <v>1.18522E-007</v>
      </c>
      <c r="H178" s="7" t="n">
        <v>5.06763E-013</v>
      </c>
      <c r="I178" s="7" t="n">
        <v>1.63273E-009</v>
      </c>
      <c r="J178" s="7" t="n">
        <v>1.85805E-011</v>
      </c>
      <c r="K178" s="7" t="n">
        <v>4.06506E-013</v>
      </c>
      <c r="L178" s="7" t="n">
        <v>6.16701E-008</v>
      </c>
      <c r="M178" s="7" t="n">
        <v>3.76144E-009</v>
      </c>
      <c r="N178" s="7" t="n">
        <v>1.84147E-006</v>
      </c>
      <c r="O178" s="7" t="n">
        <v>1.76645E-008</v>
      </c>
      <c r="P178" s="7" t="n">
        <v>9.82484E-010</v>
      </c>
      <c r="Q178" s="7" t="n">
        <v>5.87154E-008</v>
      </c>
      <c r="R178" s="7" t="n">
        <v>5.07856E-009</v>
      </c>
      <c r="S178" s="7" t="n">
        <v>1.12987E-013</v>
      </c>
      <c r="T178" s="7" t="n">
        <v>1.22782E-011</v>
      </c>
      <c r="U178" s="7" t="n">
        <v>2.82304E-008</v>
      </c>
      <c r="V178" s="7" t="n">
        <v>2.43941E-010</v>
      </c>
      <c r="W178" s="7" t="n">
        <v>7.04457E-013</v>
      </c>
      <c r="X178" s="7" t="n">
        <v>8.07811E-018</v>
      </c>
      <c r="Y178" s="7" t="n">
        <v>4.77293E-013</v>
      </c>
      <c r="Z178" s="7" t="n">
        <v>2.23919E-014</v>
      </c>
      <c r="AA178" s="7" t="n">
        <v>4.117E-020</v>
      </c>
      <c r="AB178" s="7" t="n">
        <v>1.06683E-008</v>
      </c>
      <c r="AC178" s="7" t="n">
        <v>6.03157E-017</v>
      </c>
      <c r="AD178" s="7" t="n">
        <v>1.83528E-012</v>
      </c>
      <c r="AE178" s="7" t="n">
        <v>1.66202E-013</v>
      </c>
      <c r="AF178" s="7" t="n">
        <v>1.09936E-008</v>
      </c>
      <c r="AG178" s="7" t="n">
        <v>5.86613E-015</v>
      </c>
      <c r="AH178" s="7" t="n">
        <v>4.32811E-012</v>
      </c>
      <c r="AI178" s="7" t="n">
        <v>6.42661E-011</v>
      </c>
      <c r="AJ178" s="7" t="n">
        <v>2.28542E-008</v>
      </c>
      <c r="AK178" s="7" t="n">
        <v>2.75911E-011</v>
      </c>
      <c r="AL178" s="7" t="n">
        <v>2.16357E-010</v>
      </c>
      <c r="AM178" s="7" t="n">
        <v>1.06314E-014</v>
      </c>
      <c r="AN178" s="7" t="n">
        <v>1.01819E-009</v>
      </c>
      <c r="AO178" s="7" t="n">
        <v>3.27909E-013</v>
      </c>
      <c r="AP178" s="7" t="n">
        <v>2.3421E-012</v>
      </c>
      <c r="AQ178" s="7" t="n">
        <v>5.24853E-010</v>
      </c>
      <c r="AR178" s="7" t="n">
        <v>4.26788E-014</v>
      </c>
      <c r="AS178" s="7" t="n">
        <v>3.26444E-011</v>
      </c>
      <c r="AT178" s="7" t="n">
        <v>7.82256E-009</v>
      </c>
      <c r="AU178" s="7" t="n">
        <v>1.19053E-014</v>
      </c>
      <c r="AV178" s="7" t="n">
        <v>4.95297E-014</v>
      </c>
      <c r="AW178" s="7" t="n">
        <v>3.70553E-010</v>
      </c>
      <c r="AX178" s="7" t="n">
        <v>5.26903E-015</v>
      </c>
      <c r="AY178" s="7" t="n">
        <v>1.85339E-017</v>
      </c>
      <c r="AZ178" s="7" t="n">
        <v>4.8201E-009</v>
      </c>
      <c r="BA178" s="7" t="n">
        <v>4.7511E-009</v>
      </c>
      <c r="BB178" s="7" t="n">
        <v>2.2626E-015</v>
      </c>
      <c r="BC178" s="7" t="n">
        <v>2.08303E-014</v>
      </c>
      <c r="BD178" s="7" t="n">
        <v>1.29963E-015</v>
      </c>
      <c r="BE178" s="7" t="n">
        <v>1.20013E-013</v>
      </c>
      <c r="BF178" s="7" t="n">
        <v>3.69734E-013</v>
      </c>
      <c r="BG178" s="7" t="n">
        <v>2.6413E-011</v>
      </c>
      <c r="BH178" s="7" t="n">
        <v>2.6394E-014</v>
      </c>
      <c r="BI178" s="7" t="n">
        <v>2.99119E-019</v>
      </c>
      <c r="BJ178" s="7" t="n">
        <v>4.23865E-014</v>
      </c>
      <c r="BK178" s="7" t="n">
        <v>1.24795E-015</v>
      </c>
      <c r="BL178" s="7" t="n">
        <v>4.82263E-014</v>
      </c>
      <c r="BM178" s="7" t="n">
        <v>4.45726E-009</v>
      </c>
      <c r="BN178" s="7" t="n">
        <v>7.54685E-015</v>
      </c>
      <c r="BO178" s="7" t="n">
        <v>4.97389E-010</v>
      </c>
      <c r="BP178" s="7" t="n">
        <v>1.39362E-016</v>
      </c>
      <c r="BQ178" s="7" t="n">
        <v>3.10109E-016</v>
      </c>
      <c r="BR178" s="7" t="n">
        <v>4.77045E-018</v>
      </c>
      <c r="BS178" s="7" t="n">
        <v>3.83612E-018</v>
      </c>
      <c r="BT178" s="7" t="n">
        <v>1.0715E-013</v>
      </c>
      <c r="BU178" s="7" t="n">
        <v>3.68898E-013</v>
      </c>
      <c r="BV178" s="7" t="n">
        <v>2.67206E-018</v>
      </c>
      <c r="BW178" s="7" t="n">
        <v>2.26899E-017</v>
      </c>
      <c r="BX178" s="7" t="n">
        <v>1.64778E-016</v>
      </c>
      <c r="BY178" s="7" t="n">
        <v>1.09595E-018</v>
      </c>
      <c r="BZ178" s="7" t="n">
        <v>2.8369E-017</v>
      </c>
      <c r="CA178" s="7" t="n">
        <v>1.10319E-009</v>
      </c>
      <c r="CB178" s="7" t="n">
        <v>1.094E-014</v>
      </c>
      <c r="CC178" s="7" t="n">
        <v>1.22061E-013</v>
      </c>
      <c r="CD178" s="7" t="n">
        <v>3.63973E-009</v>
      </c>
      <c r="CE178" s="7" t="n">
        <v>3.45191E-016</v>
      </c>
      <c r="CF178" s="7" t="n">
        <v>2.32307E-009</v>
      </c>
      <c r="CG178" s="7" t="n">
        <v>2.22106E-016</v>
      </c>
      <c r="CH178" s="7" t="n">
        <v>6.9626E-016</v>
      </c>
      <c r="CI178" s="7" t="n">
        <v>2.48228E-019</v>
      </c>
      <c r="CJ178" s="7" t="n">
        <v>1.16804E-014</v>
      </c>
      <c r="CK178" s="7" t="n">
        <v>6.73981E-020</v>
      </c>
      <c r="CL178" s="7" t="n">
        <v>7.21752E-013</v>
      </c>
      <c r="CM178" s="7" t="n">
        <v>1.04666E-009</v>
      </c>
      <c r="CN178" s="7" t="n">
        <v>1.10581E-016</v>
      </c>
      <c r="CO178" s="7" t="n">
        <v>5.64784E-018</v>
      </c>
      <c r="CP178" s="7" t="n">
        <v>4.07226E-016</v>
      </c>
      <c r="CQ178" s="7" t="n">
        <v>1.405E-009</v>
      </c>
      <c r="CR178" s="7" t="n">
        <v>2.05978E-011</v>
      </c>
      <c r="CS178" s="7" t="n">
        <v>1.64449E-008</v>
      </c>
      <c r="CT178" s="7" t="n">
        <v>3.02736E-014</v>
      </c>
      <c r="CU178" s="7" t="n">
        <v>4.91263E-014</v>
      </c>
      <c r="CV178" s="7" t="n">
        <v>4.20762E-014</v>
      </c>
      <c r="CW178" s="7" t="n">
        <v>1.39686E-014</v>
      </c>
      <c r="CX178" s="7" t="n">
        <v>1.2251E-014</v>
      </c>
      <c r="CY178" s="7" t="n">
        <v>4.36446E-019</v>
      </c>
      <c r="CZ178" s="7" t="n">
        <v>6.87576E-015</v>
      </c>
      <c r="DA178" s="7" t="n">
        <v>1.88934E-019</v>
      </c>
      <c r="DB178" s="7" t="n">
        <v>5.85414E-015</v>
      </c>
      <c r="DC178" s="7" t="n">
        <v>1.60861E-019</v>
      </c>
      <c r="DD178" s="7" t="n">
        <v>4.66605E-010</v>
      </c>
      <c r="DE178" s="7" t="n">
        <v>7.74201E-010</v>
      </c>
      <c r="DF178" s="7" t="n">
        <v>7.98778E-010</v>
      </c>
      <c r="DG178" s="7" t="n">
        <v>2.4005E-011</v>
      </c>
      <c r="DH178" s="7" t="n">
        <v>1.94192E-015</v>
      </c>
      <c r="DI178" s="7" t="n">
        <v>1.7153E-019</v>
      </c>
      <c r="DJ178" s="7" t="n">
        <v>4.78459E-020</v>
      </c>
      <c r="DK178" s="7" t="n">
        <v>3.23849E-020</v>
      </c>
      <c r="DL178" s="7" t="n">
        <v>2.8034E-017</v>
      </c>
      <c r="DM178" s="7" t="n">
        <v>1.48903E-016</v>
      </c>
      <c r="DN178" s="7" t="n">
        <v>1.05322E-017</v>
      </c>
      <c r="DO178" s="7" t="n">
        <v>2.3698E-017</v>
      </c>
      <c r="DP178" s="7" t="n">
        <v>4.39589E-017</v>
      </c>
      <c r="DQ178" s="7" t="n">
        <v>5.67736E-018</v>
      </c>
      <c r="DR178" s="7" t="n">
        <v>3.1482E-018</v>
      </c>
      <c r="DS178" s="7" t="n">
        <v>2.05033E-017</v>
      </c>
      <c r="DT178" s="7" t="n">
        <v>1.20813E-017</v>
      </c>
      <c r="DU178" s="7" t="n">
        <v>3.3546E-017</v>
      </c>
      <c r="DV178" s="7" t="n">
        <v>5.14507E-018</v>
      </c>
      <c r="DW178" s="7" t="n">
        <v>2.06791E-017</v>
      </c>
      <c r="DX178" s="7" t="n">
        <v>4.36555E-018</v>
      </c>
      <c r="DY178" s="7" t="n">
        <v>2.08329E-009</v>
      </c>
      <c r="DZ178" s="7" t="n">
        <v>2.57819E-009</v>
      </c>
      <c r="EA178" s="7" t="n">
        <v>2.66312E-009</v>
      </c>
      <c r="EB178" s="7" t="n">
        <v>6.37164E-009</v>
      </c>
      <c r="EC178" s="7" t="n">
        <v>1.20038E-009</v>
      </c>
      <c r="ED178" s="7" t="n">
        <v>2.33118E-017</v>
      </c>
      <c r="EE178" s="7" t="n">
        <v>3.76806E-018</v>
      </c>
      <c r="EF178" s="7" t="n">
        <v>6.90017E-018</v>
      </c>
      <c r="EG178" s="7" t="n">
        <v>9.05106E-019</v>
      </c>
      <c r="EH178" s="7" t="n">
        <v>9.79444E-019</v>
      </c>
      <c r="EI178" s="7" t="n">
        <v>3.2601E-018</v>
      </c>
      <c r="EJ178" s="7" t="n">
        <v>1.92096E-018</v>
      </c>
      <c r="EK178" s="7" t="n">
        <v>5.26567E-018</v>
      </c>
      <c r="EL178" s="7" t="n">
        <v>8.20247E-019</v>
      </c>
      <c r="EM178" s="7" t="n">
        <v>6.32976E-018</v>
      </c>
      <c r="EN178" s="7" t="n">
        <v>1.37048E-018</v>
      </c>
      <c r="EO178" s="7" t="n">
        <v>1.12599E-018</v>
      </c>
      <c r="EP178" s="7" t="n">
        <v>2.18658E-019</v>
      </c>
      <c r="EQ178" s="7" t="n">
        <v>9.52349E-019</v>
      </c>
      <c r="ER178" s="7" t="n">
        <v>3.77993E-020</v>
      </c>
      <c r="ES178" s="7" t="n">
        <v>1.15165E-019</v>
      </c>
      <c r="ET178" s="7" t="n">
        <v>1.89181E-019</v>
      </c>
      <c r="EU178" s="7" t="n">
        <v>1.11472E-019</v>
      </c>
      <c r="EV178" s="7" t="n">
        <v>7.26756E-019</v>
      </c>
      <c r="EW178" s="7" t="n">
        <v>3.42553E-020</v>
      </c>
      <c r="EX178" s="7" t="n">
        <v>8.73623E-019</v>
      </c>
      <c r="EY178" s="7" t="n">
        <v>7.95277E-020</v>
      </c>
      <c r="EZ178" s="7" t="n">
        <v>3.79395E-017</v>
      </c>
      <c r="FA178" s="7" t="n">
        <v>1.00182E-015</v>
      </c>
      <c r="FB178" s="7" t="n">
        <v>3.97329E-016</v>
      </c>
      <c r="FC178" s="7" t="n">
        <v>4.53972E-021</v>
      </c>
      <c r="FD178" s="7" t="n">
        <v>3.93979E-022</v>
      </c>
      <c r="FE178" s="7" t="n">
        <v>1025.3</v>
      </c>
    </row>
    <row r="179" customFormat="false" ht="12.75" hidden="false" customHeight="false" outlineLevel="0" collapsed="false">
      <c r="A179" s="7" t="n">
        <v>0.4425</v>
      </c>
      <c r="B179" s="7" t="n">
        <v>2.62328E-021</v>
      </c>
      <c r="C179" s="7" t="n">
        <v>7.74887E-008</v>
      </c>
      <c r="D179" s="7" t="n">
        <v>8.18326E-020</v>
      </c>
      <c r="E179" s="7" t="n">
        <v>5.75779E-008</v>
      </c>
      <c r="F179" s="7" t="n">
        <v>2.71421E-007</v>
      </c>
      <c r="G179" s="7" t="n">
        <v>5.77869E-007</v>
      </c>
      <c r="H179" s="7" t="n">
        <v>2.27292E-007</v>
      </c>
      <c r="I179" s="7" t="n">
        <v>1.78909E-035</v>
      </c>
      <c r="J179" s="7" t="n">
        <v>1.23179E-033</v>
      </c>
      <c r="K179" s="7" t="n">
        <v>4.65424E-013</v>
      </c>
      <c r="L179" s="7" t="n">
        <v>3.06778E-007</v>
      </c>
      <c r="M179" s="7" t="n">
        <v>3.93221E-007</v>
      </c>
      <c r="N179" s="7" t="n">
        <v>9.14907E-007</v>
      </c>
      <c r="O179" s="7" t="n">
        <v>4.69221E-012</v>
      </c>
      <c r="P179" s="7" t="n">
        <v>1.8669E-010</v>
      </c>
      <c r="Q179" s="7" t="n">
        <v>1.8638E-029</v>
      </c>
      <c r="R179" s="7" t="n">
        <v>4.30886E-022</v>
      </c>
      <c r="S179" s="7" t="n">
        <v>1.26751E-020</v>
      </c>
      <c r="T179" s="7" t="n">
        <v>1.81931E-022</v>
      </c>
      <c r="U179" s="7" t="n">
        <v>2.40603E-015</v>
      </c>
      <c r="V179" s="7" t="n">
        <v>3.41342E-024</v>
      </c>
      <c r="W179" s="7" t="n">
        <v>1.34355E-028</v>
      </c>
      <c r="X179" s="7" t="n">
        <v>2.58309E-025</v>
      </c>
      <c r="Y179" s="7" t="n">
        <v>6.5617E-022</v>
      </c>
      <c r="Z179" s="7" t="n">
        <v>1.74821E-019</v>
      </c>
      <c r="AA179" s="7" t="n">
        <v>9.14689E-019</v>
      </c>
      <c r="AB179" s="7" t="n">
        <v>4.0597E-023</v>
      </c>
      <c r="AC179" s="7" t="n">
        <v>9.16637E-021</v>
      </c>
      <c r="AD179" s="7" t="n">
        <v>7.66826E-033</v>
      </c>
      <c r="AE179" s="7" t="n">
        <v>2.09544E-027</v>
      </c>
      <c r="AF179" s="7" t="n">
        <v>5.70211E-029</v>
      </c>
      <c r="AG179" s="7" t="n">
        <v>3.91293E-042</v>
      </c>
      <c r="AH179" s="7" t="n">
        <v>2.17646E-037</v>
      </c>
      <c r="AI179" s="7" t="n">
        <v>3.60909E-040</v>
      </c>
      <c r="AJ179" s="7" t="n">
        <v>3.16319E-042</v>
      </c>
      <c r="AK179" s="7" t="n">
        <v>7.47656E-037</v>
      </c>
      <c r="AL179" s="7" t="n">
        <v>4.86703E-041</v>
      </c>
      <c r="AM179" s="7" t="n">
        <v>1.65161E-041</v>
      </c>
      <c r="AN179" s="7" t="n">
        <v>-1.16886E-049</v>
      </c>
      <c r="AO179" s="7" t="n">
        <v>3.0367E-047</v>
      </c>
      <c r="AP179" s="7" t="n">
        <v>6.91562E-047</v>
      </c>
      <c r="AQ179" s="7" t="n">
        <v>1.04544E-049</v>
      </c>
      <c r="AR179" s="7" t="n">
        <v>1E-055</v>
      </c>
      <c r="AS179" s="7" t="n">
        <v>-3.87377E-051</v>
      </c>
      <c r="AT179" s="7" t="n">
        <v>-4.3142E-055</v>
      </c>
      <c r="AU179" s="7" t="n">
        <v>1E-055</v>
      </c>
      <c r="AV179" s="7" t="n">
        <v>1E-055</v>
      </c>
      <c r="AW179" s="7" t="n">
        <v>1.36276E-043</v>
      </c>
      <c r="AX179" s="7" t="n">
        <v>2.11829E-043</v>
      </c>
      <c r="AY179" s="7" t="n">
        <v>4.15821E-041</v>
      </c>
      <c r="AZ179" s="7" t="n">
        <v>2.90776E-043</v>
      </c>
      <c r="BA179" s="7" t="n">
        <v>1E-055</v>
      </c>
      <c r="BB179" s="7" t="n">
        <v>2.35518E-028</v>
      </c>
      <c r="BC179" s="7" t="n">
        <v>1E-055</v>
      </c>
      <c r="BD179" s="7" t="n">
        <v>1E-055</v>
      </c>
      <c r="BE179" s="7" t="n">
        <v>2.09258E-035</v>
      </c>
      <c r="BF179" s="7" t="n">
        <v>4.29852E-040</v>
      </c>
      <c r="BG179" s="7" t="n">
        <v>3.88214E-025</v>
      </c>
      <c r="BH179" s="7" t="n">
        <v>1.69777E-027</v>
      </c>
      <c r="BI179" s="7" t="n">
        <v>2.11159E-034</v>
      </c>
      <c r="BJ179" s="7" t="n">
        <v>1.14158E-038</v>
      </c>
      <c r="BK179" s="7" t="n">
        <v>1.18499E-038</v>
      </c>
      <c r="BL179" s="7" t="n">
        <v>6.30472E-035</v>
      </c>
      <c r="BM179" s="7" t="n">
        <v>-1.83959E-034</v>
      </c>
      <c r="BN179" s="7" t="n">
        <v>-3.07647E-041</v>
      </c>
      <c r="BO179" s="7" t="n">
        <v>1.16898E-046</v>
      </c>
      <c r="BP179" s="7" t="n">
        <v>6.20301E-052</v>
      </c>
      <c r="BQ179" s="7" t="n">
        <v>4.13466E-052</v>
      </c>
      <c r="BR179" s="7" t="n">
        <v>1.12959E-050</v>
      </c>
      <c r="BS179" s="7" t="n">
        <v>4.55048E-050</v>
      </c>
      <c r="BT179" s="7" t="n">
        <v>1.60283E-052</v>
      </c>
      <c r="BU179" s="7" t="n">
        <v>5.62859E-053</v>
      </c>
      <c r="BV179" s="7" t="n">
        <v>-5.83265E-043</v>
      </c>
      <c r="BW179" s="7" t="n">
        <v>1E-055</v>
      </c>
      <c r="BX179" s="7" t="n">
        <v>1E-055</v>
      </c>
      <c r="BY179" s="7" t="n">
        <v>1E-055</v>
      </c>
      <c r="BZ179" s="7" t="n">
        <v>1E-055</v>
      </c>
      <c r="CA179" s="7" t="n">
        <v>3.70588E-053</v>
      </c>
      <c r="CB179" s="7" t="n">
        <v>1E-055</v>
      </c>
      <c r="CC179" s="7" t="n">
        <v>1.55354E-033</v>
      </c>
      <c r="CD179" s="7" t="n">
        <v>7.14857E-015</v>
      </c>
      <c r="CE179" s="7" t="n">
        <v>2.42043E-026</v>
      </c>
      <c r="CF179" s="7" t="n">
        <v>2.3868E-055</v>
      </c>
      <c r="CG179" s="7" t="n">
        <v>4.59106E-053</v>
      </c>
      <c r="CH179" s="7" t="n">
        <v>1.06127E-054</v>
      </c>
      <c r="CI179" s="7" t="n">
        <v>1E-055</v>
      </c>
      <c r="CJ179" s="7" t="n">
        <v>1E-055</v>
      </c>
      <c r="CK179" s="7" t="n">
        <v>1E-055</v>
      </c>
      <c r="CL179" s="7" t="n">
        <v>1E-055</v>
      </c>
      <c r="CM179" s="7" t="n">
        <v>1E-055</v>
      </c>
      <c r="CN179" s="7" t="n">
        <v>1E-055</v>
      </c>
      <c r="CO179" s="7" t="n">
        <v>8.63506E-022</v>
      </c>
      <c r="CP179" s="7" t="n">
        <v>1E-055</v>
      </c>
      <c r="CQ179" s="7" t="n">
        <v>1E-055</v>
      </c>
      <c r="CR179" s="7" t="n">
        <v>1E-055</v>
      </c>
      <c r="CS179" s="7" t="n">
        <v>1E-055</v>
      </c>
      <c r="CT179" s="7" t="n">
        <v>1E-055</v>
      </c>
      <c r="CU179" s="7" t="n">
        <v>1E-055</v>
      </c>
      <c r="CV179" s="7" t="n">
        <v>1E-055</v>
      </c>
      <c r="CW179" s="7" t="n">
        <v>1E-055</v>
      </c>
      <c r="CX179" s="7" t="n">
        <v>1E-055</v>
      </c>
      <c r="CY179" s="7" t="n">
        <v>1E-055</v>
      </c>
      <c r="CZ179" s="7" t="n">
        <v>1E-055</v>
      </c>
      <c r="DA179" s="7" t="n">
        <v>1E-055</v>
      </c>
      <c r="DB179" s="7" t="n">
        <v>1E-055</v>
      </c>
      <c r="DC179" s="7" t="n">
        <v>1E-055</v>
      </c>
      <c r="DD179" s="7" t="n">
        <v>1E-055</v>
      </c>
      <c r="DE179" s="7" t="n">
        <v>1E-055</v>
      </c>
      <c r="DF179" s="7" t="n">
        <v>1E-055</v>
      </c>
      <c r="DG179" s="7" t="n">
        <v>1E-055</v>
      </c>
      <c r="DH179" s="7" t="n">
        <v>1E-055</v>
      </c>
      <c r="DI179" s="7" t="n">
        <v>1E-055</v>
      </c>
      <c r="DJ179" s="7" t="n">
        <v>1E-055</v>
      </c>
      <c r="DK179" s="7" t="n">
        <v>1E-055</v>
      </c>
      <c r="DL179" s="7" t="n">
        <v>1E-055</v>
      </c>
      <c r="DM179" s="7" t="n">
        <v>1E-055</v>
      </c>
      <c r="DN179" s="7" t="n">
        <v>1E-055</v>
      </c>
      <c r="DO179" s="7" t="n">
        <v>1E-055</v>
      </c>
      <c r="DP179" s="7" t="n">
        <v>1E-055</v>
      </c>
      <c r="DQ179" s="7" t="n">
        <v>1E-055</v>
      </c>
      <c r="DR179" s="7" t="n">
        <v>1E-055</v>
      </c>
      <c r="DS179" s="7" t="n">
        <v>1E-055</v>
      </c>
      <c r="DT179" s="7" t="n">
        <v>1E-055</v>
      </c>
      <c r="DU179" s="7" t="n">
        <v>1E-055</v>
      </c>
      <c r="DV179" s="7" t="n">
        <v>1E-055</v>
      </c>
      <c r="DW179" s="7" t="n">
        <v>1E-055</v>
      </c>
      <c r="DX179" s="7" t="n">
        <v>1E-055</v>
      </c>
      <c r="DY179" s="7" t="n">
        <v>-4.9584E-052</v>
      </c>
      <c r="DZ179" s="7" t="n">
        <v>-6.11368E-052</v>
      </c>
      <c r="EA179" s="7" t="n">
        <v>-6.31186E-052</v>
      </c>
      <c r="EB179" s="7" t="n">
        <v>-1.50892E-051</v>
      </c>
      <c r="EC179" s="7" t="n">
        <v>-2.84616E-052</v>
      </c>
      <c r="ED179" s="7" t="n">
        <v>1E-055</v>
      </c>
      <c r="EE179" s="7" t="n">
        <v>1E-055</v>
      </c>
      <c r="EF179" s="7" t="n">
        <v>1E-055</v>
      </c>
      <c r="EG179" s="7" t="n">
        <v>1E-055</v>
      </c>
      <c r="EH179" s="7" t="n">
        <v>1E-055</v>
      </c>
      <c r="EI179" s="7" t="n">
        <v>1E-055</v>
      </c>
      <c r="EJ179" s="7" t="n">
        <v>1E-055</v>
      </c>
      <c r="EK179" s="7" t="n">
        <v>1E-055</v>
      </c>
      <c r="EL179" s="7" t="n">
        <v>1E-055</v>
      </c>
      <c r="EM179" s="7" t="n">
        <v>1E-055</v>
      </c>
      <c r="EN179" s="7" t="n">
        <v>1E-055</v>
      </c>
      <c r="EO179" s="7" t="n">
        <v>1E-055</v>
      </c>
      <c r="EP179" s="7" t="n">
        <v>1E-055</v>
      </c>
      <c r="EQ179" s="7" t="n">
        <v>1E-055</v>
      </c>
      <c r="ER179" s="7" t="n">
        <v>1E-055</v>
      </c>
      <c r="ES179" s="7" t="n">
        <v>1E-055</v>
      </c>
      <c r="ET179" s="7" t="n">
        <v>1E-055</v>
      </c>
      <c r="EU179" s="7" t="n">
        <v>1E-055</v>
      </c>
      <c r="EV179" s="7" t="n">
        <v>1E-055</v>
      </c>
      <c r="EW179" s="7" t="n">
        <v>1E-055</v>
      </c>
      <c r="EX179" s="7" t="n">
        <v>1E-055</v>
      </c>
      <c r="EY179" s="7" t="n">
        <v>1E-055</v>
      </c>
      <c r="EZ179" s="7" t="n">
        <v>1E-055</v>
      </c>
      <c r="FA179" s="7" t="n">
        <v>1E-055</v>
      </c>
      <c r="FB179" s="7" t="n">
        <v>1E-055</v>
      </c>
      <c r="FC179" s="7" t="n">
        <v>1E-055</v>
      </c>
      <c r="FD179" s="7" t="n">
        <v>1E-055</v>
      </c>
      <c r="FE179" s="7" t="n">
        <v>3029.01</v>
      </c>
    </row>
    <row r="180" customFormat="false" ht="12.75" hidden="false" customHeight="false" outlineLevel="0" collapsed="false">
      <c r="A180" s="7" t="n">
        <v>0.445</v>
      </c>
      <c r="B180" s="7" t="n">
        <v>2.62328E-021</v>
      </c>
      <c r="C180" s="7" t="n">
        <v>7.74887E-008</v>
      </c>
      <c r="D180" s="7" t="n">
        <v>8.18327E-020</v>
      </c>
      <c r="E180" s="7" t="n">
        <v>5.75779E-008</v>
      </c>
      <c r="F180" s="7" t="n">
        <v>2.71421E-007</v>
      </c>
      <c r="G180" s="7" t="n">
        <v>5.77869E-007</v>
      </c>
      <c r="H180" s="7" t="n">
        <v>2.27292E-007</v>
      </c>
      <c r="I180" s="7" t="n">
        <v>1.78909E-035</v>
      </c>
      <c r="J180" s="7" t="n">
        <v>1.23179E-033</v>
      </c>
      <c r="K180" s="7" t="n">
        <v>4.65424E-013</v>
      </c>
      <c r="L180" s="7" t="n">
        <v>3.06778E-007</v>
      </c>
      <c r="M180" s="7" t="n">
        <v>3.93221E-007</v>
      </c>
      <c r="N180" s="7" t="n">
        <v>9.14907E-007</v>
      </c>
      <c r="O180" s="7" t="n">
        <v>4.69221E-012</v>
      </c>
      <c r="P180" s="7" t="n">
        <v>1.8669E-010</v>
      </c>
      <c r="Q180" s="7" t="n">
        <v>1.8638E-029</v>
      </c>
      <c r="R180" s="7" t="n">
        <v>4.30886E-022</v>
      </c>
      <c r="S180" s="7" t="n">
        <v>1.26751E-020</v>
      </c>
      <c r="T180" s="7" t="n">
        <v>1.81931E-022</v>
      </c>
      <c r="U180" s="7" t="n">
        <v>2.40603E-015</v>
      </c>
      <c r="V180" s="7" t="n">
        <v>3.41342E-024</v>
      </c>
      <c r="W180" s="7" t="n">
        <v>1.34355E-028</v>
      </c>
      <c r="X180" s="7" t="n">
        <v>2.58309E-025</v>
      </c>
      <c r="Y180" s="7" t="n">
        <v>6.56171E-022</v>
      </c>
      <c r="Z180" s="7" t="n">
        <v>1.74821E-019</v>
      </c>
      <c r="AA180" s="7" t="n">
        <v>9.14689E-019</v>
      </c>
      <c r="AB180" s="7" t="n">
        <v>4.0597E-023</v>
      </c>
      <c r="AC180" s="7" t="n">
        <v>9.16637E-021</v>
      </c>
      <c r="AD180" s="7" t="n">
        <v>7.66827E-033</v>
      </c>
      <c r="AE180" s="7" t="n">
        <v>2.09544E-027</v>
      </c>
      <c r="AF180" s="7" t="n">
        <v>5.70211E-029</v>
      </c>
      <c r="AG180" s="7" t="n">
        <v>3.91293E-042</v>
      </c>
      <c r="AH180" s="7" t="n">
        <v>2.17646E-037</v>
      </c>
      <c r="AI180" s="7" t="n">
        <v>3.60919E-040</v>
      </c>
      <c r="AJ180" s="7" t="n">
        <v>3.16208E-042</v>
      </c>
      <c r="AK180" s="7" t="n">
        <v>7.47657E-037</v>
      </c>
      <c r="AL180" s="7" t="n">
        <v>1.48121E-041</v>
      </c>
      <c r="AM180" s="7" t="n">
        <v>1.65161E-041</v>
      </c>
      <c r="AN180" s="7" t="n">
        <v>2.36991E-052</v>
      </c>
      <c r="AO180" s="7" t="n">
        <v>3.03573E-047</v>
      </c>
      <c r="AP180" s="7" t="n">
        <v>6.91825E-047</v>
      </c>
      <c r="AQ180" s="7" t="n">
        <v>1.04544E-049</v>
      </c>
      <c r="AR180" s="7" t="n">
        <v>1E-055</v>
      </c>
      <c r="AS180" s="7" t="n">
        <v>8.26129E-055</v>
      </c>
      <c r="AT180" s="7" t="n">
        <v>1E-055</v>
      </c>
      <c r="AU180" s="7" t="n">
        <v>1E-055</v>
      </c>
      <c r="AV180" s="7" t="n">
        <v>1E-055</v>
      </c>
      <c r="AW180" s="7" t="n">
        <v>1.36276E-043</v>
      </c>
      <c r="AX180" s="7" t="n">
        <v>2.11829E-043</v>
      </c>
      <c r="AY180" s="7" t="n">
        <v>4.15821E-041</v>
      </c>
      <c r="AZ180" s="7" t="n">
        <v>2.90776E-043</v>
      </c>
      <c r="BA180" s="7" t="n">
        <v>1E-055</v>
      </c>
      <c r="BB180" s="7" t="n">
        <v>2.35518E-028</v>
      </c>
      <c r="BC180" s="7" t="n">
        <v>1E-055</v>
      </c>
      <c r="BD180" s="7" t="n">
        <v>1E-055</v>
      </c>
      <c r="BE180" s="7" t="n">
        <v>2.09258E-035</v>
      </c>
      <c r="BF180" s="7" t="n">
        <v>4.29852E-040</v>
      </c>
      <c r="BG180" s="7" t="n">
        <v>3.88214E-025</v>
      </c>
      <c r="BH180" s="7" t="n">
        <v>1.69777E-027</v>
      </c>
      <c r="BI180" s="7" t="n">
        <v>2.11159E-034</v>
      </c>
      <c r="BJ180" s="7" t="n">
        <v>1.14158E-038</v>
      </c>
      <c r="BK180" s="7" t="n">
        <v>1.18499E-038</v>
      </c>
      <c r="BL180" s="7" t="n">
        <v>6.30559E-035</v>
      </c>
      <c r="BM180" s="7" t="n">
        <v>5.32356E-037</v>
      </c>
      <c r="BN180" s="7" t="n">
        <v>9.85552E-044</v>
      </c>
      <c r="BO180" s="7" t="n">
        <v>1.16898E-046</v>
      </c>
      <c r="BP180" s="7" t="n">
        <v>6.20084E-052</v>
      </c>
      <c r="BQ180" s="7" t="n">
        <v>4.25083E-052</v>
      </c>
      <c r="BR180" s="7" t="n">
        <v>1.12959E-050</v>
      </c>
      <c r="BS180" s="7" t="n">
        <v>4.55048E-050</v>
      </c>
      <c r="BT180" s="7" t="n">
        <v>1.60231E-052</v>
      </c>
      <c r="BU180" s="7" t="n">
        <v>1.87486E-052</v>
      </c>
      <c r="BV180" s="7" t="n">
        <v>1.21822E-046</v>
      </c>
      <c r="BW180" s="7" t="n">
        <v>1E-055</v>
      </c>
      <c r="BX180" s="7" t="n">
        <v>1E-055</v>
      </c>
      <c r="BY180" s="7" t="n">
        <v>1E-055</v>
      </c>
      <c r="BZ180" s="7" t="n">
        <v>1E-055</v>
      </c>
      <c r="CA180" s="7" t="n">
        <v>1E-055</v>
      </c>
      <c r="CB180" s="7" t="n">
        <v>1E-055</v>
      </c>
      <c r="CC180" s="7" t="n">
        <v>1.55354E-033</v>
      </c>
      <c r="CD180" s="7" t="n">
        <v>7.14857E-015</v>
      </c>
      <c r="CE180" s="7" t="n">
        <v>2.42043E-026</v>
      </c>
      <c r="CF180" s="7" t="n">
        <v>2.39268E-055</v>
      </c>
      <c r="CG180" s="7" t="n">
        <v>4.59171E-053</v>
      </c>
      <c r="CH180" s="7" t="n">
        <v>1.0609E-054</v>
      </c>
      <c r="CI180" s="7" t="n">
        <v>1E-055</v>
      </c>
      <c r="CJ180" s="7" t="n">
        <v>1E-055</v>
      </c>
      <c r="CK180" s="7" t="n">
        <v>1E-055</v>
      </c>
      <c r="CL180" s="7" t="n">
        <v>1E-055</v>
      </c>
      <c r="CM180" s="7" t="n">
        <v>1E-055</v>
      </c>
      <c r="CN180" s="7" t="n">
        <v>1E-055</v>
      </c>
      <c r="CO180" s="7" t="n">
        <v>8.63506E-022</v>
      </c>
      <c r="CP180" s="7" t="n">
        <v>1E-055</v>
      </c>
      <c r="CQ180" s="7" t="n">
        <v>1E-055</v>
      </c>
      <c r="CR180" s="7" t="n">
        <v>1E-055</v>
      </c>
      <c r="CS180" s="7" t="n">
        <v>1E-055</v>
      </c>
      <c r="CT180" s="7" t="n">
        <v>1E-055</v>
      </c>
      <c r="CU180" s="7" t="n">
        <v>1E-055</v>
      </c>
      <c r="CV180" s="7" t="n">
        <v>1E-055</v>
      </c>
      <c r="CW180" s="7" t="n">
        <v>1E-055</v>
      </c>
      <c r="CX180" s="7" t="n">
        <v>1E-055</v>
      </c>
      <c r="CY180" s="7" t="n">
        <v>1E-055</v>
      </c>
      <c r="CZ180" s="7" t="n">
        <v>1E-055</v>
      </c>
      <c r="DA180" s="7" t="n">
        <v>1E-055</v>
      </c>
      <c r="DB180" s="7" t="n">
        <v>1E-055</v>
      </c>
      <c r="DC180" s="7" t="n">
        <v>1E-055</v>
      </c>
      <c r="DD180" s="7" t="n">
        <v>1E-055</v>
      </c>
      <c r="DE180" s="7" t="n">
        <v>1E-055</v>
      </c>
      <c r="DF180" s="7" t="n">
        <v>1E-055</v>
      </c>
      <c r="DG180" s="7" t="n">
        <v>1E-055</v>
      </c>
      <c r="DH180" s="7" t="n">
        <v>1E-055</v>
      </c>
      <c r="DI180" s="7" t="n">
        <v>1E-055</v>
      </c>
      <c r="DJ180" s="7" t="n">
        <v>1E-055</v>
      </c>
      <c r="DK180" s="7" t="n">
        <v>1E-055</v>
      </c>
      <c r="DL180" s="7" t="n">
        <v>1E-055</v>
      </c>
      <c r="DM180" s="7" t="n">
        <v>1E-055</v>
      </c>
      <c r="DN180" s="7" t="n">
        <v>1E-055</v>
      </c>
      <c r="DO180" s="7" t="n">
        <v>1E-055</v>
      </c>
      <c r="DP180" s="7" t="n">
        <v>1E-055</v>
      </c>
      <c r="DQ180" s="7" t="n">
        <v>1E-055</v>
      </c>
      <c r="DR180" s="7" t="n">
        <v>1E-055</v>
      </c>
      <c r="DS180" s="7" t="n">
        <v>1E-055</v>
      </c>
      <c r="DT180" s="7" t="n">
        <v>1E-055</v>
      </c>
      <c r="DU180" s="7" t="n">
        <v>1E-055</v>
      </c>
      <c r="DV180" s="7" t="n">
        <v>1E-055</v>
      </c>
      <c r="DW180" s="7" t="n">
        <v>1E-055</v>
      </c>
      <c r="DX180" s="7" t="n">
        <v>1E-055</v>
      </c>
      <c r="DY180" s="7" t="n">
        <v>1E-055</v>
      </c>
      <c r="DZ180" s="7" t="n">
        <v>1E-055</v>
      </c>
      <c r="EA180" s="7" t="n">
        <v>1E-055</v>
      </c>
      <c r="EB180" s="7" t="n">
        <v>1E-055</v>
      </c>
      <c r="EC180" s="7" t="n">
        <v>1E-055</v>
      </c>
      <c r="ED180" s="7" t="n">
        <v>1E-055</v>
      </c>
      <c r="EE180" s="7" t="n">
        <v>1E-055</v>
      </c>
      <c r="EF180" s="7" t="n">
        <v>1E-055</v>
      </c>
      <c r="EG180" s="7" t="n">
        <v>1E-055</v>
      </c>
      <c r="EH180" s="7" t="n">
        <v>1E-055</v>
      </c>
      <c r="EI180" s="7" t="n">
        <v>1E-055</v>
      </c>
      <c r="EJ180" s="7" t="n">
        <v>1E-055</v>
      </c>
      <c r="EK180" s="7" t="n">
        <v>1E-055</v>
      </c>
      <c r="EL180" s="7" t="n">
        <v>1E-055</v>
      </c>
      <c r="EM180" s="7" t="n">
        <v>1E-055</v>
      </c>
      <c r="EN180" s="7" t="n">
        <v>1E-055</v>
      </c>
      <c r="EO180" s="7" t="n">
        <v>1E-055</v>
      </c>
      <c r="EP180" s="7" t="n">
        <v>1E-055</v>
      </c>
      <c r="EQ180" s="7" t="n">
        <v>1E-055</v>
      </c>
      <c r="ER180" s="7" t="n">
        <v>1E-055</v>
      </c>
      <c r="ES180" s="7" t="n">
        <v>1E-055</v>
      </c>
      <c r="ET180" s="7" t="n">
        <v>1E-055</v>
      </c>
      <c r="EU180" s="7" t="n">
        <v>1E-055</v>
      </c>
      <c r="EV180" s="7" t="n">
        <v>1E-055</v>
      </c>
      <c r="EW180" s="7" t="n">
        <v>1E-055</v>
      </c>
      <c r="EX180" s="7" t="n">
        <v>1E-055</v>
      </c>
      <c r="EY180" s="7" t="n">
        <v>1E-055</v>
      </c>
      <c r="EZ180" s="7" t="n">
        <v>1E-055</v>
      </c>
      <c r="FA180" s="7" t="n">
        <v>1E-055</v>
      </c>
      <c r="FB180" s="7" t="n">
        <v>1E-055</v>
      </c>
      <c r="FC180" s="7" t="n">
        <v>1E-055</v>
      </c>
      <c r="FD180" s="7" t="n">
        <v>1E-055</v>
      </c>
      <c r="FE180" s="7" t="n">
        <v>3029.01</v>
      </c>
    </row>
    <row r="181" customFormat="false" ht="12.75" hidden="false" customHeight="false" outlineLevel="0" collapsed="false">
      <c r="A181" s="7" t="n">
        <v>0.4475</v>
      </c>
      <c r="B181" s="7" t="n">
        <v>2.62328E-021</v>
      </c>
      <c r="C181" s="7" t="n">
        <v>7.74887E-008</v>
      </c>
      <c r="D181" s="7" t="n">
        <v>8.18327E-020</v>
      </c>
      <c r="E181" s="7" t="n">
        <v>5.75779E-008</v>
      </c>
      <c r="F181" s="7" t="n">
        <v>2.71421E-007</v>
      </c>
      <c r="G181" s="7" t="n">
        <v>5.77869E-007</v>
      </c>
      <c r="H181" s="7" t="n">
        <v>2.27292E-007</v>
      </c>
      <c r="I181" s="7" t="n">
        <v>1.78909E-035</v>
      </c>
      <c r="J181" s="7" t="n">
        <v>1.23179E-033</v>
      </c>
      <c r="K181" s="7" t="n">
        <v>4.65424E-013</v>
      </c>
      <c r="L181" s="7" t="n">
        <v>3.06778E-007</v>
      </c>
      <c r="M181" s="7" t="n">
        <v>3.93221E-007</v>
      </c>
      <c r="N181" s="7" t="n">
        <v>9.14907E-007</v>
      </c>
      <c r="O181" s="7" t="n">
        <v>4.69221E-012</v>
      </c>
      <c r="P181" s="7" t="n">
        <v>1.8669E-010</v>
      </c>
      <c r="Q181" s="7" t="n">
        <v>1.8638E-029</v>
      </c>
      <c r="R181" s="7" t="n">
        <v>4.30886E-022</v>
      </c>
      <c r="S181" s="7" t="n">
        <v>1.26751E-020</v>
      </c>
      <c r="T181" s="7" t="n">
        <v>1.81931E-022</v>
      </c>
      <c r="U181" s="7" t="n">
        <v>2.40603E-015</v>
      </c>
      <c r="V181" s="7" t="n">
        <v>3.41342E-024</v>
      </c>
      <c r="W181" s="7" t="n">
        <v>1.34355E-028</v>
      </c>
      <c r="X181" s="7" t="n">
        <v>2.58309E-025</v>
      </c>
      <c r="Y181" s="7" t="n">
        <v>6.56171E-022</v>
      </c>
      <c r="Z181" s="7" t="n">
        <v>1.74821E-019</v>
      </c>
      <c r="AA181" s="7" t="n">
        <v>9.14689E-019</v>
      </c>
      <c r="AB181" s="7" t="n">
        <v>4.0597E-023</v>
      </c>
      <c r="AC181" s="7" t="n">
        <v>9.16637E-021</v>
      </c>
      <c r="AD181" s="7" t="n">
        <v>7.66827E-033</v>
      </c>
      <c r="AE181" s="7" t="n">
        <v>2.09544E-027</v>
      </c>
      <c r="AF181" s="7" t="n">
        <v>5.70211E-029</v>
      </c>
      <c r="AG181" s="7" t="n">
        <v>3.91293E-042</v>
      </c>
      <c r="AH181" s="7" t="n">
        <v>2.17646E-037</v>
      </c>
      <c r="AI181" s="7" t="n">
        <v>3.60919E-040</v>
      </c>
      <c r="AJ181" s="7" t="n">
        <v>3.16207E-042</v>
      </c>
      <c r="AK181" s="7" t="n">
        <v>7.47657E-037</v>
      </c>
      <c r="AL181" s="7" t="n">
        <v>1.4812E-041</v>
      </c>
      <c r="AM181" s="7" t="n">
        <v>1.65161E-041</v>
      </c>
      <c r="AN181" s="7" t="n">
        <v>2.12575E-052</v>
      </c>
      <c r="AO181" s="7" t="n">
        <v>3.03572E-047</v>
      </c>
      <c r="AP181" s="7" t="n">
        <v>6.91588E-047</v>
      </c>
      <c r="AQ181" s="7" t="n">
        <v>1.04543E-049</v>
      </c>
      <c r="AR181" s="7" t="n">
        <v>1E-055</v>
      </c>
      <c r="AS181" s="7" t="n">
        <v>1E-055</v>
      </c>
      <c r="AT181" s="7" t="n">
        <v>1E-055</v>
      </c>
      <c r="AU181" s="7" t="n">
        <v>1E-055</v>
      </c>
      <c r="AV181" s="7" t="n">
        <v>1E-055</v>
      </c>
      <c r="AW181" s="7" t="n">
        <v>1.36276E-043</v>
      </c>
      <c r="AX181" s="7" t="n">
        <v>2.11829E-043</v>
      </c>
      <c r="AY181" s="7" t="n">
        <v>4.15821E-041</v>
      </c>
      <c r="AZ181" s="7" t="n">
        <v>2.90776E-043</v>
      </c>
      <c r="BA181" s="7" t="n">
        <v>1E-055</v>
      </c>
      <c r="BB181" s="7" t="n">
        <v>2.35518E-028</v>
      </c>
      <c r="BC181" s="7" t="n">
        <v>1E-055</v>
      </c>
      <c r="BD181" s="7" t="n">
        <v>1E-055</v>
      </c>
      <c r="BE181" s="7" t="n">
        <v>2.09258E-035</v>
      </c>
      <c r="BF181" s="7" t="n">
        <v>4.29852E-040</v>
      </c>
      <c r="BG181" s="7" t="n">
        <v>3.88214E-025</v>
      </c>
      <c r="BH181" s="7" t="n">
        <v>1.69777E-027</v>
      </c>
      <c r="BI181" s="7" t="n">
        <v>2.11159E-034</v>
      </c>
      <c r="BJ181" s="7" t="n">
        <v>1.14158E-038</v>
      </c>
      <c r="BK181" s="7" t="n">
        <v>1.18499E-038</v>
      </c>
      <c r="BL181" s="7" t="n">
        <v>6.30559E-035</v>
      </c>
      <c r="BM181" s="7" t="n">
        <v>5.30399E-037</v>
      </c>
      <c r="BN181" s="7" t="n">
        <v>9.82279E-044</v>
      </c>
      <c r="BO181" s="7" t="n">
        <v>1.16898E-046</v>
      </c>
      <c r="BP181" s="7" t="n">
        <v>6.20082E-052</v>
      </c>
      <c r="BQ181" s="7" t="n">
        <v>4.13683E-052</v>
      </c>
      <c r="BR181" s="7" t="n">
        <v>1.12959E-050</v>
      </c>
      <c r="BS181" s="7" t="n">
        <v>4.55048E-050</v>
      </c>
      <c r="BT181" s="7" t="n">
        <v>1.6023E-052</v>
      </c>
      <c r="BU181" s="7" t="n">
        <v>6.7622E-053</v>
      </c>
      <c r="BV181" s="7" t="n">
        <v>1.95304E-055</v>
      </c>
      <c r="BW181" s="7" t="n">
        <v>1E-055</v>
      </c>
      <c r="BX181" s="7" t="n">
        <v>1E-055</v>
      </c>
      <c r="BY181" s="7" t="n">
        <v>1E-055</v>
      </c>
      <c r="BZ181" s="7" t="n">
        <v>1E-055</v>
      </c>
      <c r="CA181" s="7" t="n">
        <v>1E-055</v>
      </c>
      <c r="CB181" s="7" t="n">
        <v>1E-055</v>
      </c>
      <c r="CC181" s="7" t="n">
        <v>1.55354E-033</v>
      </c>
      <c r="CD181" s="7" t="n">
        <v>7.14857E-015</v>
      </c>
      <c r="CE181" s="7" t="n">
        <v>2.42043E-026</v>
      </c>
      <c r="CF181" s="7" t="n">
        <v>2.36501E-055</v>
      </c>
      <c r="CG181" s="7" t="n">
        <v>4.59168E-053</v>
      </c>
      <c r="CH181" s="7" t="n">
        <v>1.06089E-054</v>
      </c>
      <c r="CI181" s="7" t="n">
        <v>1E-055</v>
      </c>
      <c r="CJ181" s="7" t="n">
        <v>1E-055</v>
      </c>
      <c r="CK181" s="7" t="n">
        <v>1E-055</v>
      </c>
      <c r="CL181" s="7" t="n">
        <v>1E-055</v>
      </c>
      <c r="CM181" s="7" t="n">
        <v>1E-055</v>
      </c>
      <c r="CN181" s="7" t="n">
        <v>1E-055</v>
      </c>
      <c r="CO181" s="7" t="n">
        <v>8.63506E-022</v>
      </c>
      <c r="CP181" s="7" t="n">
        <v>1E-055</v>
      </c>
      <c r="CQ181" s="7" t="n">
        <v>1E-055</v>
      </c>
      <c r="CR181" s="7" t="n">
        <v>1E-055</v>
      </c>
      <c r="CS181" s="7" t="n">
        <v>1E-055</v>
      </c>
      <c r="CT181" s="7" t="n">
        <v>1E-055</v>
      </c>
      <c r="CU181" s="7" t="n">
        <v>1E-055</v>
      </c>
      <c r="CV181" s="7" t="n">
        <v>1E-055</v>
      </c>
      <c r="CW181" s="7" t="n">
        <v>1E-055</v>
      </c>
      <c r="CX181" s="7" t="n">
        <v>1E-055</v>
      </c>
      <c r="CY181" s="7" t="n">
        <v>1E-055</v>
      </c>
      <c r="CZ181" s="7" t="n">
        <v>1E-055</v>
      </c>
      <c r="DA181" s="7" t="n">
        <v>1E-055</v>
      </c>
      <c r="DB181" s="7" t="n">
        <v>1E-055</v>
      </c>
      <c r="DC181" s="7" t="n">
        <v>1E-055</v>
      </c>
      <c r="DD181" s="7" t="n">
        <v>1E-055</v>
      </c>
      <c r="DE181" s="7" t="n">
        <v>1E-055</v>
      </c>
      <c r="DF181" s="7" t="n">
        <v>1E-055</v>
      </c>
      <c r="DG181" s="7" t="n">
        <v>1E-055</v>
      </c>
      <c r="DH181" s="7" t="n">
        <v>1E-055</v>
      </c>
      <c r="DI181" s="7" t="n">
        <v>1E-055</v>
      </c>
      <c r="DJ181" s="7" t="n">
        <v>1E-055</v>
      </c>
      <c r="DK181" s="7" t="n">
        <v>1E-055</v>
      </c>
      <c r="DL181" s="7" t="n">
        <v>1E-055</v>
      </c>
      <c r="DM181" s="7" t="n">
        <v>1E-055</v>
      </c>
      <c r="DN181" s="7" t="n">
        <v>1E-055</v>
      </c>
      <c r="DO181" s="7" t="n">
        <v>1E-055</v>
      </c>
      <c r="DP181" s="7" t="n">
        <v>1E-055</v>
      </c>
      <c r="DQ181" s="7" t="n">
        <v>1E-055</v>
      </c>
      <c r="DR181" s="7" t="n">
        <v>1E-055</v>
      </c>
      <c r="DS181" s="7" t="n">
        <v>1E-055</v>
      </c>
      <c r="DT181" s="7" t="n">
        <v>1E-055</v>
      </c>
      <c r="DU181" s="7" t="n">
        <v>1E-055</v>
      </c>
      <c r="DV181" s="7" t="n">
        <v>1E-055</v>
      </c>
      <c r="DW181" s="7" t="n">
        <v>1E-055</v>
      </c>
      <c r="DX181" s="7" t="n">
        <v>1E-055</v>
      </c>
      <c r="DY181" s="7" t="n">
        <v>1E-055</v>
      </c>
      <c r="DZ181" s="7" t="n">
        <v>1E-055</v>
      </c>
      <c r="EA181" s="7" t="n">
        <v>1E-055</v>
      </c>
      <c r="EB181" s="7" t="n">
        <v>1E-055</v>
      </c>
      <c r="EC181" s="7" t="n">
        <v>1E-055</v>
      </c>
      <c r="ED181" s="7" t="n">
        <v>1E-055</v>
      </c>
      <c r="EE181" s="7" t="n">
        <v>1E-055</v>
      </c>
      <c r="EF181" s="7" t="n">
        <v>1E-055</v>
      </c>
      <c r="EG181" s="7" t="n">
        <v>1E-055</v>
      </c>
      <c r="EH181" s="7" t="n">
        <v>1E-055</v>
      </c>
      <c r="EI181" s="7" t="n">
        <v>1E-055</v>
      </c>
      <c r="EJ181" s="7" t="n">
        <v>1E-055</v>
      </c>
      <c r="EK181" s="7" t="n">
        <v>1E-055</v>
      </c>
      <c r="EL181" s="7" t="n">
        <v>1E-055</v>
      </c>
      <c r="EM181" s="7" t="n">
        <v>1E-055</v>
      </c>
      <c r="EN181" s="7" t="n">
        <v>1E-055</v>
      </c>
      <c r="EO181" s="7" t="n">
        <v>1E-055</v>
      </c>
      <c r="EP181" s="7" t="n">
        <v>1E-055</v>
      </c>
      <c r="EQ181" s="7" t="n">
        <v>1E-055</v>
      </c>
      <c r="ER181" s="7" t="n">
        <v>1E-055</v>
      </c>
      <c r="ES181" s="7" t="n">
        <v>1E-055</v>
      </c>
      <c r="ET181" s="7" t="n">
        <v>1E-055</v>
      </c>
      <c r="EU181" s="7" t="n">
        <v>1E-055</v>
      </c>
      <c r="EV181" s="7" t="n">
        <v>1E-055</v>
      </c>
      <c r="EW181" s="7" t="n">
        <v>1E-055</v>
      </c>
      <c r="EX181" s="7" t="n">
        <v>1E-055</v>
      </c>
      <c r="EY181" s="7" t="n">
        <v>1E-055</v>
      </c>
      <c r="EZ181" s="7" t="n">
        <v>1E-055</v>
      </c>
      <c r="FA181" s="7" t="n">
        <v>1E-055</v>
      </c>
      <c r="FB181" s="7" t="n">
        <v>1E-055</v>
      </c>
      <c r="FC181" s="7" t="n">
        <v>1E-055</v>
      </c>
      <c r="FD181" s="7" t="n">
        <v>1E-055</v>
      </c>
      <c r="FE181" s="7" t="n">
        <v>3029.01</v>
      </c>
    </row>
    <row r="182" customFormat="false" ht="12.75" hidden="false" customHeight="false" outlineLevel="0" collapsed="false">
      <c r="A182" s="7" t="n">
        <v>0.45</v>
      </c>
      <c r="B182" s="7" t="n">
        <v>2.62328E-021</v>
      </c>
      <c r="C182" s="7" t="n">
        <v>7.74887E-008</v>
      </c>
      <c r="D182" s="7" t="n">
        <v>8.18327E-020</v>
      </c>
      <c r="E182" s="7" t="n">
        <v>5.75779E-008</v>
      </c>
      <c r="F182" s="7" t="n">
        <v>2.71421E-007</v>
      </c>
      <c r="G182" s="7" t="n">
        <v>5.77869E-007</v>
      </c>
      <c r="H182" s="7" t="n">
        <v>2.27292E-007</v>
      </c>
      <c r="I182" s="7" t="n">
        <v>1.78909E-035</v>
      </c>
      <c r="J182" s="7" t="n">
        <v>1.23179E-033</v>
      </c>
      <c r="K182" s="7" t="n">
        <v>4.65424E-013</v>
      </c>
      <c r="L182" s="7" t="n">
        <v>3.06778E-007</v>
      </c>
      <c r="M182" s="7" t="n">
        <v>3.93221E-007</v>
      </c>
      <c r="N182" s="7" t="n">
        <v>9.14907E-007</v>
      </c>
      <c r="O182" s="7" t="n">
        <v>4.69221E-012</v>
      </c>
      <c r="P182" s="7" t="n">
        <v>1.8669E-010</v>
      </c>
      <c r="Q182" s="7" t="n">
        <v>1.8638E-029</v>
      </c>
      <c r="R182" s="7" t="n">
        <v>4.30886E-022</v>
      </c>
      <c r="S182" s="7" t="n">
        <v>1.26751E-020</v>
      </c>
      <c r="T182" s="7" t="n">
        <v>1.81931E-022</v>
      </c>
      <c r="U182" s="7" t="n">
        <v>2.40603E-015</v>
      </c>
      <c r="V182" s="7" t="n">
        <v>3.41342E-024</v>
      </c>
      <c r="W182" s="7" t="n">
        <v>1.34355E-028</v>
      </c>
      <c r="X182" s="7" t="n">
        <v>2.58309E-025</v>
      </c>
      <c r="Y182" s="7" t="n">
        <v>6.56171E-022</v>
      </c>
      <c r="Z182" s="7" t="n">
        <v>1.74821E-019</v>
      </c>
      <c r="AA182" s="7" t="n">
        <v>9.14689E-019</v>
      </c>
      <c r="AB182" s="7" t="n">
        <v>4.0597E-023</v>
      </c>
      <c r="AC182" s="7" t="n">
        <v>9.16637E-021</v>
      </c>
      <c r="AD182" s="7" t="n">
        <v>7.66827E-033</v>
      </c>
      <c r="AE182" s="7" t="n">
        <v>2.09544E-027</v>
      </c>
      <c r="AF182" s="7" t="n">
        <v>5.70211E-029</v>
      </c>
      <c r="AG182" s="7" t="n">
        <v>3.91293E-042</v>
      </c>
      <c r="AH182" s="7" t="n">
        <v>2.17646E-037</v>
      </c>
      <c r="AI182" s="7" t="n">
        <v>3.60919E-040</v>
      </c>
      <c r="AJ182" s="7" t="n">
        <v>3.16207E-042</v>
      </c>
      <c r="AK182" s="7" t="n">
        <v>7.47657E-037</v>
      </c>
      <c r="AL182" s="7" t="n">
        <v>1.4812E-041</v>
      </c>
      <c r="AM182" s="7" t="n">
        <v>1.65161E-041</v>
      </c>
      <c r="AN182" s="7" t="n">
        <v>2.12575E-052</v>
      </c>
      <c r="AO182" s="7" t="n">
        <v>3.03572E-047</v>
      </c>
      <c r="AP182" s="7" t="n">
        <v>6.91588E-047</v>
      </c>
      <c r="AQ182" s="7" t="n">
        <v>1.04543E-049</v>
      </c>
      <c r="AR182" s="7" t="n">
        <v>1E-055</v>
      </c>
      <c r="AS182" s="7" t="n">
        <v>1E-055</v>
      </c>
      <c r="AT182" s="7" t="n">
        <v>1E-055</v>
      </c>
      <c r="AU182" s="7" t="n">
        <v>1E-055</v>
      </c>
      <c r="AV182" s="7" t="n">
        <v>1E-055</v>
      </c>
      <c r="AW182" s="7" t="n">
        <v>1.36276E-043</v>
      </c>
      <c r="AX182" s="7" t="n">
        <v>2.11829E-043</v>
      </c>
      <c r="AY182" s="7" t="n">
        <v>4.15821E-041</v>
      </c>
      <c r="AZ182" s="7" t="n">
        <v>2.90776E-043</v>
      </c>
      <c r="BA182" s="7" t="n">
        <v>1E-055</v>
      </c>
      <c r="BB182" s="7" t="n">
        <v>2.35518E-028</v>
      </c>
      <c r="BC182" s="7" t="n">
        <v>1E-055</v>
      </c>
      <c r="BD182" s="7" t="n">
        <v>1E-055</v>
      </c>
      <c r="BE182" s="7" t="n">
        <v>2.09258E-035</v>
      </c>
      <c r="BF182" s="7" t="n">
        <v>4.29852E-040</v>
      </c>
      <c r="BG182" s="7" t="n">
        <v>3.88214E-025</v>
      </c>
      <c r="BH182" s="7" t="n">
        <v>1.69777E-027</v>
      </c>
      <c r="BI182" s="7" t="n">
        <v>2.11159E-034</v>
      </c>
      <c r="BJ182" s="7" t="n">
        <v>1.14158E-038</v>
      </c>
      <c r="BK182" s="7" t="n">
        <v>1.18499E-038</v>
      </c>
      <c r="BL182" s="7" t="n">
        <v>6.30559E-035</v>
      </c>
      <c r="BM182" s="7" t="n">
        <v>5.30399E-037</v>
      </c>
      <c r="BN182" s="7" t="n">
        <v>9.82279E-044</v>
      </c>
      <c r="BO182" s="7" t="n">
        <v>1.16898E-046</v>
      </c>
      <c r="BP182" s="7" t="n">
        <v>6.20082E-052</v>
      </c>
      <c r="BQ182" s="7" t="n">
        <v>4.13683E-052</v>
      </c>
      <c r="BR182" s="7" t="n">
        <v>1.12959E-050</v>
      </c>
      <c r="BS182" s="7" t="n">
        <v>4.55048E-050</v>
      </c>
      <c r="BT182" s="7" t="n">
        <v>1.6023E-052</v>
      </c>
      <c r="BU182" s="7" t="n">
        <v>6.7622E-053</v>
      </c>
      <c r="BV182" s="7" t="n">
        <v>1E-055</v>
      </c>
      <c r="BW182" s="7" t="n">
        <v>1E-055</v>
      </c>
      <c r="BX182" s="7" t="n">
        <v>1E-055</v>
      </c>
      <c r="BY182" s="7" t="n">
        <v>1E-055</v>
      </c>
      <c r="BZ182" s="7" t="n">
        <v>1E-055</v>
      </c>
      <c r="CA182" s="7" t="n">
        <v>1E-055</v>
      </c>
      <c r="CB182" s="7" t="n">
        <v>1E-055</v>
      </c>
      <c r="CC182" s="7" t="n">
        <v>1.55354E-033</v>
      </c>
      <c r="CD182" s="7" t="n">
        <v>7.14857E-015</v>
      </c>
      <c r="CE182" s="7" t="n">
        <v>2.42043E-026</v>
      </c>
      <c r="CF182" s="7" t="n">
        <v>2.39451E-055</v>
      </c>
      <c r="CG182" s="7" t="n">
        <v>4.59168E-053</v>
      </c>
      <c r="CH182" s="7" t="n">
        <v>1.06089E-054</v>
      </c>
      <c r="CI182" s="7" t="n">
        <v>1E-055</v>
      </c>
      <c r="CJ182" s="7" t="n">
        <v>1E-055</v>
      </c>
      <c r="CK182" s="7" t="n">
        <v>1E-055</v>
      </c>
      <c r="CL182" s="7" t="n">
        <v>1E-055</v>
      </c>
      <c r="CM182" s="7" t="n">
        <v>1E-055</v>
      </c>
      <c r="CN182" s="7" t="n">
        <v>1E-055</v>
      </c>
      <c r="CO182" s="7" t="n">
        <v>8.63506E-022</v>
      </c>
      <c r="CP182" s="7" t="n">
        <v>1E-055</v>
      </c>
      <c r="CQ182" s="7" t="n">
        <v>1E-055</v>
      </c>
      <c r="CR182" s="7" t="n">
        <v>1E-055</v>
      </c>
      <c r="CS182" s="7" t="n">
        <v>1E-055</v>
      </c>
      <c r="CT182" s="7" t="n">
        <v>1E-055</v>
      </c>
      <c r="CU182" s="7" t="n">
        <v>1E-055</v>
      </c>
      <c r="CV182" s="7" t="n">
        <v>1E-055</v>
      </c>
      <c r="CW182" s="7" t="n">
        <v>1E-055</v>
      </c>
      <c r="CX182" s="7" t="n">
        <v>1E-055</v>
      </c>
      <c r="CY182" s="7" t="n">
        <v>1E-055</v>
      </c>
      <c r="CZ182" s="7" t="n">
        <v>1E-055</v>
      </c>
      <c r="DA182" s="7" t="n">
        <v>1E-055</v>
      </c>
      <c r="DB182" s="7" t="n">
        <v>1E-055</v>
      </c>
      <c r="DC182" s="7" t="n">
        <v>1E-055</v>
      </c>
      <c r="DD182" s="7" t="n">
        <v>1E-055</v>
      </c>
      <c r="DE182" s="7" t="n">
        <v>1E-055</v>
      </c>
      <c r="DF182" s="7" t="n">
        <v>1E-055</v>
      </c>
      <c r="DG182" s="7" t="n">
        <v>1E-055</v>
      </c>
      <c r="DH182" s="7" t="n">
        <v>1E-055</v>
      </c>
      <c r="DI182" s="7" t="n">
        <v>1E-055</v>
      </c>
      <c r="DJ182" s="7" t="n">
        <v>1E-055</v>
      </c>
      <c r="DK182" s="7" t="n">
        <v>1E-055</v>
      </c>
      <c r="DL182" s="7" t="n">
        <v>1E-055</v>
      </c>
      <c r="DM182" s="7" t="n">
        <v>1E-055</v>
      </c>
      <c r="DN182" s="7" t="n">
        <v>1E-055</v>
      </c>
      <c r="DO182" s="7" t="n">
        <v>1E-055</v>
      </c>
      <c r="DP182" s="7" t="n">
        <v>1E-055</v>
      </c>
      <c r="DQ182" s="7" t="n">
        <v>1E-055</v>
      </c>
      <c r="DR182" s="7" t="n">
        <v>1E-055</v>
      </c>
      <c r="DS182" s="7" t="n">
        <v>1E-055</v>
      </c>
      <c r="DT182" s="7" t="n">
        <v>1E-055</v>
      </c>
      <c r="DU182" s="7" t="n">
        <v>1E-055</v>
      </c>
      <c r="DV182" s="7" t="n">
        <v>1E-055</v>
      </c>
      <c r="DW182" s="7" t="n">
        <v>1E-055</v>
      </c>
      <c r="DX182" s="7" t="n">
        <v>1E-055</v>
      </c>
      <c r="DY182" s="7" t="n">
        <v>1E-055</v>
      </c>
      <c r="DZ182" s="7" t="n">
        <v>1E-055</v>
      </c>
      <c r="EA182" s="7" t="n">
        <v>1E-055</v>
      </c>
      <c r="EB182" s="7" t="n">
        <v>1E-055</v>
      </c>
      <c r="EC182" s="7" t="n">
        <v>1E-055</v>
      </c>
      <c r="ED182" s="7" t="n">
        <v>1E-055</v>
      </c>
      <c r="EE182" s="7" t="n">
        <v>1E-055</v>
      </c>
      <c r="EF182" s="7" t="n">
        <v>1E-055</v>
      </c>
      <c r="EG182" s="7" t="n">
        <v>1E-055</v>
      </c>
      <c r="EH182" s="7" t="n">
        <v>1E-055</v>
      </c>
      <c r="EI182" s="7" t="n">
        <v>1E-055</v>
      </c>
      <c r="EJ182" s="7" t="n">
        <v>1E-055</v>
      </c>
      <c r="EK182" s="7" t="n">
        <v>1E-055</v>
      </c>
      <c r="EL182" s="7" t="n">
        <v>1E-055</v>
      </c>
      <c r="EM182" s="7" t="n">
        <v>1E-055</v>
      </c>
      <c r="EN182" s="7" t="n">
        <v>1E-055</v>
      </c>
      <c r="EO182" s="7" t="n">
        <v>1E-055</v>
      </c>
      <c r="EP182" s="7" t="n">
        <v>1E-055</v>
      </c>
      <c r="EQ182" s="7" t="n">
        <v>1E-055</v>
      </c>
      <c r="ER182" s="7" t="n">
        <v>1E-055</v>
      </c>
      <c r="ES182" s="7" t="n">
        <v>1E-055</v>
      </c>
      <c r="ET182" s="7" t="n">
        <v>1E-055</v>
      </c>
      <c r="EU182" s="7" t="n">
        <v>1E-055</v>
      </c>
      <c r="EV182" s="7" t="n">
        <v>1E-055</v>
      </c>
      <c r="EW182" s="7" t="n">
        <v>1E-055</v>
      </c>
      <c r="EX182" s="7" t="n">
        <v>1E-055</v>
      </c>
      <c r="EY182" s="7" t="n">
        <v>1E-055</v>
      </c>
      <c r="EZ182" s="7" t="n">
        <v>1E-055</v>
      </c>
      <c r="FA182" s="7" t="n">
        <v>1E-055</v>
      </c>
      <c r="FB182" s="7" t="n">
        <v>1E-055</v>
      </c>
      <c r="FC182" s="7" t="n">
        <v>1E-055</v>
      </c>
      <c r="FD182" s="7" t="n">
        <v>1E-055</v>
      </c>
      <c r="FE182" s="7" t="n">
        <v>3029.01</v>
      </c>
    </row>
    <row r="183" customFormat="false" ht="12.75" hidden="false" customHeight="false" outlineLevel="0" collapsed="false">
      <c r="A183" s="7" t="n">
        <v>0.4525</v>
      </c>
      <c r="B183" s="7" t="n">
        <v>2.62328E-021</v>
      </c>
      <c r="C183" s="7" t="n">
        <v>7.74887E-008</v>
      </c>
      <c r="D183" s="7" t="n">
        <v>8.18327E-020</v>
      </c>
      <c r="E183" s="7" t="n">
        <v>5.75779E-008</v>
      </c>
      <c r="F183" s="7" t="n">
        <v>2.71421E-007</v>
      </c>
      <c r="G183" s="7" t="n">
        <v>5.77869E-007</v>
      </c>
      <c r="H183" s="7" t="n">
        <v>2.27292E-007</v>
      </c>
      <c r="I183" s="7" t="n">
        <v>1.78909E-035</v>
      </c>
      <c r="J183" s="7" t="n">
        <v>1.23179E-033</v>
      </c>
      <c r="K183" s="7" t="n">
        <v>4.65424E-013</v>
      </c>
      <c r="L183" s="7" t="n">
        <v>3.06778E-007</v>
      </c>
      <c r="M183" s="7" t="n">
        <v>3.93221E-007</v>
      </c>
      <c r="N183" s="7" t="n">
        <v>9.14907E-007</v>
      </c>
      <c r="O183" s="7" t="n">
        <v>4.69221E-012</v>
      </c>
      <c r="P183" s="7" t="n">
        <v>1.8669E-010</v>
      </c>
      <c r="Q183" s="7" t="n">
        <v>1.8638E-029</v>
      </c>
      <c r="R183" s="7" t="n">
        <v>4.30886E-022</v>
      </c>
      <c r="S183" s="7" t="n">
        <v>1.26751E-020</v>
      </c>
      <c r="T183" s="7" t="n">
        <v>1.81931E-022</v>
      </c>
      <c r="U183" s="7" t="n">
        <v>2.40603E-015</v>
      </c>
      <c r="V183" s="7" t="n">
        <v>3.41342E-024</v>
      </c>
      <c r="W183" s="7" t="n">
        <v>1.34355E-028</v>
      </c>
      <c r="X183" s="7" t="n">
        <v>2.58309E-025</v>
      </c>
      <c r="Y183" s="7" t="n">
        <v>6.56171E-022</v>
      </c>
      <c r="Z183" s="7" t="n">
        <v>1.74821E-019</v>
      </c>
      <c r="AA183" s="7" t="n">
        <v>9.14689E-019</v>
      </c>
      <c r="AB183" s="7" t="n">
        <v>4.0597E-023</v>
      </c>
      <c r="AC183" s="7" t="n">
        <v>9.16637E-021</v>
      </c>
      <c r="AD183" s="7" t="n">
        <v>7.66827E-033</v>
      </c>
      <c r="AE183" s="7" t="n">
        <v>2.09544E-027</v>
      </c>
      <c r="AF183" s="7" t="n">
        <v>5.70211E-029</v>
      </c>
      <c r="AG183" s="7" t="n">
        <v>3.91293E-042</v>
      </c>
      <c r="AH183" s="7" t="n">
        <v>2.17646E-037</v>
      </c>
      <c r="AI183" s="7" t="n">
        <v>3.60919E-040</v>
      </c>
      <c r="AJ183" s="7" t="n">
        <v>3.16207E-042</v>
      </c>
      <c r="AK183" s="7" t="n">
        <v>7.47657E-037</v>
      </c>
      <c r="AL183" s="7" t="n">
        <v>1.4812E-041</v>
      </c>
      <c r="AM183" s="7" t="n">
        <v>1.65161E-041</v>
      </c>
      <c r="AN183" s="7" t="n">
        <v>2.12575E-052</v>
      </c>
      <c r="AO183" s="7" t="n">
        <v>3.03572E-047</v>
      </c>
      <c r="AP183" s="7" t="n">
        <v>6.91588E-047</v>
      </c>
      <c r="AQ183" s="7" t="n">
        <v>1.04543E-049</v>
      </c>
      <c r="AR183" s="7" t="n">
        <v>1E-055</v>
      </c>
      <c r="AS183" s="7" t="n">
        <v>1E-055</v>
      </c>
      <c r="AT183" s="7" t="n">
        <v>1E-055</v>
      </c>
      <c r="AU183" s="7" t="n">
        <v>1E-055</v>
      </c>
      <c r="AV183" s="7" t="n">
        <v>1E-055</v>
      </c>
      <c r="AW183" s="7" t="n">
        <v>1.36276E-043</v>
      </c>
      <c r="AX183" s="7" t="n">
        <v>2.11829E-043</v>
      </c>
      <c r="AY183" s="7" t="n">
        <v>4.15821E-041</v>
      </c>
      <c r="AZ183" s="7" t="n">
        <v>2.90776E-043</v>
      </c>
      <c r="BA183" s="7" t="n">
        <v>1E-055</v>
      </c>
      <c r="BB183" s="7" t="n">
        <v>2.35518E-028</v>
      </c>
      <c r="BC183" s="7" t="n">
        <v>1E-055</v>
      </c>
      <c r="BD183" s="7" t="n">
        <v>1E-055</v>
      </c>
      <c r="BE183" s="7" t="n">
        <v>2.09258E-035</v>
      </c>
      <c r="BF183" s="7" t="n">
        <v>4.29852E-040</v>
      </c>
      <c r="BG183" s="7" t="n">
        <v>3.88214E-025</v>
      </c>
      <c r="BH183" s="7" t="n">
        <v>1.69777E-027</v>
      </c>
      <c r="BI183" s="7" t="n">
        <v>2.11159E-034</v>
      </c>
      <c r="BJ183" s="7" t="n">
        <v>1.14158E-038</v>
      </c>
      <c r="BK183" s="7" t="n">
        <v>1.18499E-038</v>
      </c>
      <c r="BL183" s="7" t="n">
        <v>6.30559E-035</v>
      </c>
      <c r="BM183" s="7" t="n">
        <v>5.30399E-037</v>
      </c>
      <c r="BN183" s="7" t="n">
        <v>9.82279E-044</v>
      </c>
      <c r="BO183" s="7" t="n">
        <v>1.16898E-046</v>
      </c>
      <c r="BP183" s="7" t="n">
        <v>6.20082E-052</v>
      </c>
      <c r="BQ183" s="7" t="n">
        <v>4.13683E-052</v>
      </c>
      <c r="BR183" s="7" t="n">
        <v>1.12959E-050</v>
      </c>
      <c r="BS183" s="7" t="n">
        <v>4.55048E-050</v>
      </c>
      <c r="BT183" s="7" t="n">
        <v>1.6023E-052</v>
      </c>
      <c r="BU183" s="7" t="n">
        <v>6.7622E-053</v>
      </c>
      <c r="BV183" s="7" t="n">
        <v>1E-055</v>
      </c>
      <c r="BW183" s="7" t="n">
        <v>1E-055</v>
      </c>
      <c r="BX183" s="7" t="n">
        <v>1E-055</v>
      </c>
      <c r="BY183" s="7" t="n">
        <v>1E-055</v>
      </c>
      <c r="BZ183" s="7" t="n">
        <v>1E-055</v>
      </c>
      <c r="CA183" s="7" t="n">
        <v>1E-055</v>
      </c>
      <c r="CB183" s="7" t="n">
        <v>1E-055</v>
      </c>
      <c r="CC183" s="7" t="n">
        <v>1.55354E-033</v>
      </c>
      <c r="CD183" s="7" t="n">
        <v>7.14857E-015</v>
      </c>
      <c r="CE183" s="7" t="n">
        <v>2.42043E-026</v>
      </c>
      <c r="CF183" s="7" t="n">
        <v>2.30849E-055</v>
      </c>
      <c r="CG183" s="7" t="n">
        <v>4.59168E-053</v>
      </c>
      <c r="CH183" s="7" t="n">
        <v>1.06089E-054</v>
      </c>
      <c r="CI183" s="7" t="n">
        <v>1E-055</v>
      </c>
      <c r="CJ183" s="7" t="n">
        <v>1E-055</v>
      </c>
      <c r="CK183" s="7" t="n">
        <v>1E-055</v>
      </c>
      <c r="CL183" s="7" t="n">
        <v>1E-055</v>
      </c>
      <c r="CM183" s="7" t="n">
        <v>1E-055</v>
      </c>
      <c r="CN183" s="7" t="n">
        <v>1E-055</v>
      </c>
      <c r="CO183" s="7" t="n">
        <v>8.63506E-022</v>
      </c>
      <c r="CP183" s="7" t="n">
        <v>1E-055</v>
      </c>
      <c r="CQ183" s="7" t="n">
        <v>1E-055</v>
      </c>
      <c r="CR183" s="7" t="n">
        <v>1E-055</v>
      </c>
      <c r="CS183" s="7" t="n">
        <v>1E-055</v>
      </c>
      <c r="CT183" s="7" t="n">
        <v>1E-055</v>
      </c>
      <c r="CU183" s="7" t="n">
        <v>1E-055</v>
      </c>
      <c r="CV183" s="7" t="n">
        <v>1E-055</v>
      </c>
      <c r="CW183" s="7" t="n">
        <v>1E-055</v>
      </c>
      <c r="CX183" s="7" t="n">
        <v>1E-055</v>
      </c>
      <c r="CY183" s="7" t="n">
        <v>1E-055</v>
      </c>
      <c r="CZ183" s="7" t="n">
        <v>1E-055</v>
      </c>
      <c r="DA183" s="7" t="n">
        <v>1E-055</v>
      </c>
      <c r="DB183" s="7" t="n">
        <v>1E-055</v>
      </c>
      <c r="DC183" s="7" t="n">
        <v>1E-055</v>
      </c>
      <c r="DD183" s="7" t="n">
        <v>1E-055</v>
      </c>
      <c r="DE183" s="7" t="n">
        <v>1E-055</v>
      </c>
      <c r="DF183" s="7" t="n">
        <v>1E-055</v>
      </c>
      <c r="DG183" s="7" t="n">
        <v>1E-055</v>
      </c>
      <c r="DH183" s="7" t="n">
        <v>1E-055</v>
      </c>
      <c r="DI183" s="7" t="n">
        <v>1E-055</v>
      </c>
      <c r="DJ183" s="7" t="n">
        <v>1E-055</v>
      </c>
      <c r="DK183" s="7" t="n">
        <v>1E-055</v>
      </c>
      <c r="DL183" s="7" t="n">
        <v>1E-055</v>
      </c>
      <c r="DM183" s="7" t="n">
        <v>1E-055</v>
      </c>
      <c r="DN183" s="7" t="n">
        <v>1E-055</v>
      </c>
      <c r="DO183" s="7" t="n">
        <v>1E-055</v>
      </c>
      <c r="DP183" s="7" t="n">
        <v>1E-055</v>
      </c>
      <c r="DQ183" s="7" t="n">
        <v>1E-055</v>
      </c>
      <c r="DR183" s="7" t="n">
        <v>1E-055</v>
      </c>
      <c r="DS183" s="7" t="n">
        <v>1E-055</v>
      </c>
      <c r="DT183" s="7" t="n">
        <v>1E-055</v>
      </c>
      <c r="DU183" s="7" t="n">
        <v>1E-055</v>
      </c>
      <c r="DV183" s="7" t="n">
        <v>1E-055</v>
      </c>
      <c r="DW183" s="7" t="n">
        <v>1E-055</v>
      </c>
      <c r="DX183" s="7" t="n">
        <v>1E-055</v>
      </c>
      <c r="DY183" s="7" t="n">
        <v>1E-055</v>
      </c>
      <c r="DZ183" s="7" t="n">
        <v>1E-055</v>
      </c>
      <c r="EA183" s="7" t="n">
        <v>1E-055</v>
      </c>
      <c r="EB183" s="7" t="n">
        <v>1E-055</v>
      </c>
      <c r="EC183" s="7" t="n">
        <v>1E-055</v>
      </c>
      <c r="ED183" s="7" t="n">
        <v>1E-055</v>
      </c>
      <c r="EE183" s="7" t="n">
        <v>1E-055</v>
      </c>
      <c r="EF183" s="7" t="n">
        <v>1E-055</v>
      </c>
      <c r="EG183" s="7" t="n">
        <v>1E-055</v>
      </c>
      <c r="EH183" s="7" t="n">
        <v>1E-055</v>
      </c>
      <c r="EI183" s="7" t="n">
        <v>1E-055</v>
      </c>
      <c r="EJ183" s="7" t="n">
        <v>1E-055</v>
      </c>
      <c r="EK183" s="7" t="n">
        <v>1E-055</v>
      </c>
      <c r="EL183" s="7" t="n">
        <v>1E-055</v>
      </c>
      <c r="EM183" s="7" t="n">
        <v>1E-055</v>
      </c>
      <c r="EN183" s="7" t="n">
        <v>1E-055</v>
      </c>
      <c r="EO183" s="7" t="n">
        <v>1E-055</v>
      </c>
      <c r="EP183" s="7" t="n">
        <v>1E-055</v>
      </c>
      <c r="EQ183" s="7" t="n">
        <v>1E-055</v>
      </c>
      <c r="ER183" s="7" t="n">
        <v>1E-055</v>
      </c>
      <c r="ES183" s="7" t="n">
        <v>1E-055</v>
      </c>
      <c r="ET183" s="7" t="n">
        <v>1E-055</v>
      </c>
      <c r="EU183" s="7" t="n">
        <v>1E-055</v>
      </c>
      <c r="EV183" s="7" t="n">
        <v>1E-055</v>
      </c>
      <c r="EW183" s="7" t="n">
        <v>1E-055</v>
      </c>
      <c r="EX183" s="7" t="n">
        <v>1E-055</v>
      </c>
      <c r="EY183" s="7" t="n">
        <v>1E-055</v>
      </c>
      <c r="EZ183" s="7" t="n">
        <v>1E-055</v>
      </c>
      <c r="FA183" s="7" t="n">
        <v>1E-055</v>
      </c>
      <c r="FB183" s="7" t="n">
        <v>1E-055</v>
      </c>
      <c r="FC183" s="7" t="n">
        <v>1E-055</v>
      </c>
      <c r="FD183" s="7" t="n">
        <v>1E-055</v>
      </c>
      <c r="FE183" s="7" t="n">
        <v>3029.01</v>
      </c>
    </row>
    <row r="184" customFormat="false" ht="12.75" hidden="false" customHeight="false" outlineLevel="0" collapsed="false">
      <c r="A184" s="7" t="n">
        <v>0.455</v>
      </c>
      <c r="B184" s="7" t="n">
        <v>2.62328E-021</v>
      </c>
      <c r="C184" s="7" t="n">
        <v>7.74887E-008</v>
      </c>
      <c r="D184" s="7" t="n">
        <v>8.18327E-020</v>
      </c>
      <c r="E184" s="7" t="n">
        <v>5.75779E-008</v>
      </c>
      <c r="F184" s="7" t="n">
        <v>2.71421E-007</v>
      </c>
      <c r="G184" s="7" t="n">
        <v>5.77869E-007</v>
      </c>
      <c r="H184" s="7" t="n">
        <v>2.27292E-007</v>
      </c>
      <c r="I184" s="7" t="n">
        <v>1.78909E-035</v>
      </c>
      <c r="J184" s="7" t="n">
        <v>1.23179E-033</v>
      </c>
      <c r="K184" s="7" t="n">
        <v>4.65424E-013</v>
      </c>
      <c r="L184" s="7" t="n">
        <v>3.06778E-007</v>
      </c>
      <c r="M184" s="7" t="n">
        <v>3.93221E-007</v>
      </c>
      <c r="N184" s="7" t="n">
        <v>9.14907E-007</v>
      </c>
      <c r="O184" s="7" t="n">
        <v>4.69221E-012</v>
      </c>
      <c r="P184" s="7" t="n">
        <v>1.8669E-010</v>
      </c>
      <c r="Q184" s="7" t="n">
        <v>1.8638E-029</v>
      </c>
      <c r="R184" s="7" t="n">
        <v>4.30886E-022</v>
      </c>
      <c r="S184" s="7" t="n">
        <v>1.26751E-020</v>
      </c>
      <c r="T184" s="7" t="n">
        <v>1.81931E-022</v>
      </c>
      <c r="U184" s="7" t="n">
        <v>2.40603E-015</v>
      </c>
      <c r="V184" s="7" t="n">
        <v>3.41342E-024</v>
      </c>
      <c r="W184" s="7" t="n">
        <v>1.34355E-028</v>
      </c>
      <c r="X184" s="7" t="n">
        <v>2.58309E-025</v>
      </c>
      <c r="Y184" s="7" t="n">
        <v>6.56171E-022</v>
      </c>
      <c r="Z184" s="7" t="n">
        <v>1.74821E-019</v>
      </c>
      <c r="AA184" s="7" t="n">
        <v>9.14689E-019</v>
      </c>
      <c r="AB184" s="7" t="n">
        <v>4.0597E-023</v>
      </c>
      <c r="AC184" s="7" t="n">
        <v>9.16637E-021</v>
      </c>
      <c r="AD184" s="7" t="n">
        <v>7.66827E-033</v>
      </c>
      <c r="AE184" s="7" t="n">
        <v>2.09544E-027</v>
      </c>
      <c r="AF184" s="7" t="n">
        <v>5.70211E-029</v>
      </c>
      <c r="AG184" s="7" t="n">
        <v>3.91293E-042</v>
      </c>
      <c r="AH184" s="7" t="n">
        <v>2.17646E-037</v>
      </c>
      <c r="AI184" s="7" t="n">
        <v>3.60919E-040</v>
      </c>
      <c r="AJ184" s="7" t="n">
        <v>3.16207E-042</v>
      </c>
      <c r="AK184" s="7" t="n">
        <v>7.47657E-037</v>
      </c>
      <c r="AL184" s="7" t="n">
        <v>1.4812E-041</v>
      </c>
      <c r="AM184" s="7" t="n">
        <v>1.65161E-041</v>
      </c>
      <c r="AN184" s="7" t="n">
        <v>2.12575E-052</v>
      </c>
      <c r="AO184" s="7" t="n">
        <v>3.03572E-047</v>
      </c>
      <c r="AP184" s="7" t="n">
        <v>6.91588E-047</v>
      </c>
      <c r="AQ184" s="7" t="n">
        <v>1.04543E-049</v>
      </c>
      <c r="AR184" s="7" t="n">
        <v>1E-055</v>
      </c>
      <c r="AS184" s="7" t="n">
        <v>1E-055</v>
      </c>
      <c r="AT184" s="7" t="n">
        <v>1E-055</v>
      </c>
      <c r="AU184" s="7" t="n">
        <v>1E-055</v>
      </c>
      <c r="AV184" s="7" t="n">
        <v>1E-055</v>
      </c>
      <c r="AW184" s="7" t="n">
        <v>1.36276E-043</v>
      </c>
      <c r="AX184" s="7" t="n">
        <v>2.11829E-043</v>
      </c>
      <c r="AY184" s="7" t="n">
        <v>4.15821E-041</v>
      </c>
      <c r="AZ184" s="7" t="n">
        <v>2.90776E-043</v>
      </c>
      <c r="BA184" s="7" t="n">
        <v>1E-055</v>
      </c>
      <c r="BB184" s="7" t="n">
        <v>2.35518E-028</v>
      </c>
      <c r="BC184" s="7" t="n">
        <v>1E-055</v>
      </c>
      <c r="BD184" s="7" t="n">
        <v>1E-055</v>
      </c>
      <c r="BE184" s="7" t="n">
        <v>2.09258E-035</v>
      </c>
      <c r="BF184" s="7" t="n">
        <v>4.29852E-040</v>
      </c>
      <c r="BG184" s="7" t="n">
        <v>3.88214E-025</v>
      </c>
      <c r="BH184" s="7" t="n">
        <v>1.69777E-027</v>
      </c>
      <c r="BI184" s="7" t="n">
        <v>2.11159E-034</v>
      </c>
      <c r="BJ184" s="7" t="n">
        <v>1.14158E-038</v>
      </c>
      <c r="BK184" s="7" t="n">
        <v>1.18499E-038</v>
      </c>
      <c r="BL184" s="7" t="n">
        <v>6.30559E-035</v>
      </c>
      <c r="BM184" s="7" t="n">
        <v>5.30399E-037</v>
      </c>
      <c r="BN184" s="7" t="n">
        <v>9.82279E-044</v>
      </c>
      <c r="BO184" s="7" t="n">
        <v>1.16898E-046</v>
      </c>
      <c r="BP184" s="7" t="n">
        <v>6.20082E-052</v>
      </c>
      <c r="BQ184" s="7" t="n">
        <v>4.13683E-052</v>
      </c>
      <c r="BR184" s="7" t="n">
        <v>1.12959E-050</v>
      </c>
      <c r="BS184" s="7" t="n">
        <v>4.55048E-050</v>
      </c>
      <c r="BT184" s="7" t="n">
        <v>1.6023E-052</v>
      </c>
      <c r="BU184" s="7" t="n">
        <v>6.7622E-053</v>
      </c>
      <c r="BV184" s="7" t="n">
        <v>1E-055</v>
      </c>
      <c r="BW184" s="7" t="n">
        <v>1E-055</v>
      </c>
      <c r="BX184" s="7" t="n">
        <v>1E-055</v>
      </c>
      <c r="BY184" s="7" t="n">
        <v>1E-055</v>
      </c>
      <c r="BZ184" s="7" t="n">
        <v>1E-055</v>
      </c>
      <c r="CA184" s="7" t="n">
        <v>1E-055</v>
      </c>
      <c r="CB184" s="7" t="n">
        <v>1E-055</v>
      </c>
      <c r="CC184" s="7" t="n">
        <v>1.55354E-033</v>
      </c>
      <c r="CD184" s="7" t="n">
        <v>7.14857E-015</v>
      </c>
      <c r="CE184" s="7" t="n">
        <v>2.42043E-026</v>
      </c>
      <c r="CF184" s="7" t="n">
        <v>2.36696E-055</v>
      </c>
      <c r="CG184" s="7" t="n">
        <v>4.59168E-053</v>
      </c>
      <c r="CH184" s="7" t="n">
        <v>1.06089E-054</v>
      </c>
      <c r="CI184" s="7" t="n">
        <v>1E-055</v>
      </c>
      <c r="CJ184" s="7" t="n">
        <v>1E-055</v>
      </c>
      <c r="CK184" s="7" t="n">
        <v>1E-055</v>
      </c>
      <c r="CL184" s="7" t="n">
        <v>1E-055</v>
      </c>
      <c r="CM184" s="7" t="n">
        <v>1E-055</v>
      </c>
      <c r="CN184" s="7" t="n">
        <v>1E-055</v>
      </c>
      <c r="CO184" s="7" t="n">
        <v>8.63506E-022</v>
      </c>
      <c r="CP184" s="7" t="n">
        <v>1E-055</v>
      </c>
      <c r="CQ184" s="7" t="n">
        <v>1E-055</v>
      </c>
      <c r="CR184" s="7" t="n">
        <v>1E-055</v>
      </c>
      <c r="CS184" s="7" t="n">
        <v>1E-055</v>
      </c>
      <c r="CT184" s="7" t="n">
        <v>1E-055</v>
      </c>
      <c r="CU184" s="7" t="n">
        <v>1E-055</v>
      </c>
      <c r="CV184" s="7" t="n">
        <v>1E-055</v>
      </c>
      <c r="CW184" s="7" t="n">
        <v>1E-055</v>
      </c>
      <c r="CX184" s="7" t="n">
        <v>1E-055</v>
      </c>
      <c r="CY184" s="7" t="n">
        <v>1E-055</v>
      </c>
      <c r="CZ184" s="7" t="n">
        <v>1E-055</v>
      </c>
      <c r="DA184" s="7" t="n">
        <v>1E-055</v>
      </c>
      <c r="DB184" s="7" t="n">
        <v>1E-055</v>
      </c>
      <c r="DC184" s="7" t="n">
        <v>1E-055</v>
      </c>
      <c r="DD184" s="7" t="n">
        <v>1E-055</v>
      </c>
      <c r="DE184" s="7" t="n">
        <v>1E-055</v>
      </c>
      <c r="DF184" s="7" t="n">
        <v>1E-055</v>
      </c>
      <c r="DG184" s="7" t="n">
        <v>1E-055</v>
      </c>
      <c r="DH184" s="7" t="n">
        <v>1E-055</v>
      </c>
      <c r="DI184" s="7" t="n">
        <v>1E-055</v>
      </c>
      <c r="DJ184" s="7" t="n">
        <v>1E-055</v>
      </c>
      <c r="DK184" s="7" t="n">
        <v>1E-055</v>
      </c>
      <c r="DL184" s="7" t="n">
        <v>1E-055</v>
      </c>
      <c r="DM184" s="7" t="n">
        <v>1E-055</v>
      </c>
      <c r="DN184" s="7" t="n">
        <v>1E-055</v>
      </c>
      <c r="DO184" s="7" t="n">
        <v>1E-055</v>
      </c>
      <c r="DP184" s="7" t="n">
        <v>1E-055</v>
      </c>
      <c r="DQ184" s="7" t="n">
        <v>1E-055</v>
      </c>
      <c r="DR184" s="7" t="n">
        <v>1E-055</v>
      </c>
      <c r="DS184" s="7" t="n">
        <v>1E-055</v>
      </c>
      <c r="DT184" s="7" t="n">
        <v>1E-055</v>
      </c>
      <c r="DU184" s="7" t="n">
        <v>1E-055</v>
      </c>
      <c r="DV184" s="7" t="n">
        <v>1E-055</v>
      </c>
      <c r="DW184" s="7" t="n">
        <v>1E-055</v>
      </c>
      <c r="DX184" s="7" t="n">
        <v>1E-055</v>
      </c>
      <c r="DY184" s="7" t="n">
        <v>1E-055</v>
      </c>
      <c r="DZ184" s="7" t="n">
        <v>1E-055</v>
      </c>
      <c r="EA184" s="7" t="n">
        <v>1E-055</v>
      </c>
      <c r="EB184" s="7" t="n">
        <v>1E-055</v>
      </c>
      <c r="EC184" s="7" t="n">
        <v>1E-055</v>
      </c>
      <c r="ED184" s="7" t="n">
        <v>1E-055</v>
      </c>
      <c r="EE184" s="7" t="n">
        <v>1E-055</v>
      </c>
      <c r="EF184" s="7" t="n">
        <v>1E-055</v>
      </c>
      <c r="EG184" s="7" t="n">
        <v>1E-055</v>
      </c>
      <c r="EH184" s="7" t="n">
        <v>1E-055</v>
      </c>
      <c r="EI184" s="7" t="n">
        <v>1E-055</v>
      </c>
      <c r="EJ184" s="7" t="n">
        <v>1E-055</v>
      </c>
      <c r="EK184" s="7" t="n">
        <v>1E-055</v>
      </c>
      <c r="EL184" s="7" t="n">
        <v>1E-055</v>
      </c>
      <c r="EM184" s="7" t="n">
        <v>1E-055</v>
      </c>
      <c r="EN184" s="7" t="n">
        <v>1E-055</v>
      </c>
      <c r="EO184" s="7" t="n">
        <v>1E-055</v>
      </c>
      <c r="EP184" s="7" t="n">
        <v>1E-055</v>
      </c>
      <c r="EQ184" s="7" t="n">
        <v>1E-055</v>
      </c>
      <c r="ER184" s="7" t="n">
        <v>1E-055</v>
      </c>
      <c r="ES184" s="7" t="n">
        <v>1E-055</v>
      </c>
      <c r="ET184" s="7" t="n">
        <v>1E-055</v>
      </c>
      <c r="EU184" s="7" t="n">
        <v>1E-055</v>
      </c>
      <c r="EV184" s="7" t="n">
        <v>1E-055</v>
      </c>
      <c r="EW184" s="7" t="n">
        <v>1E-055</v>
      </c>
      <c r="EX184" s="7" t="n">
        <v>1E-055</v>
      </c>
      <c r="EY184" s="7" t="n">
        <v>1E-055</v>
      </c>
      <c r="EZ184" s="7" t="n">
        <v>1E-055</v>
      </c>
      <c r="FA184" s="7" t="n">
        <v>1E-055</v>
      </c>
      <c r="FB184" s="7" t="n">
        <v>1E-055</v>
      </c>
      <c r="FC184" s="7" t="n">
        <v>1E-055</v>
      </c>
      <c r="FD184" s="7" t="n">
        <v>1E-055</v>
      </c>
      <c r="FE184" s="7" t="n">
        <v>3029.01</v>
      </c>
    </row>
    <row r="185" customFormat="false" ht="12.75" hidden="false" customHeight="false" outlineLevel="0" collapsed="false">
      <c r="A185" s="7" t="n">
        <v>0.4575</v>
      </c>
      <c r="B185" s="7" t="n">
        <v>2.62328E-021</v>
      </c>
      <c r="C185" s="7" t="n">
        <v>7.74887E-008</v>
      </c>
      <c r="D185" s="7" t="n">
        <v>8.18327E-020</v>
      </c>
      <c r="E185" s="7" t="n">
        <v>5.75779E-008</v>
      </c>
      <c r="F185" s="7" t="n">
        <v>2.71421E-007</v>
      </c>
      <c r="G185" s="7" t="n">
        <v>5.77869E-007</v>
      </c>
      <c r="H185" s="7" t="n">
        <v>2.27292E-007</v>
      </c>
      <c r="I185" s="7" t="n">
        <v>1.78909E-035</v>
      </c>
      <c r="J185" s="7" t="n">
        <v>1.23179E-033</v>
      </c>
      <c r="K185" s="7" t="n">
        <v>4.65424E-013</v>
      </c>
      <c r="L185" s="7" t="n">
        <v>3.06778E-007</v>
      </c>
      <c r="M185" s="7" t="n">
        <v>3.93221E-007</v>
      </c>
      <c r="N185" s="7" t="n">
        <v>9.14907E-007</v>
      </c>
      <c r="O185" s="7" t="n">
        <v>4.69221E-012</v>
      </c>
      <c r="P185" s="7" t="n">
        <v>1.8669E-010</v>
      </c>
      <c r="Q185" s="7" t="n">
        <v>1.8638E-029</v>
      </c>
      <c r="R185" s="7" t="n">
        <v>4.30886E-022</v>
      </c>
      <c r="S185" s="7" t="n">
        <v>1.26751E-020</v>
      </c>
      <c r="T185" s="7" t="n">
        <v>1.81931E-022</v>
      </c>
      <c r="U185" s="7" t="n">
        <v>2.40603E-015</v>
      </c>
      <c r="V185" s="7" t="n">
        <v>3.41342E-024</v>
      </c>
      <c r="W185" s="7" t="n">
        <v>1.34355E-028</v>
      </c>
      <c r="X185" s="7" t="n">
        <v>2.58309E-025</v>
      </c>
      <c r="Y185" s="7" t="n">
        <v>6.56171E-022</v>
      </c>
      <c r="Z185" s="7" t="n">
        <v>1.74821E-019</v>
      </c>
      <c r="AA185" s="7" t="n">
        <v>9.14689E-019</v>
      </c>
      <c r="AB185" s="7" t="n">
        <v>4.0597E-023</v>
      </c>
      <c r="AC185" s="7" t="n">
        <v>9.16637E-021</v>
      </c>
      <c r="AD185" s="7" t="n">
        <v>7.66827E-033</v>
      </c>
      <c r="AE185" s="7" t="n">
        <v>2.09544E-027</v>
      </c>
      <c r="AF185" s="7" t="n">
        <v>5.70211E-029</v>
      </c>
      <c r="AG185" s="7" t="n">
        <v>3.91293E-042</v>
      </c>
      <c r="AH185" s="7" t="n">
        <v>2.17646E-037</v>
      </c>
      <c r="AI185" s="7" t="n">
        <v>3.60919E-040</v>
      </c>
      <c r="AJ185" s="7" t="n">
        <v>3.16207E-042</v>
      </c>
      <c r="AK185" s="7" t="n">
        <v>7.47657E-037</v>
      </c>
      <c r="AL185" s="7" t="n">
        <v>1.4812E-041</v>
      </c>
      <c r="AM185" s="7" t="n">
        <v>1.65161E-041</v>
      </c>
      <c r="AN185" s="7" t="n">
        <v>2.12575E-052</v>
      </c>
      <c r="AO185" s="7" t="n">
        <v>3.03572E-047</v>
      </c>
      <c r="AP185" s="7" t="n">
        <v>6.91588E-047</v>
      </c>
      <c r="AQ185" s="7" t="n">
        <v>1.04543E-049</v>
      </c>
      <c r="AR185" s="7" t="n">
        <v>1E-055</v>
      </c>
      <c r="AS185" s="7" t="n">
        <v>1E-055</v>
      </c>
      <c r="AT185" s="7" t="n">
        <v>1E-055</v>
      </c>
      <c r="AU185" s="7" t="n">
        <v>1E-055</v>
      </c>
      <c r="AV185" s="7" t="n">
        <v>1E-055</v>
      </c>
      <c r="AW185" s="7" t="n">
        <v>1.36276E-043</v>
      </c>
      <c r="AX185" s="7" t="n">
        <v>2.11829E-043</v>
      </c>
      <c r="AY185" s="7" t="n">
        <v>4.15821E-041</v>
      </c>
      <c r="AZ185" s="7" t="n">
        <v>2.90776E-043</v>
      </c>
      <c r="BA185" s="7" t="n">
        <v>1E-055</v>
      </c>
      <c r="BB185" s="7" t="n">
        <v>2.35518E-028</v>
      </c>
      <c r="BC185" s="7" t="n">
        <v>1E-055</v>
      </c>
      <c r="BD185" s="7" t="n">
        <v>1E-055</v>
      </c>
      <c r="BE185" s="7" t="n">
        <v>2.09258E-035</v>
      </c>
      <c r="BF185" s="7" t="n">
        <v>4.29852E-040</v>
      </c>
      <c r="BG185" s="7" t="n">
        <v>3.88214E-025</v>
      </c>
      <c r="BH185" s="7" t="n">
        <v>1.69777E-027</v>
      </c>
      <c r="BI185" s="7" t="n">
        <v>2.11159E-034</v>
      </c>
      <c r="BJ185" s="7" t="n">
        <v>1.14158E-038</v>
      </c>
      <c r="BK185" s="7" t="n">
        <v>1.18499E-038</v>
      </c>
      <c r="BL185" s="7" t="n">
        <v>6.30559E-035</v>
      </c>
      <c r="BM185" s="7" t="n">
        <v>5.30399E-037</v>
      </c>
      <c r="BN185" s="7" t="n">
        <v>9.82279E-044</v>
      </c>
      <c r="BO185" s="7" t="n">
        <v>1.16898E-046</v>
      </c>
      <c r="BP185" s="7" t="n">
        <v>6.20082E-052</v>
      </c>
      <c r="BQ185" s="7" t="n">
        <v>4.13683E-052</v>
      </c>
      <c r="BR185" s="7" t="n">
        <v>1.12959E-050</v>
      </c>
      <c r="BS185" s="7" t="n">
        <v>4.55048E-050</v>
      </c>
      <c r="BT185" s="7" t="n">
        <v>1.6023E-052</v>
      </c>
      <c r="BU185" s="7" t="n">
        <v>6.7622E-053</v>
      </c>
      <c r="BV185" s="7" t="n">
        <v>1E-055</v>
      </c>
      <c r="BW185" s="7" t="n">
        <v>1E-055</v>
      </c>
      <c r="BX185" s="7" t="n">
        <v>1E-055</v>
      </c>
      <c r="BY185" s="7" t="n">
        <v>1E-055</v>
      </c>
      <c r="BZ185" s="7" t="n">
        <v>1E-055</v>
      </c>
      <c r="CA185" s="7" t="n">
        <v>1E-055</v>
      </c>
      <c r="CB185" s="7" t="n">
        <v>1E-055</v>
      </c>
      <c r="CC185" s="7" t="n">
        <v>1.55354E-033</v>
      </c>
      <c r="CD185" s="7" t="n">
        <v>7.14857E-015</v>
      </c>
      <c r="CE185" s="7" t="n">
        <v>2.42043E-026</v>
      </c>
      <c r="CF185" s="7" t="n">
        <v>2.3675E-055</v>
      </c>
      <c r="CG185" s="7" t="n">
        <v>4.59168E-053</v>
      </c>
      <c r="CH185" s="7" t="n">
        <v>1.06089E-054</v>
      </c>
      <c r="CI185" s="7" t="n">
        <v>1E-055</v>
      </c>
      <c r="CJ185" s="7" t="n">
        <v>1E-055</v>
      </c>
      <c r="CK185" s="7" t="n">
        <v>1E-055</v>
      </c>
      <c r="CL185" s="7" t="n">
        <v>1E-055</v>
      </c>
      <c r="CM185" s="7" t="n">
        <v>1E-055</v>
      </c>
      <c r="CN185" s="7" t="n">
        <v>1E-055</v>
      </c>
      <c r="CO185" s="7" t="n">
        <v>8.63506E-022</v>
      </c>
      <c r="CP185" s="7" t="n">
        <v>1E-055</v>
      </c>
      <c r="CQ185" s="7" t="n">
        <v>1E-055</v>
      </c>
      <c r="CR185" s="7" t="n">
        <v>1E-055</v>
      </c>
      <c r="CS185" s="7" t="n">
        <v>1E-055</v>
      </c>
      <c r="CT185" s="7" t="n">
        <v>1E-055</v>
      </c>
      <c r="CU185" s="7" t="n">
        <v>1E-055</v>
      </c>
      <c r="CV185" s="7" t="n">
        <v>1E-055</v>
      </c>
      <c r="CW185" s="7" t="n">
        <v>1E-055</v>
      </c>
      <c r="CX185" s="7" t="n">
        <v>1E-055</v>
      </c>
      <c r="CY185" s="7" t="n">
        <v>1E-055</v>
      </c>
      <c r="CZ185" s="7" t="n">
        <v>1E-055</v>
      </c>
      <c r="DA185" s="7" t="n">
        <v>1E-055</v>
      </c>
      <c r="DB185" s="7" t="n">
        <v>1E-055</v>
      </c>
      <c r="DC185" s="7" t="n">
        <v>1E-055</v>
      </c>
      <c r="DD185" s="7" t="n">
        <v>1E-055</v>
      </c>
      <c r="DE185" s="7" t="n">
        <v>1E-055</v>
      </c>
      <c r="DF185" s="7" t="n">
        <v>1E-055</v>
      </c>
      <c r="DG185" s="7" t="n">
        <v>1E-055</v>
      </c>
      <c r="DH185" s="7" t="n">
        <v>1E-055</v>
      </c>
      <c r="DI185" s="7" t="n">
        <v>1E-055</v>
      </c>
      <c r="DJ185" s="7" t="n">
        <v>1E-055</v>
      </c>
      <c r="DK185" s="7" t="n">
        <v>1E-055</v>
      </c>
      <c r="DL185" s="7" t="n">
        <v>1E-055</v>
      </c>
      <c r="DM185" s="7" t="n">
        <v>1E-055</v>
      </c>
      <c r="DN185" s="7" t="n">
        <v>1E-055</v>
      </c>
      <c r="DO185" s="7" t="n">
        <v>1E-055</v>
      </c>
      <c r="DP185" s="7" t="n">
        <v>1E-055</v>
      </c>
      <c r="DQ185" s="7" t="n">
        <v>1E-055</v>
      </c>
      <c r="DR185" s="7" t="n">
        <v>1E-055</v>
      </c>
      <c r="DS185" s="7" t="n">
        <v>1E-055</v>
      </c>
      <c r="DT185" s="7" t="n">
        <v>1E-055</v>
      </c>
      <c r="DU185" s="7" t="n">
        <v>1E-055</v>
      </c>
      <c r="DV185" s="7" t="n">
        <v>1E-055</v>
      </c>
      <c r="DW185" s="7" t="n">
        <v>1E-055</v>
      </c>
      <c r="DX185" s="7" t="n">
        <v>1E-055</v>
      </c>
      <c r="DY185" s="7" t="n">
        <v>1E-055</v>
      </c>
      <c r="DZ185" s="7" t="n">
        <v>1E-055</v>
      </c>
      <c r="EA185" s="7" t="n">
        <v>1E-055</v>
      </c>
      <c r="EB185" s="7" t="n">
        <v>1E-055</v>
      </c>
      <c r="EC185" s="7" t="n">
        <v>1E-055</v>
      </c>
      <c r="ED185" s="7" t="n">
        <v>1E-055</v>
      </c>
      <c r="EE185" s="7" t="n">
        <v>1E-055</v>
      </c>
      <c r="EF185" s="7" t="n">
        <v>1E-055</v>
      </c>
      <c r="EG185" s="7" t="n">
        <v>1E-055</v>
      </c>
      <c r="EH185" s="7" t="n">
        <v>1E-055</v>
      </c>
      <c r="EI185" s="7" t="n">
        <v>1E-055</v>
      </c>
      <c r="EJ185" s="7" t="n">
        <v>1E-055</v>
      </c>
      <c r="EK185" s="7" t="n">
        <v>1E-055</v>
      </c>
      <c r="EL185" s="7" t="n">
        <v>1E-055</v>
      </c>
      <c r="EM185" s="7" t="n">
        <v>1E-055</v>
      </c>
      <c r="EN185" s="7" t="n">
        <v>1E-055</v>
      </c>
      <c r="EO185" s="7" t="n">
        <v>1E-055</v>
      </c>
      <c r="EP185" s="7" t="n">
        <v>1E-055</v>
      </c>
      <c r="EQ185" s="7" t="n">
        <v>1E-055</v>
      </c>
      <c r="ER185" s="7" t="n">
        <v>1E-055</v>
      </c>
      <c r="ES185" s="7" t="n">
        <v>1E-055</v>
      </c>
      <c r="ET185" s="7" t="n">
        <v>1E-055</v>
      </c>
      <c r="EU185" s="7" t="n">
        <v>1E-055</v>
      </c>
      <c r="EV185" s="7" t="n">
        <v>1E-055</v>
      </c>
      <c r="EW185" s="7" t="n">
        <v>1E-055</v>
      </c>
      <c r="EX185" s="7" t="n">
        <v>1E-055</v>
      </c>
      <c r="EY185" s="7" t="n">
        <v>1E-055</v>
      </c>
      <c r="EZ185" s="7" t="n">
        <v>1E-055</v>
      </c>
      <c r="FA185" s="7" t="n">
        <v>1E-055</v>
      </c>
      <c r="FB185" s="7" t="n">
        <v>1E-055</v>
      </c>
      <c r="FC185" s="7" t="n">
        <v>1E-055</v>
      </c>
      <c r="FD185" s="7" t="n">
        <v>1E-055</v>
      </c>
      <c r="FE185" s="7" t="n">
        <v>3029.01</v>
      </c>
    </row>
    <row r="186" customFormat="false" ht="12.75" hidden="false" customHeight="false" outlineLevel="0" collapsed="false">
      <c r="A186" s="7" t="n">
        <v>0.46</v>
      </c>
      <c r="B186" s="7" t="n">
        <v>2.62328E-021</v>
      </c>
      <c r="C186" s="7" t="n">
        <v>7.74887E-008</v>
      </c>
      <c r="D186" s="7" t="n">
        <v>8.18327E-020</v>
      </c>
      <c r="E186" s="7" t="n">
        <v>5.75779E-008</v>
      </c>
      <c r="F186" s="7" t="n">
        <v>2.71421E-007</v>
      </c>
      <c r="G186" s="7" t="n">
        <v>5.77869E-007</v>
      </c>
      <c r="H186" s="7" t="n">
        <v>2.27292E-007</v>
      </c>
      <c r="I186" s="7" t="n">
        <v>1.78909E-035</v>
      </c>
      <c r="J186" s="7" t="n">
        <v>1.23179E-033</v>
      </c>
      <c r="K186" s="7" t="n">
        <v>4.65424E-013</v>
      </c>
      <c r="L186" s="7" t="n">
        <v>3.06778E-007</v>
      </c>
      <c r="M186" s="7" t="n">
        <v>3.93221E-007</v>
      </c>
      <c r="N186" s="7" t="n">
        <v>9.14907E-007</v>
      </c>
      <c r="O186" s="7" t="n">
        <v>4.69221E-012</v>
      </c>
      <c r="P186" s="7" t="n">
        <v>1.8669E-010</v>
      </c>
      <c r="Q186" s="7" t="n">
        <v>1.8638E-029</v>
      </c>
      <c r="R186" s="7" t="n">
        <v>4.30886E-022</v>
      </c>
      <c r="S186" s="7" t="n">
        <v>1.26751E-020</v>
      </c>
      <c r="T186" s="7" t="n">
        <v>1.81931E-022</v>
      </c>
      <c r="U186" s="7" t="n">
        <v>2.40603E-015</v>
      </c>
      <c r="V186" s="7" t="n">
        <v>3.41342E-024</v>
      </c>
      <c r="W186" s="7" t="n">
        <v>1.34355E-028</v>
      </c>
      <c r="X186" s="7" t="n">
        <v>2.58309E-025</v>
      </c>
      <c r="Y186" s="7" t="n">
        <v>6.56171E-022</v>
      </c>
      <c r="Z186" s="7" t="n">
        <v>1.74821E-019</v>
      </c>
      <c r="AA186" s="7" t="n">
        <v>9.14689E-019</v>
      </c>
      <c r="AB186" s="7" t="n">
        <v>4.0597E-023</v>
      </c>
      <c r="AC186" s="7" t="n">
        <v>9.16637E-021</v>
      </c>
      <c r="AD186" s="7" t="n">
        <v>7.66827E-033</v>
      </c>
      <c r="AE186" s="7" t="n">
        <v>2.09544E-027</v>
      </c>
      <c r="AF186" s="7" t="n">
        <v>5.70211E-029</v>
      </c>
      <c r="AG186" s="7" t="n">
        <v>3.91293E-042</v>
      </c>
      <c r="AH186" s="7" t="n">
        <v>2.17646E-037</v>
      </c>
      <c r="AI186" s="7" t="n">
        <v>3.60919E-040</v>
      </c>
      <c r="AJ186" s="7" t="n">
        <v>3.16207E-042</v>
      </c>
      <c r="AK186" s="7" t="n">
        <v>7.47657E-037</v>
      </c>
      <c r="AL186" s="7" t="n">
        <v>1.4812E-041</v>
      </c>
      <c r="AM186" s="7" t="n">
        <v>1.65161E-041</v>
      </c>
      <c r="AN186" s="7" t="n">
        <v>2.12575E-052</v>
      </c>
      <c r="AO186" s="7" t="n">
        <v>3.03572E-047</v>
      </c>
      <c r="AP186" s="7" t="n">
        <v>6.91588E-047</v>
      </c>
      <c r="AQ186" s="7" t="n">
        <v>1.04543E-049</v>
      </c>
      <c r="AR186" s="7" t="n">
        <v>1E-055</v>
      </c>
      <c r="AS186" s="7" t="n">
        <v>1E-055</v>
      </c>
      <c r="AT186" s="7" t="n">
        <v>1E-055</v>
      </c>
      <c r="AU186" s="7" t="n">
        <v>1E-055</v>
      </c>
      <c r="AV186" s="7" t="n">
        <v>1E-055</v>
      </c>
      <c r="AW186" s="7" t="n">
        <v>1.36276E-043</v>
      </c>
      <c r="AX186" s="7" t="n">
        <v>2.11829E-043</v>
      </c>
      <c r="AY186" s="7" t="n">
        <v>4.15821E-041</v>
      </c>
      <c r="AZ186" s="7" t="n">
        <v>2.90776E-043</v>
      </c>
      <c r="BA186" s="7" t="n">
        <v>1E-055</v>
      </c>
      <c r="BB186" s="7" t="n">
        <v>2.35518E-028</v>
      </c>
      <c r="BC186" s="7" t="n">
        <v>1E-055</v>
      </c>
      <c r="BD186" s="7" t="n">
        <v>1E-055</v>
      </c>
      <c r="BE186" s="7" t="n">
        <v>2.09258E-035</v>
      </c>
      <c r="BF186" s="7" t="n">
        <v>4.29852E-040</v>
      </c>
      <c r="BG186" s="7" t="n">
        <v>3.88214E-025</v>
      </c>
      <c r="BH186" s="7" t="n">
        <v>1.69777E-027</v>
      </c>
      <c r="BI186" s="7" t="n">
        <v>2.11159E-034</v>
      </c>
      <c r="BJ186" s="7" t="n">
        <v>1.14158E-038</v>
      </c>
      <c r="BK186" s="7" t="n">
        <v>1.18499E-038</v>
      </c>
      <c r="BL186" s="7" t="n">
        <v>6.30559E-035</v>
      </c>
      <c r="BM186" s="7" t="n">
        <v>5.30399E-037</v>
      </c>
      <c r="BN186" s="7" t="n">
        <v>9.82279E-044</v>
      </c>
      <c r="BO186" s="7" t="n">
        <v>1.16898E-046</v>
      </c>
      <c r="BP186" s="7" t="n">
        <v>6.20082E-052</v>
      </c>
      <c r="BQ186" s="7" t="n">
        <v>4.13683E-052</v>
      </c>
      <c r="BR186" s="7" t="n">
        <v>1.12959E-050</v>
      </c>
      <c r="BS186" s="7" t="n">
        <v>4.55048E-050</v>
      </c>
      <c r="BT186" s="7" t="n">
        <v>1.6023E-052</v>
      </c>
      <c r="BU186" s="7" t="n">
        <v>6.7622E-053</v>
      </c>
      <c r="BV186" s="7" t="n">
        <v>1E-055</v>
      </c>
      <c r="BW186" s="7" t="n">
        <v>1E-055</v>
      </c>
      <c r="BX186" s="7" t="n">
        <v>1E-055</v>
      </c>
      <c r="BY186" s="7" t="n">
        <v>1E-055</v>
      </c>
      <c r="BZ186" s="7" t="n">
        <v>1E-055</v>
      </c>
      <c r="CA186" s="7" t="n">
        <v>1E-055</v>
      </c>
      <c r="CB186" s="7" t="n">
        <v>1E-055</v>
      </c>
      <c r="CC186" s="7" t="n">
        <v>1.55354E-033</v>
      </c>
      <c r="CD186" s="7" t="n">
        <v>7.14857E-015</v>
      </c>
      <c r="CE186" s="7" t="n">
        <v>2.42043E-026</v>
      </c>
      <c r="CF186" s="7" t="n">
        <v>2.39544E-055</v>
      </c>
      <c r="CG186" s="7" t="n">
        <v>4.59168E-053</v>
      </c>
      <c r="CH186" s="7" t="n">
        <v>1.06089E-054</v>
      </c>
      <c r="CI186" s="7" t="n">
        <v>1E-055</v>
      </c>
      <c r="CJ186" s="7" t="n">
        <v>1E-055</v>
      </c>
      <c r="CK186" s="7" t="n">
        <v>1E-055</v>
      </c>
      <c r="CL186" s="7" t="n">
        <v>1E-055</v>
      </c>
      <c r="CM186" s="7" t="n">
        <v>1E-055</v>
      </c>
      <c r="CN186" s="7" t="n">
        <v>1E-055</v>
      </c>
      <c r="CO186" s="7" t="n">
        <v>8.63506E-022</v>
      </c>
      <c r="CP186" s="7" t="n">
        <v>1E-055</v>
      </c>
      <c r="CQ186" s="7" t="n">
        <v>1E-055</v>
      </c>
      <c r="CR186" s="7" t="n">
        <v>1E-055</v>
      </c>
      <c r="CS186" s="7" t="n">
        <v>1E-055</v>
      </c>
      <c r="CT186" s="7" t="n">
        <v>1E-055</v>
      </c>
      <c r="CU186" s="7" t="n">
        <v>1E-055</v>
      </c>
      <c r="CV186" s="7" t="n">
        <v>1E-055</v>
      </c>
      <c r="CW186" s="7" t="n">
        <v>1E-055</v>
      </c>
      <c r="CX186" s="7" t="n">
        <v>1E-055</v>
      </c>
      <c r="CY186" s="7" t="n">
        <v>1E-055</v>
      </c>
      <c r="CZ186" s="7" t="n">
        <v>1E-055</v>
      </c>
      <c r="DA186" s="7" t="n">
        <v>1E-055</v>
      </c>
      <c r="DB186" s="7" t="n">
        <v>1E-055</v>
      </c>
      <c r="DC186" s="7" t="n">
        <v>1E-055</v>
      </c>
      <c r="DD186" s="7" t="n">
        <v>1E-055</v>
      </c>
      <c r="DE186" s="7" t="n">
        <v>1E-055</v>
      </c>
      <c r="DF186" s="7" t="n">
        <v>1E-055</v>
      </c>
      <c r="DG186" s="7" t="n">
        <v>1E-055</v>
      </c>
      <c r="DH186" s="7" t="n">
        <v>1E-055</v>
      </c>
      <c r="DI186" s="7" t="n">
        <v>1E-055</v>
      </c>
      <c r="DJ186" s="7" t="n">
        <v>1E-055</v>
      </c>
      <c r="DK186" s="7" t="n">
        <v>1E-055</v>
      </c>
      <c r="DL186" s="7" t="n">
        <v>1E-055</v>
      </c>
      <c r="DM186" s="7" t="n">
        <v>1E-055</v>
      </c>
      <c r="DN186" s="7" t="n">
        <v>1E-055</v>
      </c>
      <c r="DO186" s="7" t="n">
        <v>1E-055</v>
      </c>
      <c r="DP186" s="7" t="n">
        <v>1E-055</v>
      </c>
      <c r="DQ186" s="7" t="n">
        <v>1E-055</v>
      </c>
      <c r="DR186" s="7" t="n">
        <v>1E-055</v>
      </c>
      <c r="DS186" s="7" t="n">
        <v>1E-055</v>
      </c>
      <c r="DT186" s="7" t="n">
        <v>1E-055</v>
      </c>
      <c r="DU186" s="7" t="n">
        <v>1E-055</v>
      </c>
      <c r="DV186" s="7" t="n">
        <v>1E-055</v>
      </c>
      <c r="DW186" s="7" t="n">
        <v>1E-055</v>
      </c>
      <c r="DX186" s="7" t="n">
        <v>1E-055</v>
      </c>
      <c r="DY186" s="7" t="n">
        <v>1E-055</v>
      </c>
      <c r="DZ186" s="7" t="n">
        <v>1E-055</v>
      </c>
      <c r="EA186" s="7" t="n">
        <v>1E-055</v>
      </c>
      <c r="EB186" s="7" t="n">
        <v>1E-055</v>
      </c>
      <c r="EC186" s="7" t="n">
        <v>1E-055</v>
      </c>
      <c r="ED186" s="7" t="n">
        <v>1E-055</v>
      </c>
      <c r="EE186" s="7" t="n">
        <v>1E-055</v>
      </c>
      <c r="EF186" s="7" t="n">
        <v>1E-055</v>
      </c>
      <c r="EG186" s="7" t="n">
        <v>1E-055</v>
      </c>
      <c r="EH186" s="7" t="n">
        <v>1E-055</v>
      </c>
      <c r="EI186" s="7" t="n">
        <v>1E-055</v>
      </c>
      <c r="EJ186" s="7" t="n">
        <v>1E-055</v>
      </c>
      <c r="EK186" s="7" t="n">
        <v>1E-055</v>
      </c>
      <c r="EL186" s="7" t="n">
        <v>1E-055</v>
      </c>
      <c r="EM186" s="7" t="n">
        <v>1E-055</v>
      </c>
      <c r="EN186" s="7" t="n">
        <v>1E-055</v>
      </c>
      <c r="EO186" s="7" t="n">
        <v>1E-055</v>
      </c>
      <c r="EP186" s="7" t="n">
        <v>1E-055</v>
      </c>
      <c r="EQ186" s="7" t="n">
        <v>1E-055</v>
      </c>
      <c r="ER186" s="7" t="n">
        <v>1E-055</v>
      </c>
      <c r="ES186" s="7" t="n">
        <v>1E-055</v>
      </c>
      <c r="ET186" s="7" t="n">
        <v>1E-055</v>
      </c>
      <c r="EU186" s="7" t="n">
        <v>1E-055</v>
      </c>
      <c r="EV186" s="7" t="n">
        <v>1E-055</v>
      </c>
      <c r="EW186" s="7" t="n">
        <v>1E-055</v>
      </c>
      <c r="EX186" s="7" t="n">
        <v>1E-055</v>
      </c>
      <c r="EY186" s="7" t="n">
        <v>1E-055</v>
      </c>
      <c r="EZ186" s="7" t="n">
        <v>1E-055</v>
      </c>
      <c r="FA186" s="7" t="n">
        <v>1E-055</v>
      </c>
      <c r="FB186" s="7" t="n">
        <v>1E-055</v>
      </c>
      <c r="FC186" s="7" t="n">
        <v>1E-055</v>
      </c>
      <c r="FD186" s="7" t="n">
        <v>1E-055</v>
      </c>
      <c r="FE186" s="7" t="n">
        <v>3029.01</v>
      </c>
    </row>
    <row r="187" customFormat="false" ht="12.75" hidden="false" customHeight="false" outlineLevel="0" collapsed="false">
      <c r="A187" s="7" t="n">
        <v>0.4625</v>
      </c>
      <c r="B187" s="7" t="n">
        <v>2.62328E-021</v>
      </c>
      <c r="C187" s="7" t="n">
        <v>7.74887E-008</v>
      </c>
      <c r="D187" s="7" t="n">
        <v>8.18327E-020</v>
      </c>
      <c r="E187" s="7" t="n">
        <v>5.75779E-008</v>
      </c>
      <c r="F187" s="7" t="n">
        <v>2.71421E-007</v>
      </c>
      <c r="G187" s="7" t="n">
        <v>5.77869E-007</v>
      </c>
      <c r="H187" s="7" t="n">
        <v>2.27292E-007</v>
      </c>
      <c r="I187" s="7" t="n">
        <v>1.78909E-035</v>
      </c>
      <c r="J187" s="7" t="n">
        <v>1.23179E-033</v>
      </c>
      <c r="K187" s="7" t="n">
        <v>4.65424E-013</v>
      </c>
      <c r="L187" s="7" t="n">
        <v>3.06778E-007</v>
      </c>
      <c r="M187" s="7" t="n">
        <v>3.93221E-007</v>
      </c>
      <c r="N187" s="7" t="n">
        <v>9.14907E-007</v>
      </c>
      <c r="O187" s="7" t="n">
        <v>4.69221E-012</v>
      </c>
      <c r="P187" s="7" t="n">
        <v>1.8669E-010</v>
      </c>
      <c r="Q187" s="7" t="n">
        <v>1.8638E-029</v>
      </c>
      <c r="R187" s="7" t="n">
        <v>4.30886E-022</v>
      </c>
      <c r="S187" s="7" t="n">
        <v>1.26751E-020</v>
      </c>
      <c r="T187" s="7" t="n">
        <v>1.81931E-022</v>
      </c>
      <c r="U187" s="7" t="n">
        <v>2.40603E-015</v>
      </c>
      <c r="V187" s="7" t="n">
        <v>3.41342E-024</v>
      </c>
      <c r="W187" s="7" t="n">
        <v>1.34355E-028</v>
      </c>
      <c r="X187" s="7" t="n">
        <v>2.58309E-025</v>
      </c>
      <c r="Y187" s="7" t="n">
        <v>6.56171E-022</v>
      </c>
      <c r="Z187" s="7" t="n">
        <v>1.74821E-019</v>
      </c>
      <c r="AA187" s="7" t="n">
        <v>9.14689E-019</v>
      </c>
      <c r="AB187" s="7" t="n">
        <v>4.0597E-023</v>
      </c>
      <c r="AC187" s="7" t="n">
        <v>9.16637E-021</v>
      </c>
      <c r="AD187" s="7" t="n">
        <v>7.66827E-033</v>
      </c>
      <c r="AE187" s="7" t="n">
        <v>2.09544E-027</v>
      </c>
      <c r="AF187" s="7" t="n">
        <v>5.70211E-029</v>
      </c>
      <c r="AG187" s="7" t="n">
        <v>3.91293E-042</v>
      </c>
      <c r="AH187" s="7" t="n">
        <v>2.17646E-037</v>
      </c>
      <c r="AI187" s="7" t="n">
        <v>3.60919E-040</v>
      </c>
      <c r="AJ187" s="7" t="n">
        <v>3.16207E-042</v>
      </c>
      <c r="AK187" s="7" t="n">
        <v>7.47657E-037</v>
      </c>
      <c r="AL187" s="7" t="n">
        <v>1.4812E-041</v>
      </c>
      <c r="AM187" s="7" t="n">
        <v>1.65161E-041</v>
      </c>
      <c r="AN187" s="7" t="n">
        <v>2.12575E-052</v>
      </c>
      <c r="AO187" s="7" t="n">
        <v>3.03572E-047</v>
      </c>
      <c r="AP187" s="7" t="n">
        <v>6.91588E-047</v>
      </c>
      <c r="AQ187" s="7" t="n">
        <v>1.04543E-049</v>
      </c>
      <c r="AR187" s="7" t="n">
        <v>1E-055</v>
      </c>
      <c r="AS187" s="7" t="n">
        <v>1E-055</v>
      </c>
      <c r="AT187" s="7" t="n">
        <v>1E-055</v>
      </c>
      <c r="AU187" s="7" t="n">
        <v>1E-055</v>
      </c>
      <c r="AV187" s="7" t="n">
        <v>1E-055</v>
      </c>
      <c r="AW187" s="7" t="n">
        <v>1.36276E-043</v>
      </c>
      <c r="AX187" s="7" t="n">
        <v>2.11829E-043</v>
      </c>
      <c r="AY187" s="7" t="n">
        <v>4.15821E-041</v>
      </c>
      <c r="AZ187" s="7" t="n">
        <v>2.90776E-043</v>
      </c>
      <c r="BA187" s="7" t="n">
        <v>1E-055</v>
      </c>
      <c r="BB187" s="7" t="n">
        <v>2.35518E-028</v>
      </c>
      <c r="BC187" s="7" t="n">
        <v>1E-055</v>
      </c>
      <c r="BD187" s="7" t="n">
        <v>1E-055</v>
      </c>
      <c r="BE187" s="7" t="n">
        <v>2.09258E-035</v>
      </c>
      <c r="BF187" s="7" t="n">
        <v>4.29852E-040</v>
      </c>
      <c r="BG187" s="7" t="n">
        <v>3.88214E-025</v>
      </c>
      <c r="BH187" s="7" t="n">
        <v>1.69777E-027</v>
      </c>
      <c r="BI187" s="7" t="n">
        <v>2.11159E-034</v>
      </c>
      <c r="BJ187" s="7" t="n">
        <v>1.14158E-038</v>
      </c>
      <c r="BK187" s="7" t="n">
        <v>1.18499E-038</v>
      </c>
      <c r="BL187" s="7" t="n">
        <v>6.30559E-035</v>
      </c>
      <c r="BM187" s="7" t="n">
        <v>5.30399E-037</v>
      </c>
      <c r="BN187" s="7" t="n">
        <v>9.82279E-044</v>
      </c>
      <c r="BO187" s="7" t="n">
        <v>1.16898E-046</v>
      </c>
      <c r="BP187" s="7" t="n">
        <v>6.20082E-052</v>
      </c>
      <c r="BQ187" s="7" t="n">
        <v>4.13683E-052</v>
      </c>
      <c r="BR187" s="7" t="n">
        <v>1.12959E-050</v>
      </c>
      <c r="BS187" s="7" t="n">
        <v>4.55048E-050</v>
      </c>
      <c r="BT187" s="7" t="n">
        <v>1.6023E-052</v>
      </c>
      <c r="BU187" s="7" t="n">
        <v>6.7622E-053</v>
      </c>
      <c r="BV187" s="7" t="n">
        <v>1E-055</v>
      </c>
      <c r="BW187" s="7" t="n">
        <v>1E-055</v>
      </c>
      <c r="BX187" s="7" t="n">
        <v>1E-055</v>
      </c>
      <c r="BY187" s="7" t="n">
        <v>1E-055</v>
      </c>
      <c r="BZ187" s="7" t="n">
        <v>1E-055</v>
      </c>
      <c r="CA187" s="7" t="n">
        <v>1E-055</v>
      </c>
      <c r="CB187" s="7" t="n">
        <v>1E-055</v>
      </c>
      <c r="CC187" s="7" t="n">
        <v>1.55354E-033</v>
      </c>
      <c r="CD187" s="7" t="n">
        <v>7.14857E-015</v>
      </c>
      <c r="CE187" s="7" t="n">
        <v>2.42043E-026</v>
      </c>
      <c r="CF187" s="7" t="n">
        <v>2.28136E-055</v>
      </c>
      <c r="CG187" s="7" t="n">
        <v>4.59168E-053</v>
      </c>
      <c r="CH187" s="7" t="n">
        <v>1.06089E-054</v>
      </c>
      <c r="CI187" s="7" t="n">
        <v>1E-055</v>
      </c>
      <c r="CJ187" s="7" t="n">
        <v>1E-055</v>
      </c>
      <c r="CK187" s="7" t="n">
        <v>1E-055</v>
      </c>
      <c r="CL187" s="7" t="n">
        <v>1E-055</v>
      </c>
      <c r="CM187" s="7" t="n">
        <v>1E-055</v>
      </c>
      <c r="CN187" s="7" t="n">
        <v>1E-055</v>
      </c>
      <c r="CO187" s="7" t="n">
        <v>8.63506E-022</v>
      </c>
      <c r="CP187" s="7" t="n">
        <v>1E-055</v>
      </c>
      <c r="CQ187" s="7" t="n">
        <v>1E-055</v>
      </c>
      <c r="CR187" s="7" t="n">
        <v>1E-055</v>
      </c>
      <c r="CS187" s="7" t="n">
        <v>1E-055</v>
      </c>
      <c r="CT187" s="7" t="n">
        <v>1E-055</v>
      </c>
      <c r="CU187" s="7" t="n">
        <v>1E-055</v>
      </c>
      <c r="CV187" s="7" t="n">
        <v>1E-055</v>
      </c>
      <c r="CW187" s="7" t="n">
        <v>1E-055</v>
      </c>
      <c r="CX187" s="7" t="n">
        <v>1E-055</v>
      </c>
      <c r="CY187" s="7" t="n">
        <v>1E-055</v>
      </c>
      <c r="CZ187" s="7" t="n">
        <v>1E-055</v>
      </c>
      <c r="DA187" s="7" t="n">
        <v>1E-055</v>
      </c>
      <c r="DB187" s="7" t="n">
        <v>1E-055</v>
      </c>
      <c r="DC187" s="7" t="n">
        <v>1E-055</v>
      </c>
      <c r="DD187" s="7" t="n">
        <v>1E-055</v>
      </c>
      <c r="DE187" s="7" t="n">
        <v>1E-055</v>
      </c>
      <c r="DF187" s="7" t="n">
        <v>1E-055</v>
      </c>
      <c r="DG187" s="7" t="n">
        <v>1E-055</v>
      </c>
      <c r="DH187" s="7" t="n">
        <v>1E-055</v>
      </c>
      <c r="DI187" s="7" t="n">
        <v>1E-055</v>
      </c>
      <c r="DJ187" s="7" t="n">
        <v>1E-055</v>
      </c>
      <c r="DK187" s="7" t="n">
        <v>1E-055</v>
      </c>
      <c r="DL187" s="7" t="n">
        <v>1E-055</v>
      </c>
      <c r="DM187" s="7" t="n">
        <v>1E-055</v>
      </c>
      <c r="DN187" s="7" t="n">
        <v>1E-055</v>
      </c>
      <c r="DO187" s="7" t="n">
        <v>1E-055</v>
      </c>
      <c r="DP187" s="7" t="n">
        <v>1E-055</v>
      </c>
      <c r="DQ187" s="7" t="n">
        <v>1E-055</v>
      </c>
      <c r="DR187" s="7" t="n">
        <v>1E-055</v>
      </c>
      <c r="DS187" s="7" t="n">
        <v>1E-055</v>
      </c>
      <c r="DT187" s="7" t="n">
        <v>1E-055</v>
      </c>
      <c r="DU187" s="7" t="n">
        <v>1E-055</v>
      </c>
      <c r="DV187" s="7" t="n">
        <v>1E-055</v>
      </c>
      <c r="DW187" s="7" t="n">
        <v>1E-055</v>
      </c>
      <c r="DX187" s="7" t="n">
        <v>1E-055</v>
      </c>
      <c r="DY187" s="7" t="n">
        <v>1E-055</v>
      </c>
      <c r="DZ187" s="7" t="n">
        <v>1E-055</v>
      </c>
      <c r="EA187" s="7" t="n">
        <v>1E-055</v>
      </c>
      <c r="EB187" s="7" t="n">
        <v>1E-055</v>
      </c>
      <c r="EC187" s="7" t="n">
        <v>1E-055</v>
      </c>
      <c r="ED187" s="7" t="n">
        <v>1E-055</v>
      </c>
      <c r="EE187" s="7" t="n">
        <v>1E-055</v>
      </c>
      <c r="EF187" s="7" t="n">
        <v>1E-055</v>
      </c>
      <c r="EG187" s="7" t="n">
        <v>1E-055</v>
      </c>
      <c r="EH187" s="7" t="n">
        <v>1E-055</v>
      </c>
      <c r="EI187" s="7" t="n">
        <v>1E-055</v>
      </c>
      <c r="EJ187" s="7" t="n">
        <v>1E-055</v>
      </c>
      <c r="EK187" s="7" t="n">
        <v>1E-055</v>
      </c>
      <c r="EL187" s="7" t="n">
        <v>1E-055</v>
      </c>
      <c r="EM187" s="7" t="n">
        <v>1E-055</v>
      </c>
      <c r="EN187" s="7" t="n">
        <v>1E-055</v>
      </c>
      <c r="EO187" s="7" t="n">
        <v>1E-055</v>
      </c>
      <c r="EP187" s="7" t="n">
        <v>1E-055</v>
      </c>
      <c r="EQ187" s="7" t="n">
        <v>1E-055</v>
      </c>
      <c r="ER187" s="7" t="n">
        <v>1E-055</v>
      </c>
      <c r="ES187" s="7" t="n">
        <v>1E-055</v>
      </c>
      <c r="ET187" s="7" t="n">
        <v>1E-055</v>
      </c>
      <c r="EU187" s="7" t="n">
        <v>1E-055</v>
      </c>
      <c r="EV187" s="7" t="n">
        <v>1E-055</v>
      </c>
      <c r="EW187" s="7" t="n">
        <v>1E-055</v>
      </c>
      <c r="EX187" s="7" t="n">
        <v>1E-055</v>
      </c>
      <c r="EY187" s="7" t="n">
        <v>1E-055</v>
      </c>
      <c r="EZ187" s="7" t="n">
        <v>1E-055</v>
      </c>
      <c r="FA187" s="7" t="n">
        <v>1E-055</v>
      </c>
      <c r="FB187" s="7" t="n">
        <v>1E-055</v>
      </c>
      <c r="FC187" s="7" t="n">
        <v>1E-055</v>
      </c>
      <c r="FD187" s="7" t="n">
        <v>1E-055</v>
      </c>
      <c r="FE187" s="7" t="n">
        <v>3029.01</v>
      </c>
    </row>
    <row r="188" customFormat="false" ht="12.75" hidden="false" customHeight="false" outlineLevel="0" collapsed="false">
      <c r="A188" s="7" t="n">
        <v>0.465</v>
      </c>
      <c r="B188" s="7" t="n">
        <v>2.62328E-021</v>
      </c>
      <c r="C188" s="7" t="n">
        <v>7.74887E-008</v>
      </c>
      <c r="D188" s="7" t="n">
        <v>8.18327E-020</v>
      </c>
      <c r="E188" s="7" t="n">
        <v>5.75779E-008</v>
      </c>
      <c r="F188" s="7" t="n">
        <v>2.71421E-007</v>
      </c>
      <c r="G188" s="7" t="n">
        <v>5.77869E-007</v>
      </c>
      <c r="H188" s="7" t="n">
        <v>2.27292E-007</v>
      </c>
      <c r="I188" s="7" t="n">
        <v>1.78909E-035</v>
      </c>
      <c r="J188" s="7" t="n">
        <v>1.23179E-033</v>
      </c>
      <c r="K188" s="7" t="n">
        <v>4.65424E-013</v>
      </c>
      <c r="L188" s="7" t="n">
        <v>3.06778E-007</v>
      </c>
      <c r="M188" s="7" t="n">
        <v>3.93221E-007</v>
      </c>
      <c r="N188" s="7" t="n">
        <v>9.14907E-007</v>
      </c>
      <c r="O188" s="7" t="n">
        <v>4.69221E-012</v>
      </c>
      <c r="P188" s="7" t="n">
        <v>1.8669E-010</v>
      </c>
      <c r="Q188" s="7" t="n">
        <v>1.8638E-029</v>
      </c>
      <c r="R188" s="7" t="n">
        <v>4.30886E-022</v>
      </c>
      <c r="S188" s="7" t="n">
        <v>1.26751E-020</v>
      </c>
      <c r="T188" s="7" t="n">
        <v>1.81931E-022</v>
      </c>
      <c r="U188" s="7" t="n">
        <v>2.40603E-015</v>
      </c>
      <c r="V188" s="7" t="n">
        <v>3.41342E-024</v>
      </c>
      <c r="W188" s="7" t="n">
        <v>1.34355E-028</v>
      </c>
      <c r="X188" s="7" t="n">
        <v>2.58309E-025</v>
      </c>
      <c r="Y188" s="7" t="n">
        <v>6.56171E-022</v>
      </c>
      <c r="Z188" s="7" t="n">
        <v>1.74821E-019</v>
      </c>
      <c r="AA188" s="7" t="n">
        <v>9.14689E-019</v>
      </c>
      <c r="AB188" s="7" t="n">
        <v>4.0597E-023</v>
      </c>
      <c r="AC188" s="7" t="n">
        <v>9.16637E-021</v>
      </c>
      <c r="AD188" s="7" t="n">
        <v>7.66827E-033</v>
      </c>
      <c r="AE188" s="7" t="n">
        <v>2.09544E-027</v>
      </c>
      <c r="AF188" s="7" t="n">
        <v>5.70211E-029</v>
      </c>
      <c r="AG188" s="7" t="n">
        <v>3.91293E-042</v>
      </c>
      <c r="AH188" s="7" t="n">
        <v>2.17646E-037</v>
      </c>
      <c r="AI188" s="7" t="n">
        <v>3.60919E-040</v>
      </c>
      <c r="AJ188" s="7" t="n">
        <v>3.16207E-042</v>
      </c>
      <c r="AK188" s="7" t="n">
        <v>7.47657E-037</v>
      </c>
      <c r="AL188" s="7" t="n">
        <v>1.4812E-041</v>
      </c>
      <c r="AM188" s="7" t="n">
        <v>1.65161E-041</v>
      </c>
      <c r="AN188" s="7" t="n">
        <v>2.12575E-052</v>
      </c>
      <c r="AO188" s="7" t="n">
        <v>3.03572E-047</v>
      </c>
      <c r="AP188" s="7" t="n">
        <v>6.91588E-047</v>
      </c>
      <c r="AQ188" s="7" t="n">
        <v>1.04543E-049</v>
      </c>
      <c r="AR188" s="7" t="n">
        <v>1E-055</v>
      </c>
      <c r="AS188" s="7" t="n">
        <v>1E-055</v>
      </c>
      <c r="AT188" s="7" t="n">
        <v>1E-055</v>
      </c>
      <c r="AU188" s="7" t="n">
        <v>1E-055</v>
      </c>
      <c r="AV188" s="7" t="n">
        <v>1E-055</v>
      </c>
      <c r="AW188" s="7" t="n">
        <v>1.36276E-043</v>
      </c>
      <c r="AX188" s="7" t="n">
        <v>2.11829E-043</v>
      </c>
      <c r="AY188" s="7" t="n">
        <v>4.15821E-041</v>
      </c>
      <c r="AZ188" s="7" t="n">
        <v>2.90776E-043</v>
      </c>
      <c r="BA188" s="7" t="n">
        <v>1E-055</v>
      </c>
      <c r="BB188" s="7" t="n">
        <v>2.35518E-028</v>
      </c>
      <c r="BC188" s="7" t="n">
        <v>1E-055</v>
      </c>
      <c r="BD188" s="7" t="n">
        <v>1E-055</v>
      </c>
      <c r="BE188" s="7" t="n">
        <v>2.09258E-035</v>
      </c>
      <c r="BF188" s="7" t="n">
        <v>4.29852E-040</v>
      </c>
      <c r="BG188" s="7" t="n">
        <v>3.88214E-025</v>
      </c>
      <c r="BH188" s="7" t="n">
        <v>1.69777E-027</v>
      </c>
      <c r="BI188" s="7" t="n">
        <v>2.11159E-034</v>
      </c>
      <c r="BJ188" s="7" t="n">
        <v>1.14158E-038</v>
      </c>
      <c r="BK188" s="7" t="n">
        <v>1.18499E-038</v>
      </c>
      <c r="BL188" s="7" t="n">
        <v>6.30559E-035</v>
      </c>
      <c r="BM188" s="7" t="n">
        <v>5.30399E-037</v>
      </c>
      <c r="BN188" s="7" t="n">
        <v>9.82279E-044</v>
      </c>
      <c r="BO188" s="7" t="n">
        <v>1.16898E-046</v>
      </c>
      <c r="BP188" s="7" t="n">
        <v>6.20082E-052</v>
      </c>
      <c r="BQ188" s="7" t="n">
        <v>4.13683E-052</v>
      </c>
      <c r="BR188" s="7" t="n">
        <v>1.12959E-050</v>
      </c>
      <c r="BS188" s="7" t="n">
        <v>4.55048E-050</v>
      </c>
      <c r="BT188" s="7" t="n">
        <v>1.6023E-052</v>
      </c>
      <c r="BU188" s="7" t="n">
        <v>6.7622E-053</v>
      </c>
      <c r="BV188" s="7" t="n">
        <v>1E-055</v>
      </c>
      <c r="BW188" s="7" t="n">
        <v>1E-055</v>
      </c>
      <c r="BX188" s="7" t="n">
        <v>1E-055</v>
      </c>
      <c r="BY188" s="7" t="n">
        <v>1E-055</v>
      </c>
      <c r="BZ188" s="7" t="n">
        <v>1E-055</v>
      </c>
      <c r="CA188" s="7" t="n">
        <v>1E-055</v>
      </c>
      <c r="CB188" s="7" t="n">
        <v>1E-055</v>
      </c>
      <c r="CC188" s="7" t="n">
        <v>1.55354E-033</v>
      </c>
      <c r="CD188" s="7" t="n">
        <v>7.14857E-015</v>
      </c>
      <c r="CE188" s="7" t="n">
        <v>2.42043E-026</v>
      </c>
      <c r="CF188" s="7" t="n">
        <v>2.33864E-055</v>
      </c>
      <c r="CG188" s="7" t="n">
        <v>4.59168E-053</v>
      </c>
      <c r="CH188" s="7" t="n">
        <v>1.06089E-054</v>
      </c>
      <c r="CI188" s="7" t="n">
        <v>1E-055</v>
      </c>
      <c r="CJ188" s="7" t="n">
        <v>1E-055</v>
      </c>
      <c r="CK188" s="7" t="n">
        <v>1E-055</v>
      </c>
      <c r="CL188" s="7" t="n">
        <v>1E-055</v>
      </c>
      <c r="CM188" s="7" t="n">
        <v>1E-055</v>
      </c>
      <c r="CN188" s="7" t="n">
        <v>1E-055</v>
      </c>
      <c r="CO188" s="7" t="n">
        <v>8.63506E-022</v>
      </c>
      <c r="CP188" s="7" t="n">
        <v>1E-055</v>
      </c>
      <c r="CQ188" s="7" t="n">
        <v>1E-055</v>
      </c>
      <c r="CR188" s="7" t="n">
        <v>1E-055</v>
      </c>
      <c r="CS188" s="7" t="n">
        <v>1E-055</v>
      </c>
      <c r="CT188" s="7" t="n">
        <v>1E-055</v>
      </c>
      <c r="CU188" s="7" t="n">
        <v>1E-055</v>
      </c>
      <c r="CV188" s="7" t="n">
        <v>1E-055</v>
      </c>
      <c r="CW188" s="7" t="n">
        <v>1E-055</v>
      </c>
      <c r="CX188" s="7" t="n">
        <v>1E-055</v>
      </c>
      <c r="CY188" s="7" t="n">
        <v>1E-055</v>
      </c>
      <c r="CZ188" s="7" t="n">
        <v>1E-055</v>
      </c>
      <c r="DA188" s="7" t="n">
        <v>1E-055</v>
      </c>
      <c r="DB188" s="7" t="n">
        <v>1E-055</v>
      </c>
      <c r="DC188" s="7" t="n">
        <v>1E-055</v>
      </c>
      <c r="DD188" s="7" t="n">
        <v>1E-055</v>
      </c>
      <c r="DE188" s="7" t="n">
        <v>1E-055</v>
      </c>
      <c r="DF188" s="7" t="n">
        <v>1E-055</v>
      </c>
      <c r="DG188" s="7" t="n">
        <v>1E-055</v>
      </c>
      <c r="DH188" s="7" t="n">
        <v>1E-055</v>
      </c>
      <c r="DI188" s="7" t="n">
        <v>1E-055</v>
      </c>
      <c r="DJ188" s="7" t="n">
        <v>1E-055</v>
      </c>
      <c r="DK188" s="7" t="n">
        <v>1E-055</v>
      </c>
      <c r="DL188" s="7" t="n">
        <v>1E-055</v>
      </c>
      <c r="DM188" s="7" t="n">
        <v>1E-055</v>
      </c>
      <c r="DN188" s="7" t="n">
        <v>1E-055</v>
      </c>
      <c r="DO188" s="7" t="n">
        <v>1E-055</v>
      </c>
      <c r="DP188" s="7" t="n">
        <v>1E-055</v>
      </c>
      <c r="DQ188" s="7" t="n">
        <v>1E-055</v>
      </c>
      <c r="DR188" s="7" t="n">
        <v>1E-055</v>
      </c>
      <c r="DS188" s="7" t="n">
        <v>1E-055</v>
      </c>
      <c r="DT188" s="7" t="n">
        <v>1E-055</v>
      </c>
      <c r="DU188" s="7" t="n">
        <v>1E-055</v>
      </c>
      <c r="DV188" s="7" t="n">
        <v>1E-055</v>
      </c>
      <c r="DW188" s="7" t="n">
        <v>1E-055</v>
      </c>
      <c r="DX188" s="7" t="n">
        <v>1E-055</v>
      </c>
      <c r="DY188" s="7" t="n">
        <v>1E-055</v>
      </c>
      <c r="DZ188" s="7" t="n">
        <v>1E-055</v>
      </c>
      <c r="EA188" s="7" t="n">
        <v>1E-055</v>
      </c>
      <c r="EB188" s="7" t="n">
        <v>1E-055</v>
      </c>
      <c r="EC188" s="7" t="n">
        <v>1E-055</v>
      </c>
      <c r="ED188" s="7" t="n">
        <v>1E-055</v>
      </c>
      <c r="EE188" s="7" t="n">
        <v>1E-055</v>
      </c>
      <c r="EF188" s="7" t="n">
        <v>1E-055</v>
      </c>
      <c r="EG188" s="7" t="n">
        <v>1E-055</v>
      </c>
      <c r="EH188" s="7" t="n">
        <v>1E-055</v>
      </c>
      <c r="EI188" s="7" t="n">
        <v>1E-055</v>
      </c>
      <c r="EJ188" s="7" t="n">
        <v>1E-055</v>
      </c>
      <c r="EK188" s="7" t="n">
        <v>1E-055</v>
      </c>
      <c r="EL188" s="7" t="n">
        <v>1E-055</v>
      </c>
      <c r="EM188" s="7" t="n">
        <v>1E-055</v>
      </c>
      <c r="EN188" s="7" t="n">
        <v>1E-055</v>
      </c>
      <c r="EO188" s="7" t="n">
        <v>1E-055</v>
      </c>
      <c r="EP188" s="7" t="n">
        <v>1E-055</v>
      </c>
      <c r="EQ188" s="7" t="n">
        <v>1E-055</v>
      </c>
      <c r="ER188" s="7" t="n">
        <v>1E-055</v>
      </c>
      <c r="ES188" s="7" t="n">
        <v>1E-055</v>
      </c>
      <c r="ET188" s="7" t="n">
        <v>1E-055</v>
      </c>
      <c r="EU188" s="7" t="n">
        <v>1E-055</v>
      </c>
      <c r="EV188" s="7" t="n">
        <v>1E-055</v>
      </c>
      <c r="EW188" s="7" t="n">
        <v>1E-055</v>
      </c>
      <c r="EX188" s="7" t="n">
        <v>1E-055</v>
      </c>
      <c r="EY188" s="7" t="n">
        <v>1E-055</v>
      </c>
      <c r="EZ188" s="7" t="n">
        <v>1E-055</v>
      </c>
      <c r="FA188" s="7" t="n">
        <v>1E-055</v>
      </c>
      <c r="FB188" s="7" t="n">
        <v>1E-055</v>
      </c>
      <c r="FC188" s="7" t="n">
        <v>1E-055</v>
      </c>
      <c r="FD188" s="7" t="n">
        <v>1E-055</v>
      </c>
      <c r="FE188" s="7" t="n">
        <v>3029.01</v>
      </c>
    </row>
    <row r="189" customFormat="false" ht="12.75" hidden="false" customHeight="false" outlineLevel="0" collapsed="false">
      <c r="A189" s="7" t="n">
        <v>0.4675</v>
      </c>
      <c r="B189" s="7" t="n">
        <v>2.62328E-021</v>
      </c>
      <c r="C189" s="7" t="n">
        <v>7.74887E-008</v>
      </c>
      <c r="D189" s="7" t="n">
        <v>8.18327E-020</v>
      </c>
      <c r="E189" s="7" t="n">
        <v>5.75779E-008</v>
      </c>
      <c r="F189" s="7" t="n">
        <v>2.71421E-007</v>
      </c>
      <c r="G189" s="7" t="n">
        <v>5.77869E-007</v>
      </c>
      <c r="H189" s="7" t="n">
        <v>2.27292E-007</v>
      </c>
      <c r="I189" s="7" t="n">
        <v>1.78909E-035</v>
      </c>
      <c r="J189" s="7" t="n">
        <v>1.23179E-033</v>
      </c>
      <c r="K189" s="7" t="n">
        <v>4.65424E-013</v>
      </c>
      <c r="L189" s="7" t="n">
        <v>3.06778E-007</v>
      </c>
      <c r="M189" s="7" t="n">
        <v>3.93221E-007</v>
      </c>
      <c r="N189" s="7" t="n">
        <v>9.14907E-007</v>
      </c>
      <c r="O189" s="7" t="n">
        <v>4.69221E-012</v>
      </c>
      <c r="P189" s="7" t="n">
        <v>1.8669E-010</v>
      </c>
      <c r="Q189" s="7" t="n">
        <v>1.8638E-029</v>
      </c>
      <c r="R189" s="7" t="n">
        <v>4.30886E-022</v>
      </c>
      <c r="S189" s="7" t="n">
        <v>1.26751E-020</v>
      </c>
      <c r="T189" s="7" t="n">
        <v>1.81931E-022</v>
      </c>
      <c r="U189" s="7" t="n">
        <v>2.40603E-015</v>
      </c>
      <c r="V189" s="7" t="n">
        <v>3.41342E-024</v>
      </c>
      <c r="W189" s="7" t="n">
        <v>1.34355E-028</v>
      </c>
      <c r="X189" s="7" t="n">
        <v>2.58309E-025</v>
      </c>
      <c r="Y189" s="7" t="n">
        <v>6.56171E-022</v>
      </c>
      <c r="Z189" s="7" t="n">
        <v>1.74821E-019</v>
      </c>
      <c r="AA189" s="7" t="n">
        <v>9.14689E-019</v>
      </c>
      <c r="AB189" s="7" t="n">
        <v>4.0597E-023</v>
      </c>
      <c r="AC189" s="7" t="n">
        <v>9.16637E-021</v>
      </c>
      <c r="AD189" s="7" t="n">
        <v>7.66827E-033</v>
      </c>
      <c r="AE189" s="7" t="n">
        <v>2.09544E-027</v>
      </c>
      <c r="AF189" s="7" t="n">
        <v>5.70211E-029</v>
      </c>
      <c r="AG189" s="7" t="n">
        <v>3.91293E-042</v>
      </c>
      <c r="AH189" s="7" t="n">
        <v>2.17646E-037</v>
      </c>
      <c r="AI189" s="7" t="n">
        <v>3.60919E-040</v>
      </c>
      <c r="AJ189" s="7" t="n">
        <v>3.16207E-042</v>
      </c>
      <c r="AK189" s="7" t="n">
        <v>7.47657E-037</v>
      </c>
      <c r="AL189" s="7" t="n">
        <v>1.4812E-041</v>
      </c>
      <c r="AM189" s="7" t="n">
        <v>1.65161E-041</v>
      </c>
      <c r="AN189" s="7" t="n">
        <v>2.12575E-052</v>
      </c>
      <c r="AO189" s="7" t="n">
        <v>3.03572E-047</v>
      </c>
      <c r="AP189" s="7" t="n">
        <v>6.91588E-047</v>
      </c>
      <c r="AQ189" s="7" t="n">
        <v>1.04543E-049</v>
      </c>
      <c r="AR189" s="7" t="n">
        <v>1E-055</v>
      </c>
      <c r="AS189" s="7" t="n">
        <v>1E-055</v>
      </c>
      <c r="AT189" s="7" t="n">
        <v>1E-055</v>
      </c>
      <c r="AU189" s="7" t="n">
        <v>1E-055</v>
      </c>
      <c r="AV189" s="7" t="n">
        <v>1E-055</v>
      </c>
      <c r="AW189" s="7" t="n">
        <v>1.36276E-043</v>
      </c>
      <c r="AX189" s="7" t="n">
        <v>2.11829E-043</v>
      </c>
      <c r="AY189" s="7" t="n">
        <v>4.15821E-041</v>
      </c>
      <c r="AZ189" s="7" t="n">
        <v>2.90776E-043</v>
      </c>
      <c r="BA189" s="7" t="n">
        <v>1E-055</v>
      </c>
      <c r="BB189" s="7" t="n">
        <v>2.35518E-028</v>
      </c>
      <c r="BC189" s="7" t="n">
        <v>1E-055</v>
      </c>
      <c r="BD189" s="7" t="n">
        <v>1E-055</v>
      </c>
      <c r="BE189" s="7" t="n">
        <v>2.09258E-035</v>
      </c>
      <c r="BF189" s="7" t="n">
        <v>4.29852E-040</v>
      </c>
      <c r="BG189" s="7" t="n">
        <v>3.88214E-025</v>
      </c>
      <c r="BH189" s="7" t="n">
        <v>1.69777E-027</v>
      </c>
      <c r="BI189" s="7" t="n">
        <v>2.11159E-034</v>
      </c>
      <c r="BJ189" s="7" t="n">
        <v>1.14158E-038</v>
      </c>
      <c r="BK189" s="7" t="n">
        <v>1.18499E-038</v>
      </c>
      <c r="BL189" s="7" t="n">
        <v>6.30559E-035</v>
      </c>
      <c r="BM189" s="7" t="n">
        <v>5.30399E-037</v>
      </c>
      <c r="BN189" s="7" t="n">
        <v>9.82279E-044</v>
      </c>
      <c r="BO189" s="7" t="n">
        <v>1.16898E-046</v>
      </c>
      <c r="BP189" s="7" t="n">
        <v>6.20082E-052</v>
      </c>
      <c r="BQ189" s="7" t="n">
        <v>4.13683E-052</v>
      </c>
      <c r="BR189" s="7" t="n">
        <v>1.12959E-050</v>
      </c>
      <c r="BS189" s="7" t="n">
        <v>4.55048E-050</v>
      </c>
      <c r="BT189" s="7" t="n">
        <v>1.6023E-052</v>
      </c>
      <c r="BU189" s="7" t="n">
        <v>6.7622E-053</v>
      </c>
      <c r="BV189" s="7" t="n">
        <v>1E-055</v>
      </c>
      <c r="BW189" s="7" t="n">
        <v>1E-055</v>
      </c>
      <c r="BX189" s="7" t="n">
        <v>1E-055</v>
      </c>
      <c r="BY189" s="7" t="n">
        <v>1E-055</v>
      </c>
      <c r="BZ189" s="7" t="n">
        <v>1E-055</v>
      </c>
      <c r="CA189" s="7" t="n">
        <v>1E-055</v>
      </c>
      <c r="CB189" s="7" t="n">
        <v>1E-055</v>
      </c>
      <c r="CC189" s="7" t="n">
        <v>1.55354E-033</v>
      </c>
      <c r="CD189" s="7" t="n">
        <v>7.14857E-015</v>
      </c>
      <c r="CE189" s="7" t="n">
        <v>2.42043E-026</v>
      </c>
      <c r="CF189" s="7" t="n">
        <v>2.36527E-055</v>
      </c>
      <c r="CG189" s="7" t="n">
        <v>4.59168E-053</v>
      </c>
      <c r="CH189" s="7" t="n">
        <v>1.06089E-054</v>
      </c>
      <c r="CI189" s="7" t="n">
        <v>1E-055</v>
      </c>
      <c r="CJ189" s="7" t="n">
        <v>1E-055</v>
      </c>
      <c r="CK189" s="7" t="n">
        <v>1E-055</v>
      </c>
      <c r="CL189" s="7" t="n">
        <v>1E-055</v>
      </c>
      <c r="CM189" s="7" t="n">
        <v>1E-055</v>
      </c>
      <c r="CN189" s="7" t="n">
        <v>1E-055</v>
      </c>
      <c r="CO189" s="7" t="n">
        <v>8.63506E-022</v>
      </c>
      <c r="CP189" s="7" t="n">
        <v>1E-055</v>
      </c>
      <c r="CQ189" s="7" t="n">
        <v>1E-055</v>
      </c>
      <c r="CR189" s="7" t="n">
        <v>1E-055</v>
      </c>
      <c r="CS189" s="7" t="n">
        <v>1E-055</v>
      </c>
      <c r="CT189" s="7" t="n">
        <v>1E-055</v>
      </c>
      <c r="CU189" s="7" t="n">
        <v>1E-055</v>
      </c>
      <c r="CV189" s="7" t="n">
        <v>1E-055</v>
      </c>
      <c r="CW189" s="7" t="n">
        <v>1E-055</v>
      </c>
      <c r="CX189" s="7" t="n">
        <v>1E-055</v>
      </c>
      <c r="CY189" s="7" t="n">
        <v>1E-055</v>
      </c>
      <c r="CZ189" s="7" t="n">
        <v>1E-055</v>
      </c>
      <c r="DA189" s="7" t="n">
        <v>1E-055</v>
      </c>
      <c r="DB189" s="7" t="n">
        <v>1E-055</v>
      </c>
      <c r="DC189" s="7" t="n">
        <v>1E-055</v>
      </c>
      <c r="DD189" s="7" t="n">
        <v>1E-055</v>
      </c>
      <c r="DE189" s="7" t="n">
        <v>1E-055</v>
      </c>
      <c r="DF189" s="7" t="n">
        <v>1E-055</v>
      </c>
      <c r="DG189" s="7" t="n">
        <v>1E-055</v>
      </c>
      <c r="DH189" s="7" t="n">
        <v>1E-055</v>
      </c>
      <c r="DI189" s="7" t="n">
        <v>1E-055</v>
      </c>
      <c r="DJ189" s="7" t="n">
        <v>1E-055</v>
      </c>
      <c r="DK189" s="7" t="n">
        <v>1E-055</v>
      </c>
      <c r="DL189" s="7" t="n">
        <v>1E-055</v>
      </c>
      <c r="DM189" s="7" t="n">
        <v>1E-055</v>
      </c>
      <c r="DN189" s="7" t="n">
        <v>1E-055</v>
      </c>
      <c r="DO189" s="7" t="n">
        <v>1E-055</v>
      </c>
      <c r="DP189" s="7" t="n">
        <v>1E-055</v>
      </c>
      <c r="DQ189" s="7" t="n">
        <v>1E-055</v>
      </c>
      <c r="DR189" s="7" t="n">
        <v>1E-055</v>
      </c>
      <c r="DS189" s="7" t="n">
        <v>1E-055</v>
      </c>
      <c r="DT189" s="7" t="n">
        <v>1E-055</v>
      </c>
      <c r="DU189" s="7" t="n">
        <v>1E-055</v>
      </c>
      <c r="DV189" s="7" t="n">
        <v>1E-055</v>
      </c>
      <c r="DW189" s="7" t="n">
        <v>1E-055</v>
      </c>
      <c r="DX189" s="7" t="n">
        <v>1E-055</v>
      </c>
      <c r="DY189" s="7" t="n">
        <v>1E-055</v>
      </c>
      <c r="DZ189" s="7" t="n">
        <v>1E-055</v>
      </c>
      <c r="EA189" s="7" t="n">
        <v>1E-055</v>
      </c>
      <c r="EB189" s="7" t="n">
        <v>1E-055</v>
      </c>
      <c r="EC189" s="7" t="n">
        <v>1E-055</v>
      </c>
      <c r="ED189" s="7" t="n">
        <v>1E-055</v>
      </c>
      <c r="EE189" s="7" t="n">
        <v>1E-055</v>
      </c>
      <c r="EF189" s="7" t="n">
        <v>1E-055</v>
      </c>
      <c r="EG189" s="7" t="n">
        <v>1E-055</v>
      </c>
      <c r="EH189" s="7" t="n">
        <v>1E-055</v>
      </c>
      <c r="EI189" s="7" t="n">
        <v>1E-055</v>
      </c>
      <c r="EJ189" s="7" t="n">
        <v>1E-055</v>
      </c>
      <c r="EK189" s="7" t="n">
        <v>1E-055</v>
      </c>
      <c r="EL189" s="7" t="n">
        <v>1E-055</v>
      </c>
      <c r="EM189" s="7" t="n">
        <v>1E-055</v>
      </c>
      <c r="EN189" s="7" t="n">
        <v>1E-055</v>
      </c>
      <c r="EO189" s="7" t="n">
        <v>1E-055</v>
      </c>
      <c r="EP189" s="7" t="n">
        <v>1E-055</v>
      </c>
      <c r="EQ189" s="7" t="n">
        <v>1E-055</v>
      </c>
      <c r="ER189" s="7" t="n">
        <v>1E-055</v>
      </c>
      <c r="ES189" s="7" t="n">
        <v>1E-055</v>
      </c>
      <c r="ET189" s="7" t="n">
        <v>1E-055</v>
      </c>
      <c r="EU189" s="7" t="n">
        <v>1E-055</v>
      </c>
      <c r="EV189" s="7" t="n">
        <v>1E-055</v>
      </c>
      <c r="EW189" s="7" t="n">
        <v>1E-055</v>
      </c>
      <c r="EX189" s="7" t="n">
        <v>1E-055</v>
      </c>
      <c r="EY189" s="7" t="n">
        <v>1E-055</v>
      </c>
      <c r="EZ189" s="7" t="n">
        <v>1E-055</v>
      </c>
      <c r="FA189" s="7" t="n">
        <v>1E-055</v>
      </c>
      <c r="FB189" s="7" t="n">
        <v>1E-055</v>
      </c>
      <c r="FC189" s="7" t="n">
        <v>1E-055</v>
      </c>
      <c r="FD189" s="7" t="n">
        <v>1E-055</v>
      </c>
      <c r="FE189" s="7" t="n">
        <v>3029.01</v>
      </c>
    </row>
    <row r="190" customFormat="false" ht="12.75" hidden="false" customHeight="false" outlineLevel="0" collapsed="false">
      <c r="A190" s="7" t="n">
        <v>0.47</v>
      </c>
      <c r="B190" s="7" t="n">
        <v>2.62328E-021</v>
      </c>
      <c r="C190" s="7" t="n">
        <v>7.74887E-008</v>
      </c>
      <c r="D190" s="7" t="n">
        <v>8.18327E-020</v>
      </c>
      <c r="E190" s="7" t="n">
        <v>5.75779E-008</v>
      </c>
      <c r="F190" s="7" t="n">
        <v>2.71421E-007</v>
      </c>
      <c r="G190" s="7" t="n">
        <v>5.77869E-007</v>
      </c>
      <c r="H190" s="7" t="n">
        <v>2.27292E-007</v>
      </c>
      <c r="I190" s="7" t="n">
        <v>1.78909E-035</v>
      </c>
      <c r="J190" s="7" t="n">
        <v>1.23179E-033</v>
      </c>
      <c r="K190" s="7" t="n">
        <v>4.65424E-013</v>
      </c>
      <c r="L190" s="7" t="n">
        <v>3.06778E-007</v>
      </c>
      <c r="M190" s="7" t="n">
        <v>3.93221E-007</v>
      </c>
      <c r="N190" s="7" t="n">
        <v>9.14907E-007</v>
      </c>
      <c r="O190" s="7" t="n">
        <v>4.69221E-012</v>
      </c>
      <c r="P190" s="7" t="n">
        <v>1.8669E-010</v>
      </c>
      <c r="Q190" s="7" t="n">
        <v>1.8638E-029</v>
      </c>
      <c r="R190" s="7" t="n">
        <v>4.30886E-022</v>
      </c>
      <c r="S190" s="7" t="n">
        <v>1.26751E-020</v>
      </c>
      <c r="T190" s="7" t="n">
        <v>1.81931E-022</v>
      </c>
      <c r="U190" s="7" t="n">
        <v>2.40603E-015</v>
      </c>
      <c r="V190" s="7" t="n">
        <v>3.41342E-024</v>
      </c>
      <c r="W190" s="7" t="n">
        <v>1.34355E-028</v>
      </c>
      <c r="X190" s="7" t="n">
        <v>2.58309E-025</v>
      </c>
      <c r="Y190" s="7" t="n">
        <v>6.56171E-022</v>
      </c>
      <c r="Z190" s="7" t="n">
        <v>1.74821E-019</v>
      </c>
      <c r="AA190" s="7" t="n">
        <v>9.14689E-019</v>
      </c>
      <c r="AB190" s="7" t="n">
        <v>4.0597E-023</v>
      </c>
      <c r="AC190" s="7" t="n">
        <v>9.16637E-021</v>
      </c>
      <c r="AD190" s="7" t="n">
        <v>7.66827E-033</v>
      </c>
      <c r="AE190" s="7" t="n">
        <v>2.09544E-027</v>
      </c>
      <c r="AF190" s="7" t="n">
        <v>5.70211E-029</v>
      </c>
      <c r="AG190" s="7" t="n">
        <v>3.91293E-042</v>
      </c>
      <c r="AH190" s="7" t="n">
        <v>2.17646E-037</v>
      </c>
      <c r="AI190" s="7" t="n">
        <v>3.60919E-040</v>
      </c>
      <c r="AJ190" s="7" t="n">
        <v>3.16207E-042</v>
      </c>
      <c r="AK190" s="7" t="n">
        <v>7.47657E-037</v>
      </c>
      <c r="AL190" s="7" t="n">
        <v>1.4812E-041</v>
      </c>
      <c r="AM190" s="7" t="n">
        <v>1.65161E-041</v>
      </c>
      <c r="AN190" s="7" t="n">
        <v>2.12575E-052</v>
      </c>
      <c r="AO190" s="7" t="n">
        <v>3.03572E-047</v>
      </c>
      <c r="AP190" s="7" t="n">
        <v>6.91588E-047</v>
      </c>
      <c r="AQ190" s="7" t="n">
        <v>1.04543E-049</v>
      </c>
      <c r="AR190" s="7" t="n">
        <v>1E-055</v>
      </c>
      <c r="AS190" s="7" t="n">
        <v>1E-055</v>
      </c>
      <c r="AT190" s="7" t="n">
        <v>1E-055</v>
      </c>
      <c r="AU190" s="7" t="n">
        <v>1E-055</v>
      </c>
      <c r="AV190" s="7" t="n">
        <v>1E-055</v>
      </c>
      <c r="AW190" s="7" t="n">
        <v>1.36276E-043</v>
      </c>
      <c r="AX190" s="7" t="n">
        <v>2.11829E-043</v>
      </c>
      <c r="AY190" s="7" t="n">
        <v>4.15821E-041</v>
      </c>
      <c r="AZ190" s="7" t="n">
        <v>2.90776E-043</v>
      </c>
      <c r="BA190" s="7" t="n">
        <v>1E-055</v>
      </c>
      <c r="BB190" s="7" t="n">
        <v>2.35518E-028</v>
      </c>
      <c r="BC190" s="7" t="n">
        <v>1E-055</v>
      </c>
      <c r="BD190" s="7" t="n">
        <v>1E-055</v>
      </c>
      <c r="BE190" s="7" t="n">
        <v>2.09258E-035</v>
      </c>
      <c r="BF190" s="7" t="n">
        <v>4.29852E-040</v>
      </c>
      <c r="BG190" s="7" t="n">
        <v>3.88214E-025</v>
      </c>
      <c r="BH190" s="7" t="n">
        <v>1.69777E-027</v>
      </c>
      <c r="BI190" s="7" t="n">
        <v>2.11159E-034</v>
      </c>
      <c r="BJ190" s="7" t="n">
        <v>1.14158E-038</v>
      </c>
      <c r="BK190" s="7" t="n">
        <v>1.18499E-038</v>
      </c>
      <c r="BL190" s="7" t="n">
        <v>6.30559E-035</v>
      </c>
      <c r="BM190" s="7" t="n">
        <v>5.30399E-037</v>
      </c>
      <c r="BN190" s="7" t="n">
        <v>9.82279E-044</v>
      </c>
      <c r="BO190" s="7" t="n">
        <v>1.16898E-046</v>
      </c>
      <c r="BP190" s="7" t="n">
        <v>6.20082E-052</v>
      </c>
      <c r="BQ190" s="7" t="n">
        <v>4.13683E-052</v>
      </c>
      <c r="BR190" s="7" t="n">
        <v>1.12959E-050</v>
      </c>
      <c r="BS190" s="7" t="n">
        <v>4.55048E-050</v>
      </c>
      <c r="BT190" s="7" t="n">
        <v>1.6023E-052</v>
      </c>
      <c r="BU190" s="7" t="n">
        <v>6.7622E-053</v>
      </c>
      <c r="BV190" s="7" t="n">
        <v>1E-055</v>
      </c>
      <c r="BW190" s="7" t="n">
        <v>1E-055</v>
      </c>
      <c r="BX190" s="7" t="n">
        <v>1E-055</v>
      </c>
      <c r="BY190" s="7" t="n">
        <v>1E-055</v>
      </c>
      <c r="BZ190" s="7" t="n">
        <v>1E-055</v>
      </c>
      <c r="CA190" s="7" t="n">
        <v>1E-055</v>
      </c>
      <c r="CB190" s="7" t="n">
        <v>1E-055</v>
      </c>
      <c r="CC190" s="7" t="n">
        <v>1.55354E-033</v>
      </c>
      <c r="CD190" s="7" t="n">
        <v>7.14857E-015</v>
      </c>
      <c r="CE190" s="7" t="n">
        <v>2.42043E-026</v>
      </c>
      <c r="CF190" s="7" t="n">
        <v>2.30826E-055</v>
      </c>
      <c r="CG190" s="7" t="n">
        <v>4.59168E-053</v>
      </c>
      <c r="CH190" s="7" t="n">
        <v>1.06089E-054</v>
      </c>
      <c r="CI190" s="7" t="n">
        <v>1E-055</v>
      </c>
      <c r="CJ190" s="7" t="n">
        <v>1E-055</v>
      </c>
      <c r="CK190" s="7" t="n">
        <v>1E-055</v>
      </c>
      <c r="CL190" s="7" t="n">
        <v>1E-055</v>
      </c>
      <c r="CM190" s="7" t="n">
        <v>1E-055</v>
      </c>
      <c r="CN190" s="7" t="n">
        <v>1E-055</v>
      </c>
      <c r="CO190" s="7" t="n">
        <v>8.63506E-022</v>
      </c>
      <c r="CP190" s="7" t="n">
        <v>1E-055</v>
      </c>
      <c r="CQ190" s="7" t="n">
        <v>1E-055</v>
      </c>
      <c r="CR190" s="7" t="n">
        <v>1E-055</v>
      </c>
      <c r="CS190" s="7" t="n">
        <v>1E-055</v>
      </c>
      <c r="CT190" s="7" t="n">
        <v>1E-055</v>
      </c>
      <c r="CU190" s="7" t="n">
        <v>1E-055</v>
      </c>
      <c r="CV190" s="7" t="n">
        <v>1E-055</v>
      </c>
      <c r="CW190" s="7" t="n">
        <v>1E-055</v>
      </c>
      <c r="CX190" s="7" t="n">
        <v>1E-055</v>
      </c>
      <c r="CY190" s="7" t="n">
        <v>1E-055</v>
      </c>
      <c r="CZ190" s="7" t="n">
        <v>1E-055</v>
      </c>
      <c r="DA190" s="7" t="n">
        <v>1E-055</v>
      </c>
      <c r="DB190" s="7" t="n">
        <v>1E-055</v>
      </c>
      <c r="DC190" s="7" t="n">
        <v>1E-055</v>
      </c>
      <c r="DD190" s="7" t="n">
        <v>1E-055</v>
      </c>
      <c r="DE190" s="7" t="n">
        <v>1E-055</v>
      </c>
      <c r="DF190" s="7" t="n">
        <v>1E-055</v>
      </c>
      <c r="DG190" s="7" t="n">
        <v>1E-055</v>
      </c>
      <c r="DH190" s="7" t="n">
        <v>1E-055</v>
      </c>
      <c r="DI190" s="7" t="n">
        <v>1E-055</v>
      </c>
      <c r="DJ190" s="7" t="n">
        <v>1E-055</v>
      </c>
      <c r="DK190" s="7" t="n">
        <v>1E-055</v>
      </c>
      <c r="DL190" s="7" t="n">
        <v>1E-055</v>
      </c>
      <c r="DM190" s="7" t="n">
        <v>1E-055</v>
      </c>
      <c r="DN190" s="7" t="n">
        <v>1E-055</v>
      </c>
      <c r="DO190" s="7" t="n">
        <v>1E-055</v>
      </c>
      <c r="DP190" s="7" t="n">
        <v>1E-055</v>
      </c>
      <c r="DQ190" s="7" t="n">
        <v>1E-055</v>
      </c>
      <c r="DR190" s="7" t="n">
        <v>1E-055</v>
      </c>
      <c r="DS190" s="7" t="n">
        <v>1E-055</v>
      </c>
      <c r="DT190" s="7" t="n">
        <v>1E-055</v>
      </c>
      <c r="DU190" s="7" t="n">
        <v>1E-055</v>
      </c>
      <c r="DV190" s="7" t="n">
        <v>1E-055</v>
      </c>
      <c r="DW190" s="7" t="n">
        <v>1E-055</v>
      </c>
      <c r="DX190" s="7" t="n">
        <v>1E-055</v>
      </c>
      <c r="DY190" s="7" t="n">
        <v>1E-055</v>
      </c>
      <c r="DZ190" s="7" t="n">
        <v>1E-055</v>
      </c>
      <c r="EA190" s="7" t="n">
        <v>1E-055</v>
      </c>
      <c r="EB190" s="7" t="n">
        <v>1E-055</v>
      </c>
      <c r="EC190" s="7" t="n">
        <v>1E-055</v>
      </c>
      <c r="ED190" s="7" t="n">
        <v>1E-055</v>
      </c>
      <c r="EE190" s="7" t="n">
        <v>1E-055</v>
      </c>
      <c r="EF190" s="7" t="n">
        <v>1E-055</v>
      </c>
      <c r="EG190" s="7" t="n">
        <v>1E-055</v>
      </c>
      <c r="EH190" s="7" t="n">
        <v>1E-055</v>
      </c>
      <c r="EI190" s="7" t="n">
        <v>1E-055</v>
      </c>
      <c r="EJ190" s="7" t="n">
        <v>1E-055</v>
      </c>
      <c r="EK190" s="7" t="n">
        <v>1E-055</v>
      </c>
      <c r="EL190" s="7" t="n">
        <v>1E-055</v>
      </c>
      <c r="EM190" s="7" t="n">
        <v>1E-055</v>
      </c>
      <c r="EN190" s="7" t="n">
        <v>1E-055</v>
      </c>
      <c r="EO190" s="7" t="n">
        <v>1E-055</v>
      </c>
      <c r="EP190" s="7" t="n">
        <v>1E-055</v>
      </c>
      <c r="EQ190" s="7" t="n">
        <v>1E-055</v>
      </c>
      <c r="ER190" s="7" t="n">
        <v>1E-055</v>
      </c>
      <c r="ES190" s="7" t="n">
        <v>1E-055</v>
      </c>
      <c r="ET190" s="7" t="n">
        <v>1E-055</v>
      </c>
      <c r="EU190" s="7" t="n">
        <v>1E-055</v>
      </c>
      <c r="EV190" s="7" t="n">
        <v>1E-055</v>
      </c>
      <c r="EW190" s="7" t="n">
        <v>1E-055</v>
      </c>
      <c r="EX190" s="7" t="n">
        <v>1E-055</v>
      </c>
      <c r="EY190" s="7" t="n">
        <v>1E-055</v>
      </c>
      <c r="EZ190" s="7" t="n">
        <v>1E-055</v>
      </c>
      <c r="FA190" s="7" t="n">
        <v>1E-055</v>
      </c>
      <c r="FB190" s="7" t="n">
        <v>1E-055</v>
      </c>
      <c r="FC190" s="7" t="n">
        <v>1E-055</v>
      </c>
      <c r="FD190" s="7" t="n">
        <v>1E-055</v>
      </c>
      <c r="FE190" s="7" t="n">
        <v>3029.01</v>
      </c>
    </row>
    <row r="191" customFormat="false" ht="12.75" hidden="false" customHeight="false" outlineLevel="0" collapsed="false">
      <c r="A191" s="7" t="n">
        <v>0.4725</v>
      </c>
      <c r="B191" s="7" t="n">
        <v>2.62328E-021</v>
      </c>
      <c r="C191" s="7" t="n">
        <v>7.74887E-008</v>
      </c>
      <c r="D191" s="7" t="n">
        <v>8.18327E-020</v>
      </c>
      <c r="E191" s="7" t="n">
        <v>5.75779E-008</v>
      </c>
      <c r="F191" s="7" t="n">
        <v>2.71421E-007</v>
      </c>
      <c r="G191" s="7" t="n">
        <v>5.77869E-007</v>
      </c>
      <c r="H191" s="7" t="n">
        <v>2.27292E-007</v>
      </c>
      <c r="I191" s="7" t="n">
        <v>1.78909E-035</v>
      </c>
      <c r="J191" s="7" t="n">
        <v>1.23179E-033</v>
      </c>
      <c r="K191" s="7" t="n">
        <v>4.65424E-013</v>
      </c>
      <c r="L191" s="7" t="n">
        <v>3.06778E-007</v>
      </c>
      <c r="M191" s="7" t="n">
        <v>3.93221E-007</v>
      </c>
      <c r="N191" s="7" t="n">
        <v>9.14907E-007</v>
      </c>
      <c r="O191" s="7" t="n">
        <v>4.69221E-012</v>
      </c>
      <c r="P191" s="7" t="n">
        <v>1.8669E-010</v>
      </c>
      <c r="Q191" s="7" t="n">
        <v>1.8638E-029</v>
      </c>
      <c r="R191" s="7" t="n">
        <v>4.30886E-022</v>
      </c>
      <c r="S191" s="7" t="n">
        <v>1.26751E-020</v>
      </c>
      <c r="T191" s="7" t="n">
        <v>1.81931E-022</v>
      </c>
      <c r="U191" s="7" t="n">
        <v>2.40603E-015</v>
      </c>
      <c r="V191" s="7" t="n">
        <v>3.41342E-024</v>
      </c>
      <c r="W191" s="7" t="n">
        <v>1.34355E-028</v>
      </c>
      <c r="X191" s="7" t="n">
        <v>2.58309E-025</v>
      </c>
      <c r="Y191" s="7" t="n">
        <v>6.56171E-022</v>
      </c>
      <c r="Z191" s="7" t="n">
        <v>1.74821E-019</v>
      </c>
      <c r="AA191" s="7" t="n">
        <v>9.14689E-019</v>
      </c>
      <c r="AB191" s="7" t="n">
        <v>4.0597E-023</v>
      </c>
      <c r="AC191" s="7" t="n">
        <v>9.16637E-021</v>
      </c>
      <c r="AD191" s="7" t="n">
        <v>7.66827E-033</v>
      </c>
      <c r="AE191" s="7" t="n">
        <v>2.09544E-027</v>
      </c>
      <c r="AF191" s="7" t="n">
        <v>5.70211E-029</v>
      </c>
      <c r="AG191" s="7" t="n">
        <v>3.91293E-042</v>
      </c>
      <c r="AH191" s="7" t="n">
        <v>2.17646E-037</v>
      </c>
      <c r="AI191" s="7" t="n">
        <v>3.60919E-040</v>
      </c>
      <c r="AJ191" s="7" t="n">
        <v>3.16207E-042</v>
      </c>
      <c r="AK191" s="7" t="n">
        <v>7.47657E-037</v>
      </c>
      <c r="AL191" s="7" t="n">
        <v>1.4812E-041</v>
      </c>
      <c r="AM191" s="7" t="n">
        <v>1.65161E-041</v>
      </c>
      <c r="AN191" s="7" t="n">
        <v>2.12575E-052</v>
      </c>
      <c r="AO191" s="7" t="n">
        <v>3.03572E-047</v>
      </c>
      <c r="AP191" s="7" t="n">
        <v>6.91588E-047</v>
      </c>
      <c r="AQ191" s="7" t="n">
        <v>1.04543E-049</v>
      </c>
      <c r="AR191" s="7" t="n">
        <v>1E-055</v>
      </c>
      <c r="AS191" s="7" t="n">
        <v>1E-055</v>
      </c>
      <c r="AT191" s="7" t="n">
        <v>1E-055</v>
      </c>
      <c r="AU191" s="7" t="n">
        <v>1E-055</v>
      </c>
      <c r="AV191" s="7" t="n">
        <v>1E-055</v>
      </c>
      <c r="AW191" s="7" t="n">
        <v>1.36276E-043</v>
      </c>
      <c r="AX191" s="7" t="n">
        <v>2.11829E-043</v>
      </c>
      <c r="AY191" s="7" t="n">
        <v>4.15821E-041</v>
      </c>
      <c r="AZ191" s="7" t="n">
        <v>2.90776E-043</v>
      </c>
      <c r="BA191" s="7" t="n">
        <v>1E-055</v>
      </c>
      <c r="BB191" s="7" t="n">
        <v>2.35518E-028</v>
      </c>
      <c r="BC191" s="7" t="n">
        <v>1E-055</v>
      </c>
      <c r="BD191" s="7" t="n">
        <v>1E-055</v>
      </c>
      <c r="BE191" s="7" t="n">
        <v>2.09258E-035</v>
      </c>
      <c r="BF191" s="7" t="n">
        <v>4.29852E-040</v>
      </c>
      <c r="BG191" s="7" t="n">
        <v>3.88214E-025</v>
      </c>
      <c r="BH191" s="7" t="n">
        <v>1.69777E-027</v>
      </c>
      <c r="BI191" s="7" t="n">
        <v>2.11159E-034</v>
      </c>
      <c r="BJ191" s="7" t="n">
        <v>1.14158E-038</v>
      </c>
      <c r="BK191" s="7" t="n">
        <v>1.18499E-038</v>
      </c>
      <c r="BL191" s="7" t="n">
        <v>6.30559E-035</v>
      </c>
      <c r="BM191" s="7" t="n">
        <v>5.30399E-037</v>
      </c>
      <c r="BN191" s="7" t="n">
        <v>9.82279E-044</v>
      </c>
      <c r="BO191" s="7" t="n">
        <v>1.16898E-046</v>
      </c>
      <c r="BP191" s="7" t="n">
        <v>6.20082E-052</v>
      </c>
      <c r="BQ191" s="7" t="n">
        <v>4.13683E-052</v>
      </c>
      <c r="BR191" s="7" t="n">
        <v>1.12959E-050</v>
      </c>
      <c r="BS191" s="7" t="n">
        <v>4.55048E-050</v>
      </c>
      <c r="BT191" s="7" t="n">
        <v>1.6023E-052</v>
      </c>
      <c r="BU191" s="7" t="n">
        <v>6.7622E-053</v>
      </c>
      <c r="BV191" s="7" t="n">
        <v>1E-055</v>
      </c>
      <c r="BW191" s="7" t="n">
        <v>1E-055</v>
      </c>
      <c r="BX191" s="7" t="n">
        <v>1E-055</v>
      </c>
      <c r="BY191" s="7" t="n">
        <v>1E-055</v>
      </c>
      <c r="BZ191" s="7" t="n">
        <v>1E-055</v>
      </c>
      <c r="CA191" s="7" t="n">
        <v>1E-055</v>
      </c>
      <c r="CB191" s="7" t="n">
        <v>1E-055</v>
      </c>
      <c r="CC191" s="7" t="n">
        <v>1.55354E-033</v>
      </c>
      <c r="CD191" s="7" t="n">
        <v>7.14857E-015</v>
      </c>
      <c r="CE191" s="7" t="n">
        <v>2.42043E-026</v>
      </c>
      <c r="CF191" s="7" t="n">
        <v>2.30846E-055</v>
      </c>
      <c r="CG191" s="7" t="n">
        <v>4.59168E-053</v>
      </c>
      <c r="CH191" s="7" t="n">
        <v>1.06089E-054</v>
      </c>
      <c r="CI191" s="7" t="n">
        <v>1E-055</v>
      </c>
      <c r="CJ191" s="7" t="n">
        <v>1E-055</v>
      </c>
      <c r="CK191" s="7" t="n">
        <v>1E-055</v>
      </c>
      <c r="CL191" s="7" t="n">
        <v>1E-055</v>
      </c>
      <c r="CM191" s="7" t="n">
        <v>1E-055</v>
      </c>
      <c r="CN191" s="7" t="n">
        <v>1E-055</v>
      </c>
      <c r="CO191" s="7" t="n">
        <v>8.63506E-022</v>
      </c>
      <c r="CP191" s="7" t="n">
        <v>1E-055</v>
      </c>
      <c r="CQ191" s="7" t="n">
        <v>1E-055</v>
      </c>
      <c r="CR191" s="7" t="n">
        <v>1E-055</v>
      </c>
      <c r="CS191" s="7" t="n">
        <v>1E-055</v>
      </c>
      <c r="CT191" s="7" t="n">
        <v>1E-055</v>
      </c>
      <c r="CU191" s="7" t="n">
        <v>1E-055</v>
      </c>
      <c r="CV191" s="7" t="n">
        <v>1E-055</v>
      </c>
      <c r="CW191" s="7" t="n">
        <v>1E-055</v>
      </c>
      <c r="CX191" s="7" t="n">
        <v>1E-055</v>
      </c>
      <c r="CY191" s="7" t="n">
        <v>1E-055</v>
      </c>
      <c r="CZ191" s="7" t="n">
        <v>1E-055</v>
      </c>
      <c r="DA191" s="7" t="n">
        <v>1E-055</v>
      </c>
      <c r="DB191" s="7" t="n">
        <v>1E-055</v>
      </c>
      <c r="DC191" s="7" t="n">
        <v>1E-055</v>
      </c>
      <c r="DD191" s="7" t="n">
        <v>1E-055</v>
      </c>
      <c r="DE191" s="7" t="n">
        <v>1E-055</v>
      </c>
      <c r="DF191" s="7" t="n">
        <v>1E-055</v>
      </c>
      <c r="DG191" s="7" t="n">
        <v>1E-055</v>
      </c>
      <c r="DH191" s="7" t="n">
        <v>1E-055</v>
      </c>
      <c r="DI191" s="7" t="n">
        <v>1E-055</v>
      </c>
      <c r="DJ191" s="7" t="n">
        <v>1E-055</v>
      </c>
      <c r="DK191" s="7" t="n">
        <v>1E-055</v>
      </c>
      <c r="DL191" s="7" t="n">
        <v>1E-055</v>
      </c>
      <c r="DM191" s="7" t="n">
        <v>1E-055</v>
      </c>
      <c r="DN191" s="7" t="n">
        <v>1E-055</v>
      </c>
      <c r="DO191" s="7" t="n">
        <v>1E-055</v>
      </c>
      <c r="DP191" s="7" t="n">
        <v>1E-055</v>
      </c>
      <c r="DQ191" s="7" t="n">
        <v>1E-055</v>
      </c>
      <c r="DR191" s="7" t="n">
        <v>1E-055</v>
      </c>
      <c r="DS191" s="7" t="n">
        <v>1E-055</v>
      </c>
      <c r="DT191" s="7" t="n">
        <v>1E-055</v>
      </c>
      <c r="DU191" s="7" t="n">
        <v>1E-055</v>
      </c>
      <c r="DV191" s="7" t="n">
        <v>1E-055</v>
      </c>
      <c r="DW191" s="7" t="n">
        <v>1E-055</v>
      </c>
      <c r="DX191" s="7" t="n">
        <v>1E-055</v>
      </c>
      <c r="DY191" s="7" t="n">
        <v>1E-055</v>
      </c>
      <c r="DZ191" s="7" t="n">
        <v>1E-055</v>
      </c>
      <c r="EA191" s="7" t="n">
        <v>1E-055</v>
      </c>
      <c r="EB191" s="7" t="n">
        <v>1E-055</v>
      </c>
      <c r="EC191" s="7" t="n">
        <v>1E-055</v>
      </c>
      <c r="ED191" s="7" t="n">
        <v>1E-055</v>
      </c>
      <c r="EE191" s="7" t="n">
        <v>1E-055</v>
      </c>
      <c r="EF191" s="7" t="n">
        <v>1E-055</v>
      </c>
      <c r="EG191" s="7" t="n">
        <v>1E-055</v>
      </c>
      <c r="EH191" s="7" t="n">
        <v>1E-055</v>
      </c>
      <c r="EI191" s="7" t="n">
        <v>1E-055</v>
      </c>
      <c r="EJ191" s="7" t="n">
        <v>1E-055</v>
      </c>
      <c r="EK191" s="7" t="n">
        <v>1E-055</v>
      </c>
      <c r="EL191" s="7" t="n">
        <v>1E-055</v>
      </c>
      <c r="EM191" s="7" t="n">
        <v>1E-055</v>
      </c>
      <c r="EN191" s="7" t="n">
        <v>1E-055</v>
      </c>
      <c r="EO191" s="7" t="n">
        <v>1E-055</v>
      </c>
      <c r="EP191" s="7" t="n">
        <v>1E-055</v>
      </c>
      <c r="EQ191" s="7" t="n">
        <v>1E-055</v>
      </c>
      <c r="ER191" s="7" t="n">
        <v>1E-055</v>
      </c>
      <c r="ES191" s="7" t="n">
        <v>1E-055</v>
      </c>
      <c r="ET191" s="7" t="n">
        <v>1E-055</v>
      </c>
      <c r="EU191" s="7" t="n">
        <v>1E-055</v>
      </c>
      <c r="EV191" s="7" t="n">
        <v>1E-055</v>
      </c>
      <c r="EW191" s="7" t="n">
        <v>1E-055</v>
      </c>
      <c r="EX191" s="7" t="n">
        <v>1E-055</v>
      </c>
      <c r="EY191" s="7" t="n">
        <v>1E-055</v>
      </c>
      <c r="EZ191" s="7" t="n">
        <v>1E-055</v>
      </c>
      <c r="FA191" s="7" t="n">
        <v>1E-055</v>
      </c>
      <c r="FB191" s="7" t="n">
        <v>1E-055</v>
      </c>
      <c r="FC191" s="7" t="n">
        <v>1E-055</v>
      </c>
      <c r="FD191" s="7" t="n">
        <v>1E-055</v>
      </c>
      <c r="FE191" s="7" t="n">
        <v>3029.01</v>
      </c>
    </row>
    <row r="192" customFormat="false" ht="12.75" hidden="false" customHeight="false" outlineLevel="0" collapsed="false">
      <c r="A192" s="7" t="n">
        <v>0.475</v>
      </c>
      <c r="B192" s="7" t="n">
        <v>2.62328E-021</v>
      </c>
      <c r="C192" s="7" t="n">
        <v>7.74887E-008</v>
      </c>
      <c r="D192" s="7" t="n">
        <v>8.18327E-020</v>
      </c>
      <c r="E192" s="7" t="n">
        <v>5.75779E-008</v>
      </c>
      <c r="F192" s="7" t="n">
        <v>2.71421E-007</v>
      </c>
      <c r="G192" s="7" t="n">
        <v>5.77869E-007</v>
      </c>
      <c r="H192" s="7" t="n">
        <v>2.27292E-007</v>
      </c>
      <c r="I192" s="7" t="n">
        <v>1.78909E-035</v>
      </c>
      <c r="J192" s="7" t="n">
        <v>1.23179E-033</v>
      </c>
      <c r="K192" s="7" t="n">
        <v>4.65424E-013</v>
      </c>
      <c r="L192" s="7" t="n">
        <v>3.06778E-007</v>
      </c>
      <c r="M192" s="7" t="n">
        <v>3.93221E-007</v>
      </c>
      <c r="N192" s="7" t="n">
        <v>9.14907E-007</v>
      </c>
      <c r="O192" s="7" t="n">
        <v>4.69221E-012</v>
      </c>
      <c r="P192" s="7" t="n">
        <v>1.8669E-010</v>
      </c>
      <c r="Q192" s="7" t="n">
        <v>1.8638E-029</v>
      </c>
      <c r="R192" s="7" t="n">
        <v>4.30886E-022</v>
      </c>
      <c r="S192" s="7" t="n">
        <v>1.26751E-020</v>
      </c>
      <c r="T192" s="7" t="n">
        <v>1.81931E-022</v>
      </c>
      <c r="U192" s="7" t="n">
        <v>2.40603E-015</v>
      </c>
      <c r="V192" s="7" t="n">
        <v>3.41342E-024</v>
      </c>
      <c r="W192" s="7" t="n">
        <v>1.34355E-028</v>
      </c>
      <c r="X192" s="7" t="n">
        <v>2.58309E-025</v>
      </c>
      <c r="Y192" s="7" t="n">
        <v>6.56171E-022</v>
      </c>
      <c r="Z192" s="7" t="n">
        <v>1.74821E-019</v>
      </c>
      <c r="AA192" s="7" t="n">
        <v>9.14689E-019</v>
      </c>
      <c r="AB192" s="7" t="n">
        <v>4.0597E-023</v>
      </c>
      <c r="AC192" s="7" t="n">
        <v>9.16637E-021</v>
      </c>
      <c r="AD192" s="7" t="n">
        <v>7.66827E-033</v>
      </c>
      <c r="AE192" s="7" t="n">
        <v>2.09544E-027</v>
      </c>
      <c r="AF192" s="7" t="n">
        <v>5.70211E-029</v>
      </c>
      <c r="AG192" s="7" t="n">
        <v>3.91293E-042</v>
      </c>
      <c r="AH192" s="7" t="n">
        <v>2.17646E-037</v>
      </c>
      <c r="AI192" s="7" t="n">
        <v>3.60919E-040</v>
      </c>
      <c r="AJ192" s="7" t="n">
        <v>3.16207E-042</v>
      </c>
      <c r="AK192" s="7" t="n">
        <v>7.47657E-037</v>
      </c>
      <c r="AL192" s="7" t="n">
        <v>1.4812E-041</v>
      </c>
      <c r="AM192" s="7" t="n">
        <v>1.65161E-041</v>
      </c>
      <c r="AN192" s="7" t="n">
        <v>2.12575E-052</v>
      </c>
      <c r="AO192" s="7" t="n">
        <v>3.03572E-047</v>
      </c>
      <c r="AP192" s="7" t="n">
        <v>6.91588E-047</v>
      </c>
      <c r="AQ192" s="7" t="n">
        <v>1.04543E-049</v>
      </c>
      <c r="AR192" s="7" t="n">
        <v>1E-055</v>
      </c>
      <c r="AS192" s="7" t="n">
        <v>1E-055</v>
      </c>
      <c r="AT192" s="7" t="n">
        <v>1E-055</v>
      </c>
      <c r="AU192" s="7" t="n">
        <v>1E-055</v>
      </c>
      <c r="AV192" s="7" t="n">
        <v>1E-055</v>
      </c>
      <c r="AW192" s="7" t="n">
        <v>1.36276E-043</v>
      </c>
      <c r="AX192" s="7" t="n">
        <v>2.11829E-043</v>
      </c>
      <c r="AY192" s="7" t="n">
        <v>4.15821E-041</v>
      </c>
      <c r="AZ192" s="7" t="n">
        <v>2.90776E-043</v>
      </c>
      <c r="BA192" s="7" t="n">
        <v>1E-055</v>
      </c>
      <c r="BB192" s="7" t="n">
        <v>2.35518E-028</v>
      </c>
      <c r="BC192" s="7" t="n">
        <v>1E-055</v>
      </c>
      <c r="BD192" s="7" t="n">
        <v>1E-055</v>
      </c>
      <c r="BE192" s="7" t="n">
        <v>2.09258E-035</v>
      </c>
      <c r="BF192" s="7" t="n">
        <v>4.29852E-040</v>
      </c>
      <c r="BG192" s="7" t="n">
        <v>3.88214E-025</v>
      </c>
      <c r="BH192" s="7" t="n">
        <v>1.69777E-027</v>
      </c>
      <c r="BI192" s="7" t="n">
        <v>2.11159E-034</v>
      </c>
      <c r="BJ192" s="7" t="n">
        <v>1.14158E-038</v>
      </c>
      <c r="BK192" s="7" t="n">
        <v>1.18499E-038</v>
      </c>
      <c r="BL192" s="7" t="n">
        <v>6.30559E-035</v>
      </c>
      <c r="BM192" s="7" t="n">
        <v>5.30399E-037</v>
      </c>
      <c r="BN192" s="7" t="n">
        <v>9.82279E-044</v>
      </c>
      <c r="BO192" s="7" t="n">
        <v>1.16898E-046</v>
      </c>
      <c r="BP192" s="7" t="n">
        <v>6.20082E-052</v>
      </c>
      <c r="BQ192" s="7" t="n">
        <v>4.13683E-052</v>
      </c>
      <c r="BR192" s="7" t="n">
        <v>1.12959E-050</v>
      </c>
      <c r="BS192" s="7" t="n">
        <v>4.55048E-050</v>
      </c>
      <c r="BT192" s="7" t="n">
        <v>1.6023E-052</v>
      </c>
      <c r="BU192" s="7" t="n">
        <v>6.7622E-053</v>
      </c>
      <c r="BV192" s="7" t="n">
        <v>1E-055</v>
      </c>
      <c r="BW192" s="7" t="n">
        <v>1E-055</v>
      </c>
      <c r="BX192" s="7" t="n">
        <v>1E-055</v>
      </c>
      <c r="BY192" s="7" t="n">
        <v>1E-055</v>
      </c>
      <c r="BZ192" s="7" t="n">
        <v>1E-055</v>
      </c>
      <c r="CA192" s="7" t="n">
        <v>1E-055</v>
      </c>
      <c r="CB192" s="7" t="n">
        <v>1E-055</v>
      </c>
      <c r="CC192" s="7" t="n">
        <v>1.55354E-033</v>
      </c>
      <c r="CD192" s="7" t="n">
        <v>7.14857E-015</v>
      </c>
      <c r="CE192" s="7" t="n">
        <v>2.42043E-026</v>
      </c>
      <c r="CF192" s="7" t="n">
        <v>2.30846E-055</v>
      </c>
      <c r="CG192" s="7" t="n">
        <v>4.59168E-053</v>
      </c>
      <c r="CH192" s="7" t="n">
        <v>1.06089E-054</v>
      </c>
      <c r="CI192" s="7" t="n">
        <v>1E-055</v>
      </c>
      <c r="CJ192" s="7" t="n">
        <v>1E-055</v>
      </c>
      <c r="CK192" s="7" t="n">
        <v>1E-055</v>
      </c>
      <c r="CL192" s="7" t="n">
        <v>1E-055</v>
      </c>
      <c r="CM192" s="7" t="n">
        <v>1E-055</v>
      </c>
      <c r="CN192" s="7" t="n">
        <v>1E-055</v>
      </c>
      <c r="CO192" s="7" t="n">
        <v>8.63506E-022</v>
      </c>
      <c r="CP192" s="7" t="n">
        <v>1E-055</v>
      </c>
      <c r="CQ192" s="7" t="n">
        <v>1E-055</v>
      </c>
      <c r="CR192" s="7" t="n">
        <v>1E-055</v>
      </c>
      <c r="CS192" s="7" t="n">
        <v>1E-055</v>
      </c>
      <c r="CT192" s="7" t="n">
        <v>1E-055</v>
      </c>
      <c r="CU192" s="7" t="n">
        <v>1E-055</v>
      </c>
      <c r="CV192" s="7" t="n">
        <v>1E-055</v>
      </c>
      <c r="CW192" s="7" t="n">
        <v>1E-055</v>
      </c>
      <c r="CX192" s="7" t="n">
        <v>1E-055</v>
      </c>
      <c r="CY192" s="7" t="n">
        <v>1E-055</v>
      </c>
      <c r="CZ192" s="7" t="n">
        <v>1E-055</v>
      </c>
      <c r="DA192" s="7" t="n">
        <v>1E-055</v>
      </c>
      <c r="DB192" s="7" t="n">
        <v>1E-055</v>
      </c>
      <c r="DC192" s="7" t="n">
        <v>1E-055</v>
      </c>
      <c r="DD192" s="7" t="n">
        <v>1E-055</v>
      </c>
      <c r="DE192" s="7" t="n">
        <v>1E-055</v>
      </c>
      <c r="DF192" s="7" t="n">
        <v>1E-055</v>
      </c>
      <c r="DG192" s="7" t="n">
        <v>1E-055</v>
      </c>
      <c r="DH192" s="7" t="n">
        <v>1E-055</v>
      </c>
      <c r="DI192" s="7" t="n">
        <v>1E-055</v>
      </c>
      <c r="DJ192" s="7" t="n">
        <v>1E-055</v>
      </c>
      <c r="DK192" s="7" t="n">
        <v>1E-055</v>
      </c>
      <c r="DL192" s="7" t="n">
        <v>1E-055</v>
      </c>
      <c r="DM192" s="7" t="n">
        <v>1E-055</v>
      </c>
      <c r="DN192" s="7" t="n">
        <v>1E-055</v>
      </c>
      <c r="DO192" s="7" t="n">
        <v>1E-055</v>
      </c>
      <c r="DP192" s="7" t="n">
        <v>1E-055</v>
      </c>
      <c r="DQ192" s="7" t="n">
        <v>1E-055</v>
      </c>
      <c r="DR192" s="7" t="n">
        <v>1E-055</v>
      </c>
      <c r="DS192" s="7" t="n">
        <v>1E-055</v>
      </c>
      <c r="DT192" s="7" t="n">
        <v>1E-055</v>
      </c>
      <c r="DU192" s="7" t="n">
        <v>1E-055</v>
      </c>
      <c r="DV192" s="7" t="n">
        <v>1E-055</v>
      </c>
      <c r="DW192" s="7" t="n">
        <v>1E-055</v>
      </c>
      <c r="DX192" s="7" t="n">
        <v>1E-055</v>
      </c>
      <c r="DY192" s="7" t="n">
        <v>1E-055</v>
      </c>
      <c r="DZ192" s="7" t="n">
        <v>1E-055</v>
      </c>
      <c r="EA192" s="7" t="n">
        <v>1E-055</v>
      </c>
      <c r="EB192" s="7" t="n">
        <v>1E-055</v>
      </c>
      <c r="EC192" s="7" t="n">
        <v>1E-055</v>
      </c>
      <c r="ED192" s="7" t="n">
        <v>1E-055</v>
      </c>
      <c r="EE192" s="7" t="n">
        <v>1E-055</v>
      </c>
      <c r="EF192" s="7" t="n">
        <v>1E-055</v>
      </c>
      <c r="EG192" s="7" t="n">
        <v>1E-055</v>
      </c>
      <c r="EH192" s="7" t="n">
        <v>1E-055</v>
      </c>
      <c r="EI192" s="7" t="n">
        <v>1E-055</v>
      </c>
      <c r="EJ192" s="7" t="n">
        <v>1E-055</v>
      </c>
      <c r="EK192" s="7" t="n">
        <v>1E-055</v>
      </c>
      <c r="EL192" s="7" t="n">
        <v>1E-055</v>
      </c>
      <c r="EM192" s="7" t="n">
        <v>1E-055</v>
      </c>
      <c r="EN192" s="7" t="n">
        <v>1E-055</v>
      </c>
      <c r="EO192" s="7" t="n">
        <v>1E-055</v>
      </c>
      <c r="EP192" s="7" t="n">
        <v>1E-055</v>
      </c>
      <c r="EQ192" s="7" t="n">
        <v>1E-055</v>
      </c>
      <c r="ER192" s="7" t="n">
        <v>1E-055</v>
      </c>
      <c r="ES192" s="7" t="n">
        <v>1E-055</v>
      </c>
      <c r="ET192" s="7" t="n">
        <v>1E-055</v>
      </c>
      <c r="EU192" s="7" t="n">
        <v>1E-055</v>
      </c>
      <c r="EV192" s="7" t="n">
        <v>1E-055</v>
      </c>
      <c r="EW192" s="7" t="n">
        <v>1E-055</v>
      </c>
      <c r="EX192" s="7" t="n">
        <v>1E-055</v>
      </c>
      <c r="EY192" s="7" t="n">
        <v>1E-055</v>
      </c>
      <c r="EZ192" s="7" t="n">
        <v>1E-055</v>
      </c>
      <c r="FA192" s="7" t="n">
        <v>1E-055</v>
      </c>
      <c r="FB192" s="7" t="n">
        <v>1E-055</v>
      </c>
      <c r="FC192" s="7" t="n">
        <v>1E-055</v>
      </c>
      <c r="FD192" s="7" t="n">
        <v>1E-055</v>
      </c>
      <c r="FE192" s="7" t="n">
        <v>3029.01</v>
      </c>
    </row>
    <row r="193" customFormat="false" ht="12.75" hidden="false" customHeight="false" outlineLevel="0" collapsed="false">
      <c r="A193" s="7" t="n">
        <v>0.4775</v>
      </c>
      <c r="B193" s="7" t="n">
        <v>2.62328E-021</v>
      </c>
      <c r="C193" s="7" t="n">
        <v>7.74887E-008</v>
      </c>
      <c r="D193" s="7" t="n">
        <v>8.18327E-020</v>
      </c>
      <c r="E193" s="7" t="n">
        <v>5.75779E-008</v>
      </c>
      <c r="F193" s="7" t="n">
        <v>2.71421E-007</v>
      </c>
      <c r="G193" s="7" t="n">
        <v>5.77869E-007</v>
      </c>
      <c r="H193" s="7" t="n">
        <v>2.27292E-007</v>
      </c>
      <c r="I193" s="7" t="n">
        <v>1.78909E-035</v>
      </c>
      <c r="J193" s="7" t="n">
        <v>1.23179E-033</v>
      </c>
      <c r="K193" s="7" t="n">
        <v>4.65424E-013</v>
      </c>
      <c r="L193" s="7" t="n">
        <v>3.06778E-007</v>
      </c>
      <c r="M193" s="7" t="n">
        <v>3.93221E-007</v>
      </c>
      <c r="N193" s="7" t="n">
        <v>9.14907E-007</v>
      </c>
      <c r="O193" s="7" t="n">
        <v>4.69221E-012</v>
      </c>
      <c r="P193" s="7" t="n">
        <v>1.8669E-010</v>
      </c>
      <c r="Q193" s="7" t="n">
        <v>1.8638E-029</v>
      </c>
      <c r="R193" s="7" t="n">
        <v>4.30886E-022</v>
      </c>
      <c r="S193" s="7" t="n">
        <v>1.26751E-020</v>
      </c>
      <c r="T193" s="7" t="n">
        <v>1.81931E-022</v>
      </c>
      <c r="U193" s="7" t="n">
        <v>2.40603E-015</v>
      </c>
      <c r="V193" s="7" t="n">
        <v>3.41342E-024</v>
      </c>
      <c r="W193" s="7" t="n">
        <v>1.34355E-028</v>
      </c>
      <c r="X193" s="7" t="n">
        <v>2.58309E-025</v>
      </c>
      <c r="Y193" s="7" t="n">
        <v>6.56171E-022</v>
      </c>
      <c r="Z193" s="7" t="n">
        <v>1.74821E-019</v>
      </c>
      <c r="AA193" s="7" t="n">
        <v>9.14689E-019</v>
      </c>
      <c r="AB193" s="7" t="n">
        <v>4.0597E-023</v>
      </c>
      <c r="AC193" s="7" t="n">
        <v>9.16637E-021</v>
      </c>
      <c r="AD193" s="7" t="n">
        <v>7.66827E-033</v>
      </c>
      <c r="AE193" s="7" t="n">
        <v>2.09544E-027</v>
      </c>
      <c r="AF193" s="7" t="n">
        <v>5.70211E-029</v>
      </c>
      <c r="AG193" s="7" t="n">
        <v>3.91293E-042</v>
      </c>
      <c r="AH193" s="7" t="n">
        <v>2.17646E-037</v>
      </c>
      <c r="AI193" s="7" t="n">
        <v>3.60919E-040</v>
      </c>
      <c r="AJ193" s="7" t="n">
        <v>3.16207E-042</v>
      </c>
      <c r="AK193" s="7" t="n">
        <v>7.47657E-037</v>
      </c>
      <c r="AL193" s="7" t="n">
        <v>1.4812E-041</v>
      </c>
      <c r="AM193" s="7" t="n">
        <v>1.65161E-041</v>
      </c>
      <c r="AN193" s="7" t="n">
        <v>2.12575E-052</v>
      </c>
      <c r="AO193" s="7" t="n">
        <v>3.03572E-047</v>
      </c>
      <c r="AP193" s="7" t="n">
        <v>6.91588E-047</v>
      </c>
      <c r="AQ193" s="7" t="n">
        <v>1.04543E-049</v>
      </c>
      <c r="AR193" s="7" t="n">
        <v>1E-055</v>
      </c>
      <c r="AS193" s="7" t="n">
        <v>1E-055</v>
      </c>
      <c r="AT193" s="7" t="n">
        <v>1E-055</v>
      </c>
      <c r="AU193" s="7" t="n">
        <v>1E-055</v>
      </c>
      <c r="AV193" s="7" t="n">
        <v>1E-055</v>
      </c>
      <c r="AW193" s="7" t="n">
        <v>1.36276E-043</v>
      </c>
      <c r="AX193" s="7" t="n">
        <v>2.11829E-043</v>
      </c>
      <c r="AY193" s="7" t="n">
        <v>4.15821E-041</v>
      </c>
      <c r="AZ193" s="7" t="n">
        <v>2.90776E-043</v>
      </c>
      <c r="BA193" s="7" t="n">
        <v>1E-055</v>
      </c>
      <c r="BB193" s="7" t="n">
        <v>2.35518E-028</v>
      </c>
      <c r="BC193" s="7" t="n">
        <v>1E-055</v>
      </c>
      <c r="BD193" s="7" t="n">
        <v>1E-055</v>
      </c>
      <c r="BE193" s="7" t="n">
        <v>2.09258E-035</v>
      </c>
      <c r="BF193" s="7" t="n">
        <v>4.29852E-040</v>
      </c>
      <c r="BG193" s="7" t="n">
        <v>3.88214E-025</v>
      </c>
      <c r="BH193" s="7" t="n">
        <v>1.69777E-027</v>
      </c>
      <c r="BI193" s="7" t="n">
        <v>2.11159E-034</v>
      </c>
      <c r="BJ193" s="7" t="n">
        <v>1.14158E-038</v>
      </c>
      <c r="BK193" s="7" t="n">
        <v>1.18499E-038</v>
      </c>
      <c r="BL193" s="7" t="n">
        <v>6.30559E-035</v>
      </c>
      <c r="BM193" s="7" t="n">
        <v>5.30399E-037</v>
      </c>
      <c r="BN193" s="7" t="n">
        <v>9.82279E-044</v>
      </c>
      <c r="BO193" s="7" t="n">
        <v>1.16898E-046</v>
      </c>
      <c r="BP193" s="7" t="n">
        <v>6.20082E-052</v>
      </c>
      <c r="BQ193" s="7" t="n">
        <v>4.13683E-052</v>
      </c>
      <c r="BR193" s="7" t="n">
        <v>1.12959E-050</v>
      </c>
      <c r="BS193" s="7" t="n">
        <v>4.55048E-050</v>
      </c>
      <c r="BT193" s="7" t="n">
        <v>1.6023E-052</v>
      </c>
      <c r="BU193" s="7" t="n">
        <v>6.7622E-053</v>
      </c>
      <c r="BV193" s="7" t="n">
        <v>1E-055</v>
      </c>
      <c r="BW193" s="7" t="n">
        <v>1E-055</v>
      </c>
      <c r="BX193" s="7" t="n">
        <v>1E-055</v>
      </c>
      <c r="BY193" s="7" t="n">
        <v>1E-055</v>
      </c>
      <c r="BZ193" s="7" t="n">
        <v>1E-055</v>
      </c>
      <c r="CA193" s="7" t="n">
        <v>1E-055</v>
      </c>
      <c r="CB193" s="7" t="n">
        <v>1E-055</v>
      </c>
      <c r="CC193" s="7" t="n">
        <v>1.55354E-033</v>
      </c>
      <c r="CD193" s="7" t="n">
        <v>7.14857E-015</v>
      </c>
      <c r="CE193" s="7" t="n">
        <v>2.42043E-026</v>
      </c>
      <c r="CF193" s="7" t="n">
        <v>2.36703E-055</v>
      </c>
      <c r="CG193" s="7" t="n">
        <v>4.59168E-053</v>
      </c>
      <c r="CH193" s="7" t="n">
        <v>1.06089E-054</v>
      </c>
      <c r="CI193" s="7" t="n">
        <v>1E-055</v>
      </c>
      <c r="CJ193" s="7" t="n">
        <v>1E-055</v>
      </c>
      <c r="CK193" s="7" t="n">
        <v>1E-055</v>
      </c>
      <c r="CL193" s="7" t="n">
        <v>1E-055</v>
      </c>
      <c r="CM193" s="7" t="n">
        <v>1E-055</v>
      </c>
      <c r="CN193" s="7" t="n">
        <v>1E-055</v>
      </c>
      <c r="CO193" s="7" t="n">
        <v>8.63506E-022</v>
      </c>
      <c r="CP193" s="7" t="n">
        <v>1E-055</v>
      </c>
      <c r="CQ193" s="7" t="n">
        <v>1E-055</v>
      </c>
      <c r="CR193" s="7" t="n">
        <v>1E-055</v>
      </c>
      <c r="CS193" s="7" t="n">
        <v>1E-055</v>
      </c>
      <c r="CT193" s="7" t="n">
        <v>1E-055</v>
      </c>
      <c r="CU193" s="7" t="n">
        <v>1E-055</v>
      </c>
      <c r="CV193" s="7" t="n">
        <v>1E-055</v>
      </c>
      <c r="CW193" s="7" t="n">
        <v>1E-055</v>
      </c>
      <c r="CX193" s="7" t="n">
        <v>1E-055</v>
      </c>
      <c r="CY193" s="7" t="n">
        <v>1E-055</v>
      </c>
      <c r="CZ193" s="7" t="n">
        <v>1E-055</v>
      </c>
      <c r="DA193" s="7" t="n">
        <v>1E-055</v>
      </c>
      <c r="DB193" s="7" t="n">
        <v>1E-055</v>
      </c>
      <c r="DC193" s="7" t="n">
        <v>1E-055</v>
      </c>
      <c r="DD193" s="7" t="n">
        <v>1E-055</v>
      </c>
      <c r="DE193" s="7" t="n">
        <v>1E-055</v>
      </c>
      <c r="DF193" s="7" t="n">
        <v>1E-055</v>
      </c>
      <c r="DG193" s="7" t="n">
        <v>1E-055</v>
      </c>
      <c r="DH193" s="7" t="n">
        <v>1E-055</v>
      </c>
      <c r="DI193" s="7" t="n">
        <v>1E-055</v>
      </c>
      <c r="DJ193" s="7" t="n">
        <v>1E-055</v>
      </c>
      <c r="DK193" s="7" t="n">
        <v>1E-055</v>
      </c>
      <c r="DL193" s="7" t="n">
        <v>1E-055</v>
      </c>
      <c r="DM193" s="7" t="n">
        <v>1E-055</v>
      </c>
      <c r="DN193" s="7" t="n">
        <v>1E-055</v>
      </c>
      <c r="DO193" s="7" t="n">
        <v>1E-055</v>
      </c>
      <c r="DP193" s="7" t="n">
        <v>1E-055</v>
      </c>
      <c r="DQ193" s="7" t="n">
        <v>1E-055</v>
      </c>
      <c r="DR193" s="7" t="n">
        <v>1E-055</v>
      </c>
      <c r="DS193" s="7" t="n">
        <v>1E-055</v>
      </c>
      <c r="DT193" s="7" t="n">
        <v>1E-055</v>
      </c>
      <c r="DU193" s="7" t="n">
        <v>1E-055</v>
      </c>
      <c r="DV193" s="7" t="n">
        <v>1E-055</v>
      </c>
      <c r="DW193" s="7" t="n">
        <v>1E-055</v>
      </c>
      <c r="DX193" s="7" t="n">
        <v>1E-055</v>
      </c>
      <c r="DY193" s="7" t="n">
        <v>1E-055</v>
      </c>
      <c r="DZ193" s="7" t="n">
        <v>1E-055</v>
      </c>
      <c r="EA193" s="7" t="n">
        <v>1E-055</v>
      </c>
      <c r="EB193" s="7" t="n">
        <v>1E-055</v>
      </c>
      <c r="EC193" s="7" t="n">
        <v>1E-055</v>
      </c>
      <c r="ED193" s="7" t="n">
        <v>1E-055</v>
      </c>
      <c r="EE193" s="7" t="n">
        <v>1E-055</v>
      </c>
      <c r="EF193" s="7" t="n">
        <v>1E-055</v>
      </c>
      <c r="EG193" s="7" t="n">
        <v>1E-055</v>
      </c>
      <c r="EH193" s="7" t="n">
        <v>1E-055</v>
      </c>
      <c r="EI193" s="7" t="n">
        <v>1E-055</v>
      </c>
      <c r="EJ193" s="7" t="n">
        <v>1E-055</v>
      </c>
      <c r="EK193" s="7" t="n">
        <v>1E-055</v>
      </c>
      <c r="EL193" s="7" t="n">
        <v>1E-055</v>
      </c>
      <c r="EM193" s="7" t="n">
        <v>1E-055</v>
      </c>
      <c r="EN193" s="7" t="n">
        <v>1E-055</v>
      </c>
      <c r="EO193" s="7" t="n">
        <v>1E-055</v>
      </c>
      <c r="EP193" s="7" t="n">
        <v>1E-055</v>
      </c>
      <c r="EQ193" s="7" t="n">
        <v>1E-055</v>
      </c>
      <c r="ER193" s="7" t="n">
        <v>1E-055</v>
      </c>
      <c r="ES193" s="7" t="n">
        <v>1E-055</v>
      </c>
      <c r="ET193" s="7" t="n">
        <v>1E-055</v>
      </c>
      <c r="EU193" s="7" t="n">
        <v>1E-055</v>
      </c>
      <c r="EV193" s="7" t="n">
        <v>1E-055</v>
      </c>
      <c r="EW193" s="7" t="n">
        <v>1E-055</v>
      </c>
      <c r="EX193" s="7" t="n">
        <v>1E-055</v>
      </c>
      <c r="EY193" s="7" t="n">
        <v>1E-055</v>
      </c>
      <c r="EZ193" s="7" t="n">
        <v>1E-055</v>
      </c>
      <c r="FA193" s="7" t="n">
        <v>1E-055</v>
      </c>
      <c r="FB193" s="7" t="n">
        <v>1E-055</v>
      </c>
      <c r="FC193" s="7" t="n">
        <v>1E-055</v>
      </c>
      <c r="FD193" s="7" t="n">
        <v>1E-055</v>
      </c>
      <c r="FE193" s="7" t="n">
        <v>3029.01</v>
      </c>
    </row>
    <row r="194" customFormat="false" ht="12.75" hidden="false" customHeight="false" outlineLevel="0" collapsed="false">
      <c r="A194" s="7" t="n">
        <v>0.48</v>
      </c>
      <c r="B194" s="7" t="n">
        <v>2.62328E-021</v>
      </c>
      <c r="C194" s="7" t="n">
        <v>7.74887E-008</v>
      </c>
      <c r="D194" s="7" t="n">
        <v>8.18327E-020</v>
      </c>
      <c r="E194" s="7" t="n">
        <v>5.75779E-008</v>
      </c>
      <c r="F194" s="7" t="n">
        <v>2.71421E-007</v>
      </c>
      <c r="G194" s="7" t="n">
        <v>5.77869E-007</v>
      </c>
      <c r="H194" s="7" t="n">
        <v>2.27292E-007</v>
      </c>
      <c r="I194" s="7" t="n">
        <v>1.78909E-035</v>
      </c>
      <c r="J194" s="7" t="n">
        <v>1.23179E-033</v>
      </c>
      <c r="K194" s="7" t="n">
        <v>4.65424E-013</v>
      </c>
      <c r="L194" s="7" t="n">
        <v>3.06778E-007</v>
      </c>
      <c r="M194" s="7" t="n">
        <v>3.93221E-007</v>
      </c>
      <c r="N194" s="7" t="n">
        <v>9.14907E-007</v>
      </c>
      <c r="O194" s="7" t="n">
        <v>4.69221E-012</v>
      </c>
      <c r="P194" s="7" t="n">
        <v>1.8669E-010</v>
      </c>
      <c r="Q194" s="7" t="n">
        <v>1.8638E-029</v>
      </c>
      <c r="R194" s="7" t="n">
        <v>4.30886E-022</v>
      </c>
      <c r="S194" s="7" t="n">
        <v>1.26751E-020</v>
      </c>
      <c r="T194" s="7" t="n">
        <v>1.81931E-022</v>
      </c>
      <c r="U194" s="7" t="n">
        <v>2.40603E-015</v>
      </c>
      <c r="V194" s="7" t="n">
        <v>3.41342E-024</v>
      </c>
      <c r="W194" s="7" t="n">
        <v>1.34355E-028</v>
      </c>
      <c r="X194" s="7" t="n">
        <v>2.58309E-025</v>
      </c>
      <c r="Y194" s="7" t="n">
        <v>6.56171E-022</v>
      </c>
      <c r="Z194" s="7" t="n">
        <v>1.74821E-019</v>
      </c>
      <c r="AA194" s="7" t="n">
        <v>9.14689E-019</v>
      </c>
      <c r="AB194" s="7" t="n">
        <v>4.0597E-023</v>
      </c>
      <c r="AC194" s="7" t="n">
        <v>9.16637E-021</v>
      </c>
      <c r="AD194" s="7" t="n">
        <v>7.66827E-033</v>
      </c>
      <c r="AE194" s="7" t="n">
        <v>2.09544E-027</v>
      </c>
      <c r="AF194" s="7" t="n">
        <v>5.70211E-029</v>
      </c>
      <c r="AG194" s="7" t="n">
        <v>3.91293E-042</v>
      </c>
      <c r="AH194" s="7" t="n">
        <v>2.17646E-037</v>
      </c>
      <c r="AI194" s="7" t="n">
        <v>3.60919E-040</v>
      </c>
      <c r="AJ194" s="7" t="n">
        <v>3.16207E-042</v>
      </c>
      <c r="AK194" s="7" t="n">
        <v>7.47657E-037</v>
      </c>
      <c r="AL194" s="7" t="n">
        <v>1.4812E-041</v>
      </c>
      <c r="AM194" s="7" t="n">
        <v>1.65161E-041</v>
      </c>
      <c r="AN194" s="7" t="n">
        <v>2.12575E-052</v>
      </c>
      <c r="AO194" s="7" t="n">
        <v>3.03572E-047</v>
      </c>
      <c r="AP194" s="7" t="n">
        <v>6.91588E-047</v>
      </c>
      <c r="AQ194" s="7" t="n">
        <v>1.04543E-049</v>
      </c>
      <c r="AR194" s="7" t="n">
        <v>1E-055</v>
      </c>
      <c r="AS194" s="7" t="n">
        <v>1E-055</v>
      </c>
      <c r="AT194" s="7" t="n">
        <v>1E-055</v>
      </c>
      <c r="AU194" s="7" t="n">
        <v>1E-055</v>
      </c>
      <c r="AV194" s="7" t="n">
        <v>1E-055</v>
      </c>
      <c r="AW194" s="7" t="n">
        <v>1.36276E-043</v>
      </c>
      <c r="AX194" s="7" t="n">
        <v>2.11829E-043</v>
      </c>
      <c r="AY194" s="7" t="n">
        <v>4.15821E-041</v>
      </c>
      <c r="AZ194" s="7" t="n">
        <v>2.90776E-043</v>
      </c>
      <c r="BA194" s="7" t="n">
        <v>1E-055</v>
      </c>
      <c r="BB194" s="7" t="n">
        <v>2.35518E-028</v>
      </c>
      <c r="BC194" s="7" t="n">
        <v>1E-055</v>
      </c>
      <c r="BD194" s="7" t="n">
        <v>1E-055</v>
      </c>
      <c r="BE194" s="7" t="n">
        <v>2.09258E-035</v>
      </c>
      <c r="BF194" s="7" t="n">
        <v>4.29852E-040</v>
      </c>
      <c r="BG194" s="7" t="n">
        <v>3.88214E-025</v>
      </c>
      <c r="BH194" s="7" t="n">
        <v>1.69777E-027</v>
      </c>
      <c r="BI194" s="7" t="n">
        <v>2.11159E-034</v>
      </c>
      <c r="BJ194" s="7" t="n">
        <v>1.14158E-038</v>
      </c>
      <c r="BK194" s="7" t="n">
        <v>1.18499E-038</v>
      </c>
      <c r="BL194" s="7" t="n">
        <v>6.30559E-035</v>
      </c>
      <c r="BM194" s="7" t="n">
        <v>5.30399E-037</v>
      </c>
      <c r="BN194" s="7" t="n">
        <v>9.82279E-044</v>
      </c>
      <c r="BO194" s="7" t="n">
        <v>1.16898E-046</v>
      </c>
      <c r="BP194" s="7" t="n">
        <v>6.20082E-052</v>
      </c>
      <c r="BQ194" s="7" t="n">
        <v>4.13683E-052</v>
      </c>
      <c r="BR194" s="7" t="n">
        <v>1.12959E-050</v>
      </c>
      <c r="BS194" s="7" t="n">
        <v>4.55048E-050</v>
      </c>
      <c r="BT194" s="7" t="n">
        <v>1.6023E-052</v>
      </c>
      <c r="BU194" s="7" t="n">
        <v>6.7622E-053</v>
      </c>
      <c r="BV194" s="7" t="n">
        <v>1E-055</v>
      </c>
      <c r="BW194" s="7" t="n">
        <v>1E-055</v>
      </c>
      <c r="BX194" s="7" t="n">
        <v>1E-055</v>
      </c>
      <c r="BY194" s="7" t="n">
        <v>1E-055</v>
      </c>
      <c r="BZ194" s="7" t="n">
        <v>1E-055</v>
      </c>
      <c r="CA194" s="7" t="n">
        <v>1E-055</v>
      </c>
      <c r="CB194" s="7" t="n">
        <v>1E-055</v>
      </c>
      <c r="CC194" s="7" t="n">
        <v>1.55354E-033</v>
      </c>
      <c r="CD194" s="7" t="n">
        <v>7.14857E-015</v>
      </c>
      <c r="CE194" s="7" t="n">
        <v>2.42043E-026</v>
      </c>
      <c r="CF194" s="7" t="n">
        <v>2.30991E-055</v>
      </c>
      <c r="CG194" s="7" t="n">
        <v>4.59168E-053</v>
      </c>
      <c r="CH194" s="7" t="n">
        <v>1.06089E-054</v>
      </c>
      <c r="CI194" s="7" t="n">
        <v>1E-055</v>
      </c>
      <c r="CJ194" s="7" t="n">
        <v>1E-055</v>
      </c>
      <c r="CK194" s="7" t="n">
        <v>1E-055</v>
      </c>
      <c r="CL194" s="7" t="n">
        <v>1E-055</v>
      </c>
      <c r="CM194" s="7" t="n">
        <v>1E-055</v>
      </c>
      <c r="CN194" s="7" t="n">
        <v>1E-055</v>
      </c>
      <c r="CO194" s="7" t="n">
        <v>8.63506E-022</v>
      </c>
      <c r="CP194" s="7" t="n">
        <v>1E-055</v>
      </c>
      <c r="CQ194" s="7" t="n">
        <v>1E-055</v>
      </c>
      <c r="CR194" s="7" t="n">
        <v>1E-055</v>
      </c>
      <c r="CS194" s="7" t="n">
        <v>1E-055</v>
      </c>
      <c r="CT194" s="7" t="n">
        <v>1E-055</v>
      </c>
      <c r="CU194" s="7" t="n">
        <v>1E-055</v>
      </c>
      <c r="CV194" s="7" t="n">
        <v>1E-055</v>
      </c>
      <c r="CW194" s="7" t="n">
        <v>1E-055</v>
      </c>
      <c r="CX194" s="7" t="n">
        <v>1E-055</v>
      </c>
      <c r="CY194" s="7" t="n">
        <v>1E-055</v>
      </c>
      <c r="CZ194" s="7" t="n">
        <v>1E-055</v>
      </c>
      <c r="DA194" s="7" t="n">
        <v>1E-055</v>
      </c>
      <c r="DB194" s="7" t="n">
        <v>1E-055</v>
      </c>
      <c r="DC194" s="7" t="n">
        <v>1E-055</v>
      </c>
      <c r="DD194" s="7" t="n">
        <v>1E-055</v>
      </c>
      <c r="DE194" s="7" t="n">
        <v>1E-055</v>
      </c>
      <c r="DF194" s="7" t="n">
        <v>1E-055</v>
      </c>
      <c r="DG194" s="7" t="n">
        <v>1E-055</v>
      </c>
      <c r="DH194" s="7" t="n">
        <v>1E-055</v>
      </c>
      <c r="DI194" s="7" t="n">
        <v>1E-055</v>
      </c>
      <c r="DJ194" s="7" t="n">
        <v>1E-055</v>
      </c>
      <c r="DK194" s="7" t="n">
        <v>1E-055</v>
      </c>
      <c r="DL194" s="7" t="n">
        <v>1E-055</v>
      </c>
      <c r="DM194" s="7" t="n">
        <v>1E-055</v>
      </c>
      <c r="DN194" s="7" t="n">
        <v>1E-055</v>
      </c>
      <c r="DO194" s="7" t="n">
        <v>1E-055</v>
      </c>
      <c r="DP194" s="7" t="n">
        <v>1E-055</v>
      </c>
      <c r="DQ194" s="7" t="n">
        <v>1E-055</v>
      </c>
      <c r="DR194" s="7" t="n">
        <v>1E-055</v>
      </c>
      <c r="DS194" s="7" t="n">
        <v>1E-055</v>
      </c>
      <c r="DT194" s="7" t="n">
        <v>1E-055</v>
      </c>
      <c r="DU194" s="7" t="n">
        <v>1E-055</v>
      </c>
      <c r="DV194" s="7" t="n">
        <v>1E-055</v>
      </c>
      <c r="DW194" s="7" t="n">
        <v>1E-055</v>
      </c>
      <c r="DX194" s="7" t="n">
        <v>1E-055</v>
      </c>
      <c r="DY194" s="7" t="n">
        <v>1E-055</v>
      </c>
      <c r="DZ194" s="7" t="n">
        <v>1E-055</v>
      </c>
      <c r="EA194" s="7" t="n">
        <v>1E-055</v>
      </c>
      <c r="EB194" s="7" t="n">
        <v>1E-055</v>
      </c>
      <c r="EC194" s="7" t="n">
        <v>1E-055</v>
      </c>
      <c r="ED194" s="7" t="n">
        <v>1E-055</v>
      </c>
      <c r="EE194" s="7" t="n">
        <v>1E-055</v>
      </c>
      <c r="EF194" s="7" t="n">
        <v>1E-055</v>
      </c>
      <c r="EG194" s="7" t="n">
        <v>1E-055</v>
      </c>
      <c r="EH194" s="7" t="n">
        <v>1E-055</v>
      </c>
      <c r="EI194" s="7" t="n">
        <v>1E-055</v>
      </c>
      <c r="EJ194" s="7" t="n">
        <v>1E-055</v>
      </c>
      <c r="EK194" s="7" t="n">
        <v>1E-055</v>
      </c>
      <c r="EL194" s="7" t="n">
        <v>1E-055</v>
      </c>
      <c r="EM194" s="7" t="n">
        <v>1E-055</v>
      </c>
      <c r="EN194" s="7" t="n">
        <v>1E-055</v>
      </c>
      <c r="EO194" s="7" t="n">
        <v>1E-055</v>
      </c>
      <c r="EP194" s="7" t="n">
        <v>1E-055</v>
      </c>
      <c r="EQ194" s="7" t="n">
        <v>1E-055</v>
      </c>
      <c r="ER194" s="7" t="n">
        <v>1E-055</v>
      </c>
      <c r="ES194" s="7" t="n">
        <v>1E-055</v>
      </c>
      <c r="ET194" s="7" t="n">
        <v>1E-055</v>
      </c>
      <c r="EU194" s="7" t="n">
        <v>1E-055</v>
      </c>
      <c r="EV194" s="7" t="n">
        <v>1E-055</v>
      </c>
      <c r="EW194" s="7" t="n">
        <v>1E-055</v>
      </c>
      <c r="EX194" s="7" t="n">
        <v>1E-055</v>
      </c>
      <c r="EY194" s="7" t="n">
        <v>1E-055</v>
      </c>
      <c r="EZ194" s="7" t="n">
        <v>1E-055</v>
      </c>
      <c r="FA194" s="7" t="n">
        <v>1E-055</v>
      </c>
      <c r="FB194" s="7" t="n">
        <v>1E-055</v>
      </c>
      <c r="FC194" s="7" t="n">
        <v>1E-055</v>
      </c>
      <c r="FD194" s="7" t="n">
        <v>1E-055</v>
      </c>
      <c r="FE194" s="7" t="n">
        <v>3029.01</v>
      </c>
    </row>
    <row r="195" customFormat="false" ht="12.75" hidden="false" customHeight="false" outlineLevel="0" collapsed="false">
      <c r="A195" s="7" t="n">
        <v>0.4825</v>
      </c>
      <c r="B195" s="7" t="n">
        <v>2.62328E-021</v>
      </c>
      <c r="C195" s="7" t="n">
        <v>7.74887E-008</v>
      </c>
      <c r="D195" s="7" t="n">
        <v>8.18327E-020</v>
      </c>
      <c r="E195" s="7" t="n">
        <v>5.75779E-008</v>
      </c>
      <c r="F195" s="7" t="n">
        <v>2.71421E-007</v>
      </c>
      <c r="G195" s="7" t="n">
        <v>5.77869E-007</v>
      </c>
      <c r="H195" s="7" t="n">
        <v>2.27292E-007</v>
      </c>
      <c r="I195" s="7" t="n">
        <v>1.78909E-035</v>
      </c>
      <c r="J195" s="7" t="n">
        <v>1.23179E-033</v>
      </c>
      <c r="K195" s="7" t="n">
        <v>4.65424E-013</v>
      </c>
      <c r="L195" s="7" t="n">
        <v>3.06778E-007</v>
      </c>
      <c r="M195" s="7" t="n">
        <v>3.93221E-007</v>
      </c>
      <c r="N195" s="7" t="n">
        <v>9.14907E-007</v>
      </c>
      <c r="O195" s="7" t="n">
        <v>4.69221E-012</v>
      </c>
      <c r="P195" s="7" t="n">
        <v>1.8669E-010</v>
      </c>
      <c r="Q195" s="7" t="n">
        <v>1.8638E-029</v>
      </c>
      <c r="R195" s="7" t="n">
        <v>4.30886E-022</v>
      </c>
      <c r="S195" s="7" t="n">
        <v>1.26751E-020</v>
      </c>
      <c r="T195" s="7" t="n">
        <v>1.81931E-022</v>
      </c>
      <c r="U195" s="7" t="n">
        <v>2.40603E-015</v>
      </c>
      <c r="V195" s="7" t="n">
        <v>3.41342E-024</v>
      </c>
      <c r="W195" s="7" t="n">
        <v>1.34355E-028</v>
      </c>
      <c r="X195" s="7" t="n">
        <v>2.58309E-025</v>
      </c>
      <c r="Y195" s="7" t="n">
        <v>6.56171E-022</v>
      </c>
      <c r="Z195" s="7" t="n">
        <v>1.74821E-019</v>
      </c>
      <c r="AA195" s="7" t="n">
        <v>9.14689E-019</v>
      </c>
      <c r="AB195" s="7" t="n">
        <v>4.0597E-023</v>
      </c>
      <c r="AC195" s="7" t="n">
        <v>9.16637E-021</v>
      </c>
      <c r="AD195" s="7" t="n">
        <v>7.66827E-033</v>
      </c>
      <c r="AE195" s="7" t="n">
        <v>2.09544E-027</v>
      </c>
      <c r="AF195" s="7" t="n">
        <v>5.70211E-029</v>
      </c>
      <c r="AG195" s="7" t="n">
        <v>3.91293E-042</v>
      </c>
      <c r="AH195" s="7" t="n">
        <v>2.17646E-037</v>
      </c>
      <c r="AI195" s="7" t="n">
        <v>3.60919E-040</v>
      </c>
      <c r="AJ195" s="7" t="n">
        <v>3.16207E-042</v>
      </c>
      <c r="AK195" s="7" t="n">
        <v>7.47657E-037</v>
      </c>
      <c r="AL195" s="7" t="n">
        <v>1.4812E-041</v>
      </c>
      <c r="AM195" s="7" t="n">
        <v>1.65161E-041</v>
      </c>
      <c r="AN195" s="7" t="n">
        <v>2.12575E-052</v>
      </c>
      <c r="AO195" s="7" t="n">
        <v>3.03572E-047</v>
      </c>
      <c r="AP195" s="7" t="n">
        <v>6.91588E-047</v>
      </c>
      <c r="AQ195" s="7" t="n">
        <v>1.04543E-049</v>
      </c>
      <c r="AR195" s="7" t="n">
        <v>1E-055</v>
      </c>
      <c r="AS195" s="7" t="n">
        <v>1E-055</v>
      </c>
      <c r="AT195" s="7" t="n">
        <v>1E-055</v>
      </c>
      <c r="AU195" s="7" t="n">
        <v>1E-055</v>
      </c>
      <c r="AV195" s="7" t="n">
        <v>1E-055</v>
      </c>
      <c r="AW195" s="7" t="n">
        <v>1.36276E-043</v>
      </c>
      <c r="AX195" s="7" t="n">
        <v>2.11829E-043</v>
      </c>
      <c r="AY195" s="7" t="n">
        <v>4.15821E-041</v>
      </c>
      <c r="AZ195" s="7" t="n">
        <v>2.90776E-043</v>
      </c>
      <c r="BA195" s="7" t="n">
        <v>1E-055</v>
      </c>
      <c r="BB195" s="7" t="n">
        <v>2.35518E-028</v>
      </c>
      <c r="BC195" s="7" t="n">
        <v>1E-055</v>
      </c>
      <c r="BD195" s="7" t="n">
        <v>1E-055</v>
      </c>
      <c r="BE195" s="7" t="n">
        <v>2.09258E-035</v>
      </c>
      <c r="BF195" s="7" t="n">
        <v>4.29852E-040</v>
      </c>
      <c r="BG195" s="7" t="n">
        <v>3.88214E-025</v>
      </c>
      <c r="BH195" s="7" t="n">
        <v>1.69777E-027</v>
      </c>
      <c r="BI195" s="7" t="n">
        <v>2.11159E-034</v>
      </c>
      <c r="BJ195" s="7" t="n">
        <v>1.14158E-038</v>
      </c>
      <c r="BK195" s="7" t="n">
        <v>1.18499E-038</v>
      </c>
      <c r="BL195" s="7" t="n">
        <v>6.30559E-035</v>
      </c>
      <c r="BM195" s="7" t="n">
        <v>5.30399E-037</v>
      </c>
      <c r="BN195" s="7" t="n">
        <v>9.82279E-044</v>
      </c>
      <c r="BO195" s="7" t="n">
        <v>1.16898E-046</v>
      </c>
      <c r="BP195" s="7" t="n">
        <v>6.20082E-052</v>
      </c>
      <c r="BQ195" s="7" t="n">
        <v>4.13683E-052</v>
      </c>
      <c r="BR195" s="7" t="n">
        <v>1.12959E-050</v>
      </c>
      <c r="BS195" s="7" t="n">
        <v>4.55048E-050</v>
      </c>
      <c r="BT195" s="7" t="n">
        <v>1.6023E-052</v>
      </c>
      <c r="BU195" s="7" t="n">
        <v>6.7622E-053</v>
      </c>
      <c r="BV195" s="7" t="n">
        <v>1E-055</v>
      </c>
      <c r="BW195" s="7" t="n">
        <v>1E-055</v>
      </c>
      <c r="BX195" s="7" t="n">
        <v>1E-055</v>
      </c>
      <c r="BY195" s="7" t="n">
        <v>1E-055</v>
      </c>
      <c r="BZ195" s="7" t="n">
        <v>1E-055</v>
      </c>
      <c r="CA195" s="7" t="n">
        <v>1E-055</v>
      </c>
      <c r="CB195" s="7" t="n">
        <v>1E-055</v>
      </c>
      <c r="CC195" s="7" t="n">
        <v>1.55354E-033</v>
      </c>
      <c r="CD195" s="7" t="n">
        <v>7.14857E-015</v>
      </c>
      <c r="CE195" s="7" t="n">
        <v>2.42043E-026</v>
      </c>
      <c r="CF195" s="7" t="n">
        <v>2.33855E-055</v>
      </c>
      <c r="CG195" s="7" t="n">
        <v>4.59168E-053</v>
      </c>
      <c r="CH195" s="7" t="n">
        <v>1.06089E-054</v>
      </c>
      <c r="CI195" s="7" t="n">
        <v>1E-055</v>
      </c>
      <c r="CJ195" s="7" t="n">
        <v>1E-055</v>
      </c>
      <c r="CK195" s="7" t="n">
        <v>1E-055</v>
      </c>
      <c r="CL195" s="7" t="n">
        <v>1E-055</v>
      </c>
      <c r="CM195" s="7" t="n">
        <v>1E-055</v>
      </c>
      <c r="CN195" s="7" t="n">
        <v>1E-055</v>
      </c>
      <c r="CO195" s="7" t="n">
        <v>8.63506E-022</v>
      </c>
      <c r="CP195" s="7" t="n">
        <v>1E-055</v>
      </c>
      <c r="CQ195" s="7" t="n">
        <v>1E-055</v>
      </c>
      <c r="CR195" s="7" t="n">
        <v>1E-055</v>
      </c>
      <c r="CS195" s="7" t="n">
        <v>1E-055</v>
      </c>
      <c r="CT195" s="7" t="n">
        <v>1E-055</v>
      </c>
      <c r="CU195" s="7" t="n">
        <v>1E-055</v>
      </c>
      <c r="CV195" s="7" t="n">
        <v>1E-055</v>
      </c>
      <c r="CW195" s="7" t="n">
        <v>1E-055</v>
      </c>
      <c r="CX195" s="7" t="n">
        <v>1E-055</v>
      </c>
      <c r="CY195" s="7" t="n">
        <v>1E-055</v>
      </c>
      <c r="CZ195" s="7" t="n">
        <v>1E-055</v>
      </c>
      <c r="DA195" s="7" t="n">
        <v>1E-055</v>
      </c>
      <c r="DB195" s="7" t="n">
        <v>1E-055</v>
      </c>
      <c r="DC195" s="7" t="n">
        <v>1E-055</v>
      </c>
      <c r="DD195" s="7" t="n">
        <v>1E-055</v>
      </c>
      <c r="DE195" s="7" t="n">
        <v>1E-055</v>
      </c>
      <c r="DF195" s="7" t="n">
        <v>1E-055</v>
      </c>
      <c r="DG195" s="7" t="n">
        <v>1E-055</v>
      </c>
      <c r="DH195" s="7" t="n">
        <v>1E-055</v>
      </c>
      <c r="DI195" s="7" t="n">
        <v>1E-055</v>
      </c>
      <c r="DJ195" s="7" t="n">
        <v>1E-055</v>
      </c>
      <c r="DK195" s="7" t="n">
        <v>1E-055</v>
      </c>
      <c r="DL195" s="7" t="n">
        <v>1E-055</v>
      </c>
      <c r="DM195" s="7" t="n">
        <v>1E-055</v>
      </c>
      <c r="DN195" s="7" t="n">
        <v>1E-055</v>
      </c>
      <c r="DO195" s="7" t="n">
        <v>1E-055</v>
      </c>
      <c r="DP195" s="7" t="n">
        <v>1E-055</v>
      </c>
      <c r="DQ195" s="7" t="n">
        <v>1E-055</v>
      </c>
      <c r="DR195" s="7" t="n">
        <v>1E-055</v>
      </c>
      <c r="DS195" s="7" t="n">
        <v>1E-055</v>
      </c>
      <c r="DT195" s="7" t="n">
        <v>1E-055</v>
      </c>
      <c r="DU195" s="7" t="n">
        <v>1E-055</v>
      </c>
      <c r="DV195" s="7" t="n">
        <v>1E-055</v>
      </c>
      <c r="DW195" s="7" t="n">
        <v>1E-055</v>
      </c>
      <c r="DX195" s="7" t="n">
        <v>1E-055</v>
      </c>
      <c r="DY195" s="7" t="n">
        <v>1E-055</v>
      </c>
      <c r="DZ195" s="7" t="n">
        <v>1E-055</v>
      </c>
      <c r="EA195" s="7" t="n">
        <v>1E-055</v>
      </c>
      <c r="EB195" s="7" t="n">
        <v>1E-055</v>
      </c>
      <c r="EC195" s="7" t="n">
        <v>1E-055</v>
      </c>
      <c r="ED195" s="7" t="n">
        <v>1E-055</v>
      </c>
      <c r="EE195" s="7" t="n">
        <v>1E-055</v>
      </c>
      <c r="EF195" s="7" t="n">
        <v>1E-055</v>
      </c>
      <c r="EG195" s="7" t="n">
        <v>1E-055</v>
      </c>
      <c r="EH195" s="7" t="n">
        <v>1E-055</v>
      </c>
      <c r="EI195" s="7" t="n">
        <v>1E-055</v>
      </c>
      <c r="EJ195" s="7" t="n">
        <v>1E-055</v>
      </c>
      <c r="EK195" s="7" t="n">
        <v>1E-055</v>
      </c>
      <c r="EL195" s="7" t="n">
        <v>1E-055</v>
      </c>
      <c r="EM195" s="7" t="n">
        <v>1E-055</v>
      </c>
      <c r="EN195" s="7" t="n">
        <v>1E-055</v>
      </c>
      <c r="EO195" s="7" t="n">
        <v>1E-055</v>
      </c>
      <c r="EP195" s="7" t="n">
        <v>1E-055</v>
      </c>
      <c r="EQ195" s="7" t="n">
        <v>1E-055</v>
      </c>
      <c r="ER195" s="7" t="n">
        <v>1E-055</v>
      </c>
      <c r="ES195" s="7" t="n">
        <v>1E-055</v>
      </c>
      <c r="ET195" s="7" t="n">
        <v>1E-055</v>
      </c>
      <c r="EU195" s="7" t="n">
        <v>1E-055</v>
      </c>
      <c r="EV195" s="7" t="n">
        <v>1E-055</v>
      </c>
      <c r="EW195" s="7" t="n">
        <v>1E-055</v>
      </c>
      <c r="EX195" s="7" t="n">
        <v>1E-055</v>
      </c>
      <c r="EY195" s="7" t="n">
        <v>1E-055</v>
      </c>
      <c r="EZ195" s="7" t="n">
        <v>1E-055</v>
      </c>
      <c r="FA195" s="7" t="n">
        <v>1E-055</v>
      </c>
      <c r="FB195" s="7" t="n">
        <v>1E-055</v>
      </c>
      <c r="FC195" s="7" t="n">
        <v>1E-055</v>
      </c>
      <c r="FD195" s="7" t="n">
        <v>1E-055</v>
      </c>
      <c r="FE195" s="7" t="n">
        <v>3029.01</v>
      </c>
    </row>
    <row r="196" customFormat="false" ht="12.75" hidden="false" customHeight="false" outlineLevel="0" collapsed="false">
      <c r="A196" s="7" t="n">
        <v>0.485</v>
      </c>
      <c r="B196" s="7" t="n">
        <v>2.62328E-021</v>
      </c>
      <c r="C196" s="7" t="n">
        <v>7.74887E-008</v>
      </c>
      <c r="D196" s="7" t="n">
        <v>8.18327E-020</v>
      </c>
      <c r="E196" s="7" t="n">
        <v>5.75779E-008</v>
      </c>
      <c r="F196" s="7" t="n">
        <v>2.71421E-007</v>
      </c>
      <c r="G196" s="7" t="n">
        <v>5.77869E-007</v>
      </c>
      <c r="H196" s="7" t="n">
        <v>2.27292E-007</v>
      </c>
      <c r="I196" s="7" t="n">
        <v>1.78909E-035</v>
      </c>
      <c r="J196" s="7" t="n">
        <v>1.23179E-033</v>
      </c>
      <c r="K196" s="7" t="n">
        <v>4.65424E-013</v>
      </c>
      <c r="L196" s="7" t="n">
        <v>3.06778E-007</v>
      </c>
      <c r="M196" s="7" t="n">
        <v>3.93221E-007</v>
      </c>
      <c r="N196" s="7" t="n">
        <v>9.14907E-007</v>
      </c>
      <c r="O196" s="7" t="n">
        <v>4.69221E-012</v>
      </c>
      <c r="P196" s="7" t="n">
        <v>1.8669E-010</v>
      </c>
      <c r="Q196" s="7" t="n">
        <v>1.8638E-029</v>
      </c>
      <c r="R196" s="7" t="n">
        <v>4.30886E-022</v>
      </c>
      <c r="S196" s="7" t="n">
        <v>1.26751E-020</v>
      </c>
      <c r="T196" s="7" t="n">
        <v>1.81931E-022</v>
      </c>
      <c r="U196" s="7" t="n">
        <v>2.40603E-015</v>
      </c>
      <c r="V196" s="7" t="n">
        <v>3.41342E-024</v>
      </c>
      <c r="W196" s="7" t="n">
        <v>1.34355E-028</v>
      </c>
      <c r="X196" s="7" t="n">
        <v>2.58309E-025</v>
      </c>
      <c r="Y196" s="7" t="n">
        <v>6.56171E-022</v>
      </c>
      <c r="Z196" s="7" t="n">
        <v>1.74821E-019</v>
      </c>
      <c r="AA196" s="7" t="n">
        <v>9.14689E-019</v>
      </c>
      <c r="AB196" s="7" t="n">
        <v>4.0597E-023</v>
      </c>
      <c r="AC196" s="7" t="n">
        <v>9.16637E-021</v>
      </c>
      <c r="AD196" s="7" t="n">
        <v>7.66827E-033</v>
      </c>
      <c r="AE196" s="7" t="n">
        <v>2.09544E-027</v>
      </c>
      <c r="AF196" s="7" t="n">
        <v>5.70211E-029</v>
      </c>
      <c r="AG196" s="7" t="n">
        <v>3.91293E-042</v>
      </c>
      <c r="AH196" s="7" t="n">
        <v>2.17646E-037</v>
      </c>
      <c r="AI196" s="7" t="n">
        <v>3.60919E-040</v>
      </c>
      <c r="AJ196" s="7" t="n">
        <v>3.16207E-042</v>
      </c>
      <c r="AK196" s="7" t="n">
        <v>7.47657E-037</v>
      </c>
      <c r="AL196" s="7" t="n">
        <v>1.4812E-041</v>
      </c>
      <c r="AM196" s="7" t="n">
        <v>1.65161E-041</v>
      </c>
      <c r="AN196" s="7" t="n">
        <v>2.12575E-052</v>
      </c>
      <c r="AO196" s="7" t="n">
        <v>3.03572E-047</v>
      </c>
      <c r="AP196" s="7" t="n">
        <v>6.91588E-047</v>
      </c>
      <c r="AQ196" s="7" t="n">
        <v>1.04543E-049</v>
      </c>
      <c r="AR196" s="7" t="n">
        <v>1E-055</v>
      </c>
      <c r="AS196" s="7" t="n">
        <v>1E-055</v>
      </c>
      <c r="AT196" s="7" t="n">
        <v>1E-055</v>
      </c>
      <c r="AU196" s="7" t="n">
        <v>1E-055</v>
      </c>
      <c r="AV196" s="7" t="n">
        <v>1E-055</v>
      </c>
      <c r="AW196" s="7" t="n">
        <v>1.36276E-043</v>
      </c>
      <c r="AX196" s="7" t="n">
        <v>2.11829E-043</v>
      </c>
      <c r="AY196" s="7" t="n">
        <v>4.15821E-041</v>
      </c>
      <c r="AZ196" s="7" t="n">
        <v>2.90776E-043</v>
      </c>
      <c r="BA196" s="7" t="n">
        <v>1E-055</v>
      </c>
      <c r="BB196" s="7" t="n">
        <v>2.35518E-028</v>
      </c>
      <c r="BC196" s="7" t="n">
        <v>1E-055</v>
      </c>
      <c r="BD196" s="7" t="n">
        <v>1E-055</v>
      </c>
      <c r="BE196" s="7" t="n">
        <v>2.09258E-035</v>
      </c>
      <c r="BF196" s="7" t="n">
        <v>4.29852E-040</v>
      </c>
      <c r="BG196" s="7" t="n">
        <v>3.88214E-025</v>
      </c>
      <c r="BH196" s="7" t="n">
        <v>1.69777E-027</v>
      </c>
      <c r="BI196" s="7" t="n">
        <v>2.11159E-034</v>
      </c>
      <c r="BJ196" s="7" t="n">
        <v>1.14158E-038</v>
      </c>
      <c r="BK196" s="7" t="n">
        <v>1.18499E-038</v>
      </c>
      <c r="BL196" s="7" t="n">
        <v>6.30559E-035</v>
      </c>
      <c r="BM196" s="7" t="n">
        <v>5.30399E-037</v>
      </c>
      <c r="BN196" s="7" t="n">
        <v>9.82279E-044</v>
      </c>
      <c r="BO196" s="7" t="n">
        <v>1.16898E-046</v>
      </c>
      <c r="BP196" s="7" t="n">
        <v>6.20082E-052</v>
      </c>
      <c r="BQ196" s="7" t="n">
        <v>4.13683E-052</v>
      </c>
      <c r="BR196" s="7" t="n">
        <v>1.12959E-050</v>
      </c>
      <c r="BS196" s="7" t="n">
        <v>4.55048E-050</v>
      </c>
      <c r="BT196" s="7" t="n">
        <v>1.6023E-052</v>
      </c>
      <c r="BU196" s="7" t="n">
        <v>6.7622E-053</v>
      </c>
      <c r="BV196" s="7" t="n">
        <v>1E-055</v>
      </c>
      <c r="BW196" s="7" t="n">
        <v>1E-055</v>
      </c>
      <c r="BX196" s="7" t="n">
        <v>1E-055</v>
      </c>
      <c r="BY196" s="7" t="n">
        <v>1E-055</v>
      </c>
      <c r="BZ196" s="7" t="n">
        <v>1E-055</v>
      </c>
      <c r="CA196" s="7" t="n">
        <v>1E-055</v>
      </c>
      <c r="CB196" s="7" t="n">
        <v>1E-055</v>
      </c>
      <c r="CC196" s="7" t="n">
        <v>1.55354E-033</v>
      </c>
      <c r="CD196" s="7" t="n">
        <v>7.14857E-015</v>
      </c>
      <c r="CE196" s="7" t="n">
        <v>2.42043E-026</v>
      </c>
      <c r="CF196" s="7" t="n">
        <v>2.39541E-055</v>
      </c>
      <c r="CG196" s="7" t="n">
        <v>4.59168E-053</v>
      </c>
      <c r="CH196" s="7" t="n">
        <v>1.06089E-054</v>
      </c>
      <c r="CI196" s="7" t="n">
        <v>1E-055</v>
      </c>
      <c r="CJ196" s="7" t="n">
        <v>1E-055</v>
      </c>
      <c r="CK196" s="7" t="n">
        <v>1E-055</v>
      </c>
      <c r="CL196" s="7" t="n">
        <v>1E-055</v>
      </c>
      <c r="CM196" s="7" t="n">
        <v>1E-055</v>
      </c>
      <c r="CN196" s="7" t="n">
        <v>1E-055</v>
      </c>
      <c r="CO196" s="7" t="n">
        <v>8.63506E-022</v>
      </c>
      <c r="CP196" s="7" t="n">
        <v>1E-055</v>
      </c>
      <c r="CQ196" s="7" t="n">
        <v>1E-055</v>
      </c>
      <c r="CR196" s="7" t="n">
        <v>1E-055</v>
      </c>
      <c r="CS196" s="7" t="n">
        <v>1E-055</v>
      </c>
      <c r="CT196" s="7" t="n">
        <v>1E-055</v>
      </c>
      <c r="CU196" s="7" t="n">
        <v>1E-055</v>
      </c>
      <c r="CV196" s="7" t="n">
        <v>1E-055</v>
      </c>
      <c r="CW196" s="7" t="n">
        <v>1E-055</v>
      </c>
      <c r="CX196" s="7" t="n">
        <v>1E-055</v>
      </c>
      <c r="CY196" s="7" t="n">
        <v>1E-055</v>
      </c>
      <c r="CZ196" s="7" t="n">
        <v>1E-055</v>
      </c>
      <c r="DA196" s="7" t="n">
        <v>1E-055</v>
      </c>
      <c r="DB196" s="7" t="n">
        <v>1E-055</v>
      </c>
      <c r="DC196" s="7" t="n">
        <v>1E-055</v>
      </c>
      <c r="DD196" s="7" t="n">
        <v>1E-055</v>
      </c>
      <c r="DE196" s="7" t="n">
        <v>1E-055</v>
      </c>
      <c r="DF196" s="7" t="n">
        <v>1E-055</v>
      </c>
      <c r="DG196" s="7" t="n">
        <v>1E-055</v>
      </c>
      <c r="DH196" s="7" t="n">
        <v>1E-055</v>
      </c>
      <c r="DI196" s="7" t="n">
        <v>1E-055</v>
      </c>
      <c r="DJ196" s="7" t="n">
        <v>1E-055</v>
      </c>
      <c r="DK196" s="7" t="n">
        <v>1E-055</v>
      </c>
      <c r="DL196" s="7" t="n">
        <v>1E-055</v>
      </c>
      <c r="DM196" s="7" t="n">
        <v>1E-055</v>
      </c>
      <c r="DN196" s="7" t="n">
        <v>1E-055</v>
      </c>
      <c r="DO196" s="7" t="n">
        <v>1E-055</v>
      </c>
      <c r="DP196" s="7" t="n">
        <v>1E-055</v>
      </c>
      <c r="DQ196" s="7" t="n">
        <v>1E-055</v>
      </c>
      <c r="DR196" s="7" t="n">
        <v>1E-055</v>
      </c>
      <c r="DS196" s="7" t="n">
        <v>1E-055</v>
      </c>
      <c r="DT196" s="7" t="n">
        <v>1E-055</v>
      </c>
      <c r="DU196" s="7" t="n">
        <v>1E-055</v>
      </c>
      <c r="DV196" s="7" t="n">
        <v>1E-055</v>
      </c>
      <c r="DW196" s="7" t="n">
        <v>1E-055</v>
      </c>
      <c r="DX196" s="7" t="n">
        <v>1E-055</v>
      </c>
      <c r="DY196" s="7" t="n">
        <v>1E-055</v>
      </c>
      <c r="DZ196" s="7" t="n">
        <v>1E-055</v>
      </c>
      <c r="EA196" s="7" t="n">
        <v>1E-055</v>
      </c>
      <c r="EB196" s="7" t="n">
        <v>1E-055</v>
      </c>
      <c r="EC196" s="7" t="n">
        <v>1E-055</v>
      </c>
      <c r="ED196" s="7" t="n">
        <v>1E-055</v>
      </c>
      <c r="EE196" s="7" t="n">
        <v>1E-055</v>
      </c>
      <c r="EF196" s="7" t="n">
        <v>1E-055</v>
      </c>
      <c r="EG196" s="7" t="n">
        <v>1E-055</v>
      </c>
      <c r="EH196" s="7" t="n">
        <v>1E-055</v>
      </c>
      <c r="EI196" s="7" t="n">
        <v>1E-055</v>
      </c>
      <c r="EJ196" s="7" t="n">
        <v>1E-055</v>
      </c>
      <c r="EK196" s="7" t="n">
        <v>1E-055</v>
      </c>
      <c r="EL196" s="7" t="n">
        <v>1E-055</v>
      </c>
      <c r="EM196" s="7" t="n">
        <v>1E-055</v>
      </c>
      <c r="EN196" s="7" t="n">
        <v>1E-055</v>
      </c>
      <c r="EO196" s="7" t="n">
        <v>1E-055</v>
      </c>
      <c r="EP196" s="7" t="n">
        <v>1E-055</v>
      </c>
      <c r="EQ196" s="7" t="n">
        <v>1E-055</v>
      </c>
      <c r="ER196" s="7" t="n">
        <v>1E-055</v>
      </c>
      <c r="ES196" s="7" t="n">
        <v>1E-055</v>
      </c>
      <c r="ET196" s="7" t="n">
        <v>1E-055</v>
      </c>
      <c r="EU196" s="7" t="n">
        <v>1E-055</v>
      </c>
      <c r="EV196" s="7" t="n">
        <v>1E-055</v>
      </c>
      <c r="EW196" s="7" t="n">
        <v>1E-055</v>
      </c>
      <c r="EX196" s="7" t="n">
        <v>1E-055</v>
      </c>
      <c r="EY196" s="7" t="n">
        <v>1E-055</v>
      </c>
      <c r="EZ196" s="7" t="n">
        <v>1E-055</v>
      </c>
      <c r="FA196" s="7" t="n">
        <v>1E-055</v>
      </c>
      <c r="FB196" s="7" t="n">
        <v>1E-055</v>
      </c>
      <c r="FC196" s="7" t="n">
        <v>1E-055</v>
      </c>
      <c r="FD196" s="7" t="n">
        <v>1E-055</v>
      </c>
      <c r="FE196" s="7" t="n">
        <v>3029.01</v>
      </c>
    </row>
    <row r="197" customFormat="false" ht="12.75" hidden="false" customHeight="false" outlineLevel="0" collapsed="false">
      <c r="A197" s="7" t="n">
        <v>0.4875</v>
      </c>
      <c r="B197" s="7" t="n">
        <v>2.62328E-021</v>
      </c>
      <c r="C197" s="7" t="n">
        <v>7.74887E-008</v>
      </c>
      <c r="D197" s="7" t="n">
        <v>8.18327E-020</v>
      </c>
      <c r="E197" s="7" t="n">
        <v>5.75779E-008</v>
      </c>
      <c r="F197" s="7" t="n">
        <v>2.71421E-007</v>
      </c>
      <c r="G197" s="7" t="n">
        <v>5.77869E-007</v>
      </c>
      <c r="H197" s="7" t="n">
        <v>2.27292E-007</v>
      </c>
      <c r="I197" s="7" t="n">
        <v>1.78909E-035</v>
      </c>
      <c r="J197" s="7" t="n">
        <v>1.23179E-033</v>
      </c>
      <c r="K197" s="7" t="n">
        <v>4.65424E-013</v>
      </c>
      <c r="L197" s="7" t="n">
        <v>3.06778E-007</v>
      </c>
      <c r="M197" s="7" t="n">
        <v>3.93221E-007</v>
      </c>
      <c r="N197" s="7" t="n">
        <v>9.14907E-007</v>
      </c>
      <c r="O197" s="7" t="n">
        <v>4.69221E-012</v>
      </c>
      <c r="P197" s="7" t="n">
        <v>1.8669E-010</v>
      </c>
      <c r="Q197" s="7" t="n">
        <v>1.8638E-029</v>
      </c>
      <c r="R197" s="7" t="n">
        <v>4.30886E-022</v>
      </c>
      <c r="S197" s="7" t="n">
        <v>1.26751E-020</v>
      </c>
      <c r="T197" s="7" t="n">
        <v>1.81931E-022</v>
      </c>
      <c r="U197" s="7" t="n">
        <v>2.40603E-015</v>
      </c>
      <c r="V197" s="7" t="n">
        <v>3.41342E-024</v>
      </c>
      <c r="W197" s="7" t="n">
        <v>1.34355E-028</v>
      </c>
      <c r="X197" s="7" t="n">
        <v>2.58309E-025</v>
      </c>
      <c r="Y197" s="7" t="n">
        <v>6.56171E-022</v>
      </c>
      <c r="Z197" s="7" t="n">
        <v>1.74821E-019</v>
      </c>
      <c r="AA197" s="7" t="n">
        <v>9.14689E-019</v>
      </c>
      <c r="AB197" s="7" t="n">
        <v>4.0597E-023</v>
      </c>
      <c r="AC197" s="7" t="n">
        <v>9.16637E-021</v>
      </c>
      <c r="AD197" s="7" t="n">
        <v>7.66827E-033</v>
      </c>
      <c r="AE197" s="7" t="n">
        <v>2.09544E-027</v>
      </c>
      <c r="AF197" s="7" t="n">
        <v>5.70211E-029</v>
      </c>
      <c r="AG197" s="7" t="n">
        <v>3.91293E-042</v>
      </c>
      <c r="AH197" s="7" t="n">
        <v>2.17646E-037</v>
      </c>
      <c r="AI197" s="7" t="n">
        <v>3.60919E-040</v>
      </c>
      <c r="AJ197" s="7" t="n">
        <v>3.16207E-042</v>
      </c>
      <c r="AK197" s="7" t="n">
        <v>7.47657E-037</v>
      </c>
      <c r="AL197" s="7" t="n">
        <v>1.4812E-041</v>
      </c>
      <c r="AM197" s="7" t="n">
        <v>1.65161E-041</v>
      </c>
      <c r="AN197" s="7" t="n">
        <v>2.12575E-052</v>
      </c>
      <c r="AO197" s="7" t="n">
        <v>3.03572E-047</v>
      </c>
      <c r="AP197" s="7" t="n">
        <v>6.91588E-047</v>
      </c>
      <c r="AQ197" s="7" t="n">
        <v>1.04543E-049</v>
      </c>
      <c r="AR197" s="7" t="n">
        <v>1E-055</v>
      </c>
      <c r="AS197" s="7" t="n">
        <v>1E-055</v>
      </c>
      <c r="AT197" s="7" t="n">
        <v>1E-055</v>
      </c>
      <c r="AU197" s="7" t="n">
        <v>1E-055</v>
      </c>
      <c r="AV197" s="7" t="n">
        <v>1E-055</v>
      </c>
      <c r="AW197" s="7" t="n">
        <v>1.36276E-043</v>
      </c>
      <c r="AX197" s="7" t="n">
        <v>2.11829E-043</v>
      </c>
      <c r="AY197" s="7" t="n">
        <v>4.15821E-041</v>
      </c>
      <c r="AZ197" s="7" t="n">
        <v>2.90776E-043</v>
      </c>
      <c r="BA197" s="7" t="n">
        <v>1E-055</v>
      </c>
      <c r="BB197" s="7" t="n">
        <v>2.35518E-028</v>
      </c>
      <c r="BC197" s="7" t="n">
        <v>1E-055</v>
      </c>
      <c r="BD197" s="7" t="n">
        <v>1E-055</v>
      </c>
      <c r="BE197" s="7" t="n">
        <v>2.09258E-035</v>
      </c>
      <c r="BF197" s="7" t="n">
        <v>4.29852E-040</v>
      </c>
      <c r="BG197" s="7" t="n">
        <v>3.88214E-025</v>
      </c>
      <c r="BH197" s="7" t="n">
        <v>1.69777E-027</v>
      </c>
      <c r="BI197" s="7" t="n">
        <v>2.11159E-034</v>
      </c>
      <c r="BJ197" s="7" t="n">
        <v>1.14158E-038</v>
      </c>
      <c r="BK197" s="7" t="n">
        <v>1.18499E-038</v>
      </c>
      <c r="BL197" s="7" t="n">
        <v>6.30559E-035</v>
      </c>
      <c r="BM197" s="7" t="n">
        <v>5.30399E-037</v>
      </c>
      <c r="BN197" s="7" t="n">
        <v>9.82279E-044</v>
      </c>
      <c r="BO197" s="7" t="n">
        <v>1.16898E-046</v>
      </c>
      <c r="BP197" s="7" t="n">
        <v>6.20082E-052</v>
      </c>
      <c r="BQ197" s="7" t="n">
        <v>4.13683E-052</v>
      </c>
      <c r="BR197" s="7" t="n">
        <v>1.12959E-050</v>
      </c>
      <c r="BS197" s="7" t="n">
        <v>4.55048E-050</v>
      </c>
      <c r="BT197" s="7" t="n">
        <v>1.6023E-052</v>
      </c>
      <c r="BU197" s="7" t="n">
        <v>6.7622E-053</v>
      </c>
      <c r="BV197" s="7" t="n">
        <v>1E-055</v>
      </c>
      <c r="BW197" s="7" t="n">
        <v>1E-055</v>
      </c>
      <c r="BX197" s="7" t="n">
        <v>1E-055</v>
      </c>
      <c r="BY197" s="7" t="n">
        <v>1E-055</v>
      </c>
      <c r="BZ197" s="7" t="n">
        <v>1E-055</v>
      </c>
      <c r="CA197" s="7" t="n">
        <v>1E-055</v>
      </c>
      <c r="CB197" s="7" t="n">
        <v>1E-055</v>
      </c>
      <c r="CC197" s="7" t="n">
        <v>1.55354E-033</v>
      </c>
      <c r="CD197" s="7" t="n">
        <v>7.14857E-015</v>
      </c>
      <c r="CE197" s="7" t="n">
        <v>2.42043E-026</v>
      </c>
      <c r="CF197" s="7" t="n">
        <v>2.39567E-055</v>
      </c>
      <c r="CG197" s="7" t="n">
        <v>4.59168E-053</v>
      </c>
      <c r="CH197" s="7" t="n">
        <v>1.06089E-054</v>
      </c>
      <c r="CI197" s="7" t="n">
        <v>1E-055</v>
      </c>
      <c r="CJ197" s="7" t="n">
        <v>1E-055</v>
      </c>
      <c r="CK197" s="7" t="n">
        <v>1E-055</v>
      </c>
      <c r="CL197" s="7" t="n">
        <v>1E-055</v>
      </c>
      <c r="CM197" s="7" t="n">
        <v>1E-055</v>
      </c>
      <c r="CN197" s="7" t="n">
        <v>1E-055</v>
      </c>
      <c r="CO197" s="7" t="n">
        <v>8.63506E-022</v>
      </c>
      <c r="CP197" s="7" t="n">
        <v>1E-055</v>
      </c>
      <c r="CQ197" s="7" t="n">
        <v>1E-055</v>
      </c>
      <c r="CR197" s="7" t="n">
        <v>1E-055</v>
      </c>
      <c r="CS197" s="7" t="n">
        <v>1E-055</v>
      </c>
      <c r="CT197" s="7" t="n">
        <v>1E-055</v>
      </c>
      <c r="CU197" s="7" t="n">
        <v>1E-055</v>
      </c>
      <c r="CV197" s="7" t="n">
        <v>1E-055</v>
      </c>
      <c r="CW197" s="7" t="n">
        <v>1E-055</v>
      </c>
      <c r="CX197" s="7" t="n">
        <v>1E-055</v>
      </c>
      <c r="CY197" s="7" t="n">
        <v>1E-055</v>
      </c>
      <c r="CZ197" s="7" t="n">
        <v>1E-055</v>
      </c>
      <c r="DA197" s="7" t="n">
        <v>1E-055</v>
      </c>
      <c r="DB197" s="7" t="n">
        <v>1E-055</v>
      </c>
      <c r="DC197" s="7" t="n">
        <v>1E-055</v>
      </c>
      <c r="DD197" s="7" t="n">
        <v>1E-055</v>
      </c>
      <c r="DE197" s="7" t="n">
        <v>1E-055</v>
      </c>
      <c r="DF197" s="7" t="n">
        <v>1E-055</v>
      </c>
      <c r="DG197" s="7" t="n">
        <v>1E-055</v>
      </c>
      <c r="DH197" s="7" t="n">
        <v>1E-055</v>
      </c>
      <c r="DI197" s="7" t="n">
        <v>1E-055</v>
      </c>
      <c r="DJ197" s="7" t="n">
        <v>1E-055</v>
      </c>
      <c r="DK197" s="7" t="n">
        <v>1E-055</v>
      </c>
      <c r="DL197" s="7" t="n">
        <v>1E-055</v>
      </c>
      <c r="DM197" s="7" t="n">
        <v>1E-055</v>
      </c>
      <c r="DN197" s="7" t="n">
        <v>1E-055</v>
      </c>
      <c r="DO197" s="7" t="n">
        <v>1E-055</v>
      </c>
      <c r="DP197" s="7" t="n">
        <v>1E-055</v>
      </c>
      <c r="DQ197" s="7" t="n">
        <v>1E-055</v>
      </c>
      <c r="DR197" s="7" t="n">
        <v>1E-055</v>
      </c>
      <c r="DS197" s="7" t="n">
        <v>1E-055</v>
      </c>
      <c r="DT197" s="7" t="n">
        <v>1E-055</v>
      </c>
      <c r="DU197" s="7" t="n">
        <v>1E-055</v>
      </c>
      <c r="DV197" s="7" t="n">
        <v>1E-055</v>
      </c>
      <c r="DW197" s="7" t="n">
        <v>1E-055</v>
      </c>
      <c r="DX197" s="7" t="n">
        <v>1E-055</v>
      </c>
      <c r="DY197" s="7" t="n">
        <v>1E-055</v>
      </c>
      <c r="DZ197" s="7" t="n">
        <v>1E-055</v>
      </c>
      <c r="EA197" s="7" t="n">
        <v>1E-055</v>
      </c>
      <c r="EB197" s="7" t="n">
        <v>1E-055</v>
      </c>
      <c r="EC197" s="7" t="n">
        <v>1E-055</v>
      </c>
      <c r="ED197" s="7" t="n">
        <v>1E-055</v>
      </c>
      <c r="EE197" s="7" t="n">
        <v>1E-055</v>
      </c>
      <c r="EF197" s="7" t="n">
        <v>1E-055</v>
      </c>
      <c r="EG197" s="7" t="n">
        <v>1E-055</v>
      </c>
      <c r="EH197" s="7" t="n">
        <v>1E-055</v>
      </c>
      <c r="EI197" s="7" t="n">
        <v>1E-055</v>
      </c>
      <c r="EJ197" s="7" t="n">
        <v>1E-055</v>
      </c>
      <c r="EK197" s="7" t="n">
        <v>1E-055</v>
      </c>
      <c r="EL197" s="7" t="n">
        <v>1E-055</v>
      </c>
      <c r="EM197" s="7" t="n">
        <v>1E-055</v>
      </c>
      <c r="EN197" s="7" t="n">
        <v>1E-055</v>
      </c>
      <c r="EO197" s="7" t="n">
        <v>1E-055</v>
      </c>
      <c r="EP197" s="7" t="n">
        <v>1E-055</v>
      </c>
      <c r="EQ197" s="7" t="n">
        <v>1E-055</v>
      </c>
      <c r="ER197" s="7" t="n">
        <v>1E-055</v>
      </c>
      <c r="ES197" s="7" t="n">
        <v>1E-055</v>
      </c>
      <c r="ET197" s="7" t="n">
        <v>1E-055</v>
      </c>
      <c r="EU197" s="7" t="n">
        <v>1E-055</v>
      </c>
      <c r="EV197" s="7" t="n">
        <v>1E-055</v>
      </c>
      <c r="EW197" s="7" t="n">
        <v>1E-055</v>
      </c>
      <c r="EX197" s="7" t="n">
        <v>1E-055</v>
      </c>
      <c r="EY197" s="7" t="n">
        <v>1E-055</v>
      </c>
      <c r="EZ197" s="7" t="n">
        <v>1E-055</v>
      </c>
      <c r="FA197" s="7" t="n">
        <v>1E-055</v>
      </c>
      <c r="FB197" s="7" t="n">
        <v>1E-055</v>
      </c>
      <c r="FC197" s="7" t="n">
        <v>1E-055</v>
      </c>
      <c r="FD197" s="7" t="n">
        <v>1E-055</v>
      </c>
      <c r="FE197" s="7" t="n">
        <v>3029.01</v>
      </c>
    </row>
    <row r="198" customFormat="false" ht="12.75" hidden="false" customHeight="false" outlineLevel="0" collapsed="false">
      <c r="A198" s="7" t="n">
        <v>0.49</v>
      </c>
      <c r="B198" s="7" t="n">
        <v>2.62328E-021</v>
      </c>
      <c r="C198" s="7" t="n">
        <v>7.74887E-008</v>
      </c>
      <c r="D198" s="7" t="n">
        <v>8.18327E-020</v>
      </c>
      <c r="E198" s="7" t="n">
        <v>5.75779E-008</v>
      </c>
      <c r="F198" s="7" t="n">
        <v>2.71421E-007</v>
      </c>
      <c r="G198" s="7" t="n">
        <v>5.77869E-007</v>
      </c>
      <c r="H198" s="7" t="n">
        <v>2.27292E-007</v>
      </c>
      <c r="I198" s="7" t="n">
        <v>1.78909E-035</v>
      </c>
      <c r="J198" s="7" t="n">
        <v>1.23179E-033</v>
      </c>
      <c r="K198" s="7" t="n">
        <v>4.65424E-013</v>
      </c>
      <c r="L198" s="7" t="n">
        <v>3.06778E-007</v>
      </c>
      <c r="M198" s="7" t="n">
        <v>3.93221E-007</v>
      </c>
      <c r="N198" s="7" t="n">
        <v>9.14907E-007</v>
      </c>
      <c r="O198" s="7" t="n">
        <v>4.69221E-012</v>
      </c>
      <c r="P198" s="7" t="n">
        <v>1.8669E-010</v>
      </c>
      <c r="Q198" s="7" t="n">
        <v>1.8638E-029</v>
      </c>
      <c r="R198" s="7" t="n">
        <v>4.30886E-022</v>
      </c>
      <c r="S198" s="7" t="n">
        <v>1.26751E-020</v>
      </c>
      <c r="T198" s="7" t="n">
        <v>1.81931E-022</v>
      </c>
      <c r="U198" s="7" t="n">
        <v>2.40603E-015</v>
      </c>
      <c r="V198" s="7" t="n">
        <v>3.41342E-024</v>
      </c>
      <c r="W198" s="7" t="n">
        <v>1.34355E-028</v>
      </c>
      <c r="X198" s="7" t="n">
        <v>2.58309E-025</v>
      </c>
      <c r="Y198" s="7" t="n">
        <v>6.56171E-022</v>
      </c>
      <c r="Z198" s="7" t="n">
        <v>1.74821E-019</v>
      </c>
      <c r="AA198" s="7" t="n">
        <v>9.14689E-019</v>
      </c>
      <c r="AB198" s="7" t="n">
        <v>4.0597E-023</v>
      </c>
      <c r="AC198" s="7" t="n">
        <v>9.16637E-021</v>
      </c>
      <c r="AD198" s="7" t="n">
        <v>7.66827E-033</v>
      </c>
      <c r="AE198" s="7" t="n">
        <v>2.09544E-027</v>
      </c>
      <c r="AF198" s="7" t="n">
        <v>5.70211E-029</v>
      </c>
      <c r="AG198" s="7" t="n">
        <v>3.91293E-042</v>
      </c>
      <c r="AH198" s="7" t="n">
        <v>2.17646E-037</v>
      </c>
      <c r="AI198" s="7" t="n">
        <v>3.60919E-040</v>
      </c>
      <c r="AJ198" s="7" t="n">
        <v>3.16207E-042</v>
      </c>
      <c r="AK198" s="7" t="n">
        <v>7.47657E-037</v>
      </c>
      <c r="AL198" s="7" t="n">
        <v>1.4812E-041</v>
      </c>
      <c r="AM198" s="7" t="n">
        <v>1.65161E-041</v>
      </c>
      <c r="AN198" s="7" t="n">
        <v>2.12575E-052</v>
      </c>
      <c r="AO198" s="7" t="n">
        <v>3.03572E-047</v>
      </c>
      <c r="AP198" s="7" t="n">
        <v>6.91588E-047</v>
      </c>
      <c r="AQ198" s="7" t="n">
        <v>1.04543E-049</v>
      </c>
      <c r="AR198" s="7" t="n">
        <v>1E-055</v>
      </c>
      <c r="AS198" s="7" t="n">
        <v>1E-055</v>
      </c>
      <c r="AT198" s="7" t="n">
        <v>1E-055</v>
      </c>
      <c r="AU198" s="7" t="n">
        <v>1E-055</v>
      </c>
      <c r="AV198" s="7" t="n">
        <v>1E-055</v>
      </c>
      <c r="AW198" s="7" t="n">
        <v>1.36276E-043</v>
      </c>
      <c r="AX198" s="7" t="n">
        <v>2.11829E-043</v>
      </c>
      <c r="AY198" s="7" t="n">
        <v>4.15821E-041</v>
      </c>
      <c r="AZ198" s="7" t="n">
        <v>2.90776E-043</v>
      </c>
      <c r="BA198" s="7" t="n">
        <v>1E-055</v>
      </c>
      <c r="BB198" s="7" t="n">
        <v>2.35518E-028</v>
      </c>
      <c r="BC198" s="7" t="n">
        <v>1E-055</v>
      </c>
      <c r="BD198" s="7" t="n">
        <v>1E-055</v>
      </c>
      <c r="BE198" s="7" t="n">
        <v>2.09258E-035</v>
      </c>
      <c r="BF198" s="7" t="n">
        <v>4.29852E-040</v>
      </c>
      <c r="BG198" s="7" t="n">
        <v>3.88214E-025</v>
      </c>
      <c r="BH198" s="7" t="n">
        <v>1.69777E-027</v>
      </c>
      <c r="BI198" s="7" t="n">
        <v>2.11159E-034</v>
      </c>
      <c r="BJ198" s="7" t="n">
        <v>1.14158E-038</v>
      </c>
      <c r="BK198" s="7" t="n">
        <v>1.18499E-038</v>
      </c>
      <c r="BL198" s="7" t="n">
        <v>6.30559E-035</v>
      </c>
      <c r="BM198" s="7" t="n">
        <v>5.30399E-037</v>
      </c>
      <c r="BN198" s="7" t="n">
        <v>9.82279E-044</v>
      </c>
      <c r="BO198" s="7" t="n">
        <v>1.16898E-046</v>
      </c>
      <c r="BP198" s="7" t="n">
        <v>6.20082E-052</v>
      </c>
      <c r="BQ198" s="7" t="n">
        <v>4.13683E-052</v>
      </c>
      <c r="BR198" s="7" t="n">
        <v>1.12959E-050</v>
      </c>
      <c r="BS198" s="7" t="n">
        <v>4.55048E-050</v>
      </c>
      <c r="BT198" s="7" t="n">
        <v>1.6023E-052</v>
      </c>
      <c r="BU198" s="7" t="n">
        <v>6.7622E-053</v>
      </c>
      <c r="BV198" s="7" t="n">
        <v>1E-055</v>
      </c>
      <c r="BW198" s="7" t="n">
        <v>1E-055</v>
      </c>
      <c r="BX198" s="7" t="n">
        <v>1E-055</v>
      </c>
      <c r="BY198" s="7" t="n">
        <v>1E-055</v>
      </c>
      <c r="BZ198" s="7" t="n">
        <v>1E-055</v>
      </c>
      <c r="CA198" s="7" t="n">
        <v>1E-055</v>
      </c>
      <c r="CB198" s="7" t="n">
        <v>1E-055</v>
      </c>
      <c r="CC198" s="7" t="n">
        <v>1.55354E-033</v>
      </c>
      <c r="CD198" s="7" t="n">
        <v>7.14857E-015</v>
      </c>
      <c r="CE198" s="7" t="n">
        <v>2.42043E-026</v>
      </c>
      <c r="CF198" s="7" t="n">
        <v>2.394E-055</v>
      </c>
      <c r="CG198" s="7" t="n">
        <v>4.59168E-053</v>
      </c>
      <c r="CH198" s="7" t="n">
        <v>1.06089E-054</v>
      </c>
      <c r="CI198" s="7" t="n">
        <v>1E-055</v>
      </c>
      <c r="CJ198" s="7" t="n">
        <v>1E-055</v>
      </c>
      <c r="CK198" s="7" t="n">
        <v>1E-055</v>
      </c>
      <c r="CL198" s="7" t="n">
        <v>1E-055</v>
      </c>
      <c r="CM198" s="7" t="n">
        <v>1E-055</v>
      </c>
      <c r="CN198" s="7" t="n">
        <v>1E-055</v>
      </c>
      <c r="CO198" s="7" t="n">
        <v>8.63506E-022</v>
      </c>
      <c r="CP198" s="7" t="n">
        <v>1E-055</v>
      </c>
      <c r="CQ198" s="7" t="n">
        <v>1E-055</v>
      </c>
      <c r="CR198" s="7" t="n">
        <v>1E-055</v>
      </c>
      <c r="CS198" s="7" t="n">
        <v>1E-055</v>
      </c>
      <c r="CT198" s="7" t="n">
        <v>1E-055</v>
      </c>
      <c r="CU198" s="7" t="n">
        <v>1E-055</v>
      </c>
      <c r="CV198" s="7" t="n">
        <v>1E-055</v>
      </c>
      <c r="CW198" s="7" t="n">
        <v>1E-055</v>
      </c>
      <c r="CX198" s="7" t="n">
        <v>1E-055</v>
      </c>
      <c r="CY198" s="7" t="n">
        <v>1E-055</v>
      </c>
      <c r="CZ198" s="7" t="n">
        <v>1E-055</v>
      </c>
      <c r="DA198" s="7" t="n">
        <v>1E-055</v>
      </c>
      <c r="DB198" s="7" t="n">
        <v>1E-055</v>
      </c>
      <c r="DC198" s="7" t="n">
        <v>1E-055</v>
      </c>
      <c r="DD198" s="7" t="n">
        <v>1E-055</v>
      </c>
      <c r="DE198" s="7" t="n">
        <v>1E-055</v>
      </c>
      <c r="DF198" s="7" t="n">
        <v>1E-055</v>
      </c>
      <c r="DG198" s="7" t="n">
        <v>1E-055</v>
      </c>
      <c r="DH198" s="7" t="n">
        <v>1E-055</v>
      </c>
      <c r="DI198" s="7" t="n">
        <v>1E-055</v>
      </c>
      <c r="DJ198" s="7" t="n">
        <v>1E-055</v>
      </c>
      <c r="DK198" s="7" t="n">
        <v>1E-055</v>
      </c>
      <c r="DL198" s="7" t="n">
        <v>1E-055</v>
      </c>
      <c r="DM198" s="7" t="n">
        <v>1E-055</v>
      </c>
      <c r="DN198" s="7" t="n">
        <v>1E-055</v>
      </c>
      <c r="DO198" s="7" t="n">
        <v>1E-055</v>
      </c>
      <c r="DP198" s="7" t="n">
        <v>1E-055</v>
      </c>
      <c r="DQ198" s="7" t="n">
        <v>1E-055</v>
      </c>
      <c r="DR198" s="7" t="n">
        <v>1E-055</v>
      </c>
      <c r="DS198" s="7" t="n">
        <v>1E-055</v>
      </c>
      <c r="DT198" s="7" t="n">
        <v>1E-055</v>
      </c>
      <c r="DU198" s="7" t="n">
        <v>1E-055</v>
      </c>
      <c r="DV198" s="7" t="n">
        <v>1E-055</v>
      </c>
      <c r="DW198" s="7" t="n">
        <v>1E-055</v>
      </c>
      <c r="DX198" s="7" t="n">
        <v>1E-055</v>
      </c>
      <c r="DY198" s="7" t="n">
        <v>1E-055</v>
      </c>
      <c r="DZ198" s="7" t="n">
        <v>1E-055</v>
      </c>
      <c r="EA198" s="7" t="n">
        <v>1E-055</v>
      </c>
      <c r="EB198" s="7" t="n">
        <v>1E-055</v>
      </c>
      <c r="EC198" s="7" t="n">
        <v>1E-055</v>
      </c>
      <c r="ED198" s="7" t="n">
        <v>1E-055</v>
      </c>
      <c r="EE198" s="7" t="n">
        <v>1E-055</v>
      </c>
      <c r="EF198" s="7" t="n">
        <v>1E-055</v>
      </c>
      <c r="EG198" s="7" t="n">
        <v>1E-055</v>
      </c>
      <c r="EH198" s="7" t="n">
        <v>1E-055</v>
      </c>
      <c r="EI198" s="7" t="n">
        <v>1E-055</v>
      </c>
      <c r="EJ198" s="7" t="n">
        <v>1E-055</v>
      </c>
      <c r="EK198" s="7" t="n">
        <v>1E-055</v>
      </c>
      <c r="EL198" s="7" t="n">
        <v>1E-055</v>
      </c>
      <c r="EM198" s="7" t="n">
        <v>1E-055</v>
      </c>
      <c r="EN198" s="7" t="n">
        <v>1E-055</v>
      </c>
      <c r="EO198" s="7" t="n">
        <v>1E-055</v>
      </c>
      <c r="EP198" s="7" t="n">
        <v>1E-055</v>
      </c>
      <c r="EQ198" s="7" t="n">
        <v>1E-055</v>
      </c>
      <c r="ER198" s="7" t="n">
        <v>1E-055</v>
      </c>
      <c r="ES198" s="7" t="n">
        <v>1E-055</v>
      </c>
      <c r="ET198" s="7" t="n">
        <v>1E-055</v>
      </c>
      <c r="EU198" s="7" t="n">
        <v>1E-055</v>
      </c>
      <c r="EV198" s="7" t="n">
        <v>1E-055</v>
      </c>
      <c r="EW198" s="7" t="n">
        <v>1E-055</v>
      </c>
      <c r="EX198" s="7" t="n">
        <v>1E-055</v>
      </c>
      <c r="EY198" s="7" t="n">
        <v>1E-055</v>
      </c>
      <c r="EZ198" s="7" t="n">
        <v>1E-055</v>
      </c>
      <c r="FA198" s="7" t="n">
        <v>1E-055</v>
      </c>
      <c r="FB198" s="7" t="n">
        <v>1E-055</v>
      </c>
      <c r="FC198" s="7" t="n">
        <v>1E-055</v>
      </c>
      <c r="FD198" s="7" t="n">
        <v>1E-055</v>
      </c>
      <c r="FE198" s="7" t="n">
        <v>3029.01</v>
      </c>
    </row>
    <row r="199" customFormat="false" ht="12.75" hidden="false" customHeight="false" outlineLevel="0" collapsed="false">
      <c r="A199" s="7" t="n">
        <v>0.4925</v>
      </c>
      <c r="B199" s="7" t="n">
        <v>2.62328E-021</v>
      </c>
      <c r="C199" s="7" t="n">
        <v>7.74887E-008</v>
      </c>
      <c r="D199" s="7" t="n">
        <v>8.18327E-020</v>
      </c>
      <c r="E199" s="7" t="n">
        <v>5.75779E-008</v>
      </c>
      <c r="F199" s="7" t="n">
        <v>2.71421E-007</v>
      </c>
      <c r="G199" s="7" t="n">
        <v>5.77869E-007</v>
      </c>
      <c r="H199" s="7" t="n">
        <v>2.27292E-007</v>
      </c>
      <c r="I199" s="7" t="n">
        <v>1.78909E-035</v>
      </c>
      <c r="J199" s="7" t="n">
        <v>1.23179E-033</v>
      </c>
      <c r="K199" s="7" t="n">
        <v>4.65424E-013</v>
      </c>
      <c r="L199" s="7" t="n">
        <v>3.06778E-007</v>
      </c>
      <c r="M199" s="7" t="n">
        <v>3.93221E-007</v>
      </c>
      <c r="N199" s="7" t="n">
        <v>9.14907E-007</v>
      </c>
      <c r="O199" s="7" t="n">
        <v>4.69221E-012</v>
      </c>
      <c r="P199" s="7" t="n">
        <v>1.8669E-010</v>
      </c>
      <c r="Q199" s="7" t="n">
        <v>1.8638E-029</v>
      </c>
      <c r="R199" s="7" t="n">
        <v>4.30886E-022</v>
      </c>
      <c r="S199" s="7" t="n">
        <v>1.26751E-020</v>
      </c>
      <c r="T199" s="7" t="n">
        <v>1.81931E-022</v>
      </c>
      <c r="U199" s="7" t="n">
        <v>2.40603E-015</v>
      </c>
      <c r="V199" s="7" t="n">
        <v>3.41342E-024</v>
      </c>
      <c r="W199" s="7" t="n">
        <v>1.34355E-028</v>
      </c>
      <c r="X199" s="7" t="n">
        <v>2.58309E-025</v>
      </c>
      <c r="Y199" s="7" t="n">
        <v>6.56171E-022</v>
      </c>
      <c r="Z199" s="7" t="n">
        <v>1.74821E-019</v>
      </c>
      <c r="AA199" s="7" t="n">
        <v>9.14689E-019</v>
      </c>
      <c r="AB199" s="7" t="n">
        <v>4.0597E-023</v>
      </c>
      <c r="AC199" s="7" t="n">
        <v>9.16637E-021</v>
      </c>
      <c r="AD199" s="7" t="n">
        <v>7.66827E-033</v>
      </c>
      <c r="AE199" s="7" t="n">
        <v>2.09544E-027</v>
      </c>
      <c r="AF199" s="7" t="n">
        <v>5.70211E-029</v>
      </c>
      <c r="AG199" s="7" t="n">
        <v>3.91293E-042</v>
      </c>
      <c r="AH199" s="7" t="n">
        <v>2.17646E-037</v>
      </c>
      <c r="AI199" s="7" t="n">
        <v>3.60919E-040</v>
      </c>
      <c r="AJ199" s="7" t="n">
        <v>3.16207E-042</v>
      </c>
      <c r="AK199" s="7" t="n">
        <v>7.47657E-037</v>
      </c>
      <c r="AL199" s="7" t="n">
        <v>1.4812E-041</v>
      </c>
      <c r="AM199" s="7" t="n">
        <v>1.65161E-041</v>
      </c>
      <c r="AN199" s="7" t="n">
        <v>2.12575E-052</v>
      </c>
      <c r="AO199" s="7" t="n">
        <v>3.03572E-047</v>
      </c>
      <c r="AP199" s="7" t="n">
        <v>6.91588E-047</v>
      </c>
      <c r="AQ199" s="7" t="n">
        <v>1.04543E-049</v>
      </c>
      <c r="AR199" s="7" t="n">
        <v>1E-055</v>
      </c>
      <c r="AS199" s="7" t="n">
        <v>1E-055</v>
      </c>
      <c r="AT199" s="7" t="n">
        <v>1E-055</v>
      </c>
      <c r="AU199" s="7" t="n">
        <v>1E-055</v>
      </c>
      <c r="AV199" s="7" t="n">
        <v>1E-055</v>
      </c>
      <c r="AW199" s="7" t="n">
        <v>1.36276E-043</v>
      </c>
      <c r="AX199" s="7" t="n">
        <v>2.11829E-043</v>
      </c>
      <c r="AY199" s="7" t="n">
        <v>4.15821E-041</v>
      </c>
      <c r="AZ199" s="7" t="n">
        <v>2.90776E-043</v>
      </c>
      <c r="BA199" s="7" t="n">
        <v>1E-055</v>
      </c>
      <c r="BB199" s="7" t="n">
        <v>2.35518E-028</v>
      </c>
      <c r="BC199" s="7" t="n">
        <v>1E-055</v>
      </c>
      <c r="BD199" s="7" t="n">
        <v>1E-055</v>
      </c>
      <c r="BE199" s="7" t="n">
        <v>2.09258E-035</v>
      </c>
      <c r="BF199" s="7" t="n">
        <v>4.29852E-040</v>
      </c>
      <c r="BG199" s="7" t="n">
        <v>3.88214E-025</v>
      </c>
      <c r="BH199" s="7" t="n">
        <v>1.69777E-027</v>
      </c>
      <c r="BI199" s="7" t="n">
        <v>2.11159E-034</v>
      </c>
      <c r="BJ199" s="7" t="n">
        <v>1.14158E-038</v>
      </c>
      <c r="BK199" s="7" t="n">
        <v>1.18499E-038</v>
      </c>
      <c r="BL199" s="7" t="n">
        <v>6.30559E-035</v>
      </c>
      <c r="BM199" s="7" t="n">
        <v>5.30399E-037</v>
      </c>
      <c r="BN199" s="7" t="n">
        <v>9.82279E-044</v>
      </c>
      <c r="BO199" s="7" t="n">
        <v>1.16898E-046</v>
      </c>
      <c r="BP199" s="7" t="n">
        <v>6.20082E-052</v>
      </c>
      <c r="BQ199" s="7" t="n">
        <v>4.13683E-052</v>
      </c>
      <c r="BR199" s="7" t="n">
        <v>1.12959E-050</v>
      </c>
      <c r="BS199" s="7" t="n">
        <v>4.55048E-050</v>
      </c>
      <c r="BT199" s="7" t="n">
        <v>1.6023E-052</v>
      </c>
      <c r="BU199" s="7" t="n">
        <v>6.7622E-053</v>
      </c>
      <c r="BV199" s="7" t="n">
        <v>1E-055</v>
      </c>
      <c r="BW199" s="7" t="n">
        <v>1E-055</v>
      </c>
      <c r="BX199" s="7" t="n">
        <v>1E-055</v>
      </c>
      <c r="BY199" s="7" t="n">
        <v>1E-055</v>
      </c>
      <c r="BZ199" s="7" t="n">
        <v>1E-055</v>
      </c>
      <c r="CA199" s="7" t="n">
        <v>1E-055</v>
      </c>
      <c r="CB199" s="7" t="n">
        <v>1E-055</v>
      </c>
      <c r="CC199" s="7" t="n">
        <v>1.55354E-033</v>
      </c>
      <c r="CD199" s="7" t="n">
        <v>7.14857E-015</v>
      </c>
      <c r="CE199" s="7" t="n">
        <v>2.42043E-026</v>
      </c>
      <c r="CF199" s="7" t="n">
        <v>2.36589E-055</v>
      </c>
      <c r="CG199" s="7" t="n">
        <v>4.59168E-053</v>
      </c>
      <c r="CH199" s="7" t="n">
        <v>1.06089E-054</v>
      </c>
      <c r="CI199" s="7" t="n">
        <v>1E-055</v>
      </c>
      <c r="CJ199" s="7" t="n">
        <v>1E-055</v>
      </c>
      <c r="CK199" s="7" t="n">
        <v>1E-055</v>
      </c>
      <c r="CL199" s="7" t="n">
        <v>1E-055</v>
      </c>
      <c r="CM199" s="7" t="n">
        <v>1E-055</v>
      </c>
      <c r="CN199" s="7" t="n">
        <v>1E-055</v>
      </c>
      <c r="CO199" s="7" t="n">
        <v>8.63506E-022</v>
      </c>
      <c r="CP199" s="7" t="n">
        <v>1E-055</v>
      </c>
      <c r="CQ199" s="7" t="n">
        <v>1E-055</v>
      </c>
      <c r="CR199" s="7" t="n">
        <v>1E-055</v>
      </c>
      <c r="CS199" s="7" t="n">
        <v>1E-055</v>
      </c>
      <c r="CT199" s="7" t="n">
        <v>1E-055</v>
      </c>
      <c r="CU199" s="7" t="n">
        <v>1E-055</v>
      </c>
      <c r="CV199" s="7" t="n">
        <v>1E-055</v>
      </c>
      <c r="CW199" s="7" t="n">
        <v>1E-055</v>
      </c>
      <c r="CX199" s="7" t="n">
        <v>1E-055</v>
      </c>
      <c r="CY199" s="7" t="n">
        <v>1E-055</v>
      </c>
      <c r="CZ199" s="7" t="n">
        <v>1E-055</v>
      </c>
      <c r="DA199" s="7" t="n">
        <v>1E-055</v>
      </c>
      <c r="DB199" s="7" t="n">
        <v>1E-055</v>
      </c>
      <c r="DC199" s="7" t="n">
        <v>1E-055</v>
      </c>
      <c r="DD199" s="7" t="n">
        <v>1E-055</v>
      </c>
      <c r="DE199" s="7" t="n">
        <v>1E-055</v>
      </c>
      <c r="DF199" s="7" t="n">
        <v>1E-055</v>
      </c>
      <c r="DG199" s="7" t="n">
        <v>1E-055</v>
      </c>
      <c r="DH199" s="7" t="n">
        <v>1E-055</v>
      </c>
      <c r="DI199" s="7" t="n">
        <v>1E-055</v>
      </c>
      <c r="DJ199" s="7" t="n">
        <v>1E-055</v>
      </c>
      <c r="DK199" s="7" t="n">
        <v>1E-055</v>
      </c>
      <c r="DL199" s="7" t="n">
        <v>1E-055</v>
      </c>
      <c r="DM199" s="7" t="n">
        <v>1E-055</v>
      </c>
      <c r="DN199" s="7" t="n">
        <v>1E-055</v>
      </c>
      <c r="DO199" s="7" t="n">
        <v>1E-055</v>
      </c>
      <c r="DP199" s="7" t="n">
        <v>1E-055</v>
      </c>
      <c r="DQ199" s="7" t="n">
        <v>1E-055</v>
      </c>
      <c r="DR199" s="7" t="n">
        <v>1E-055</v>
      </c>
      <c r="DS199" s="7" t="n">
        <v>1E-055</v>
      </c>
      <c r="DT199" s="7" t="n">
        <v>1E-055</v>
      </c>
      <c r="DU199" s="7" t="n">
        <v>1E-055</v>
      </c>
      <c r="DV199" s="7" t="n">
        <v>1E-055</v>
      </c>
      <c r="DW199" s="7" t="n">
        <v>1E-055</v>
      </c>
      <c r="DX199" s="7" t="n">
        <v>1E-055</v>
      </c>
      <c r="DY199" s="7" t="n">
        <v>1E-055</v>
      </c>
      <c r="DZ199" s="7" t="n">
        <v>1E-055</v>
      </c>
      <c r="EA199" s="7" t="n">
        <v>1E-055</v>
      </c>
      <c r="EB199" s="7" t="n">
        <v>1E-055</v>
      </c>
      <c r="EC199" s="7" t="n">
        <v>1E-055</v>
      </c>
      <c r="ED199" s="7" t="n">
        <v>1E-055</v>
      </c>
      <c r="EE199" s="7" t="n">
        <v>1E-055</v>
      </c>
      <c r="EF199" s="7" t="n">
        <v>1E-055</v>
      </c>
      <c r="EG199" s="7" t="n">
        <v>1E-055</v>
      </c>
      <c r="EH199" s="7" t="n">
        <v>1E-055</v>
      </c>
      <c r="EI199" s="7" t="n">
        <v>1E-055</v>
      </c>
      <c r="EJ199" s="7" t="n">
        <v>1E-055</v>
      </c>
      <c r="EK199" s="7" t="n">
        <v>1E-055</v>
      </c>
      <c r="EL199" s="7" t="n">
        <v>1E-055</v>
      </c>
      <c r="EM199" s="7" t="n">
        <v>1E-055</v>
      </c>
      <c r="EN199" s="7" t="n">
        <v>1E-055</v>
      </c>
      <c r="EO199" s="7" t="n">
        <v>1E-055</v>
      </c>
      <c r="EP199" s="7" t="n">
        <v>1E-055</v>
      </c>
      <c r="EQ199" s="7" t="n">
        <v>1E-055</v>
      </c>
      <c r="ER199" s="7" t="n">
        <v>1E-055</v>
      </c>
      <c r="ES199" s="7" t="n">
        <v>1E-055</v>
      </c>
      <c r="ET199" s="7" t="n">
        <v>1E-055</v>
      </c>
      <c r="EU199" s="7" t="n">
        <v>1E-055</v>
      </c>
      <c r="EV199" s="7" t="n">
        <v>1E-055</v>
      </c>
      <c r="EW199" s="7" t="n">
        <v>1E-055</v>
      </c>
      <c r="EX199" s="7" t="n">
        <v>1E-055</v>
      </c>
      <c r="EY199" s="7" t="n">
        <v>1E-055</v>
      </c>
      <c r="EZ199" s="7" t="n">
        <v>1E-055</v>
      </c>
      <c r="FA199" s="7" t="n">
        <v>1E-055</v>
      </c>
      <c r="FB199" s="7" t="n">
        <v>1E-055</v>
      </c>
      <c r="FC199" s="7" t="n">
        <v>1E-055</v>
      </c>
      <c r="FD199" s="7" t="n">
        <v>1E-055</v>
      </c>
      <c r="FE199" s="7" t="n">
        <v>3029.01</v>
      </c>
    </row>
    <row r="200" customFormat="false" ht="12.75" hidden="false" customHeight="false" outlineLevel="0" collapsed="false">
      <c r="A200" s="7" t="n">
        <v>0.495</v>
      </c>
      <c r="B200" s="7" t="n">
        <v>2.62328E-021</v>
      </c>
      <c r="C200" s="7" t="n">
        <v>7.74887E-008</v>
      </c>
      <c r="D200" s="7" t="n">
        <v>8.18327E-020</v>
      </c>
      <c r="E200" s="7" t="n">
        <v>5.75779E-008</v>
      </c>
      <c r="F200" s="7" t="n">
        <v>2.71421E-007</v>
      </c>
      <c r="G200" s="7" t="n">
        <v>5.77869E-007</v>
      </c>
      <c r="H200" s="7" t="n">
        <v>2.27292E-007</v>
      </c>
      <c r="I200" s="7" t="n">
        <v>1.78909E-035</v>
      </c>
      <c r="J200" s="7" t="n">
        <v>1.23179E-033</v>
      </c>
      <c r="K200" s="7" t="n">
        <v>4.65424E-013</v>
      </c>
      <c r="L200" s="7" t="n">
        <v>3.06778E-007</v>
      </c>
      <c r="M200" s="7" t="n">
        <v>3.93221E-007</v>
      </c>
      <c r="N200" s="7" t="n">
        <v>9.14907E-007</v>
      </c>
      <c r="O200" s="7" t="n">
        <v>4.69221E-012</v>
      </c>
      <c r="P200" s="7" t="n">
        <v>1.8669E-010</v>
      </c>
      <c r="Q200" s="7" t="n">
        <v>1.8638E-029</v>
      </c>
      <c r="R200" s="7" t="n">
        <v>4.30886E-022</v>
      </c>
      <c r="S200" s="7" t="n">
        <v>1.26751E-020</v>
      </c>
      <c r="T200" s="7" t="n">
        <v>1.81931E-022</v>
      </c>
      <c r="U200" s="7" t="n">
        <v>2.40603E-015</v>
      </c>
      <c r="V200" s="7" t="n">
        <v>3.41342E-024</v>
      </c>
      <c r="W200" s="7" t="n">
        <v>1.34355E-028</v>
      </c>
      <c r="X200" s="7" t="n">
        <v>2.58309E-025</v>
      </c>
      <c r="Y200" s="7" t="n">
        <v>6.56171E-022</v>
      </c>
      <c r="Z200" s="7" t="n">
        <v>1.74821E-019</v>
      </c>
      <c r="AA200" s="7" t="n">
        <v>9.14689E-019</v>
      </c>
      <c r="AB200" s="7" t="n">
        <v>4.0597E-023</v>
      </c>
      <c r="AC200" s="7" t="n">
        <v>9.16637E-021</v>
      </c>
      <c r="AD200" s="7" t="n">
        <v>7.66827E-033</v>
      </c>
      <c r="AE200" s="7" t="n">
        <v>2.09544E-027</v>
      </c>
      <c r="AF200" s="7" t="n">
        <v>5.70211E-029</v>
      </c>
      <c r="AG200" s="7" t="n">
        <v>3.91293E-042</v>
      </c>
      <c r="AH200" s="7" t="n">
        <v>2.17646E-037</v>
      </c>
      <c r="AI200" s="7" t="n">
        <v>3.60919E-040</v>
      </c>
      <c r="AJ200" s="7" t="n">
        <v>3.16207E-042</v>
      </c>
      <c r="AK200" s="7" t="n">
        <v>7.47657E-037</v>
      </c>
      <c r="AL200" s="7" t="n">
        <v>1.4812E-041</v>
      </c>
      <c r="AM200" s="7" t="n">
        <v>1.65161E-041</v>
      </c>
      <c r="AN200" s="7" t="n">
        <v>2.12575E-052</v>
      </c>
      <c r="AO200" s="7" t="n">
        <v>3.03572E-047</v>
      </c>
      <c r="AP200" s="7" t="n">
        <v>6.91588E-047</v>
      </c>
      <c r="AQ200" s="7" t="n">
        <v>1.04543E-049</v>
      </c>
      <c r="AR200" s="7" t="n">
        <v>1E-055</v>
      </c>
      <c r="AS200" s="7" t="n">
        <v>1E-055</v>
      </c>
      <c r="AT200" s="7" t="n">
        <v>1E-055</v>
      </c>
      <c r="AU200" s="7" t="n">
        <v>1E-055</v>
      </c>
      <c r="AV200" s="7" t="n">
        <v>1E-055</v>
      </c>
      <c r="AW200" s="7" t="n">
        <v>1.36276E-043</v>
      </c>
      <c r="AX200" s="7" t="n">
        <v>2.11829E-043</v>
      </c>
      <c r="AY200" s="7" t="n">
        <v>4.15821E-041</v>
      </c>
      <c r="AZ200" s="7" t="n">
        <v>2.90776E-043</v>
      </c>
      <c r="BA200" s="7" t="n">
        <v>1E-055</v>
      </c>
      <c r="BB200" s="7" t="n">
        <v>2.35518E-028</v>
      </c>
      <c r="BC200" s="7" t="n">
        <v>1E-055</v>
      </c>
      <c r="BD200" s="7" t="n">
        <v>1E-055</v>
      </c>
      <c r="BE200" s="7" t="n">
        <v>2.09258E-035</v>
      </c>
      <c r="BF200" s="7" t="n">
        <v>4.29852E-040</v>
      </c>
      <c r="BG200" s="7" t="n">
        <v>3.88214E-025</v>
      </c>
      <c r="BH200" s="7" t="n">
        <v>1.69777E-027</v>
      </c>
      <c r="BI200" s="7" t="n">
        <v>2.11159E-034</v>
      </c>
      <c r="BJ200" s="7" t="n">
        <v>1.14158E-038</v>
      </c>
      <c r="BK200" s="7" t="n">
        <v>1.18499E-038</v>
      </c>
      <c r="BL200" s="7" t="n">
        <v>6.30559E-035</v>
      </c>
      <c r="BM200" s="7" t="n">
        <v>5.30399E-037</v>
      </c>
      <c r="BN200" s="7" t="n">
        <v>9.82279E-044</v>
      </c>
      <c r="BO200" s="7" t="n">
        <v>1.16898E-046</v>
      </c>
      <c r="BP200" s="7" t="n">
        <v>6.20082E-052</v>
      </c>
      <c r="BQ200" s="7" t="n">
        <v>4.13683E-052</v>
      </c>
      <c r="BR200" s="7" t="n">
        <v>1.12959E-050</v>
      </c>
      <c r="BS200" s="7" t="n">
        <v>4.55048E-050</v>
      </c>
      <c r="BT200" s="7" t="n">
        <v>1.6023E-052</v>
      </c>
      <c r="BU200" s="7" t="n">
        <v>6.7622E-053</v>
      </c>
      <c r="BV200" s="7" t="n">
        <v>1E-055</v>
      </c>
      <c r="BW200" s="7" t="n">
        <v>1E-055</v>
      </c>
      <c r="BX200" s="7" t="n">
        <v>1E-055</v>
      </c>
      <c r="BY200" s="7" t="n">
        <v>1E-055</v>
      </c>
      <c r="BZ200" s="7" t="n">
        <v>1E-055</v>
      </c>
      <c r="CA200" s="7" t="n">
        <v>1E-055</v>
      </c>
      <c r="CB200" s="7" t="n">
        <v>1E-055</v>
      </c>
      <c r="CC200" s="7" t="n">
        <v>1.55354E-033</v>
      </c>
      <c r="CD200" s="7" t="n">
        <v>7.14857E-015</v>
      </c>
      <c r="CE200" s="7" t="n">
        <v>2.42043E-026</v>
      </c>
      <c r="CF200" s="7" t="n">
        <v>2.30742E-055</v>
      </c>
      <c r="CG200" s="7" t="n">
        <v>4.59168E-053</v>
      </c>
      <c r="CH200" s="7" t="n">
        <v>1.06089E-054</v>
      </c>
      <c r="CI200" s="7" t="n">
        <v>1E-055</v>
      </c>
      <c r="CJ200" s="7" t="n">
        <v>1E-055</v>
      </c>
      <c r="CK200" s="7" t="n">
        <v>1E-055</v>
      </c>
      <c r="CL200" s="7" t="n">
        <v>1E-055</v>
      </c>
      <c r="CM200" s="7" t="n">
        <v>1E-055</v>
      </c>
      <c r="CN200" s="7" t="n">
        <v>1E-055</v>
      </c>
      <c r="CO200" s="7" t="n">
        <v>8.63506E-022</v>
      </c>
      <c r="CP200" s="7" t="n">
        <v>1E-055</v>
      </c>
      <c r="CQ200" s="7" t="n">
        <v>1E-055</v>
      </c>
      <c r="CR200" s="7" t="n">
        <v>1E-055</v>
      </c>
      <c r="CS200" s="7" t="n">
        <v>1E-055</v>
      </c>
      <c r="CT200" s="7" t="n">
        <v>1E-055</v>
      </c>
      <c r="CU200" s="7" t="n">
        <v>1E-055</v>
      </c>
      <c r="CV200" s="7" t="n">
        <v>1E-055</v>
      </c>
      <c r="CW200" s="7" t="n">
        <v>1E-055</v>
      </c>
      <c r="CX200" s="7" t="n">
        <v>1E-055</v>
      </c>
      <c r="CY200" s="7" t="n">
        <v>1E-055</v>
      </c>
      <c r="CZ200" s="7" t="n">
        <v>1E-055</v>
      </c>
      <c r="DA200" s="7" t="n">
        <v>1E-055</v>
      </c>
      <c r="DB200" s="7" t="n">
        <v>1E-055</v>
      </c>
      <c r="DC200" s="7" t="n">
        <v>1E-055</v>
      </c>
      <c r="DD200" s="7" t="n">
        <v>1E-055</v>
      </c>
      <c r="DE200" s="7" t="n">
        <v>1E-055</v>
      </c>
      <c r="DF200" s="7" t="n">
        <v>1E-055</v>
      </c>
      <c r="DG200" s="7" t="n">
        <v>1E-055</v>
      </c>
      <c r="DH200" s="7" t="n">
        <v>1E-055</v>
      </c>
      <c r="DI200" s="7" t="n">
        <v>1E-055</v>
      </c>
      <c r="DJ200" s="7" t="n">
        <v>1E-055</v>
      </c>
      <c r="DK200" s="7" t="n">
        <v>1E-055</v>
      </c>
      <c r="DL200" s="7" t="n">
        <v>1E-055</v>
      </c>
      <c r="DM200" s="7" t="n">
        <v>1E-055</v>
      </c>
      <c r="DN200" s="7" t="n">
        <v>1E-055</v>
      </c>
      <c r="DO200" s="7" t="n">
        <v>1E-055</v>
      </c>
      <c r="DP200" s="7" t="n">
        <v>1E-055</v>
      </c>
      <c r="DQ200" s="7" t="n">
        <v>1E-055</v>
      </c>
      <c r="DR200" s="7" t="n">
        <v>1E-055</v>
      </c>
      <c r="DS200" s="7" t="n">
        <v>1E-055</v>
      </c>
      <c r="DT200" s="7" t="n">
        <v>1E-055</v>
      </c>
      <c r="DU200" s="7" t="n">
        <v>1E-055</v>
      </c>
      <c r="DV200" s="7" t="n">
        <v>1E-055</v>
      </c>
      <c r="DW200" s="7" t="n">
        <v>1E-055</v>
      </c>
      <c r="DX200" s="7" t="n">
        <v>1E-055</v>
      </c>
      <c r="DY200" s="7" t="n">
        <v>1E-055</v>
      </c>
      <c r="DZ200" s="7" t="n">
        <v>1E-055</v>
      </c>
      <c r="EA200" s="7" t="n">
        <v>1E-055</v>
      </c>
      <c r="EB200" s="7" t="n">
        <v>1E-055</v>
      </c>
      <c r="EC200" s="7" t="n">
        <v>1E-055</v>
      </c>
      <c r="ED200" s="7" t="n">
        <v>1E-055</v>
      </c>
      <c r="EE200" s="7" t="n">
        <v>1E-055</v>
      </c>
      <c r="EF200" s="7" t="n">
        <v>1E-055</v>
      </c>
      <c r="EG200" s="7" t="n">
        <v>1E-055</v>
      </c>
      <c r="EH200" s="7" t="n">
        <v>1E-055</v>
      </c>
      <c r="EI200" s="7" t="n">
        <v>1E-055</v>
      </c>
      <c r="EJ200" s="7" t="n">
        <v>1E-055</v>
      </c>
      <c r="EK200" s="7" t="n">
        <v>1E-055</v>
      </c>
      <c r="EL200" s="7" t="n">
        <v>1E-055</v>
      </c>
      <c r="EM200" s="7" t="n">
        <v>1E-055</v>
      </c>
      <c r="EN200" s="7" t="n">
        <v>1E-055</v>
      </c>
      <c r="EO200" s="7" t="n">
        <v>1E-055</v>
      </c>
      <c r="EP200" s="7" t="n">
        <v>1E-055</v>
      </c>
      <c r="EQ200" s="7" t="n">
        <v>1E-055</v>
      </c>
      <c r="ER200" s="7" t="n">
        <v>1E-055</v>
      </c>
      <c r="ES200" s="7" t="n">
        <v>1E-055</v>
      </c>
      <c r="ET200" s="7" t="n">
        <v>1E-055</v>
      </c>
      <c r="EU200" s="7" t="n">
        <v>1E-055</v>
      </c>
      <c r="EV200" s="7" t="n">
        <v>1E-055</v>
      </c>
      <c r="EW200" s="7" t="n">
        <v>1E-055</v>
      </c>
      <c r="EX200" s="7" t="n">
        <v>1E-055</v>
      </c>
      <c r="EY200" s="7" t="n">
        <v>1E-055</v>
      </c>
      <c r="EZ200" s="7" t="n">
        <v>1E-055</v>
      </c>
      <c r="FA200" s="7" t="n">
        <v>1E-055</v>
      </c>
      <c r="FB200" s="7" t="n">
        <v>1E-055</v>
      </c>
      <c r="FC200" s="7" t="n">
        <v>1E-055</v>
      </c>
      <c r="FD200" s="7" t="n">
        <v>1E-055</v>
      </c>
      <c r="FE200" s="7" t="n">
        <v>3029.01</v>
      </c>
    </row>
    <row r="201" customFormat="false" ht="12.75" hidden="false" customHeight="false" outlineLevel="0" collapsed="false">
      <c r="A201" s="7" t="n">
        <v>0.4975</v>
      </c>
      <c r="B201" s="7" t="n">
        <v>2.62328E-021</v>
      </c>
      <c r="C201" s="7" t="n">
        <v>7.74887E-008</v>
      </c>
      <c r="D201" s="7" t="n">
        <v>8.18327E-020</v>
      </c>
      <c r="E201" s="7" t="n">
        <v>5.75779E-008</v>
      </c>
      <c r="F201" s="7" t="n">
        <v>2.71421E-007</v>
      </c>
      <c r="G201" s="7" t="n">
        <v>5.77869E-007</v>
      </c>
      <c r="H201" s="7" t="n">
        <v>2.27292E-007</v>
      </c>
      <c r="I201" s="7" t="n">
        <v>1.78909E-035</v>
      </c>
      <c r="J201" s="7" t="n">
        <v>1.23179E-033</v>
      </c>
      <c r="K201" s="7" t="n">
        <v>4.65424E-013</v>
      </c>
      <c r="L201" s="7" t="n">
        <v>3.06778E-007</v>
      </c>
      <c r="M201" s="7" t="n">
        <v>3.93221E-007</v>
      </c>
      <c r="N201" s="7" t="n">
        <v>9.14907E-007</v>
      </c>
      <c r="O201" s="7" t="n">
        <v>4.69221E-012</v>
      </c>
      <c r="P201" s="7" t="n">
        <v>1.8669E-010</v>
      </c>
      <c r="Q201" s="7" t="n">
        <v>1.8638E-029</v>
      </c>
      <c r="R201" s="7" t="n">
        <v>4.30886E-022</v>
      </c>
      <c r="S201" s="7" t="n">
        <v>1.26751E-020</v>
      </c>
      <c r="T201" s="7" t="n">
        <v>1.81931E-022</v>
      </c>
      <c r="U201" s="7" t="n">
        <v>2.40603E-015</v>
      </c>
      <c r="V201" s="7" t="n">
        <v>3.41342E-024</v>
      </c>
      <c r="W201" s="7" t="n">
        <v>1.34355E-028</v>
      </c>
      <c r="X201" s="7" t="n">
        <v>2.58309E-025</v>
      </c>
      <c r="Y201" s="7" t="n">
        <v>6.56171E-022</v>
      </c>
      <c r="Z201" s="7" t="n">
        <v>1.74821E-019</v>
      </c>
      <c r="AA201" s="7" t="n">
        <v>9.14689E-019</v>
      </c>
      <c r="AB201" s="7" t="n">
        <v>4.0597E-023</v>
      </c>
      <c r="AC201" s="7" t="n">
        <v>9.16637E-021</v>
      </c>
      <c r="AD201" s="7" t="n">
        <v>7.66827E-033</v>
      </c>
      <c r="AE201" s="7" t="n">
        <v>2.09544E-027</v>
      </c>
      <c r="AF201" s="7" t="n">
        <v>5.70211E-029</v>
      </c>
      <c r="AG201" s="7" t="n">
        <v>3.91293E-042</v>
      </c>
      <c r="AH201" s="7" t="n">
        <v>2.17646E-037</v>
      </c>
      <c r="AI201" s="7" t="n">
        <v>3.60919E-040</v>
      </c>
      <c r="AJ201" s="7" t="n">
        <v>3.16207E-042</v>
      </c>
      <c r="AK201" s="7" t="n">
        <v>7.47657E-037</v>
      </c>
      <c r="AL201" s="7" t="n">
        <v>1.4812E-041</v>
      </c>
      <c r="AM201" s="7" t="n">
        <v>1.65161E-041</v>
      </c>
      <c r="AN201" s="7" t="n">
        <v>2.12575E-052</v>
      </c>
      <c r="AO201" s="7" t="n">
        <v>3.03572E-047</v>
      </c>
      <c r="AP201" s="7" t="n">
        <v>6.91588E-047</v>
      </c>
      <c r="AQ201" s="7" t="n">
        <v>1.04543E-049</v>
      </c>
      <c r="AR201" s="7" t="n">
        <v>1E-055</v>
      </c>
      <c r="AS201" s="7" t="n">
        <v>1E-055</v>
      </c>
      <c r="AT201" s="7" t="n">
        <v>1E-055</v>
      </c>
      <c r="AU201" s="7" t="n">
        <v>1E-055</v>
      </c>
      <c r="AV201" s="7" t="n">
        <v>1E-055</v>
      </c>
      <c r="AW201" s="7" t="n">
        <v>1.36276E-043</v>
      </c>
      <c r="AX201" s="7" t="n">
        <v>2.11829E-043</v>
      </c>
      <c r="AY201" s="7" t="n">
        <v>4.15821E-041</v>
      </c>
      <c r="AZ201" s="7" t="n">
        <v>2.90776E-043</v>
      </c>
      <c r="BA201" s="7" t="n">
        <v>1E-055</v>
      </c>
      <c r="BB201" s="7" t="n">
        <v>2.35518E-028</v>
      </c>
      <c r="BC201" s="7" t="n">
        <v>1E-055</v>
      </c>
      <c r="BD201" s="7" t="n">
        <v>1E-055</v>
      </c>
      <c r="BE201" s="7" t="n">
        <v>2.09258E-035</v>
      </c>
      <c r="BF201" s="7" t="n">
        <v>4.29852E-040</v>
      </c>
      <c r="BG201" s="7" t="n">
        <v>3.88214E-025</v>
      </c>
      <c r="BH201" s="7" t="n">
        <v>1.69777E-027</v>
      </c>
      <c r="BI201" s="7" t="n">
        <v>2.11159E-034</v>
      </c>
      <c r="BJ201" s="7" t="n">
        <v>1.14158E-038</v>
      </c>
      <c r="BK201" s="7" t="n">
        <v>1.18499E-038</v>
      </c>
      <c r="BL201" s="7" t="n">
        <v>6.30559E-035</v>
      </c>
      <c r="BM201" s="7" t="n">
        <v>5.30399E-037</v>
      </c>
      <c r="BN201" s="7" t="n">
        <v>9.82279E-044</v>
      </c>
      <c r="BO201" s="7" t="n">
        <v>1.16898E-046</v>
      </c>
      <c r="BP201" s="7" t="n">
        <v>6.20082E-052</v>
      </c>
      <c r="BQ201" s="7" t="n">
        <v>4.13683E-052</v>
      </c>
      <c r="BR201" s="7" t="n">
        <v>1.12959E-050</v>
      </c>
      <c r="BS201" s="7" t="n">
        <v>4.55048E-050</v>
      </c>
      <c r="BT201" s="7" t="n">
        <v>1.6023E-052</v>
      </c>
      <c r="BU201" s="7" t="n">
        <v>6.7622E-053</v>
      </c>
      <c r="BV201" s="7" t="n">
        <v>1E-055</v>
      </c>
      <c r="BW201" s="7" t="n">
        <v>1E-055</v>
      </c>
      <c r="BX201" s="7" t="n">
        <v>1E-055</v>
      </c>
      <c r="BY201" s="7" t="n">
        <v>1E-055</v>
      </c>
      <c r="BZ201" s="7" t="n">
        <v>1E-055</v>
      </c>
      <c r="CA201" s="7" t="n">
        <v>1E-055</v>
      </c>
      <c r="CB201" s="7" t="n">
        <v>1E-055</v>
      </c>
      <c r="CC201" s="7" t="n">
        <v>1.55354E-033</v>
      </c>
      <c r="CD201" s="7" t="n">
        <v>7.14857E-015</v>
      </c>
      <c r="CE201" s="7" t="n">
        <v>2.42043E-026</v>
      </c>
      <c r="CF201" s="7" t="n">
        <v>2.39487E-055</v>
      </c>
      <c r="CG201" s="7" t="n">
        <v>4.59168E-053</v>
      </c>
      <c r="CH201" s="7" t="n">
        <v>1.06089E-054</v>
      </c>
      <c r="CI201" s="7" t="n">
        <v>1E-055</v>
      </c>
      <c r="CJ201" s="7" t="n">
        <v>1E-055</v>
      </c>
      <c r="CK201" s="7" t="n">
        <v>1E-055</v>
      </c>
      <c r="CL201" s="7" t="n">
        <v>1E-055</v>
      </c>
      <c r="CM201" s="7" t="n">
        <v>1E-055</v>
      </c>
      <c r="CN201" s="7" t="n">
        <v>1E-055</v>
      </c>
      <c r="CO201" s="7" t="n">
        <v>8.63506E-022</v>
      </c>
      <c r="CP201" s="7" t="n">
        <v>1E-055</v>
      </c>
      <c r="CQ201" s="7" t="n">
        <v>1E-055</v>
      </c>
      <c r="CR201" s="7" t="n">
        <v>1E-055</v>
      </c>
      <c r="CS201" s="7" t="n">
        <v>1E-055</v>
      </c>
      <c r="CT201" s="7" t="n">
        <v>1E-055</v>
      </c>
      <c r="CU201" s="7" t="n">
        <v>1E-055</v>
      </c>
      <c r="CV201" s="7" t="n">
        <v>1E-055</v>
      </c>
      <c r="CW201" s="7" t="n">
        <v>1E-055</v>
      </c>
      <c r="CX201" s="7" t="n">
        <v>1E-055</v>
      </c>
      <c r="CY201" s="7" t="n">
        <v>1E-055</v>
      </c>
      <c r="CZ201" s="7" t="n">
        <v>1E-055</v>
      </c>
      <c r="DA201" s="7" t="n">
        <v>1E-055</v>
      </c>
      <c r="DB201" s="7" t="n">
        <v>1E-055</v>
      </c>
      <c r="DC201" s="7" t="n">
        <v>1E-055</v>
      </c>
      <c r="DD201" s="7" t="n">
        <v>1E-055</v>
      </c>
      <c r="DE201" s="7" t="n">
        <v>1E-055</v>
      </c>
      <c r="DF201" s="7" t="n">
        <v>1E-055</v>
      </c>
      <c r="DG201" s="7" t="n">
        <v>1E-055</v>
      </c>
      <c r="DH201" s="7" t="n">
        <v>1E-055</v>
      </c>
      <c r="DI201" s="7" t="n">
        <v>1E-055</v>
      </c>
      <c r="DJ201" s="7" t="n">
        <v>1E-055</v>
      </c>
      <c r="DK201" s="7" t="n">
        <v>1E-055</v>
      </c>
      <c r="DL201" s="7" t="n">
        <v>1E-055</v>
      </c>
      <c r="DM201" s="7" t="n">
        <v>1E-055</v>
      </c>
      <c r="DN201" s="7" t="n">
        <v>1E-055</v>
      </c>
      <c r="DO201" s="7" t="n">
        <v>1E-055</v>
      </c>
      <c r="DP201" s="7" t="n">
        <v>1E-055</v>
      </c>
      <c r="DQ201" s="7" t="n">
        <v>1E-055</v>
      </c>
      <c r="DR201" s="7" t="n">
        <v>1E-055</v>
      </c>
      <c r="DS201" s="7" t="n">
        <v>1E-055</v>
      </c>
      <c r="DT201" s="7" t="n">
        <v>1E-055</v>
      </c>
      <c r="DU201" s="7" t="n">
        <v>1E-055</v>
      </c>
      <c r="DV201" s="7" t="n">
        <v>1E-055</v>
      </c>
      <c r="DW201" s="7" t="n">
        <v>1E-055</v>
      </c>
      <c r="DX201" s="7" t="n">
        <v>1E-055</v>
      </c>
      <c r="DY201" s="7" t="n">
        <v>1E-055</v>
      </c>
      <c r="DZ201" s="7" t="n">
        <v>1E-055</v>
      </c>
      <c r="EA201" s="7" t="n">
        <v>1E-055</v>
      </c>
      <c r="EB201" s="7" t="n">
        <v>1E-055</v>
      </c>
      <c r="EC201" s="7" t="n">
        <v>1E-055</v>
      </c>
      <c r="ED201" s="7" t="n">
        <v>1E-055</v>
      </c>
      <c r="EE201" s="7" t="n">
        <v>1E-055</v>
      </c>
      <c r="EF201" s="7" t="n">
        <v>1E-055</v>
      </c>
      <c r="EG201" s="7" t="n">
        <v>1E-055</v>
      </c>
      <c r="EH201" s="7" t="n">
        <v>1E-055</v>
      </c>
      <c r="EI201" s="7" t="n">
        <v>1E-055</v>
      </c>
      <c r="EJ201" s="7" t="n">
        <v>1E-055</v>
      </c>
      <c r="EK201" s="7" t="n">
        <v>1E-055</v>
      </c>
      <c r="EL201" s="7" t="n">
        <v>1E-055</v>
      </c>
      <c r="EM201" s="7" t="n">
        <v>1E-055</v>
      </c>
      <c r="EN201" s="7" t="n">
        <v>1E-055</v>
      </c>
      <c r="EO201" s="7" t="n">
        <v>1E-055</v>
      </c>
      <c r="EP201" s="7" t="n">
        <v>1E-055</v>
      </c>
      <c r="EQ201" s="7" t="n">
        <v>1E-055</v>
      </c>
      <c r="ER201" s="7" t="n">
        <v>1E-055</v>
      </c>
      <c r="ES201" s="7" t="n">
        <v>1E-055</v>
      </c>
      <c r="ET201" s="7" t="n">
        <v>1E-055</v>
      </c>
      <c r="EU201" s="7" t="n">
        <v>1E-055</v>
      </c>
      <c r="EV201" s="7" t="n">
        <v>1E-055</v>
      </c>
      <c r="EW201" s="7" t="n">
        <v>1E-055</v>
      </c>
      <c r="EX201" s="7" t="n">
        <v>1E-055</v>
      </c>
      <c r="EY201" s="7" t="n">
        <v>1E-055</v>
      </c>
      <c r="EZ201" s="7" t="n">
        <v>1E-055</v>
      </c>
      <c r="FA201" s="7" t="n">
        <v>1E-055</v>
      </c>
      <c r="FB201" s="7" t="n">
        <v>1E-055</v>
      </c>
      <c r="FC201" s="7" t="n">
        <v>1E-055</v>
      </c>
      <c r="FD201" s="7" t="n">
        <v>1E-055</v>
      </c>
      <c r="FE201" s="7" t="n">
        <v>3029.01</v>
      </c>
    </row>
    <row r="202" customFormat="false" ht="12.75" hidden="false" customHeight="false" outlineLevel="0" collapsed="false">
      <c r="A202" s="7" t="n">
        <v>0.5</v>
      </c>
      <c r="B202" s="7" t="n">
        <v>2.62328E-021</v>
      </c>
      <c r="C202" s="7" t="n">
        <v>7.74887E-008</v>
      </c>
      <c r="D202" s="7" t="n">
        <v>8.18327E-020</v>
      </c>
      <c r="E202" s="7" t="n">
        <v>5.75779E-008</v>
      </c>
      <c r="F202" s="7" t="n">
        <v>2.71421E-007</v>
      </c>
      <c r="G202" s="7" t="n">
        <v>5.77869E-007</v>
      </c>
      <c r="H202" s="7" t="n">
        <v>2.27292E-007</v>
      </c>
      <c r="I202" s="7" t="n">
        <v>1.78909E-035</v>
      </c>
      <c r="J202" s="7" t="n">
        <v>1.23179E-033</v>
      </c>
      <c r="K202" s="7" t="n">
        <v>4.65424E-013</v>
      </c>
      <c r="L202" s="7" t="n">
        <v>3.06778E-007</v>
      </c>
      <c r="M202" s="7" t="n">
        <v>3.93221E-007</v>
      </c>
      <c r="N202" s="7" t="n">
        <v>9.14907E-007</v>
      </c>
      <c r="O202" s="7" t="n">
        <v>4.69221E-012</v>
      </c>
      <c r="P202" s="7" t="n">
        <v>1.8669E-010</v>
      </c>
      <c r="Q202" s="7" t="n">
        <v>1.8638E-029</v>
      </c>
      <c r="R202" s="7" t="n">
        <v>4.30886E-022</v>
      </c>
      <c r="S202" s="7" t="n">
        <v>1.26751E-020</v>
      </c>
      <c r="T202" s="7" t="n">
        <v>1.81931E-022</v>
      </c>
      <c r="U202" s="7" t="n">
        <v>2.40603E-015</v>
      </c>
      <c r="V202" s="7" t="n">
        <v>3.41342E-024</v>
      </c>
      <c r="W202" s="7" t="n">
        <v>1.34355E-028</v>
      </c>
      <c r="X202" s="7" t="n">
        <v>2.58309E-025</v>
      </c>
      <c r="Y202" s="7" t="n">
        <v>6.56171E-022</v>
      </c>
      <c r="Z202" s="7" t="n">
        <v>1.74821E-019</v>
      </c>
      <c r="AA202" s="7" t="n">
        <v>9.14689E-019</v>
      </c>
      <c r="AB202" s="7" t="n">
        <v>4.0597E-023</v>
      </c>
      <c r="AC202" s="7" t="n">
        <v>9.16637E-021</v>
      </c>
      <c r="AD202" s="7" t="n">
        <v>7.66827E-033</v>
      </c>
      <c r="AE202" s="7" t="n">
        <v>2.09544E-027</v>
      </c>
      <c r="AF202" s="7" t="n">
        <v>5.70211E-029</v>
      </c>
      <c r="AG202" s="7" t="n">
        <v>3.91293E-042</v>
      </c>
      <c r="AH202" s="7" t="n">
        <v>2.17646E-037</v>
      </c>
      <c r="AI202" s="7" t="n">
        <v>3.60919E-040</v>
      </c>
      <c r="AJ202" s="7" t="n">
        <v>3.16207E-042</v>
      </c>
      <c r="AK202" s="7" t="n">
        <v>7.47657E-037</v>
      </c>
      <c r="AL202" s="7" t="n">
        <v>1.4812E-041</v>
      </c>
      <c r="AM202" s="7" t="n">
        <v>1.65161E-041</v>
      </c>
      <c r="AN202" s="7" t="n">
        <v>2.12575E-052</v>
      </c>
      <c r="AO202" s="7" t="n">
        <v>3.03572E-047</v>
      </c>
      <c r="AP202" s="7" t="n">
        <v>6.91588E-047</v>
      </c>
      <c r="AQ202" s="7" t="n">
        <v>1.04543E-049</v>
      </c>
      <c r="AR202" s="7" t="n">
        <v>1E-055</v>
      </c>
      <c r="AS202" s="7" t="n">
        <v>1E-055</v>
      </c>
      <c r="AT202" s="7" t="n">
        <v>1E-055</v>
      </c>
      <c r="AU202" s="7" t="n">
        <v>1E-055</v>
      </c>
      <c r="AV202" s="7" t="n">
        <v>1E-055</v>
      </c>
      <c r="AW202" s="7" t="n">
        <v>1.36276E-043</v>
      </c>
      <c r="AX202" s="7" t="n">
        <v>2.11829E-043</v>
      </c>
      <c r="AY202" s="7" t="n">
        <v>4.15821E-041</v>
      </c>
      <c r="AZ202" s="7" t="n">
        <v>2.90776E-043</v>
      </c>
      <c r="BA202" s="7" t="n">
        <v>1E-055</v>
      </c>
      <c r="BB202" s="7" t="n">
        <v>2.35518E-028</v>
      </c>
      <c r="BC202" s="7" t="n">
        <v>1E-055</v>
      </c>
      <c r="BD202" s="7" t="n">
        <v>1E-055</v>
      </c>
      <c r="BE202" s="7" t="n">
        <v>2.09258E-035</v>
      </c>
      <c r="BF202" s="7" t="n">
        <v>4.29852E-040</v>
      </c>
      <c r="BG202" s="7" t="n">
        <v>3.88214E-025</v>
      </c>
      <c r="BH202" s="7" t="n">
        <v>1.69777E-027</v>
      </c>
      <c r="BI202" s="7" t="n">
        <v>2.11159E-034</v>
      </c>
      <c r="BJ202" s="7" t="n">
        <v>1.14158E-038</v>
      </c>
      <c r="BK202" s="7" t="n">
        <v>1.18499E-038</v>
      </c>
      <c r="BL202" s="7" t="n">
        <v>6.30559E-035</v>
      </c>
      <c r="BM202" s="7" t="n">
        <v>5.30399E-037</v>
      </c>
      <c r="BN202" s="7" t="n">
        <v>9.82279E-044</v>
      </c>
      <c r="BO202" s="7" t="n">
        <v>1.16898E-046</v>
      </c>
      <c r="BP202" s="7" t="n">
        <v>6.20082E-052</v>
      </c>
      <c r="BQ202" s="7" t="n">
        <v>4.13683E-052</v>
      </c>
      <c r="BR202" s="7" t="n">
        <v>1.12959E-050</v>
      </c>
      <c r="BS202" s="7" t="n">
        <v>4.55048E-050</v>
      </c>
      <c r="BT202" s="7" t="n">
        <v>1.6023E-052</v>
      </c>
      <c r="BU202" s="7" t="n">
        <v>6.7622E-053</v>
      </c>
      <c r="BV202" s="7" t="n">
        <v>1E-055</v>
      </c>
      <c r="BW202" s="7" t="n">
        <v>1E-055</v>
      </c>
      <c r="BX202" s="7" t="n">
        <v>1E-055</v>
      </c>
      <c r="BY202" s="7" t="n">
        <v>1E-055</v>
      </c>
      <c r="BZ202" s="7" t="n">
        <v>1E-055</v>
      </c>
      <c r="CA202" s="7" t="n">
        <v>1E-055</v>
      </c>
      <c r="CB202" s="7" t="n">
        <v>1E-055</v>
      </c>
      <c r="CC202" s="7" t="n">
        <v>1.55354E-033</v>
      </c>
      <c r="CD202" s="7" t="n">
        <v>7.14857E-015</v>
      </c>
      <c r="CE202" s="7" t="n">
        <v>2.42043E-026</v>
      </c>
      <c r="CF202" s="7" t="n">
        <v>2.27886E-055</v>
      </c>
      <c r="CG202" s="7" t="n">
        <v>4.59168E-053</v>
      </c>
      <c r="CH202" s="7" t="n">
        <v>1.06089E-054</v>
      </c>
      <c r="CI202" s="7" t="n">
        <v>1E-055</v>
      </c>
      <c r="CJ202" s="7" t="n">
        <v>1E-055</v>
      </c>
      <c r="CK202" s="7" t="n">
        <v>1E-055</v>
      </c>
      <c r="CL202" s="7" t="n">
        <v>1E-055</v>
      </c>
      <c r="CM202" s="7" t="n">
        <v>1E-055</v>
      </c>
      <c r="CN202" s="7" t="n">
        <v>1E-055</v>
      </c>
      <c r="CO202" s="7" t="n">
        <v>8.63506E-022</v>
      </c>
      <c r="CP202" s="7" t="n">
        <v>1E-055</v>
      </c>
      <c r="CQ202" s="7" t="n">
        <v>1E-055</v>
      </c>
      <c r="CR202" s="7" t="n">
        <v>1E-055</v>
      </c>
      <c r="CS202" s="7" t="n">
        <v>1E-055</v>
      </c>
      <c r="CT202" s="7" t="n">
        <v>1E-055</v>
      </c>
      <c r="CU202" s="7" t="n">
        <v>1E-055</v>
      </c>
      <c r="CV202" s="7" t="n">
        <v>1E-055</v>
      </c>
      <c r="CW202" s="7" t="n">
        <v>1E-055</v>
      </c>
      <c r="CX202" s="7" t="n">
        <v>1E-055</v>
      </c>
      <c r="CY202" s="7" t="n">
        <v>1E-055</v>
      </c>
      <c r="CZ202" s="7" t="n">
        <v>1E-055</v>
      </c>
      <c r="DA202" s="7" t="n">
        <v>1E-055</v>
      </c>
      <c r="DB202" s="7" t="n">
        <v>1E-055</v>
      </c>
      <c r="DC202" s="7" t="n">
        <v>1E-055</v>
      </c>
      <c r="DD202" s="7" t="n">
        <v>1E-055</v>
      </c>
      <c r="DE202" s="7" t="n">
        <v>1E-055</v>
      </c>
      <c r="DF202" s="7" t="n">
        <v>1E-055</v>
      </c>
      <c r="DG202" s="7" t="n">
        <v>1E-055</v>
      </c>
      <c r="DH202" s="7" t="n">
        <v>1E-055</v>
      </c>
      <c r="DI202" s="7" t="n">
        <v>1E-055</v>
      </c>
      <c r="DJ202" s="7" t="n">
        <v>1E-055</v>
      </c>
      <c r="DK202" s="7" t="n">
        <v>1E-055</v>
      </c>
      <c r="DL202" s="7" t="n">
        <v>1E-055</v>
      </c>
      <c r="DM202" s="7" t="n">
        <v>1E-055</v>
      </c>
      <c r="DN202" s="7" t="n">
        <v>1E-055</v>
      </c>
      <c r="DO202" s="7" t="n">
        <v>1E-055</v>
      </c>
      <c r="DP202" s="7" t="n">
        <v>1E-055</v>
      </c>
      <c r="DQ202" s="7" t="n">
        <v>1E-055</v>
      </c>
      <c r="DR202" s="7" t="n">
        <v>1E-055</v>
      </c>
      <c r="DS202" s="7" t="n">
        <v>1E-055</v>
      </c>
      <c r="DT202" s="7" t="n">
        <v>1E-055</v>
      </c>
      <c r="DU202" s="7" t="n">
        <v>1E-055</v>
      </c>
      <c r="DV202" s="7" t="n">
        <v>1E-055</v>
      </c>
      <c r="DW202" s="7" t="n">
        <v>1E-055</v>
      </c>
      <c r="DX202" s="7" t="n">
        <v>1E-055</v>
      </c>
      <c r="DY202" s="7" t="n">
        <v>1E-055</v>
      </c>
      <c r="DZ202" s="7" t="n">
        <v>1E-055</v>
      </c>
      <c r="EA202" s="7" t="n">
        <v>1E-055</v>
      </c>
      <c r="EB202" s="7" t="n">
        <v>1E-055</v>
      </c>
      <c r="EC202" s="7" t="n">
        <v>1E-055</v>
      </c>
      <c r="ED202" s="7" t="n">
        <v>1E-055</v>
      </c>
      <c r="EE202" s="7" t="n">
        <v>1E-055</v>
      </c>
      <c r="EF202" s="7" t="n">
        <v>1E-055</v>
      </c>
      <c r="EG202" s="7" t="n">
        <v>1E-055</v>
      </c>
      <c r="EH202" s="7" t="n">
        <v>1E-055</v>
      </c>
      <c r="EI202" s="7" t="n">
        <v>1E-055</v>
      </c>
      <c r="EJ202" s="7" t="n">
        <v>1E-055</v>
      </c>
      <c r="EK202" s="7" t="n">
        <v>1E-055</v>
      </c>
      <c r="EL202" s="7" t="n">
        <v>1E-055</v>
      </c>
      <c r="EM202" s="7" t="n">
        <v>1E-055</v>
      </c>
      <c r="EN202" s="7" t="n">
        <v>1E-055</v>
      </c>
      <c r="EO202" s="7" t="n">
        <v>1E-055</v>
      </c>
      <c r="EP202" s="7" t="n">
        <v>1E-055</v>
      </c>
      <c r="EQ202" s="7" t="n">
        <v>1E-055</v>
      </c>
      <c r="ER202" s="7" t="n">
        <v>1E-055</v>
      </c>
      <c r="ES202" s="7" t="n">
        <v>1E-055</v>
      </c>
      <c r="ET202" s="7" t="n">
        <v>1E-055</v>
      </c>
      <c r="EU202" s="7" t="n">
        <v>1E-055</v>
      </c>
      <c r="EV202" s="7" t="n">
        <v>1E-055</v>
      </c>
      <c r="EW202" s="7" t="n">
        <v>1E-055</v>
      </c>
      <c r="EX202" s="7" t="n">
        <v>1E-055</v>
      </c>
      <c r="EY202" s="7" t="n">
        <v>1E-055</v>
      </c>
      <c r="EZ202" s="7" t="n">
        <v>1E-055</v>
      </c>
      <c r="FA202" s="7" t="n">
        <v>1E-055</v>
      </c>
      <c r="FB202" s="7" t="n">
        <v>1E-055</v>
      </c>
      <c r="FC202" s="7" t="n">
        <v>1E-055</v>
      </c>
      <c r="FD202" s="7" t="n">
        <v>1E-055</v>
      </c>
      <c r="FE202" s="7" t="n">
        <v>3029.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75</v>
      </c>
    </row>
    <row r="2" customFormat="false" ht="22.5" hidden="false" customHeight="false" outlineLevel="0" collapsed="false">
      <c r="A2" s="9" t="s">
        <v>176</v>
      </c>
    </row>
    <row r="3" customFormat="false" ht="13.5" hidden="false" customHeight="false" outlineLevel="0" collapsed="false"/>
    <row r="4" customFormat="false" ht="15" hidden="false" customHeight="false" outlineLevel="0" collapsed="false">
      <c r="A4" s="10" t="s">
        <v>177</v>
      </c>
    </row>
    <row r="5" customFormat="false" ht="12.75" hidden="false" customHeight="false" outlineLevel="0" collapsed="false">
      <c r="A5" s="11" t="s">
        <v>178</v>
      </c>
    </row>
    <row r="6" customFormat="false" ht="25.15" hidden="false" customHeight="true" outlineLevel="0" collapsed="false">
      <c r="A6" s="12"/>
    </row>
    <row r="7" customFormat="false" ht="15" hidden="false" customHeight="false" outlineLevel="0" collapsed="false">
      <c r="A7" s="10" t="s">
        <v>179</v>
      </c>
    </row>
    <row r="8" customFormat="false" ht="13.5" hidden="false" customHeight="false" outlineLevel="0" collapsed="false">
      <c r="A8" s="13" t="s">
        <v>180</v>
      </c>
    </row>
    <row r="10" customFormat="false" ht="13.5" hidden="false" customHeight="false" outlineLevel="0" collapsed="false"/>
    <row r="11" customFormat="false" ht="15.75" hidden="false" customHeight="false" outlineLevel="0" collapsed="false">
      <c r="A11" s="14" t="s">
        <v>181</v>
      </c>
    </row>
    <row r="12" customFormat="false" ht="13.5" hidden="false" customHeight="false" outlineLevel="0" collapsed="false">
      <c r="A12" s="15" t="s">
        <v>182</v>
      </c>
    </row>
    <row r="20" customFormat="false" ht="12.75" hidden="false" customHeight="false" outlineLevel="0" collapsed="false">
      <c r="A20" s="0" t="s">
        <v>17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77.99"/>
    <col collapsed="false" customWidth="true" hidden="false" outlineLevel="0" max="5" min="5" style="0" width="14.28"/>
  </cols>
  <sheetData>
    <row r="1" customFormat="false" ht="18" hidden="false" customHeight="false" outlineLevel="0" collapsed="false">
      <c r="A1" s="17" t="s">
        <v>183</v>
      </c>
      <c r="B1" s="18" t="s">
        <v>184</v>
      </c>
      <c r="C1" s="19"/>
      <c r="D1" s="19"/>
      <c r="E1" s="20"/>
    </row>
    <row r="2" s="23" customFormat="true" ht="13.5" hidden="false" customHeight="false" outlineLevel="0" collapsed="false">
      <c r="A2" s="21" t="s">
        <v>183</v>
      </c>
      <c r="B2" s="21"/>
      <c r="C2" s="21"/>
      <c r="D2" s="21"/>
      <c r="E2" s="22"/>
    </row>
    <row r="3" s="23" customFormat="true" ht="13.5" hidden="false" customHeight="false" outlineLevel="0" collapsed="false">
      <c r="A3" s="21" t="s">
        <v>185</v>
      </c>
      <c r="B3" s="21"/>
      <c r="C3" s="21"/>
      <c r="D3" s="21"/>
      <c r="E3" s="22"/>
    </row>
    <row r="4" s="23" customFormat="true" ht="13.5" hidden="false" customHeight="false" outlineLevel="0" collapsed="false">
      <c r="A4" s="21" t="s">
        <v>186</v>
      </c>
      <c r="B4" s="21"/>
      <c r="C4" s="21"/>
      <c r="D4" s="21"/>
      <c r="E4" s="22"/>
    </row>
    <row r="5" s="23" customFormat="true" ht="13.5" hidden="false" customHeight="false" outlineLevel="0" collapsed="false">
      <c r="A5" s="21" t="s">
        <v>187</v>
      </c>
      <c r="B5" s="21"/>
      <c r="C5" s="21"/>
      <c r="D5" s="21"/>
      <c r="E5" s="22"/>
    </row>
    <row r="6" s="23" customFormat="true" ht="13.5" hidden="false" customHeight="false" outlineLevel="0" collapsed="false">
      <c r="A6" s="21" t="s">
        <v>183</v>
      </c>
      <c r="B6" s="21"/>
      <c r="C6" s="21"/>
      <c r="D6" s="21"/>
      <c r="E6" s="22"/>
    </row>
    <row r="7" customFormat="false" ht="12.75" hidden="false" customHeight="false" outlineLevel="0" collapsed="false">
      <c r="A7" s="24" t="s">
        <v>188</v>
      </c>
      <c r="B7" s="24"/>
      <c r="C7" s="24"/>
      <c r="D7" s="24"/>
      <c r="E7" s="25"/>
    </row>
    <row r="8" customFormat="false" ht="13.5" hidden="false" customHeight="false" outlineLevel="0" collapsed="false">
      <c r="A8" s="24" t="s">
        <v>189</v>
      </c>
      <c r="B8" s="24"/>
      <c r="C8" s="24"/>
      <c r="D8" s="24"/>
      <c r="E8" s="25"/>
    </row>
    <row r="9" customFormat="false" ht="13.5" hidden="false" customHeight="false" outlineLevel="0" collapsed="false">
      <c r="A9" s="26" t="s">
        <v>190</v>
      </c>
      <c r="B9" s="27" t="s">
        <v>191</v>
      </c>
      <c r="C9" s="27" t="s">
        <v>192</v>
      </c>
      <c r="D9" s="27" t="s">
        <v>193</v>
      </c>
      <c r="E9" s="28" t="s">
        <v>194</v>
      </c>
    </row>
    <row r="10" customFormat="false" ht="13.5" hidden="false" customHeight="false" outlineLevel="0" collapsed="false">
      <c r="A10" s="27" t="s">
        <v>195</v>
      </c>
      <c r="B10" s="27" t="n">
        <v>2.67</v>
      </c>
      <c r="C10" s="27" t="n">
        <v>6290</v>
      </c>
      <c r="D10" s="27" t="s">
        <v>196</v>
      </c>
      <c r="E10" s="27" t="s">
        <v>197</v>
      </c>
    </row>
    <row r="11" customFormat="false" ht="12.75" hidden="false" customHeight="false" outlineLevel="0" collapsed="false">
      <c r="A11" s="7" t="n">
        <v>17270</v>
      </c>
      <c r="B11" s="0" t="n">
        <v>3</v>
      </c>
      <c r="C11" s="0" t="n">
        <v>8223.95</v>
      </c>
      <c r="D11" s="0" t="s">
        <v>198</v>
      </c>
    </row>
    <row r="12" customFormat="false" ht="12.75" hidden="false" customHeight="false" outlineLevel="0" collapsed="false">
      <c r="A12" s="7" t="n">
        <v>2140000000000000</v>
      </c>
      <c r="B12" s="0" t="n">
        <v>-0.4</v>
      </c>
      <c r="C12" s="0" t="n">
        <v>0</v>
      </c>
      <c r="D12" s="0" t="s">
        <v>199</v>
      </c>
    </row>
    <row r="13" customFormat="false" ht="12.75" hidden="false" customHeight="false" outlineLevel="0" collapsed="false">
      <c r="A13" s="7" t="n">
        <v>1.054E+021</v>
      </c>
      <c r="B13" s="0" t="n">
        <v>-1.4</v>
      </c>
      <c r="C13" s="0" t="n">
        <v>107900.1</v>
      </c>
      <c r="D13" s="0" t="s">
        <v>200</v>
      </c>
    </row>
    <row r="14" customFormat="false" ht="12.75" hidden="false" customHeight="false" outlineLevel="0" collapsed="false">
      <c r="A14" s="0" t="n">
        <v>661</v>
      </c>
      <c r="B14" s="0" t="n">
        <v>3</v>
      </c>
      <c r="C14" s="0" t="n">
        <v>7744.02</v>
      </c>
      <c r="D14" s="0" t="s">
        <v>201</v>
      </c>
    </row>
    <row r="15" customFormat="false" ht="12.75" hidden="false" customHeight="false" outlineLevel="0" collapsed="false">
      <c r="A15" s="7" t="n">
        <v>193000</v>
      </c>
      <c r="B15" s="0" t="n">
        <v>2.4</v>
      </c>
      <c r="C15" s="0" t="n">
        <v>2106.12</v>
      </c>
      <c r="D15" s="0" t="s">
        <v>202</v>
      </c>
    </row>
    <row r="16" customFormat="false" ht="12.75" hidden="false" customHeight="false" outlineLevel="0" collapsed="false">
      <c r="A16" s="0" t="n">
        <v>482</v>
      </c>
      <c r="B16" s="0" t="n">
        <v>2.9</v>
      </c>
      <c r="C16" s="0" t="n">
        <v>14859.94</v>
      </c>
      <c r="D16" s="0" t="s">
        <v>203</v>
      </c>
    </row>
    <row r="17" customFormat="false" ht="12.75" hidden="false" customHeight="false" outlineLevel="0" collapsed="false">
      <c r="A17" s="7" t="n">
        <v>2130000</v>
      </c>
      <c r="B17" s="0" t="n">
        <v>2.21</v>
      </c>
      <c r="C17" s="0" t="n">
        <v>6479.92</v>
      </c>
      <c r="D17" s="0" t="s">
        <v>204</v>
      </c>
    </row>
    <row r="18" customFormat="false" ht="12.75" hidden="false" customHeight="false" outlineLevel="0" collapsed="false">
      <c r="A18" s="7" t="n">
        <v>35570</v>
      </c>
      <c r="B18" s="0" t="n">
        <v>2.21</v>
      </c>
      <c r="C18" s="0" t="n">
        <v>3919.93</v>
      </c>
      <c r="D18" s="0" t="s">
        <v>205</v>
      </c>
    </row>
    <row r="19" customFormat="false" ht="12.75" hidden="false" customHeight="false" outlineLevel="0" collapsed="false">
      <c r="A19" s="7" t="n">
        <v>1.51E-007</v>
      </c>
      <c r="B19" s="0" t="n">
        <v>6</v>
      </c>
      <c r="C19" s="0" t="n">
        <v>6047.08</v>
      </c>
      <c r="D19" s="0" t="s">
        <v>206</v>
      </c>
    </row>
    <row r="20" customFormat="false" ht="12.75" hidden="false" customHeight="false" outlineLevel="0" collapsed="false">
      <c r="A20" s="7" t="n">
        <v>9.649E-010</v>
      </c>
      <c r="B20" s="0" t="n">
        <v>6.56</v>
      </c>
      <c r="C20" s="0" t="n">
        <v>10219.89</v>
      </c>
      <c r="D20" s="0" t="s">
        <v>207</v>
      </c>
    </row>
    <row r="21" customFormat="false" ht="12.75" hidden="false" customHeight="false" outlineLevel="0" collapsed="false">
      <c r="A21" s="7" t="n">
        <v>102000000000000</v>
      </c>
      <c r="B21" s="0" t="n">
        <v>0</v>
      </c>
      <c r="C21" s="0" t="n">
        <v>0</v>
      </c>
      <c r="D21" s="0" t="s">
        <v>208</v>
      </c>
    </row>
    <row r="22" customFormat="false" ht="12.75" hidden="false" customHeight="false" outlineLevel="0" collapsed="false">
      <c r="A22" s="7" t="n">
        <v>2896000000000000</v>
      </c>
      <c r="B22" s="0" t="n">
        <v>0</v>
      </c>
      <c r="C22" s="0" t="n">
        <v>105200.05</v>
      </c>
      <c r="D22" s="0" t="s">
        <v>209</v>
      </c>
    </row>
    <row r="23" customFormat="false" ht="12.75" hidden="false" customHeight="false" outlineLevel="0" collapsed="false">
      <c r="A23" s="7" t="n">
        <v>140000</v>
      </c>
      <c r="B23" s="0" t="n">
        <v>1.95</v>
      </c>
      <c r="C23" s="0" t="n">
        <v>-1347.04</v>
      </c>
      <c r="D23" s="0" t="s">
        <v>210</v>
      </c>
    </row>
    <row r="24" customFormat="false" ht="12.75" hidden="false" customHeight="false" outlineLevel="0" collapsed="false">
      <c r="A24" s="7" t="n">
        <v>15680000</v>
      </c>
      <c r="B24" s="0" t="n">
        <v>1.95</v>
      </c>
      <c r="C24" s="0" t="n">
        <v>20989.96</v>
      </c>
      <c r="D24" s="0" t="s">
        <v>211</v>
      </c>
    </row>
    <row r="25" customFormat="false" ht="12.75" hidden="false" customHeight="false" outlineLevel="0" collapsed="false">
      <c r="A25" s="7" t="n">
        <v>197000000000000</v>
      </c>
      <c r="B25" s="0" t="n">
        <v>0</v>
      </c>
      <c r="C25" s="0" t="n">
        <v>16539.91</v>
      </c>
      <c r="D25" s="0" t="s">
        <v>212</v>
      </c>
    </row>
    <row r="26" customFormat="false" ht="12.75" hidden="false" customHeight="false" outlineLevel="0" collapsed="false">
      <c r="A26" s="7" t="n">
        <v>15550000000000</v>
      </c>
      <c r="B26" s="0" t="n">
        <v>0</v>
      </c>
      <c r="C26" s="0" t="n">
        <v>424.95</v>
      </c>
      <c r="D26" s="0" t="s">
        <v>213</v>
      </c>
    </row>
    <row r="27" customFormat="false" ht="12.75" hidden="false" customHeight="false" outlineLevel="0" collapsed="false">
      <c r="A27" s="7" t="n">
        <v>50800</v>
      </c>
      <c r="B27" s="0" t="n">
        <v>2.67</v>
      </c>
      <c r="C27" s="0" t="n">
        <v>6292.07</v>
      </c>
      <c r="D27" s="0" t="s">
        <v>214</v>
      </c>
    </row>
    <row r="28" customFormat="false" ht="12.75" hidden="false" customHeight="false" outlineLevel="0" collapsed="false">
      <c r="A28" s="7" t="n">
        <v>22310</v>
      </c>
      <c r="B28" s="0" t="n">
        <v>2.67</v>
      </c>
      <c r="C28" s="0" t="n">
        <v>4196.94</v>
      </c>
      <c r="D28" s="0" t="s">
        <v>215</v>
      </c>
    </row>
    <row r="29" customFormat="false" ht="12.75" hidden="false" customHeight="false" outlineLevel="0" collapsed="false">
      <c r="A29" s="7" t="n">
        <v>2970000</v>
      </c>
      <c r="B29" s="0" t="n">
        <v>2.02</v>
      </c>
      <c r="C29" s="0" t="n">
        <v>13400.1</v>
      </c>
      <c r="D29" s="0" t="s">
        <v>216</v>
      </c>
    </row>
    <row r="30" customFormat="false" ht="12.75" hidden="false" customHeight="false" outlineLevel="0" collapsed="false">
      <c r="A30" s="7" t="n">
        <v>301300</v>
      </c>
      <c r="B30" s="0" t="n">
        <v>2.02</v>
      </c>
      <c r="C30" s="0" t="n">
        <v>-3849.9</v>
      </c>
      <c r="D30" s="0" t="s">
        <v>217</v>
      </c>
    </row>
    <row r="31" customFormat="false" ht="12.75" hidden="false" customHeight="false" outlineLevel="0" collapsed="false">
      <c r="A31" s="7" t="n">
        <v>216000000</v>
      </c>
      <c r="B31" s="0" t="n">
        <v>1.51</v>
      </c>
      <c r="C31" s="0" t="n">
        <v>3429.97</v>
      </c>
      <c r="D31" s="0" t="s">
        <v>218</v>
      </c>
    </row>
    <row r="32" customFormat="false" ht="12.75" hidden="false" customHeight="false" outlineLevel="0" collapsed="false">
      <c r="A32" s="7" t="n">
        <v>935200000</v>
      </c>
      <c r="B32" s="0" t="n">
        <v>1.51</v>
      </c>
      <c r="C32" s="0" t="n">
        <v>18580.07</v>
      </c>
      <c r="D32" s="0" t="s">
        <v>219</v>
      </c>
    </row>
    <row r="33" customFormat="false" ht="12.75" hidden="false" customHeight="false" outlineLevel="0" collapsed="false">
      <c r="A33" s="7" t="n">
        <v>1.86E+017</v>
      </c>
      <c r="B33" s="0" t="n">
        <v>-1</v>
      </c>
      <c r="C33" s="0" t="n">
        <v>17000</v>
      </c>
      <c r="D33" s="0" t="s">
        <v>220</v>
      </c>
    </row>
    <row r="34" customFormat="false" ht="12.75" hidden="false" customHeight="false" outlineLevel="0" collapsed="false">
      <c r="A34" s="7" t="n">
        <v>64670000000000</v>
      </c>
      <c r="B34" s="0" t="n">
        <v>0</v>
      </c>
      <c r="C34" s="0" t="n">
        <v>-441.92</v>
      </c>
      <c r="D34" s="0" t="s">
        <v>221</v>
      </c>
    </row>
    <row r="35" customFormat="false" ht="12.75" hidden="false" customHeight="false" outlineLevel="0" collapsed="false">
      <c r="A35" s="7" t="n">
        <v>1000000000000</v>
      </c>
      <c r="B35" s="0" t="n">
        <v>0</v>
      </c>
      <c r="C35" s="0" t="n">
        <v>0</v>
      </c>
      <c r="D35" s="0" t="s">
        <v>222</v>
      </c>
    </row>
    <row r="36" customFormat="false" ht="12.75" hidden="false" customHeight="false" outlineLevel="0" collapsed="false">
      <c r="A36" s="7" t="n">
        <v>168500000000</v>
      </c>
      <c r="B36" s="0" t="n">
        <v>0.33</v>
      </c>
      <c r="C36" s="0" t="n">
        <v>31460.09</v>
      </c>
      <c r="D36" s="0" t="s">
        <v>223</v>
      </c>
    </row>
    <row r="37" customFormat="false" ht="12.75" hidden="false" customHeight="false" outlineLevel="0" collapsed="false">
      <c r="A37" s="7" t="n">
        <v>10200000</v>
      </c>
      <c r="B37" s="0" t="n">
        <v>1.88</v>
      </c>
      <c r="C37" s="0" t="n">
        <v>179.02</v>
      </c>
      <c r="D37" s="0" t="s">
        <v>224</v>
      </c>
    </row>
    <row r="38" customFormat="false" ht="12.75" hidden="false" customHeight="false" outlineLevel="0" collapsed="false">
      <c r="A38" s="7" t="n">
        <v>285100000</v>
      </c>
      <c r="B38" s="0" t="n">
        <v>1.05</v>
      </c>
      <c r="C38" s="0" t="n">
        <v>31770.08</v>
      </c>
      <c r="D38" s="0" t="s">
        <v>225</v>
      </c>
    </row>
    <row r="39" customFormat="false" ht="12.75" hidden="false" customHeight="false" outlineLevel="0" collapsed="false">
      <c r="A39" s="7" t="n">
        <v>1081000000000</v>
      </c>
      <c r="B39" s="0" t="n">
        <v>0.45</v>
      </c>
      <c r="C39" s="0" t="n">
        <v>1821.94</v>
      </c>
      <c r="D39" s="0" t="s">
        <v>226</v>
      </c>
    </row>
    <row r="40" customFormat="false" ht="12.75" hidden="false" customHeight="false" outlineLevel="0" collapsed="false">
      <c r="A40" s="7" t="n">
        <v>358700000000000</v>
      </c>
      <c r="B40" s="0" t="n">
        <v>-0.34</v>
      </c>
      <c r="C40" s="0" t="n">
        <v>39570.03</v>
      </c>
      <c r="D40" s="0" t="s">
        <v>227</v>
      </c>
    </row>
    <row r="41" customFormat="false" ht="12.75" hidden="false" customHeight="false" outlineLevel="0" collapsed="false">
      <c r="A41" s="7" t="n">
        <v>19000000000000000</v>
      </c>
      <c r="B41" s="0" t="n">
        <v>0</v>
      </c>
      <c r="C41" s="0" t="n">
        <v>91729.92</v>
      </c>
      <c r="D41" s="0" t="s">
        <v>228</v>
      </c>
    </row>
    <row r="42" customFormat="false" ht="12.75" hidden="false" customHeight="false" outlineLevel="0" collapsed="false">
      <c r="A42" s="7" t="n">
        <v>91810000000</v>
      </c>
      <c r="B42" s="0" t="n">
        <v>1</v>
      </c>
      <c r="C42" s="0" t="n">
        <v>744.98</v>
      </c>
      <c r="D42" s="0" t="s">
        <v>229</v>
      </c>
    </row>
    <row r="43" customFormat="false" ht="12.75" hidden="false" customHeight="false" outlineLevel="0" collapsed="false">
      <c r="A43" s="0" t="n">
        <v>554</v>
      </c>
      <c r="B43" s="0" t="n">
        <v>3.5</v>
      </c>
      <c r="C43" s="0" t="n">
        <v>5167.07</v>
      </c>
      <c r="D43" s="0" t="s">
        <v>230</v>
      </c>
    </row>
    <row r="44" customFormat="false" ht="12.75" hidden="false" customHeight="false" outlineLevel="0" collapsed="false">
      <c r="A44" s="7" t="n">
        <v>0.1355</v>
      </c>
      <c r="B44" s="0" t="n">
        <v>4.06</v>
      </c>
      <c r="C44" s="0" t="n">
        <v>8857.07</v>
      </c>
      <c r="D44" s="0" t="s">
        <v>231</v>
      </c>
    </row>
    <row r="45" customFormat="false" ht="12.75" hidden="false" customHeight="false" outlineLevel="0" collapsed="false">
      <c r="A45" s="7" t="n">
        <v>39800000000000</v>
      </c>
      <c r="B45" s="0" t="n">
        <v>0</v>
      </c>
      <c r="C45" s="0" t="n">
        <v>19400.1</v>
      </c>
      <c r="D45" s="0" t="s">
        <v>232</v>
      </c>
    </row>
    <row r="46" customFormat="false" ht="12.75" hidden="false" customHeight="false" outlineLevel="0" collapsed="false">
      <c r="A46" s="7" t="n">
        <v>3130000000000000</v>
      </c>
      <c r="B46" s="0" t="n">
        <v>-0.9</v>
      </c>
      <c r="C46" s="0" t="n">
        <v>10750</v>
      </c>
      <c r="D46" s="0" t="s">
        <v>233</v>
      </c>
    </row>
    <row r="47" customFormat="false" ht="12.75" hidden="false" customHeight="false" outlineLevel="0" collapsed="false">
      <c r="A47" s="7" t="n">
        <v>1.22E+030</v>
      </c>
      <c r="B47" s="0" t="n">
        <v>-5.76</v>
      </c>
      <c r="C47" s="0" t="n">
        <v>10099.9</v>
      </c>
      <c r="D47" s="0" t="s">
        <v>234</v>
      </c>
    </row>
    <row r="48" customFormat="false" ht="12.75" hidden="false" customHeight="false" outlineLevel="0" collapsed="false">
      <c r="A48" s="7" t="n">
        <v>1.259E+030</v>
      </c>
      <c r="B48" s="0" t="n">
        <v>-5.63</v>
      </c>
      <c r="C48" s="0" t="n">
        <v>22309.99</v>
      </c>
      <c r="D48" s="0" t="s">
        <v>235</v>
      </c>
    </row>
    <row r="49" customFormat="false" ht="12.75" hidden="false" customHeight="false" outlineLevel="0" collapsed="false">
      <c r="A49" s="7" t="n">
        <v>5125000</v>
      </c>
      <c r="B49" s="0" t="n">
        <v>2.06</v>
      </c>
      <c r="C49" s="0" t="n">
        <v>854.92</v>
      </c>
      <c r="D49" s="0" t="s">
        <v>236</v>
      </c>
    </row>
    <row r="50" customFormat="false" ht="12.75" hidden="false" customHeight="false" outlineLevel="0" collapsed="false">
      <c r="A50" s="7" t="n">
        <v>10100000</v>
      </c>
      <c r="B50" s="0" t="n">
        <v>2.06</v>
      </c>
      <c r="C50" s="0" t="n">
        <v>22979.92</v>
      </c>
      <c r="D50" s="0" t="s">
        <v>237</v>
      </c>
    </row>
    <row r="51" customFormat="false" ht="12.75" hidden="false" customHeight="false" outlineLevel="0" collapsed="false">
      <c r="A51" s="7" t="n">
        <v>113000000000000</v>
      </c>
      <c r="B51" s="0" t="n">
        <v>0</v>
      </c>
      <c r="C51" s="0" t="n">
        <v>7849.9</v>
      </c>
      <c r="D51" s="0" t="s">
        <v>238</v>
      </c>
    </row>
    <row r="52" customFormat="false" ht="12.75" hidden="false" customHeight="false" outlineLevel="0" collapsed="false">
      <c r="A52" s="7" t="n">
        <v>20800000000000</v>
      </c>
      <c r="B52" s="0" t="n">
        <v>0</v>
      </c>
      <c r="C52" s="0" t="n">
        <v>12719.89</v>
      </c>
      <c r="D52" s="0" t="s">
        <v>239</v>
      </c>
    </row>
    <row r="53" customFormat="false" ht="12.75" hidden="false" customHeight="false" outlineLevel="0" collapsed="false">
      <c r="A53" s="7" t="n">
        <v>11000000000000</v>
      </c>
      <c r="B53" s="0" t="n">
        <v>0</v>
      </c>
      <c r="C53" s="0" t="n">
        <v>0</v>
      </c>
      <c r="D53" s="0" t="s">
        <v>240</v>
      </c>
    </row>
    <row r="54" customFormat="false" ht="12.75" hidden="false" customHeight="false" outlineLevel="0" collapsed="false">
      <c r="A54" s="7" t="n">
        <v>478000000000000</v>
      </c>
      <c r="B54" s="0" t="n">
        <v>-0.35</v>
      </c>
      <c r="C54" s="0" t="n">
        <v>24549.95</v>
      </c>
      <c r="D54" s="0" t="s">
        <v>241</v>
      </c>
    </row>
    <row r="55" customFormat="false" ht="12.75" hidden="false" customHeight="false" outlineLevel="0" collapsed="false">
      <c r="A55" s="7" t="n">
        <v>30100000000000</v>
      </c>
      <c r="B55" s="0" t="n">
        <v>0</v>
      </c>
      <c r="C55" s="0" t="n">
        <v>23000</v>
      </c>
      <c r="D55" s="0" t="s">
        <v>242</v>
      </c>
    </row>
    <row r="56" customFormat="false" ht="12.75" hidden="false" customHeight="false" outlineLevel="0" collapsed="false">
      <c r="A56" s="7" t="n">
        <v>6435000000000000</v>
      </c>
      <c r="B56" s="0" t="n">
        <v>-0.33</v>
      </c>
      <c r="C56" s="0" t="n">
        <v>84609.94</v>
      </c>
      <c r="D56" s="0" t="s">
        <v>243</v>
      </c>
    </row>
    <row r="57" customFormat="false" ht="12.75" hidden="false" customHeight="false" outlineLevel="0" collapsed="false">
      <c r="A57" s="7" t="n">
        <v>92140000000000000</v>
      </c>
      <c r="B57" s="0" t="n">
        <v>-1.17</v>
      </c>
      <c r="C57" s="0" t="n">
        <v>635.76</v>
      </c>
      <c r="D57" s="0" t="s">
        <v>244</v>
      </c>
    </row>
    <row r="58" customFormat="false" ht="12.75" hidden="false" customHeight="false" outlineLevel="0" collapsed="false">
      <c r="A58" s="7" t="n">
        <v>4.709E+021</v>
      </c>
      <c r="B58" s="0" t="n">
        <v>-1.7</v>
      </c>
      <c r="C58" s="0" t="n">
        <v>87409.89</v>
      </c>
      <c r="D58" s="0" t="s">
        <v>245</v>
      </c>
    </row>
    <row r="59" customFormat="false" ht="12.75" hidden="false" customHeight="false" outlineLevel="0" collapsed="false">
      <c r="A59" s="7" t="n">
        <v>1.837E+027</v>
      </c>
      <c r="B59" s="0" t="n">
        <v>-3</v>
      </c>
      <c r="C59" s="0" t="n">
        <v>122599.9</v>
      </c>
      <c r="D59" s="0" t="s">
        <v>246</v>
      </c>
    </row>
    <row r="60" customFormat="false" ht="12.75" hidden="false" customHeight="false" outlineLevel="0" collapsed="false">
      <c r="A60" s="7" t="n">
        <v>2.25E+022</v>
      </c>
      <c r="B60" s="0" t="n">
        <v>-2</v>
      </c>
      <c r="C60" s="0" t="n">
        <v>0</v>
      </c>
      <c r="D60" s="0" t="s">
        <v>247</v>
      </c>
    </row>
    <row r="61" customFormat="false" ht="12.75" hidden="false" customHeight="false" outlineLevel="0" collapsed="false">
      <c r="A61" s="7" t="n">
        <v>1475000000000</v>
      </c>
      <c r="B61" s="0" t="n">
        <v>0.6</v>
      </c>
      <c r="C61" s="0" t="n">
        <v>0</v>
      </c>
      <c r="D61" s="0" t="s">
        <v>248</v>
      </c>
    </row>
    <row r="62" customFormat="false" ht="12.75" hidden="false" customHeight="false" outlineLevel="0" collapsed="false">
      <c r="A62" s="7" t="n">
        <v>505300000000000</v>
      </c>
      <c r="B62" s="0" t="n">
        <v>-0.07</v>
      </c>
      <c r="C62" s="0" t="n">
        <v>49960.09</v>
      </c>
      <c r="D62" s="0" t="s">
        <v>249</v>
      </c>
    </row>
    <row r="63" customFormat="false" ht="12.75" hidden="false" customHeight="false" outlineLevel="0" collapsed="false">
      <c r="A63" s="7" t="n">
        <v>18000000000</v>
      </c>
      <c r="B63" s="0" t="n">
        <v>0</v>
      </c>
      <c r="C63" s="0" t="n">
        <v>2384.08</v>
      </c>
      <c r="D63" s="0" t="s">
        <v>250</v>
      </c>
    </row>
    <row r="64" customFormat="false" ht="12.75" hidden="false" customHeight="false" outlineLevel="0" collapsed="false">
      <c r="A64" s="7" t="n">
        <v>16700000000000000</v>
      </c>
      <c r="B64" s="0" t="n">
        <v>-1</v>
      </c>
      <c r="C64" s="0" t="n">
        <v>130099.9</v>
      </c>
      <c r="D64" s="0" t="s">
        <v>251</v>
      </c>
    </row>
    <row r="65" customFormat="false" ht="12.75" hidden="false" customHeight="false" outlineLevel="0" collapsed="false">
      <c r="A65" s="7" t="n">
        <v>1.068E-015</v>
      </c>
      <c r="B65" s="0" t="n">
        <v>7.13</v>
      </c>
      <c r="C65" s="0" t="n">
        <v>13320.03</v>
      </c>
      <c r="D65" s="0" t="s">
        <v>252</v>
      </c>
    </row>
    <row r="66" customFormat="false" ht="12.75" hidden="false" customHeight="false" outlineLevel="0" collapsed="false">
      <c r="A66" s="7" t="n">
        <v>9.444E-015</v>
      </c>
      <c r="B66" s="0" t="n">
        <v>7.13</v>
      </c>
      <c r="C66" s="0" t="n">
        <v>19539.91</v>
      </c>
      <c r="D66" s="0" t="s">
        <v>253</v>
      </c>
    </row>
    <row r="67" customFormat="false" ht="12.75" hidden="false" customHeight="false" outlineLevel="0" collapsed="false">
      <c r="A67" s="7" t="n">
        <v>73400000000000</v>
      </c>
      <c r="B67" s="0" t="n">
        <v>0</v>
      </c>
      <c r="C67" s="0" t="n">
        <v>0</v>
      </c>
      <c r="D67" s="0" t="s">
        <v>254</v>
      </c>
    </row>
    <row r="68" customFormat="false" ht="12.75" hidden="false" customHeight="false" outlineLevel="0" collapsed="false">
      <c r="A68" s="7" t="n">
        <v>481300000000000</v>
      </c>
      <c r="B68" s="0" t="n">
        <v>0</v>
      </c>
      <c r="C68" s="0" t="n">
        <v>90000</v>
      </c>
      <c r="D68" s="0" t="s">
        <v>255</v>
      </c>
    </row>
    <row r="69" customFormat="false" ht="12.75" hidden="false" customHeight="false" outlineLevel="0" collapsed="false">
      <c r="A69" s="7" t="n">
        <v>30200000000000</v>
      </c>
      <c r="B69" s="0" t="n">
        <v>0</v>
      </c>
      <c r="C69" s="0" t="n">
        <v>0</v>
      </c>
      <c r="D69" s="0" t="s">
        <v>256</v>
      </c>
    </row>
    <row r="70" customFormat="false" ht="12.75" hidden="false" customHeight="false" outlineLevel="0" collapsed="false">
      <c r="A70" s="7" t="n">
        <v>86970000000000</v>
      </c>
      <c r="B70" s="0" t="n">
        <v>0</v>
      </c>
      <c r="C70" s="0" t="n">
        <v>87900.1</v>
      </c>
      <c r="D70" s="0" t="s">
        <v>257</v>
      </c>
    </row>
    <row r="71" customFormat="false" ht="12.75" hidden="false" customHeight="false" outlineLevel="0" collapsed="false">
      <c r="A71" s="7" t="n">
        <v>6.283E+029</v>
      </c>
      <c r="B71" s="0" t="n">
        <v>-3.57</v>
      </c>
      <c r="C71" s="0" t="n">
        <v>93200.05</v>
      </c>
      <c r="D71" s="0" t="s">
        <v>258</v>
      </c>
    </row>
    <row r="72" customFormat="false" ht="12.75" hidden="false" customHeight="false" outlineLevel="0" collapsed="false">
      <c r="A72" s="0" t="s">
        <v>183</v>
      </c>
    </row>
    <row r="73" customFormat="false" ht="12.75" hidden="false" customHeight="false" outlineLevel="0" collapsed="false">
      <c r="A73" s="7" t="n">
        <v>2.66E+024</v>
      </c>
      <c r="B73" s="0" t="n">
        <v>-2.57</v>
      </c>
      <c r="C73" s="0" t="n">
        <v>427.1</v>
      </c>
      <c r="D73" s="0" t="s">
        <v>259</v>
      </c>
    </row>
    <row r="74" customFormat="false" ht="12.75" hidden="false" customHeight="false" outlineLevel="0" collapsed="false">
      <c r="A74" s="0" t="s">
        <v>183</v>
      </c>
    </row>
    <row r="75" customFormat="false" ht="12.75" hidden="false" customHeight="false" outlineLevel="0" collapsed="false">
      <c r="A75" s="7" t="n">
        <v>3430000000</v>
      </c>
      <c r="B75" s="0" t="n">
        <v>1.18</v>
      </c>
      <c r="C75" s="0" t="n">
        <v>-446.94</v>
      </c>
      <c r="D75" s="0" t="s">
        <v>260</v>
      </c>
    </row>
    <row r="76" customFormat="false" ht="12.75" hidden="false" customHeight="false" outlineLevel="0" collapsed="false">
      <c r="A76" s="7" t="n">
        <v>1186000000</v>
      </c>
      <c r="B76" s="0" t="n">
        <v>1.18</v>
      </c>
      <c r="C76" s="0" t="n">
        <v>29380.02</v>
      </c>
      <c r="D76" s="0" t="s">
        <v>261</v>
      </c>
    </row>
    <row r="77" customFormat="false" ht="12.75" hidden="false" customHeight="false" outlineLevel="0" collapsed="false">
      <c r="A77" s="7" t="n">
        <v>933400000</v>
      </c>
      <c r="B77" s="0" t="n">
        <v>1.5</v>
      </c>
      <c r="C77" s="0" t="n">
        <v>2976.1</v>
      </c>
      <c r="D77" s="0" t="s">
        <v>262</v>
      </c>
    </row>
    <row r="78" customFormat="false" ht="12.75" hidden="false" customHeight="false" outlineLevel="0" collapsed="false">
      <c r="A78" s="7" t="n">
        <v>74530000</v>
      </c>
      <c r="B78" s="0" t="n">
        <v>1.5</v>
      </c>
      <c r="C78" s="0" t="n">
        <v>17650.1</v>
      </c>
      <c r="D78" s="0" t="s">
        <v>263</v>
      </c>
    </row>
    <row r="79" customFormat="false" ht="12.75" hidden="false" customHeight="false" outlineLevel="0" collapsed="false">
      <c r="A79" s="7" t="n">
        <v>416000000000</v>
      </c>
      <c r="B79" s="0" t="n">
        <v>0.57</v>
      </c>
      <c r="C79" s="0" t="n">
        <v>2761.95</v>
      </c>
      <c r="D79" s="0" t="s">
        <v>264</v>
      </c>
    </row>
    <row r="80" customFormat="false" ht="12.75" hidden="false" customHeight="false" outlineLevel="0" collapsed="false">
      <c r="A80" s="7" t="n">
        <v>14590000000</v>
      </c>
      <c r="B80" s="0" t="n">
        <v>0.57</v>
      </c>
      <c r="C80" s="0" t="n">
        <v>15340.11</v>
      </c>
      <c r="D80" s="0" t="s">
        <v>265</v>
      </c>
    </row>
    <row r="81" customFormat="false" ht="12.75" hidden="false" customHeight="false" outlineLevel="0" collapsed="false">
      <c r="A81" s="7" t="n">
        <v>22500000000000</v>
      </c>
      <c r="B81" s="0" t="n">
        <v>0</v>
      </c>
      <c r="C81" s="0" t="n">
        <v>4299.95</v>
      </c>
      <c r="D81" s="0" t="s">
        <v>266</v>
      </c>
    </row>
    <row r="82" customFormat="false" ht="12.75" hidden="false" customHeight="false" outlineLevel="0" collapsed="false">
      <c r="A82" s="7" t="n">
        <v>675600000000000</v>
      </c>
      <c r="B82" s="0" t="n">
        <v>0</v>
      </c>
      <c r="C82" s="0" t="n">
        <v>76030.11</v>
      </c>
      <c r="D82" s="0" t="s">
        <v>267</v>
      </c>
    </row>
    <row r="83" customFormat="false" ht="12.75" hidden="false" customHeight="false" outlineLevel="0" collapsed="false">
      <c r="A83" s="7" t="n">
        <v>80000000000000</v>
      </c>
      <c r="B83" s="0" t="n">
        <v>0</v>
      </c>
      <c r="C83" s="0" t="n">
        <v>0</v>
      </c>
      <c r="D83" s="0" t="s">
        <v>268</v>
      </c>
    </row>
    <row r="84" customFormat="false" ht="12.75" hidden="false" customHeight="false" outlineLevel="0" collapsed="false">
      <c r="A84" s="7" t="n">
        <v>1055000000000000</v>
      </c>
      <c r="B84" s="0" t="n">
        <v>0</v>
      </c>
      <c r="C84" s="0" t="n">
        <v>69630.02</v>
      </c>
      <c r="D84" s="0" t="s">
        <v>269</v>
      </c>
    </row>
    <row r="85" customFormat="false" ht="12.75" hidden="false" customHeight="false" outlineLevel="0" collapsed="false">
      <c r="A85" s="7" t="n">
        <v>1.995E+018</v>
      </c>
      <c r="B85" s="0" t="n">
        <v>-1.57</v>
      </c>
      <c r="C85" s="0" t="n">
        <v>29210.09</v>
      </c>
      <c r="D85" s="0" t="s">
        <v>270</v>
      </c>
    </row>
    <row r="86" customFormat="false" ht="12.75" hidden="false" customHeight="false" outlineLevel="0" collapsed="false">
      <c r="A86" s="7" t="n">
        <v>3.585E+018</v>
      </c>
      <c r="B86" s="0" t="n">
        <v>-1.59</v>
      </c>
      <c r="C86" s="0" t="n">
        <v>-1630.98</v>
      </c>
      <c r="D86" s="0" t="s">
        <v>271</v>
      </c>
    </row>
    <row r="87" customFormat="false" ht="12.75" hidden="false" customHeight="false" outlineLevel="0" collapsed="false">
      <c r="A87" s="7" t="n">
        <v>3.636E-006</v>
      </c>
      <c r="B87" s="0" t="n">
        <v>5.42</v>
      </c>
      <c r="C87" s="0" t="n">
        <v>998.09</v>
      </c>
      <c r="D87" s="0" t="s">
        <v>272</v>
      </c>
    </row>
    <row r="88" customFormat="false" ht="12.75" hidden="false" customHeight="false" outlineLevel="0" collapsed="false">
      <c r="A88" s="7" t="n">
        <v>7.584E-006</v>
      </c>
      <c r="B88" s="0" t="n">
        <v>5.42</v>
      </c>
      <c r="C88" s="0" t="n">
        <v>16150.1</v>
      </c>
      <c r="D88" s="0" t="s">
        <v>273</v>
      </c>
    </row>
    <row r="89" customFormat="false" ht="12.75" hidden="false" customHeight="false" outlineLevel="0" collapsed="false">
      <c r="A89" s="7" t="n">
        <v>121000000000000</v>
      </c>
      <c r="B89" s="0" t="n">
        <v>0</v>
      </c>
      <c r="C89" s="0" t="n">
        <v>0</v>
      </c>
      <c r="D89" s="0" t="s">
        <v>274</v>
      </c>
    </row>
    <row r="90" customFormat="false" ht="12.75" hidden="false" customHeight="false" outlineLevel="0" collapsed="false">
      <c r="A90" s="7" t="n">
        <v>20730000000000000</v>
      </c>
      <c r="B90" s="0" t="n">
        <v>0</v>
      </c>
      <c r="C90" s="0" t="n">
        <v>90479.92</v>
      </c>
      <c r="D90" s="0" t="s">
        <v>275</v>
      </c>
    </row>
    <row r="91" customFormat="false" ht="12.75" hidden="false" customHeight="false" outlineLevel="0" collapsed="false">
      <c r="A91" s="7" t="n">
        <v>54500000000000</v>
      </c>
      <c r="B91" s="0" t="n">
        <v>0</v>
      </c>
      <c r="C91" s="0" t="n">
        <v>13500</v>
      </c>
      <c r="D91" s="0" t="s">
        <v>276</v>
      </c>
    </row>
    <row r="92" customFormat="false" ht="12.75" hidden="false" customHeight="false" outlineLevel="0" collapsed="false">
      <c r="A92" s="7" t="n">
        <v>3812000000</v>
      </c>
      <c r="B92" s="0" t="n">
        <v>1.02</v>
      </c>
      <c r="C92" s="0" t="n">
        <v>-7489.01</v>
      </c>
      <c r="D92" s="0" t="s">
        <v>277</v>
      </c>
    </row>
    <row r="93" customFormat="false" ht="12.75" hidden="false" customHeight="false" outlineLevel="0" collapsed="false">
      <c r="A93" s="7" t="n">
        <v>18000000000000</v>
      </c>
      <c r="B93" s="0" t="n">
        <v>0</v>
      </c>
      <c r="C93" s="0" t="n">
        <v>76000</v>
      </c>
      <c r="D93" s="0" t="s">
        <v>278</v>
      </c>
    </row>
    <row r="94" customFormat="false" ht="12.75" hidden="false" customHeight="false" outlineLevel="0" collapsed="false">
      <c r="A94" s="7" t="n">
        <v>187700000000</v>
      </c>
      <c r="B94" s="0" t="n">
        <v>0.17</v>
      </c>
      <c r="C94" s="0" t="n">
        <v>34780.11</v>
      </c>
      <c r="D94" s="0" t="s">
        <v>279</v>
      </c>
    </row>
    <row r="95" customFormat="false" ht="12.75" hidden="false" customHeight="false" outlineLevel="0" collapsed="false">
      <c r="A95" s="7" t="n">
        <v>32500000000000</v>
      </c>
      <c r="B95" s="0" t="n">
        <v>0</v>
      </c>
      <c r="C95" s="0" t="n">
        <v>0</v>
      </c>
      <c r="D95" s="0" t="s">
        <v>280</v>
      </c>
    </row>
    <row r="96" customFormat="false" ht="12.75" hidden="false" customHeight="false" outlineLevel="0" collapsed="false">
      <c r="A96" s="7" t="n">
        <v>785700000000000</v>
      </c>
      <c r="B96" s="0" t="n">
        <v>-0.33</v>
      </c>
      <c r="C96" s="0" t="n">
        <v>55390.06</v>
      </c>
      <c r="D96" s="0" t="s">
        <v>281</v>
      </c>
    </row>
    <row r="97" customFormat="false" ht="12.75" hidden="false" customHeight="false" outlineLevel="0" collapsed="false">
      <c r="A97" s="7" t="n">
        <v>29740000000</v>
      </c>
      <c r="B97" s="0" t="n">
        <v>0.33</v>
      </c>
      <c r="C97" s="0" t="n">
        <v>-3860.9</v>
      </c>
      <c r="D97" s="0" t="s">
        <v>282</v>
      </c>
    </row>
    <row r="98" customFormat="false" ht="12.75" hidden="false" customHeight="false" outlineLevel="0" collapsed="false">
      <c r="A98" s="7" t="n">
        <v>20500000000000</v>
      </c>
      <c r="B98" s="0" t="n">
        <v>0</v>
      </c>
      <c r="C98" s="0" t="n">
        <v>38950.05</v>
      </c>
      <c r="D98" s="0" t="s">
        <v>283</v>
      </c>
    </row>
    <row r="99" customFormat="false" ht="12.75" hidden="false" customHeight="false" outlineLevel="0" collapsed="false">
      <c r="A99" s="7" t="n">
        <v>55000000000</v>
      </c>
      <c r="B99" s="0" t="n">
        <v>0</v>
      </c>
      <c r="C99" s="0" t="n">
        <v>2424</v>
      </c>
      <c r="D99" s="0" t="s">
        <v>284</v>
      </c>
    </row>
    <row r="100" customFormat="false" ht="12.75" hidden="false" customHeight="false" outlineLevel="0" collapsed="false">
      <c r="A100" s="7" t="n">
        <v>1318000000</v>
      </c>
      <c r="B100" s="0" t="n">
        <v>0.35</v>
      </c>
      <c r="C100" s="0" t="n">
        <v>31390.06</v>
      </c>
      <c r="D100" s="0" t="s">
        <v>285</v>
      </c>
    </row>
    <row r="101" customFormat="false" ht="12.75" hidden="false" customHeight="false" outlineLevel="0" collapsed="false">
      <c r="A101" s="7" t="n">
        <v>3600000000000</v>
      </c>
      <c r="B101" s="0" t="n">
        <v>0</v>
      </c>
      <c r="C101" s="0" t="n">
        <v>0</v>
      </c>
      <c r="D101" s="0" t="s">
        <v>286</v>
      </c>
    </row>
    <row r="102" customFormat="false" ht="12.75" hidden="false" customHeight="false" outlineLevel="0" collapsed="false">
      <c r="A102" s="7" t="n">
        <v>5177000000000000</v>
      </c>
      <c r="B102" s="0" t="n">
        <v>-0.33</v>
      </c>
      <c r="C102" s="0" t="n">
        <v>57960.09</v>
      </c>
      <c r="D102" s="0" t="s">
        <v>287</v>
      </c>
    </row>
    <row r="103" customFormat="false" ht="12.75" hidden="false" customHeight="false" outlineLevel="0" collapsed="false">
      <c r="A103" s="7" t="n">
        <v>7580000000000</v>
      </c>
      <c r="B103" s="0" t="n">
        <v>0</v>
      </c>
      <c r="C103" s="0" t="n">
        <v>409.89</v>
      </c>
      <c r="D103" s="0" t="s">
        <v>288</v>
      </c>
    </row>
    <row r="104" customFormat="false" ht="12.75" hidden="false" customHeight="false" outlineLevel="0" collapsed="false">
      <c r="A104" s="7" t="n">
        <v>902900000000</v>
      </c>
      <c r="B104" s="0" t="n">
        <v>0.33</v>
      </c>
      <c r="C104" s="0" t="n">
        <v>32929.97</v>
      </c>
      <c r="D104" s="0" t="s">
        <v>289</v>
      </c>
    </row>
    <row r="105" customFormat="false" ht="12.75" hidden="false" customHeight="false" outlineLevel="0" collapsed="false">
      <c r="A105" s="7" t="n">
        <v>70800000000000</v>
      </c>
      <c r="B105" s="0" t="n">
        <v>0</v>
      </c>
      <c r="C105" s="0" t="n">
        <v>299.95</v>
      </c>
      <c r="D105" s="0" t="s">
        <v>290</v>
      </c>
    </row>
    <row r="106" customFormat="false" ht="12.75" hidden="false" customHeight="false" outlineLevel="0" collapsed="false">
      <c r="A106" s="7" t="n">
        <v>135200000000000</v>
      </c>
      <c r="B106" s="0" t="n">
        <v>-0.33</v>
      </c>
      <c r="C106" s="0" t="n">
        <v>39570.03</v>
      </c>
      <c r="D106" s="0" t="s">
        <v>291</v>
      </c>
    </row>
    <row r="107" customFormat="false" ht="12.75" hidden="false" customHeight="false" outlineLevel="0" collapsed="false">
      <c r="A107" s="7" t="n">
        <v>16600000000000</v>
      </c>
      <c r="B107" s="0" t="n">
        <v>0</v>
      </c>
      <c r="C107" s="0" t="n">
        <v>820.03</v>
      </c>
      <c r="D107" s="0" t="s">
        <v>292</v>
      </c>
    </row>
    <row r="108" customFormat="false" ht="12.75" hidden="false" customHeight="false" outlineLevel="0" collapsed="false">
      <c r="A108" s="7" t="n">
        <v>913800000000000</v>
      </c>
      <c r="B108" s="0" t="n">
        <v>-0.33</v>
      </c>
      <c r="C108" s="0" t="n">
        <v>58299.95</v>
      </c>
      <c r="D108" s="0" t="s">
        <v>293</v>
      </c>
    </row>
    <row r="109" customFormat="false" ht="12.75" hidden="false" customHeight="false" outlineLevel="0" collapsed="false">
      <c r="A109" s="7" t="n">
        <v>28900000000000</v>
      </c>
      <c r="B109" s="0" t="n">
        <v>0</v>
      </c>
      <c r="C109" s="0" t="n">
        <v>-500</v>
      </c>
      <c r="D109" s="0" t="s">
        <v>294</v>
      </c>
    </row>
    <row r="110" customFormat="false" ht="12.75" hidden="false" customHeight="false" outlineLevel="0" collapsed="false">
      <c r="A110" s="7" t="n">
        <v>6888000000000000</v>
      </c>
      <c r="B110" s="0" t="n">
        <v>-0.33</v>
      </c>
      <c r="C110" s="0" t="n">
        <v>72140.06</v>
      </c>
      <c r="D110" s="0" t="s">
        <v>295</v>
      </c>
    </row>
    <row r="111" customFormat="false" ht="12.75" hidden="false" customHeight="false" outlineLevel="0" collapsed="false">
      <c r="A111" s="7" t="n">
        <v>5.942E+017</v>
      </c>
      <c r="B111" s="0" t="n">
        <v>-0.66</v>
      </c>
      <c r="C111" s="0" t="n">
        <v>53150.1</v>
      </c>
      <c r="D111" s="0" t="s">
        <v>296</v>
      </c>
    </row>
    <row r="112" customFormat="false" ht="12.75" hidden="false" customHeight="false" outlineLevel="0" collapsed="false">
      <c r="A112" s="7" t="n">
        <v>420000000000000</v>
      </c>
      <c r="B112" s="0" t="n">
        <v>0</v>
      </c>
      <c r="C112" s="0" t="n">
        <v>11979.92</v>
      </c>
      <c r="D112" s="0" t="s">
        <v>297</v>
      </c>
    </row>
    <row r="113" customFormat="false" ht="12.75" hidden="false" customHeight="false" outlineLevel="0" collapsed="false">
      <c r="A113" s="7" t="n">
        <v>123600000000000</v>
      </c>
      <c r="B113" s="0" t="n">
        <v>-0.37</v>
      </c>
      <c r="C113" s="0" t="n">
        <v>0</v>
      </c>
      <c r="D113" s="0" t="s">
        <v>298</v>
      </c>
    </row>
    <row r="114" customFormat="false" ht="12.75" hidden="false" customHeight="false" outlineLevel="0" collapsed="false">
      <c r="A114" s="7" t="n">
        <v>3.138E+019</v>
      </c>
      <c r="B114" s="0" t="n">
        <v>-1.37</v>
      </c>
      <c r="C114" s="0" t="n">
        <v>51859.94</v>
      </c>
      <c r="D114" s="0" t="s">
        <v>299</v>
      </c>
    </row>
    <row r="115" customFormat="false" ht="12.75" hidden="false" customHeight="false" outlineLevel="0" collapsed="false">
      <c r="A115" s="7" t="n">
        <v>24100000000000</v>
      </c>
      <c r="B115" s="0" t="n">
        <v>0</v>
      </c>
      <c r="C115" s="0" t="n">
        <v>3969.89</v>
      </c>
      <c r="D115" s="0" t="s">
        <v>300</v>
      </c>
    </row>
    <row r="116" customFormat="false" ht="12.75" hidden="false" customHeight="false" outlineLevel="0" collapsed="false">
      <c r="A116" s="7" t="n">
        <v>7750000000000</v>
      </c>
      <c r="B116" s="0" t="n">
        <v>0</v>
      </c>
      <c r="C116" s="0" t="n">
        <v>74710.09</v>
      </c>
      <c r="D116" s="0" t="s">
        <v>301</v>
      </c>
    </row>
    <row r="117" customFormat="false" ht="12.75" hidden="false" customHeight="false" outlineLevel="0" collapsed="false">
      <c r="A117" s="7" t="n">
        <v>342000000000</v>
      </c>
      <c r="B117" s="0" t="n">
        <v>0</v>
      </c>
      <c r="C117" s="0" t="n">
        <v>19289.91</v>
      </c>
      <c r="D117" s="0" t="s">
        <v>302</v>
      </c>
    </row>
    <row r="118" customFormat="false" ht="12.75" hidden="false" customHeight="false" outlineLevel="0" collapsed="false">
      <c r="A118" s="7" t="n">
        <v>336500000000</v>
      </c>
      <c r="B118" s="0" t="n">
        <v>-0.33</v>
      </c>
      <c r="C118" s="0" t="n">
        <v>2501.91</v>
      </c>
      <c r="D118" s="0" t="s">
        <v>303</v>
      </c>
    </row>
    <row r="119" customFormat="false" ht="12.75" hidden="false" customHeight="false" outlineLevel="0" collapsed="false">
      <c r="A119" s="7" t="n">
        <v>0.00582</v>
      </c>
      <c r="B119" s="0" t="n">
        <v>4.53</v>
      </c>
      <c r="C119" s="0" t="n">
        <v>6556.88</v>
      </c>
      <c r="D119" s="0" t="s">
        <v>304</v>
      </c>
    </row>
    <row r="120" customFormat="false" ht="12.75" hidden="false" customHeight="false" outlineLevel="0" collapsed="false">
      <c r="A120" s="7" t="n">
        <v>0.01194</v>
      </c>
      <c r="B120" s="0" t="n">
        <v>4.2</v>
      </c>
      <c r="C120" s="0" t="n">
        <v>4920.89</v>
      </c>
      <c r="D120" s="0" t="s">
        <v>305</v>
      </c>
    </row>
    <row r="121" customFormat="false" ht="12.75" hidden="false" customHeight="false" outlineLevel="0" collapsed="false">
      <c r="A121" s="7" t="n">
        <v>3.909E+022</v>
      </c>
      <c r="B121" s="0" t="n">
        <v>-2</v>
      </c>
      <c r="C121" s="0" t="n">
        <v>105299.95</v>
      </c>
      <c r="D121" s="0" t="s">
        <v>306</v>
      </c>
    </row>
    <row r="122" customFormat="false" ht="12.75" hidden="false" customHeight="false" outlineLevel="0" collapsed="false">
      <c r="A122" s="7" t="n">
        <v>4.72E+018</v>
      </c>
      <c r="B122" s="0" t="n">
        <v>-1</v>
      </c>
      <c r="C122" s="0" t="n">
        <v>0</v>
      </c>
      <c r="D122" s="0" t="s">
        <v>307</v>
      </c>
    </row>
    <row r="123" customFormat="false" ht="12.75" hidden="false" customHeight="false" outlineLevel="0" collapsed="false">
      <c r="A123" s="7" t="n">
        <v>6.473E+020</v>
      </c>
      <c r="B123" s="0" t="n">
        <v>-1.5</v>
      </c>
      <c r="C123" s="0" t="n">
        <v>121500</v>
      </c>
      <c r="D123" s="0" t="s">
        <v>308</v>
      </c>
    </row>
    <row r="124" customFormat="false" ht="12.75" hidden="false" customHeight="false" outlineLevel="0" collapsed="false">
      <c r="A124" s="7" t="n">
        <v>6170000000000000</v>
      </c>
      <c r="B124" s="0" t="n">
        <v>-0.5</v>
      </c>
      <c r="C124" s="0" t="n">
        <v>0</v>
      </c>
      <c r="D124" s="0" t="s">
        <v>309</v>
      </c>
    </row>
    <row r="125" customFormat="false" ht="12.75" hidden="false" customHeight="false" outlineLevel="0" collapsed="false">
      <c r="A125" s="7" t="n">
        <v>4.57E+019</v>
      </c>
      <c r="B125" s="0" t="n">
        <v>-1.4</v>
      </c>
      <c r="C125" s="0" t="n">
        <v>104400.1</v>
      </c>
      <c r="D125" s="0" t="s">
        <v>310</v>
      </c>
    </row>
    <row r="126" customFormat="false" ht="12.75" hidden="false" customHeight="false" outlineLevel="0" collapsed="false">
      <c r="A126" s="7" t="n">
        <v>2423000000000000</v>
      </c>
      <c r="B126" s="0" t="n">
        <v>-0.4</v>
      </c>
      <c r="C126" s="0" t="n">
        <v>-3039.91</v>
      </c>
      <c r="D126" s="0" t="s">
        <v>311</v>
      </c>
    </row>
    <row r="127" customFormat="false" ht="12.75" hidden="false" customHeight="false" outlineLevel="0" collapsed="false">
      <c r="A127" s="7" t="n">
        <v>6100000000000</v>
      </c>
      <c r="B127" s="0" t="n">
        <v>0.27</v>
      </c>
      <c r="C127" s="0" t="n">
        <v>280.11</v>
      </c>
      <c r="D127" s="0" t="s">
        <v>312</v>
      </c>
    </row>
    <row r="128" customFormat="false" ht="12.75" hidden="false" customHeight="false" outlineLevel="0" collapsed="false">
      <c r="A128" s="7" t="n">
        <v>1692000000000000</v>
      </c>
      <c r="B128" s="0" t="n">
        <v>0.1</v>
      </c>
      <c r="C128" s="0" t="n">
        <v>107099.9</v>
      </c>
      <c r="D128" s="0" t="s">
        <v>313</v>
      </c>
    </row>
    <row r="129" customFormat="false" ht="12.75" hidden="false" customHeight="false" outlineLevel="0" collapsed="false">
      <c r="A129" s="7" t="n">
        <v>3000000000000</v>
      </c>
      <c r="B129" s="0" t="n">
        <v>0</v>
      </c>
      <c r="C129" s="0" t="n">
        <v>0</v>
      </c>
      <c r="D129" s="0" t="s">
        <v>314</v>
      </c>
    </row>
    <row r="130" customFormat="false" ht="12.75" hidden="false" customHeight="false" outlineLevel="0" collapsed="false">
      <c r="A130" s="7" t="n">
        <v>482000000000000</v>
      </c>
      <c r="B130" s="0" t="n">
        <v>0</v>
      </c>
      <c r="C130" s="0" t="n">
        <v>71530.11</v>
      </c>
      <c r="D130" s="0" t="s">
        <v>315</v>
      </c>
    </row>
    <row r="131" customFormat="false" ht="12.75" hidden="false" customHeight="false" outlineLevel="0" collapsed="false">
      <c r="A131" s="7" t="n">
        <v>311000000000</v>
      </c>
      <c r="B131" s="0" t="n">
        <v>0.58</v>
      </c>
      <c r="C131" s="0" t="n">
        <v>2588.91</v>
      </c>
      <c r="D131" s="0" t="s">
        <v>316</v>
      </c>
    </row>
    <row r="132" customFormat="false" ht="12.75" hidden="false" customHeight="false" outlineLevel="0" collapsed="false">
      <c r="A132" s="7" t="n">
        <v>2028000000000000</v>
      </c>
      <c r="B132" s="0" t="n">
        <v>-0.42</v>
      </c>
      <c r="C132" s="0" t="n">
        <v>44460.09</v>
      </c>
      <c r="D132" s="0" t="s">
        <v>317</v>
      </c>
    </row>
    <row r="133" customFormat="false" ht="12.75" hidden="false" customHeight="false" outlineLevel="0" collapsed="false">
      <c r="A133" s="7" t="n">
        <v>0.00842</v>
      </c>
      <c r="B133" s="0" t="n">
        <v>4.62</v>
      </c>
      <c r="C133" s="0" t="n">
        <v>2582.93</v>
      </c>
      <c r="D133" s="0" t="s">
        <v>318</v>
      </c>
    </row>
    <row r="134" customFormat="false" ht="12.75" hidden="false" customHeight="false" outlineLevel="0" collapsed="false">
      <c r="A134" s="7" t="n">
        <v>0.5723</v>
      </c>
      <c r="B134" s="0" t="n">
        <v>3.79</v>
      </c>
      <c r="C134" s="0" t="n">
        <v>3233.03</v>
      </c>
      <c r="D134" s="0" t="s">
        <v>319</v>
      </c>
    </row>
    <row r="135" customFormat="false" ht="12.75" hidden="false" customHeight="false" outlineLevel="0" collapsed="false">
      <c r="A135" s="7" t="n">
        <v>20200000000000</v>
      </c>
      <c r="B135" s="0" t="n">
        <v>0</v>
      </c>
      <c r="C135" s="0" t="n">
        <v>5955.07</v>
      </c>
      <c r="D135" s="0" t="s">
        <v>320</v>
      </c>
    </row>
    <row r="136" customFormat="false" ht="12.75" hidden="false" customHeight="false" outlineLevel="0" collapsed="false">
      <c r="A136" s="7" t="n">
        <v>10150000000000</v>
      </c>
      <c r="B136" s="0" t="n">
        <v>0</v>
      </c>
      <c r="C136" s="0" t="n">
        <v>20219.89</v>
      </c>
      <c r="D136" s="0" t="s">
        <v>321</v>
      </c>
    </row>
    <row r="137" customFormat="false" ht="12.75" hidden="false" customHeight="false" outlineLevel="0" collapsed="false">
      <c r="A137" s="7" t="n">
        <v>5.19E-015</v>
      </c>
      <c r="B137" s="0" t="n">
        <v>-1.26</v>
      </c>
      <c r="C137" s="0" t="n">
        <v>3309.99</v>
      </c>
      <c r="D137" s="0" t="s">
        <v>322</v>
      </c>
    </row>
    <row r="138" customFormat="false" ht="12.75" hidden="false" customHeight="false" outlineLevel="0" collapsed="false">
      <c r="A138" s="7" t="n">
        <v>2.727E-016</v>
      </c>
      <c r="B138" s="0" t="n">
        <v>-0.93</v>
      </c>
      <c r="C138" s="0" t="n">
        <v>11400.1</v>
      </c>
      <c r="D138" s="0" t="s">
        <v>323</v>
      </c>
    </row>
    <row r="139" customFormat="false" ht="12.75" hidden="false" customHeight="false" outlineLevel="0" collapsed="false">
      <c r="A139" s="7" t="n">
        <v>42000000000000000</v>
      </c>
      <c r="B139" s="0" t="n">
        <v>0</v>
      </c>
      <c r="C139" s="0" t="n">
        <v>107000</v>
      </c>
      <c r="D139" s="0" t="s">
        <v>324</v>
      </c>
    </row>
    <row r="140" customFormat="false" ht="12.75" hidden="false" customHeight="false" outlineLevel="0" collapsed="false">
      <c r="A140" s="0" t="s">
        <v>183</v>
      </c>
    </row>
    <row r="141" customFormat="false" ht="12.75" hidden="false" customHeight="false" outlineLevel="0" collapsed="false">
      <c r="A141" s="7" t="n">
        <v>71300000</v>
      </c>
      <c r="B141" s="0" t="n">
        <v>2.08</v>
      </c>
      <c r="C141" s="0" t="n">
        <v>-28909.89</v>
      </c>
      <c r="D141" s="0" t="s">
        <v>325</v>
      </c>
    </row>
    <row r="142" customFormat="false" ht="12.75" hidden="false" customHeight="false" outlineLevel="0" collapsed="false">
      <c r="A142" s="0" t="s">
        <v>183</v>
      </c>
    </row>
    <row r="143" customFormat="false" ht="12.75" hidden="false" customHeight="false" outlineLevel="0" collapsed="false">
      <c r="A143" s="7" t="n">
        <v>200000000</v>
      </c>
      <c r="B143" s="0" t="n">
        <v>1.5</v>
      </c>
      <c r="C143" s="0" t="n">
        <v>30099.9</v>
      </c>
      <c r="D143" s="0" t="s">
        <v>326</v>
      </c>
    </row>
    <row r="144" customFormat="false" ht="12.75" hidden="false" customHeight="false" outlineLevel="0" collapsed="false">
      <c r="A144" s="7" t="n">
        <v>223200</v>
      </c>
      <c r="B144" s="0" t="n">
        <v>1.5</v>
      </c>
      <c r="C144" s="0" t="n">
        <v>25400.1</v>
      </c>
      <c r="D144" s="0" t="s">
        <v>327</v>
      </c>
    </row>
    <row r="145" customFormat="false" ht="12.75" hidden="false" customHeight="false" outlineLevel="0" collapsed="false">
      <c r="A145" s="7" t="n">
        <v>7.28E+019</v>
      </c>
      <c r="B145" s="0" t="n">
        <v>-2.54</v>
      </c>
      <c r="C145" s="0" t="n">
        <v>1809.03</v>
      </c>
      <c r="D145" s="0" t="s">
        <v>328</v>
      </c>
    </row>
    <row r="146" customFormat="false" ht="12.75" hidden="false" customHeight="false" outlineLevel="0" collapsed="false">
      <c r="A146" s="7" t="n">
        <v>8.508E+020</v>
      </c>
      <c r="B146" s="0" t="n">
        <v>-2.54</v>
      </c>
      <c r="C146" s="0" t="n">
        <v>179799.95</v>
      </c>
      <c r="D146" s="0" t="s">
        <v>329</v>
      </c>
    </row>
    <row r="147" customFormat="false" ht="12.75" hidden="false" customHeight="false" outlineLevel="0" collapsed="false">
      <c r="A147" s="7" t="n">
        <v>33700000</v>
      </c>
      <c r="B147" s="0" t="n">
        <v>2</v>
      </c>
      <c r="C147" s="0" t="n">
        <v>14000</v>
      </c>
      <c r="D147" s="0" t="s">
        <v>330</v>
      </c>
    </row>
    <row r="148" customFormat="false" ht="12.75" hidden="false" customHeight="false" outlineLevel="0" collapsed="false">
      <c r="A148" s="0" t="n">
        <v>4671</v>
      </c>
      <c r="B148" s="0" t="n">
        <v>3.08</v>
      </c>
      <c r="C148" s="0" t="n">
        <v>684.99</v>
      </c>
      <c r="D148" s="0" t="s">
        <v>331</v>
      </c>
    </row>
    <row r="149" customFormat="false" ht="12.75" hidden="false" customHeight="false" outlineLevel="0" collapsed="false">
      <c r="A149" s="7" t="n">
        <v>3160000000000000</v>
      </c>
      <c r="B149" s="0" t="n">
        <v>-0.6</v>
      </c>
      <c r="C149" s="0" t="n">
        <v>15000</v>
      </c>
      <c r="D149" s="0" t="s">
        <v>332</v>
      </c>
    </row>
    <row r="150" customFormat="false" ht="12.75" hidden="false" customHeight="false" outlineLevel="0" collapsed="false">
      <c r="A150" s="7" t="n">
        <v>44430000000</v>
      </c>
      <c r="B150" s="0" t="n">
        <v>0.48</v>
      </c>
      <c r="C150" s="0" t="n">
        <v>-15570.03</v>
      </c>
      <c r="D150" s="0" t="s">
        <v>333</v>
      </c>
    </row>
    <row r="151" customFormat="false" ht="12.75" hidden="false" customHeight="false" outlineLevel="0" collapsed="false">
      <c r="A151" s="7" t="n">
        <v>6120000</v>
      </c>
      <c r="B151" s="0" t="n">
        <v>2</v>
      </c>
      <c r="C151" s="0" t="n">
        <v>1900.1</v>
      </c>
      <c r="D151" s="0" t="s">
        <v>334</v>
      </c>
    </row>
    <row r="152" customFormat="false" ht="12.75" hidden="false" customHeight="false" outlineLevel="0" collapsed="false">
      <c r="A152" s="7" t="n">
        <v>1152000</v>
      </c>
      <c r="B152" s="0" t="n">
        <v>2</v>
      </c>
      <c r="C152" s="0" t="n">
        <v>52570.03</v>
      </c>
      <c r="D152" s="0" t="s">
        <v>335</v>
      </c>
    </row>
    <row r="153" customFormat="false" ht="12.75" hidden="false" customHeight="false" outlineLevel="0" collapsed="false">
      <c r="A153" s="7" t="n">
        <v>2410000000000</v>
      </c>
      <c r="B153" s="0" t="n">
        <v>0</v>
      </c>
      <c r="C153" s="0" t="n">
        <v>0</v>
      </c>
      <c r="D153" s="0" t="s">
        <v>336</v>
      </c>
    </row>
    <row r="154" customFormat="false" ht="12.75" hidden="false" customHeight="false" outlineLevel="0" collapsed="false">
      <c r="A154" s="7" t="n">
        <v>13280000000000000</v>
      </c>
      <c r="B154" s="0" t="n">
        <v>-1.08</v>
      </c>
      <c r="C154" s="0" t="n">
        <v>154099.9</v>
      </c>
      <c r="D154" s="0" t="s">
        <v>337</v>
      </c>
    </row>
    <row r="155" customFormat="false" ht="12.75" hidden="false" customHeight="false" outlineLevel="0" collapsed="false">
      <c r="A155" s="7" t="n">
        <v>18100000000000</v>
      </c>
      <c r="B155" s="0" t="n">
        <v>0</v>
      </c>
      <c r="C155" s="0" t="n">
        <v>0</v>
      </c>
      <c r="D155" s="0" t="s">
        <v>338</v>
      </c>
    </row>
    <row r="156" customFormat="false" ht="12.75" hidden="false" customHeight="false" outlineLevel="0" collapsed="false">
      <c r="A156" s="7" t="n">
        <v>74780000000000000</v>
      </c>
      <c r="B156" s="0" t="n">
        <v>-1.08</v>
      </c>
      <c r="C156" s="0" t="n">
        <v>82130.02</v>
      </c>
      <c r="D156" s="0" t="s">
        <v>339</v>
      </c>
    </row>
    <row r="157" customFormat="false" ht="12.75" hidden="false" customHeight="false" outlineLevel="0" collapsed="false">
      <c r="A157" s="7" t="n">
        <v>1.29E+020</v>
      </c>
      <c r="B157" s="0" t="n">
        <v>-3.3</v>
      </c>
      <c r="C157" s="0" t="n">
        <v>283.94</v>
      </c>
      <c r="D157" s="0" t="s">
        <v>340</v>
      </c>
    </row>
    <row r="158" customFormat="false" ht="12.75" hidden="false" customHeight="false" outlineLevel="0" collapsed="false">
      <c r="A158" s="7" t="n">
        <v>5.31E+019</v>
      </c>
      <c r="B158" s="0" t="n">
        <v>-3.3</v>
      </c>
      <c r="C158" s="0" t="n">
        <v>73169.93</v>
      </c>
      <c r="D158" s="0" t="s">
        <v>341</v>
      </c>
    </row>
    <row r="159" customFormat="false" ht="12.75" hidden="false" customHeight="false" outlineLevel="0" collapsed="false">
      <c r="A159" s="7" t="n">
        <v>50000000000000</v>
      </c>
      <c r="B159" s="0" t="n">
        <v>0</v>
      </c>
      <c r="C159" s="0" t="n">
        <v>0</v>
      </c>
      <c r="D159" s="0" t="s">
        <v>342</v>
      </c>
    </row>
    <row r="160" customFormat="false" ht="12.75" hidden="false" customHeight="false" outlineLevel="0" collapsed="false">
      <c r="A160" s="0" t="s">
        <v>343</v>
      </c>
      <c r="B160" s="0" t="n">
        <v>0</v>
      </c>
      <c r="C160" s="0" t="n">
        <v>0</v>
      </c>
      <c r="D160" s="0" t="s">
        <v>344</v>
      </c>
    </row>
    <row r="161" customFormat="false" ht="12.75" hidden="false" customHeight="false" outlineLevel="0" collapsed="false">
      <c r="A161" s="7" t="n">
        <v>1E+018</v>
      </c>
      <c r="B161" s="0" t="n">
        <v>-1.56</v>
      </c>
      <c r="C161" s="0" t="n">
        <v>0</v>
      </c>
      <c r="D161" s="0" t="s">
        <v>345</v>
      </c>
    </row>
    <row r="162" customFormat="false" ht="12.75" hidden="false" customHeight="false" outlineLevel="0" collapsed="false">
      <c r="A162" s="7" t="n">
        <v>7.026E+017</v>
      </c>
      <c r="B162" s="0" t="n">
        <v>-1.56</v>
      </c>
      <c r="C162" s="0" t="n">
        <v>2989.96</v>
      </c>
      <c r="D162" s="0" t="s">
        <v>346</v>
      </c>
    </row>
    <row r="163" customFormat="false" ht="12.75" hidden="false" customHeight="false" outlineLevel="0" collapsed="false">
      <c r="A163" s="7" t="n">
        <v>11300000</v>
      </c>
      <c r="B163" s="0" t="n">
        <v>2</v>
      </c>
      <c r="C163" s="0" t="n">
        <v>3000</v>
      </c>
      <c r="D163" s="0" t="s">
        <v>347</v>
      </c>
    </row>
    <row r="164" customFormat="false" ht="12.75" hidden="false" customHeight="false" outlineLevel="0" collapsed="false">
      <c r="A164" s="7" t="n">
        <v>34370000</v>
      </c>
      <c r="B164" s="0" t="n">
        <v>2</v>
      </c>
      <c r="C164" s="0" t="n">
        <v>21150.1</v>
      </c>
      <c r="D164" s="0" t="s">
        <v>348</v>
      </c>
    </row>
    <row r="165" customFormat="false" ht="12.75" hidden="false" customHeight="false" outlineLevel="0" collapsed="false">
      <c r="A165" s="7" t="n">
        <v>3.29E+021</v>
      </c>
      <c r="B165" s="0" t="n">
        <v>-3.3</v>
      </c>
      <c r="C165" s="0" t="n">
        <v>2868.07</v>
      </c>
      <c r="D165" s="0" t="s">
        <v>349</v>
      </c>
    </row>
    <row r="166" customFormat="false" ht="12.75" hidden="false" customHeight="false" outlineLevel="0" collapsed="false">
      <c r="A166" s="0" t="s">
        <v>343</v>
      </c>
      <c r="B166" s="0" t="n">
        <v>0</v>
      </c>
      <c r="C166" s="0" t="n">
        <v>0</v>
      </c>
      <c r="D166" s="0" t="s">
        <v>350</v>
      </c>
    </row>
    <row r="167" customFormat="false" ht="12.75" hidden="false" customHeight="false" outlineLevel="0" collapsed="false">
      <c r="A167" s="7" t="n">
        <v>33000000000000</v>
      </c>
      <c r="B167" s="0" t="n">
        <v>0</v>
      </c>
      <c r="C167" s="0" t="n">
        <v>0</v>
      </c>
      <c r="D167" s="0" t="s">
        <v>351</v>
      </c>
    </row>
    <row r="168" customFormat="false" ht="12.75" hidden="false" customHeight="false" outlineLevel="0" collapsed="false">
      <c r="A168" s="7" t="n">
        <v>44020000000000</v>
      </c>
      <c r="B168" s="0" t="n">
        <v>0</v>
      </c>
      <c r="C168" s="0" t="n">
        <v>71989.96</v>
      </c>
      <c r="D168" s="0" t="s">
        <v>352</v>
      </c>
    </row>
    <row r="169" customFormat="false" ht="12.75" hidden="false" customHeight="false" outlineLevel="0" collapsed="false">
      <c r="A169" s="7" t="n">
        <v>7100000</v>
      </c>
      <c r="B169" s="0" t="n">
        <v>1.8</v>
      </c>
      <c r="C169" s="0" t="n">
        <v>-596.08</v>
      </c>
      <c r="D169" s="0" t="s">
        <v>353</v>
      </c>
    </row>
    <row r="170" customFormat="false" ht="12.75" hidden="false" customHeight="false" outlineLevel="0" collapsed="false">
      <c r="A170" s="7" t="n">
        <v>32.93</v>
      </c>
      <c r="B170" s="0" t="n">
        <v>3.46</v>
      </c>
      <c r="C170" s="0" t="n">
        <v>22719.89</v>
      </c>
      <c r="D170" s="0" t="s">
        <v>354</v>
      </c>
    </row>
    <row r="171" customFormat="false" ht="12.75" hidden="false" customHeight="false" outlineLevel="0" collapsed="false">
      <c r="A171" s="7" t="n">
        <v>3600000000000</v>
      </c>
      <c r="B171" s="0" t="n">
        <v>0</v>
      </c>
      <c r="C171" s="0" t="n">
        <v>6094.89</v>
      </c>
      <c r="D171" s="0" t="s">
        <v>355</v>
      </c>
    </row>
    <row r="172" customFormat="false" ht="12.75" hidden="false" customHeight="false" outlineLevel="0" collapsed="false">
      <c r="A172" s="7" t="n">
        <v>7467000000000</v>
      </c>
      <c r="B172" s="0" t="n">
        <v>-0.02</v>
      </c>
      <c r="C172" s="0" t="n">
        <v>7825.05</v>
      </c>
      <c r="D172" s="0" t="s">
        <v>356</v>
      </c>
    </row>
    <row r="173" customFormat="false" ht="12.75" hidden="false" customHeight="false" outlineLevel="0" collapsed="false">
      <c r="A173" s="7" t="n">
        <v>14400000000000</v>
      </c>
      <c r="B173" s="0" t="n">
        <v>0</v>
      </c>
      <c r="C173" s="0" t="n">
        <v>6094.89</v>
      </c>
      <c r="D173" s="0" t="s">
        <v>357</v>
      </c>
    </row>
    <row r="174" customFormat="false" ht="12.75" hidden="false" customHeight="false" outlineLevel="0" collapsed="false">
      <c r="A174" s="7" t="n">
        <v>15430000</v>
      </c>
      <c r="B174" s="0" t="n">
        <v>1.66</v>
      </c>
      <c r="C174" s="0" t="n">
        <v>14250</v>
      </c>
      <c r="D174" s="0" t="s">
        <v>358</v>
      </c>
    </row>
    <row r="175" customFormat="false" ht="12.75" hidden="false" customHeight="false" outlineLevel="0" collapsed="false">
      <c r="A175" s="7" t="n">
        <v>31.9</v>
      </c>
      <c r="B175" s="0" t="n">
        <v>3.17</v>
      </c>
      <c r="C175" s="0" t="n">
        <v>7172.08</v>
      </c>
      <c r="D175" s="0" t="s">
        <v>359</v>
      </c>
    </row>
    <row r="176" customFormat="false" ht="12.75" hidden="false" customHeight="false" outlineLevel="0" collapsed="false">
      <c r="A176" s="7" t="n">
        <v>0.0008927</v>
      </c>
      <c r="B176" s="0" t="n">
        <v>4.83</v>
      </c>
      <c r="C176" s="0" t="n">
        <v>15809.99</v>
      </c>
      <c r="D176" s="0" t="s">
        <v>360</v>
      </c>
    </row>
    <row r="177" customFormat="false" ht="12.75" hidden="false" customHeight="false" outlineLevel="0" collapsed="false">
      <c r="A177" s="7" t="n">
        <v>388000</v>
      </c>
      <c r="B177" s="0" t="n">
        <v>2.5</v>
      </c>
      <c r="C177" s="0" t="n">
        <v>3080.07</v>
      </c>
      <c r="D177" s="0" t="s">
        <v>361</v>
      </c>
    </row>
    <row r="178" customFormat="false" ht="12.75" hidden="false" customHeight="false" outlineLevel="0" collapsed="false">
      <c r="A178" s="0" t="n">
        <v>4960</v>
      </c>
      <c r="B178" s="0" t="n">
        <v>2.5</v>
      </c>
      <c r="C178" s="0" t="n">
        <v>8781.07</v>
      </c>
      <c r="D178" s="0" t="s">
        <v>362</v>
      </c>
    </row>
    <row r="179" customFormat="false" ht="12.75" hidden="false" customHeight="false" outlineLevel="0" collapsed="false">
      <c r="A179" s="7" t="n">
        <v>3810000</v>
      </c>
      <c r="B179" s="0" t="n">
        <v>2</v>
      </c>
      <c r="C179" s="0" t="n">
        <v>1641.01</v>
      </c>
      <c r="D179" s="0" t="s">
        <v>363</v>
      </c>
    </row>
    <row r="180" customFormat="false" ht="12.75" hidden="false" customHeight="false" outlineLevel="0" collapsed="false">
      <c r="A180" s="7" t="n">
        <v>176800000000</v>
      </c>
      <c r="B180" s="0" t="n">
        <v>0.67</v>
      </c>
      <c r="C180" s="0" t="n">
        <v>24179.97</v>
      </c>
      <c r="D180" s="0" t="s">
        <v>364</v>
      </c>
    </row>
    <row r="181" customFormat="false" ht="12.75" hidden="false" customHeight="false" outlineLevel="0" collapsed="false">
      <c r="A181" s="7" t="n">
        <v>280000000000000</v>
      </c>
      <c r="B181" s="0" t="n">
        <v>-0.73</v>
      </c>
      <c r="C181" s="0" t="n">
        <v>32820.03</v>
      </c>
      <c r="D181" s="0" t="s">
        <v>365</v>
      </c>
    </row>
    <row r="182" customFormat="false" ht="12.75" hidden="false" customHeight="false" outlineLevel="0" collapsed="false">
      <c r="A182" s="7" t="n">
        <v>37920000000000000</v>
      </c>
      <c r="B182" s="0" t="n">
        <v>-1.39</v>
      </c>
      <c r="C182" s="0" t="n">
        <v>5402.01</v>
      </c>
      <c r="D182" s="0" t="s">
        <v>366</v>
      </c>
    </row>
    <row r="183" customFormat="false" ht="12.75" hidden="false" customHeight="false" outlineLevel="0" collapsed="false">
      <c r="A183" s="7" t="n">
        <v>2.12E-006</v>
      </c>
      <c r="B183" s="0" t="n">
        <v>6</v>
      </c>
      <c r="C183" s="0" t="n">
        <v>9483.99</v>
      </c>
      <c r="D183" s="0" t="s">
        <v>322</v>
      </c>
    </row>
    <row r="184" customFormat="false" ht="12.75" hidden="false" customHeight="false" outlineLevel="0" collapsed="false">
      <c r="A184" s="7" t="n">
        <v>1.114E-007</v>
      </c>
      <c r="B184" s="0" t="n">
        <v>6.33</v>
      </c>
      <c r="C184" s="0" t="n">
        <v>17570.03</v>
      </c>
      <c r="D184" s="0" t="s">
        <v>323</v>
      </c>
    </row>
    <row r="185" customFormat="false" ht="12.75" hidden="false" customHeight="false" outlineLevel="0" collapsed="false">
      <c r="A185" s="7" t="n">
        <v>9550000</v>
      </c>
      <c r="B185" s="0" t="n">
        <v>2</v>
      </c>
      <c r="C185" s="0" t="n">
        <v>3969.89</v>
      </c>
      <c r="D185" s="0" t="s">
        <v>367</v>
      </c>
    </row>
    <row r="186" customFormat="false" ht="12.75" hidden="false" customHeight="false" outlineLevel="0" collapsed="false">
      <c r="A186" s="7" t="n">
        <v>25410000</v>
      </c>
      <c r="B186" s="0" t="n">
        <v>1.68</v>
      </c>
      <c r="C186" s="0" t="n">
        <v>19849.9</v>
      </c>
      <c r="D186" s="0" t="s">
        <v>368</v>
      </c>
    </row>
    <row r="187" customFormat="false" ht="12.75" hidden="false" customHeight="false" outlineLevel="0" collapsed="false">
      <c r="A187" s="7" t="n">
        <v>14300000</v>
      </c>
      <c r="B187" s="0" t="n">
        <v>2</v>
      </c>
      <c r="C187" s="0" t="n">
        <v>1900.1</v>
      </c>
      <c r="D187" s="0" t="s">
        <v>369</v>
      </c>
    </row>
    <row r="188" customFormat="false" ht="12.75" hidden="false" customHeight="false" outlineLevel="0" collapsed="false">
      <c r="A188" s="7" t="n">
        <v>202100</v>
      </c>
      <c r="B188" s="0" t="n">
        <v>2</v>
      </c>
      <c r="C188" s="0" t="n">
        <v>13309.99</v>
      </c>
      <c r="D188" s="0" t="s">
        <v>370</v>
      </c>
    </row>
    <row r="189" customFormat="false" ht="12.75" hidden="false" customHeight="false" outlineLevel="0" collapsed="false">
      <c r="A189" s="7" t="n">
        <v>0.000219</v>
      </c>
      <c r="B189" s="0" t="n">
        <v>4.5</v>
      </c>
      <c r="C189" s="0" t="n">
        <v>-1000</v>
      </c>
      <c r="D189" s="0" t="s">
        <v>371</v>
      </c>
    </row>
    <row r="190" customFormat="false" ht="12.75" hidden="false" customHeight="false" outlineLevel="0" collapsed="false">
      <c r="A190" s="7" t="n">
        <v>0.002161</v>
      </c>
      <c r="B190" s="0" t="n">
        <v>4.5</v>
      </c>
      <c r="C190" s="0" t="n">
        <v>19669.93</v>
      </c>
      <c r="D190" s="0" t="s">
        <v>372</v>
      </c>
    </row>
    <row r="191" customFormat="false" ht="12.75" hidden="false" customHeight="false" outlineLevel="0" collapsed="false">
      <c r="A191" s="7" t="n">
        <v>11000000000000</v>
      </c>
      <c r="B191" s="0" t="n">
        <v>0</v>
      </c>
      <c r="C191" s="0" t="n">
        <v>3400.1</v>
      </c>
      <c r="D191" s="0" t="s">
        <v>373</v>
      </c>
    </row>
    <row r="192" customFormat="false" ht="12.75" hidden="false" customHeight="false" outlineLevel="0" collapsed="false">
      <c r="A192" s="7" t="n">
        <v>2400000000000</v>
      </c>
      <c r="B192" s="0" t="n">
        <v>0</v>
      </c>
      <c r="C192" s="0" t="n">
        <v>40200.05</v>
      </c>
      <c r="D192" s="0" t="s">
        <v>374</v>
      </c>
    </row>
    <row r="193" customFormat="false" ht="12.75" hidden="false" customHeight="false" outlineLevel="0" collapsed="false">
      <c r="A193" s="7" t="n">
        <v>1750000000000</v>
      </c>
      <c r="B193" s="0" t="n">
        <v>0</v>
      </c>
      <c r="C193" s="0" t="n">
        <v>1349.9</v>
      </c>
      <c r="D193" s="0" t="s">
        <v>375</v>
      </c>
    </row>
    <row r="194" customFormat="false" ht="12.75" hidden="false" customHeight="false" outlineLevel="0" collapsed="false">
      <c r="A194" s="7" t="n">
        <v>3739000000000</v>
      </c>
      <c r="B194" s="0" t="n">
        <v>0</v>
      </c>
      <c r="C194" s="0" t="n">
        <v>53690.01</v>
      </c>
      <c r="D194" s="0" t="s">
        <v>376</v>
      </c>
    </row>
    <row r="195" customFormat="false" ht="12.75" hidden="false" customHeight="false" outlineLevel="0" collapsed="false">
      <c r="A195" s="7" t="n">
        <v>3.29E+021</v>
      </c>
      <c r="B195" s="0" t="n">
        <v>-3.3</v>
      </c>
      <c r="C195" s="0" t="n">
        <v>2868.07</v>
      </c>
      <c r="D195" s="0" t="s">
        <v>377</v>
      </c>
    </row>
    <row r="196" customFormat="false" ht="12.75" hidden="false" customHeight="false" outlineLevel="0" collapsed="false">
      <c r="A196" s="7" t="n">
        <v>3.862E+022</v>
      </c>
      <c r="B196" s="0" t="n">
        <v>-3.3</v>
      </c>
      <c r="C196" s="0" t="n">
        <v>63179.97</v>
      </c>
      <c r="D196" s="0" t="s">
        <v>378</v>
      </c>
    </row>
    <row r="197" customFormat="false" ht="12.75" hidden="false" customHeight="false" outlineLevel="0" collapsed="false">
      <c r="A197" s="7" t="n">
        <v>300000000000000</v>
      </c>
      <c r="B197" s="0" t="n">
        <v>0</v>
      </c>
      <c r="C197" s="0" t="n">
        <v>70979.92</v>
      </c>
      <c r="D197" s="0" t="s">
        <v>379</v>
      </c>
    </row>
    <row r="198" customFormat="false" ht="12.75" hidden="false" customHeight="false" outlineLevel="0" collapsed="false">
      <c r="A198" s="7" t="n">
        <v>690900000</v>
      </c>
      <c r="B198" s="0" t="n">
        <v>1</v>
      </c>
      <c r="C198" s="0" t="n">
        <v>-4359.94</v>
      </c>
      <c r="D198" s="0" t="s">
        <v>380</v>
      </c>
    </row>
    <row r="199" customFormat="false" ht="12.75" hidden="false" customHeight="false" outlineLevel="0" collapsed="false">
      <c r="A199" s="7" t="n">
        <v>10000000000000</v>
      </c>
      <c r="B199" s="0" t="n">
        <v>0</v>
      </c>
      <c r="C199" s="0" t="n">
        <v>8000</v>
      </c>
      <c r="D199" s="0" t="s">
        <v>381</v>
      </c>
    </row>
    <row r="200" customFormat="false" ht="12.75" hidden="false" customHeight="false" outlineLevel="0" collapsed="false">
      <c r="A200" s="7" t="n">
        <v>14320000000</v>
      </c>
      <c r="B200" s="0" t="n">
        <v>0</v>
      </c>
      <c r="C200" s="0" t="n">
        <v>-1255.02</v>
      </c>
      <c r="D200" s="0" t="s">
        <v>382</v>
      </c>
    </row>
    <row r="201" customFormat="false" ht="12.75" hidden="false" customHeight="false" outlineLevel="0" collapsed="false">
      <c r="A201" s="7" t="n">
        <v>10000000000000</v>
      </c>
      <c r="B201" s="0" t="n">
        <v>0</v>
      </c>
      <c r="C201" s="0" t="n">
        <v>2000</v>
      </c>
      <c r="D201" s="0" t="s">
        <v>383</v>
      </c>
    </row>
    <row r="202" customFormat="false" ht="12.75" hidden="false" customHeight="false" outlineLevel="0" collapsed="false">
      <c r="A202" s="7" t="n">
        <v>141200000000</v>
      </c>
      <c r="B202" s="0" t="n">
        <v>0</v>
      </c>
      <c r="C202" s="0" t="n">
        <v>9994.98</v>
      </c>
      <c r="D202" s="0" t="s">
        <v>384</v>
      </c>
    </row>
    <row r="203" customFormat="false" ht="12.75" hidden="false" customHeight="false" outlineLevel="0" collapsed="false">
      <c r="A203" s="7" t="n">
        <v>200000000000000</v>
      </c>
      <c r="B203" s="0" t="n">
        <v>0</v>
      </c>
      <c r="C203" s="0" t="n">
        <v>8000</v>
      </c>
      <c r="D203" s="0" t="s">
        <v>385</v>
      </c>
    </row>
    <row r="204" customFormat="false" ht="12.75" hidden="false" customHeight="false" outlineLevel="0" collapsed="false">
      <c r="A204" s="7" t="n">
        <v>652200000000</v>
      </c>
      <c r="B204" s="0" t="n">
        <v>0</v>
      </c>
      <c r="C204" s="0" t="n">
        <v>840.11</v>
      </c>
      <c r="D204" s="0" t="s">
        <v>386</v>
      </c>
    </row>
    <row r="205" customFormat="false" ht="12.75" hidden="false" customHeight="false" outlineLevel="0" collapsed="false">
      <c r="A205" s="7" t="n">
        <v>10000000000000</v>
      </c>
      <c r="B205" s="0" t="n">
        <v>0</v>
      </c>
      <c r="C205" s="0" t="n">
        <v>0</v>
      </c>
      <c r="D205" s="0" t="s">
        <v>387</v>
      </c>
    </row>
    <row r="206" customFormat="false" ht="12.75" hidden="false" customHeight="false" outlineLevel="0" collapsed="false">
      <c r="A206" s="7" t="n">
        <v>48200000000000</v>
      </c>
      <c r="B206" s="0" t="n">
        <v>0</v>
      </c>
      <c r="C206" s="0" t="n">
        <v>40359.94</v>
      </c>
      <c r="D206" s="0" t="s">
        <v>388</v>
      </c>
    </row>
    <row r="207" customFormat="false" ht="12.75" hidden="false" customHeight="false" outlineLevel="0" collapsed="false">
      <c r="A207" s="7" t="n">
        <v>110000000000000</v>
      </c>
      <c r="B207" s="0" t="n">
        <v>0</v>
      </c>
      <c r="C207" s="0" t="n">
        <v>0</v>
      </c>
      <c r="D207" s="0" t="s">
        <v>389</v>
      </c>
    </row>
    <row r="208" customFormat="false" ht="12.75" hidden="false" customHeight="false" outlineLevel="0" collapsed="false">
      <c r="A208" s="7" t="n">
        <v>66600000000000</v>
      </c>
      <c r="B208" s="0" t="n">
        <v>0</v>
      </c>
      <c r="C208" s="0" t="n">
        <v>39260.04</v>
      </c>
      <c r="D208" s="0" t="s">
        <v>390</v>
      </c>
    </row>
    <row r="209" customFormat="false" ht="12.75" hidden="false" customHeight="false" outlineLevel="0" collapsed="false">
      <c r="A209" s="7" t="n">
        <v>80000000000000</v>
      </c>
      <c r="B209" s="0" t="n">
        <v>0</v>
      </c>
      <c r="C209" s="0" t="n">
        <v>0</v>
      </c>
      <c r="D209" s="0" t="s">
        <v>391</v>
      </c>
    </row>
    <row r="210" customFormat="false" ht="12.75" hidden="false" customHeight="false" outlineLevel="0" collapsed="false">
      <c r="A210" s="0" t="s">
        <v>343</v>
      </c>
      <c r="B210" s="0" t="n">
        <v>0</v>
      </c>
      <c r="C210" s="0" t="n">
        <v>0</v>
      </c>
      <c r="D210" s="0" t="s">
        <v>392</v>
      </c>
    </row>
    <row r="211" customFormat="false" ht="12.75" hidden="false" customHeight="false" outlineLevel="0" collapsed="false">
      <c r="A211" s="7" t="n">
        <v>40000000000000</v>
      </c>
      <c r="B211" s="0" t="n">
        <v>0</v>
      </c>
      <c r="C211" s="0" t="n">
        <v>50900.1</v>
      </c>
      <c r="D211" s="0" t="s">
        <v>393</v>
      </c>
    </row>
    <row r="212" customFormat="false" ht="12.75" hidden="false" customHeight="false" outlineLevel="0" collapsed="false">
      <c r="A212" s="7" t="n">
        <v>300000000000</v>
      </c>
      <c r="B212" s="0" t="n">
        <v>0</v>
      </c>
      <c r="C212" s="0" t="n">
        <v>0</v>
      </c>
      <c r="D212" s="0" t="s">
        <v>394</v>
      </c>
    </row>
    <row r="213" customFormat="false" ht="12.75" hidden="false" customHeight="false" outlineLevel="0" collapsed="false">
      <c r="A213" s="7" t="n">
        <v>17000000000000</v>
      </c>
      <c r="B213" s="0" t="n">
        <v>0</v>
      </c>
      <c r="C213" s="0" t="n">
        <v>20460.09</v>
      </c>
      <c r="D213" s="0" t="s">
        <v>395</v>
      </c>
    </row>
    <row r="214" customFormat="false" ht="12.75" hidden="false" customHeight="false" outlineLevel="0" collapsed="false">
      <c r="A214" s="7" t="n">
        <v>106900000000</v>
      </c>
      <c r="B214" s="0" t="n">
        <v>0.24</v>
      </c>
      <c r="C214" s="0" t="n">
        <v>7842.02</v>
      </c>
      <c r="D214" s="0" t="s">
        <v>396</v>
      </c>
    </row>
    <row r="215" customFormat="false" ht="12.75" hidden="false" customHeight="false" outlineLevel="0" collapsed="false">
      <c r="A215" s="7" t="n">
        <v>1.01E+021</v>
      </c>
      <c r="B215" s="0" t="n">
        <v>-3.3</v>
      </c>
      <c r="C215" s="0" t="n">
        <v>1507.89</v>
      </c>
      <c r="D215" s="0" t="s">
        <v>397</v>
      </c>
    </row>
    <row r="216" customFormat="false" ht="12.75" hidden="false" customHeight="false" outlineLevel="0" collapsed="false">
      <c r="A216" s="7" t="n">
        <v>3.054E+023</v>
      </c>
      <c r="B216" s="0" t="n">
        <v>-3.3</v>
      </c>
      <c r="C216" s="0" t="n">
        <v>186700.05</v>
      </c>
      <c r="D216" s="0" t="s">
        <v>398</v>
      </c>
    </row>
    <row r="217" customFormat="false" ht="12.75" hidden="false" customHeight="false" outlineLevel="0" collapsed="false">
      <c r="A217" s="7" t="n">
        <v>392000000000</v>
      </c>
      <c r="B217" s="0" t="n">
        <v>0</v>
      </c>
      <c r="C217" s="0" t="n">
        <v>0</v>
      </c>
      <c r="D217" s="0" t="s">
        <v>399</v>
      </c>
    </row>
    <row r="218" customFormat="false" ht="12.75" hidden="false" customHeight="false" outlineLevel="0" collapsed="false">
      <c r="A218" s="7" t="n">
        <v>29620000000000</v>
      </c>
      <c r="B218" s="0" t="n">
        <v>0</v>
      </c>
      <c r="C218" s="0" t="n">
        <v>66049.95</v>
      </c>
      <c r="D218" s="0" t="s">
        <v>400</v>
      </c>
    </row>
    <row r="219" customFormat="false" ht="12.75" hidden="false" customHeight="false" outlineLevel="0" collapsed="false">
      <c r="A219" s="7" t="n">
        <v>19500000000000</v>
      </c>
      <c r="B219" s="0" t="n">
        <v>-0.5</v>
      </c>
      <c r="C219" s="0" t="n">
        <v>0</v>
      </c>
      <c r="D219" s="0" t="s">
        <v>401</v>
      </c>
    </row>
    <row r="220" customFormat="false" ht="12.75" hidden="false" customHeight="false" outlineLevel="0" collapsed="false">
      <c r="A220" s="7" t="n">
        <v>28950000000000000</v>
      </c>
      <c r="B220" s="0" t="n">
        <v>-0.7</v>
      </c>
      <c r="C220" s="0" t="n">
        <v>70169.93</v>
      </c>
      <c r="D220" s="0" t="s">
        <v>402</v>
      </c>
    </row>
    <row r="221" customFormat="false" ht="12.75" hidden="false" customHeight="false" outlineLevel="0" collapsed="false">
      <c r="A221" s="7" t="n">
        <v>38350000000000</v>
      </c>
      <c r="B221" s="0" t="n">
        <v>0.05</v>
      </c>
      <c r="C221" s="0" t="n">
        <v>84719.89</v>
      </c>
      <c r="D221" s="0" t="s">
        <v>403</v>
      </c>
    </row>
    <row r="222" customFormat="false" ht="12.75" hidden="false" customHeight="false" outlineLevel="0" collapsed="false">
      <c r="A222" s="7" t="n">
        <v>60300000000000</v>
      </c>
      <c r="B222" s="0" t="n">
        <v>0</v>
      </c>
      <c r="C222" s="0" t="n">
        <v>0</v>
      </c>
      <c r="D222" s="0" t="s">
        <v>404</v>
      </c>
    </row>
    <row r="223" customFormat="false" ht="12.75" hidden="false" customHeight="false" outlineLevel="0" collapsed="false">
      <c r="A223" s="7" t="n">
        <v>115000000000</v>
      </c>
      <c r="B223" s="0" t="n">
        <v>0</v>
      </c>
      <c r="C223" s="0" t="n">
        <v>1280.11</v>
      </c>
      <c r="D223" s="0" t="s">
        <v>405</v>
      </c>
    </row>
    <row r="224" customFormat="false" ht="12.75" hidden="false" customHeight="false" outlineLevel="0" collapsed="false">
      <c r="A224" s="7" t="n">
        <v>302000000000</v>
      </c>
      <c r="B224" s="0" t="n">
        <v>0</v>
      </c>
      <c r="C224" s="0" t="n">
        <v>18159.89</v>
      </c>
      <c r="D224" s="0" t="s">
        <v>406</v>
      </c>
    </row>
    <row r="225" customFormat="false" ht="12.75" hidden="false" customHeight="false" outlineLevel="0" collapsed="false">
      <c r="A225" s="7" t="n">
        <v>157000000000</v>
      </c>
      <c r="B225" s="0" t="n">
        <v>0</v>
      </c>
      <c r="C225" s="0" t="n">
        <v>8842.02</v>
      </c>
      <c r="D225" s="0" t="s">
        <v>407</v>
      </c>
    </row>
    <row r="226" customFormat="false" ht="12.75" hidden="false" customHeight="false" outlineLevel="0" collapsed="false">
      <c r="A226" s="7" t="n">
        <v>1046000000</v>
      </c>
      <c r="B226" s="0" t="n">
        <v>0</v>
      </c>
      <c r="C226" s="0" t="n">
        <v>50000</v>
      </c>
      <c r="D226" s="0" t="s">
        <v>408</v>
      </c>
    </row>
    <row r="227" customFormat="false" ht="12.75" hidden="false" customHeight="false" outlineLevel="0" collapsed="false">
      <c r="A227" s="7" t="n">
        <v>300000000000</v>
      </c>
      <c r="B227" s="0" t="n">
        <v>0</v>
      </c>
      <c r="C227" s="0" t="n">
        <v>7000</v>
      </c>
      <c r="D227" s="0" t="s">
        <v>409</v>
      </c>
    </row>
    <row r="228" customFormat="false" ht="12.75" hidden="false" customHeight="false" outlineLevel="0" collapsed="false">
      <c r="A228" s="7" t="n">
        <v>17140000000</v>
      </c>
      <c r="B228" s="0" t="n">
        <v>0</v>
      </c>
      <c r="C228" s="0" t="n">
        <v>50000</v>
      </c>
      <c r="D228" s="0" t="s">
        <v>410</v>
      </c>
    </row>
    <row r="229" customFormat="false" ht="12.75" hidden="false" customHeight="false" outlineLevel="0" collapsed="false">
      <c r="A229" s="7" t="n">
        <v>20000000000000</v>
      </c>
      <c r="B229" s="0" t="n">
        <v>0</v>
      </c>
      <c r="C229" s="0" t="n">
        <v>2500</v>
      </c>
      <c r="D229" s="0" t="s">
        <v>411</v>
      </c>
    </row>
    <row r="230" customFormat="false" ht="12.75" hidden="false" customHeight="false" outlineLevel="0" collapsed="false">
      <c r="A230" s="7" t="n">
        <v>13310000000000</v>
      </c>
      <c r="B230" s="0" t="n">
        <v>0</v>
      </c>
      <c r="C230" s="0" t="n">
        <v>68080.07</v>
      </c>
      <c r="D230" s="0" t="s">
        <v>412</v>
      </c>
    </row>
    <row r="231" customFormat="false" ht="12.75" hidden="false" customHeight="false" outlineLevel="0" collapsed="false">
      <c r="A231" s="7" t="n">
        <v>300000000000</v>
      </c>
      <c r="B231" s="0" t="n">
        <v>0</v>
      </c>
      <c r="C231" s="0" t="n">
        <v>4074.09</v>
      </c>
      <c r="D231" s="0" t="s">
        <v>413</v>
      </c>
    </row>
    <row r="232" customFormat="false" ht="12.75" hidden="false" customHeight="false" outlineLevel="0" collapsed="false">
      <c r="A232" s="7" t="n">
        <v>154900</v>
      </c>
      <c r="B232" s="0" t="n">
        <v>1.68</v>
      </c>
      <c r="C232" s="0" t="n">
        <v>10500</v>
      </c>
      <c r="D232" s="0" t="s">
        <v>414</v>
      </c>
    </row>
    <row r="233" customFormat="false" ht="12.75" hidden="false" customHeight="false" outlineLevel="0" collapsed="false">
      <c r="A233" s="7" t="n">
        <v>1000000</v>
      </c>
      <c r="B233" s="0" t="n">
        <v>2.1</v>
      </c>
      <c r="C233" s="0" t="n">
        <v>496.65</v>
      </c>
      <c r="D233" s="0" t="s">
        <v>415</v>
      </c>
    </row>
    <row r="234" customFormat="false" ht="12.75" hidden="false" customHeight="false" outlineLevel="0" collapsed="false">
      <c r="A234" s="7" t="n">
        <v>8981000</v>
      </c>
      <c r="B234" s="0" t="n">
        <v>2.08</v>
      </c>
      <c r="C234" s="0" t="n">
        <v>17380.02</v>
      </c>
      <c r="D234" s="0" t="s">
        <v>416</v>
      </c>
    </row>
    <row r="235" customFormat="false" ht="12.75" hidden="false" customHeight="false" outlineLevel="0" collapsed="false">
      <c r="A235" s="7" t="n">
        <v>36100000000000</v>
      </c>
      <c r="B235" s="0" t="n">
        <v>0</v>
      </c>
      <c r="C235" s="0" t="n">
        <v>0</v>
      </c>
      <c r="D235" s="0" t="s">
        <v>417</v>
      </c>
    </row>
    <row r="236" customFormat="false" ht="12.75" hidden="false" customHeight="false" outlineLevel="0" collapsed="false">
      <c r="A236" s="7" t="n">
        <v>54460000000000000</v>
      </c>
      <c r="B236" s="0" t="n">
        <v>-1.03</v>
      </c>
      <c r="C236" s="0" t="n">
        <v>16979.92</v>
      </c>
      <c r="D236" s="0" t="s">
        <v>418</v>
      </c>
    </row>
    <row r="237" customFormat="false" ht="12.75" hidden="false" customHeight="false" outlineLevel="0" collapsed="false">
      <c r="A237" s="7" t="n">
        <v>1.7E+029</v>
      </c>
      <c r="B237" s="0" t="n">
        <v>-5.31</v>
      </c>
      <c r="C237" s="0" t="n">
        <v>6500</v>
      </c>
      <c r="D237" s="0" t="s">
        <v>419</v>
      </c>
    </row>
    <row r="238" customFormat="false" ht="12.75" hidden="false" customHeight="false" outlineLevel="0" collapsed="false">
      <c r="A238" s="7" t="n">
        <v>1.657E+029</v>
      </c>
      <c r="B238" s="0" t="n">
        <v>-5.31</v>
      </c>
      <c r="C238" s="0" t="n">
        <v>93049.95</v>
      </c>
      <c r="D238" s="0" t="s">
        <v>420</v>
      </c>
    </row>
    <row r="239" customFormat="false" ht="12.75" hidden="false" customHeight="false" outlineLevel="0" collapsed="false">
      <c r="A239" s="7" t="n">
        <v>2.783E+021</v>
      </c>
      <c r="B239" s="0" t="n">
        <v>-1.56</v>
      </c>
      <c r="C239" s="0" t="n">
        <v>103799.95</v>
      </c>
      <c r="D239" s="0" t="s">
        <v>421</v>
      </c>
    </row>
    <row r="240" customFormat="false" ht="12.75" hidden="false" customHeight="false" outlineLevel="0" collapsed="false">
      <c r="A240" s="7" t="n">
        <v>36100000000000</v>
      </c>
      <c r="B240" s="0" t="n">
        <v>0</v>
      </c>
      <c r="C240" s="0" t="n">
        <v>0</v>
      </c>
      <c r="D240" s="0" t="s">
        <v>422</v>
      </c>
    </row>
    <row r="241" customFormat="false" ht="12.75" hidden="false" customHeight="false" outlineLevel="0" collapsed="false">
      <c r="A241" s="7" t="n">
        <v>1293000000000</v>
      </c>
      <c r="B241" s="0" t="n">
        <v>-0.37</v>
      </c>
      <c r="C241" s="0" t="n">
        <v>26849.9</v>
      </c>
      <c r="D241" s="0" t="s">
        <v>423</v>
      </c>
    </row>
    <row r="242" customFormat="false" ht="12.75" hidden="false" customHeight="false" outlineLevel="0" collapsed="false">
      <c r="A242" s="7" t="n">
        <v>993000000000</v>
      </c>
      <c r="B242" s="0" t="n">
        <v>0</v>
      </c>
      <c r="C242" s="0" t="n">
        <v>-960.09</v>
      </c>
      <c r="D242" s="0" t="s">
        <v>424</v>
      </c>
    </row>
    <row r="243" customFormat="false" ht="12.75" hidden="false" customHeight="false" outlineLevel="0" collapsed="false">
      <c r="A243" s="7" t="n">
        <v>6.62</v>
      </c>
      <c r="B243" s="0" t="n">
        <v>3.7</v>
      </c>
      <c r="C243" s="0" t="n">
        <v>9500</v>
      </c>
      <c r="D243" s="0" t="s">
        <v>425</v>
      </c>
    </row>
    <row r="244" customFormat="false" ht="12.75" hidden="false" customHeight="false" outlineLevel="0" collapsed="false">
      <c r="A244" s="7" t="n">
        <v>1.44</v>
      </c>
      <c r="B244" s="0" t="n">
        <v>4.02</v>
      </c>
      <c r="C244" s="0" t="n">
        <v>5472.04</v>
      </c>
      <c r="D244" s="0" t="s">
        <v>426</v>
      </c>
    </row>
    <row r="245" customFormat="false" ht="12.75" hidden="false" customHeight="false" outlineLevel="0" collapsed="false">
      <c r="A245" s="7" t="n">
        <v>3000000000000</v>
      </c>
      <c r="B245" s="0" t="n">
        <v>0</v>
      </c>
      <c r="C245" s="0" t="n">
        <v>16719.89</v>
      </c>
      <c r="D245" s="0" t="s">
        <v>427</v>
      </c>
    </row>
    <row r="246" customFormat="false" ht="12.75" hidden="false" customHeight="false" outlineLevel="0" collapsed="false">
      <c r="A246" s="7" t="n">
        <v>962300000000</v>
      </c>
      <c r="B246" s="0" t="n">
        <v>-0.13</v>
      </c>
      <c r="C246" s="0" t="n">
        <v>9777.96</v>
      </c>
      <c r="D246" s="0" t="s">
        <v>428</v>
      </c>
    </row>
    <row r="247" customFormat="false" ht="12.75" hidden="false" customHeight="false" outlineLevel="0" collapsed="false">
      <c r="A247" s="7" t="n">
        <v>2614000000000000</v>
      </c>
      <c r="B247" s="0" t="n">
        <v>0.15</v>
      </c>
      <c r="C247" s="0" t="n">
        <v>80549.95</v>
      </c>
      <c r="D247" s="0" t="s">
        <v>429</v>
      </c>
    </row>
    <row r="248" customFormat="false" ht="12.75" hidden="false" customHeight="false" outlineLevel="0" collapsed="false">
      <c r="A248" s="7" t="n">
        <v>20000000000000</v>
      </c>
      <c r="B248" s="0" t="n">
        <v>0</v>
      </c>
      <c r="C248" s="0" t="n">
        <v>0</v>
      </c>
      <c r="D248" s="0" t="s">
        <v>430</v>
      </c>
    </row>
    <row r="249" customFormat="false" ht="12.75" hidden="false" customHeight="false" outlineLevel="0" collapsed="false">
      <c r="A249" s="7" t="n">
        <v>30100000000000</v>
      </c>
      <c r="B249" s="0" t="n">
        <v>0</v>
      </c>
      <c r="C249" s="0" t="n">
        <v>39150.1</v>
      </c>
      <c r="D249" s="0" t="s">
        <v>431</v>
      </c>
    </row>
    <row r="250" customFormat="false" ht="12.75" hidden="false" customHeight="false" outlineLevel="0" collapsed="false">
      <c r="A250" s="7" t="n">
        <v>85520000000</v>
      </c>
      <c r="B250" s="0" t="n">
        <v>0.32</v>
      </c>
      <c r="C250" s="0" t="n">
        <v>-1940.01</v>
      </c>
      <c r="D250" s="0" t="s">
        <v>432</v>
      </c>
    </row>
    <row r="251" customFormat="false" ht="12.75" hidden="false" customHeight="false" outlineLevel="0" collapsed="false">
      <c r="A251" s="7" t="n">
        <v>2000000</v>
      </c>
      <c r="B251" s="0" t="n">
        <v>1.8</v>
      </c>
      <c r="C251" s="0" t="n">
        <v>1299.95</v>
      </c>
      <c r="D251" s="0" t="s">
        <v>433</v>
      </c>
    </row>
    <row r="252" customFormat="false" ht="12.75" hidden="false" customHeight="false" outlineLevel="0" collapsed="false">
      <c r="A252" s="7" t="n">
        <v>1354000</v>
      </c>
      <c r="B252" s="0" t="n">
        <v>1.79</v>
      </c>
      <c r="C252" s="0" t="n">
        <v>32849.9</v>
      </c>
      <c r="D252" s="0" t="s">
        <v>434</v>
      </c>
    </row>
    <row r="253" customFormat="false" ht="12.75" hidden="false" customHeight="false" outlineLevel="0" collapsed="false">
      <c r="A253" s="7" t="n">
        <v>13400000000000</v>
      </c>
      <c r="B253" s="0" t="n">
        <v>0</v>
      </c>
      <c r="C253" s="0" t="n">
        <v>3299.95</v>
      </c>
      <c r="D253" s="0" t="s">
        <v>435</v>
      </c>
    </row>
    <row r="254" customFormat="false" ht="12.75" hidden="false" customHeight="false" outlineLevel="0" collapsed="false">
      <c r="A254" s="7" t="n">
        <v>2096000000000</v>
      </c>
      <c r="B254" s="0" t="n">
        <v>-0.01</v>
      </c>
      <c r="C254" s="0" t="n">
        <v>19690.01</v>
      </c>
      <c r="D254" s="0" t="s">
        <v>436</v>
      </c>
    </row>
    <row r="255" customFormat="false" ht="12.75" hidden="false" customHeight="false" outlineLevel="0" collapsed="false">
      <c r="A255" s="7" t="n">
        <v>5940000000000</v>
      </c>
      <c r="B255" s="0" t="n">
        <v>0</v>
      </c>
      <c r="C255" s="0" t="n">
        <v>1868.07</v>
      </c>
      <c r="D255" s="0" t="s">
        <v>437</v>
      </c>
    </row>
    <row r="256" customFormat="false" ht="12.75" hidden="false" customHeight="false" outlineLevel="0" collapsed="false">
      <c r="A256" s="7" t="n">
        <v>408000000000</v>
      </c>
      <c r="B256" s="0" t="n">
        <v>-0.01</v>
      </c>
      <c r="C256" s="0" t="n">
        <v>16169.93</v>
      </c>
      <c r="D256" s="0" t="s">
        <v>438</v>
      </c>
    </row>
    <row r="257" customFormat="false" ht="12.75" hidden="false" customHeight="false" outlineLevel="0" collapsed="false">
      <c r="A257" s="7" t="n">
        <v>3010000000000</v>
      </c>
      <c r="B257" s="0" t="n">
        <v>0</v>
      </c>
      <c r="C257" s="0" t="n">
        <v>11929.97</v>
      </c>
      <c r="D257" s="0" t="s">
        <v>439</v>
      </c>
    </row>
    <row r="258" customFormat="false" ht="12.75" hidden="false" customHeight="false" outlineLevel="0" collapsed="false">
      <c r="A258" s="7" t="n">
        <v>12100000000000</v>
      </c>
      <c r="B258" s="0" t="n">
        <v>-0.34</v>
      </c>
      <c r="C258" s="0" t="n">
        <v>12010.04</v>
      </c>
      <c r="D258" s="0" t="s">
        <v>440</v>
      </c>
    </row>
    <row r="259" customFormat="false" ht="12.75" hidden="false" customHeight="false" outlineLevel="0" collapsed="false">
      <c r="A259" s="7" t="n">
        <v>2608000</v>
      </c>
      <c r="B259" s="0" t="n">
        <v>1.78</v>
      </c>
      <c r="C259" s="0" t="n">
        <v>5911.09</v>
      </c>
      <c r="D259" s="0" t="s">
        <v>441</v>
      </c>
    </row>
    <row r="260" customFormat="false" ht="12.75" hidden="false" customHeight="false" outlineLevel="0" collapsed="false">
      <c r="A260" s="7" t="n">
        <v>10660000</v>
      </c>
      <c r="B260" s="0" t="n">
        <v>1.77</v>
      </c>
      <c r="C260" s="0" t="n">
        <v>22789.91</v>
      </c>
      <c r="D260" s="0" t="s">
        <v>442</v>
      </c>
    </row>
    <row r="261" customFormat="false" ht="12.75" hidden="false" customHeight="false" outlineLevel="0" collapsed="false">
      <c r="A261" s="7" t="n">
        <v>9.598E+039</v>
      </c>
      <c r="B261" s="0" t="n">
        <v>-8.17</v>
      </c>
      <c r="C261" s="0" t="n">
        <v>42030.11</v>
      </c>
      <c r="D261" s="0" t="s">
        <v>443</v>
      </c>
    </row>
    <row r="262" customFormat="false" ht="12.75" hidden="false" customHeight="false" outlineLevel="0" collapsed="false">
      <c r="A262" s="7" t="n">
        <v>1.61E+040</v>
      </c>
      <c r="B262" s="0" t="n">
        <v>-8.58</v>
      </c>
      <c r="C262" s="0" t="n">
        <v>20330.07</v>
      </c>
      <c r="D262" s="0" t="s">
        <v>444</v>
      </c>
    </row>
    <row r="263" customFormat="false" ht="12.75" hidden="false" customHeight="false" outlineLevel="0" collapsed="false">
      <c r="A263" s="7" t="n">
        <v>1.211E+017</v>
      </c>
      <c r="B263" s="0" t="n">
        <v>-1.2</v>
      </c>
      <c r="C263" s="0" t="n">
        <v>16679.97</v>
      </c>
      <c r="D263" s="0" t="s">
        <v>445</v>
      </c>
    </row>
    <row r="264" customFormat="false" ht="12.75" hidden="false" customHeight="false" outlineLevel="0" collapsed="false">
      <c r="A264" s="7" t="n">
        <v>100000000000000</v>
      </c>
      <c r="B264" s="0" t="n">
        <v>0</v>
      </c>
      <c r="C264" s="0" t="n">
        <v>4000</v>
      </c>
      <c r="D264" s="0" t="s">
        <v>446</v>
      </c>
    </row>
    <row r="265" customFormat="false" ht="12.75" hidden="false" customHeight="false" outlineLevel="0" collapsed="false">
      <c r="A265" s="7" t="n">
        <v>2.397E+048</v>
      </c>
      <c r="B265" s="0" t="n">
        <v>-9.9</v>
      </c>
      <c r="C265" s="0" t="n">
        <v>82080.07</v>
      </c>
      <c r="D265" s="0" t="s">
        <v>447</v>
      </c>
    </row>
    <row r="266" customFormat="false" ht="12.75" hidden="false" customHeight="false" outlineLevel="0" collapsed="false">
      <c r="A266" s="7" t="n">
        <v>2.61E+046</v>
      </c>
      <c r="B266" s="0" t="n">
        <v>-9.82</v>
      </c>
      <c r="C266" s="0" t="n">
        <v>36950.05</v>
      </c>
      <c r="D266" s="0" t="s">
        <v>448</v>
      </c>
    </row>
    <row r="267" customFormat="false" ht="12.75" hidden="false" customHeight="false" outlineLevel="0" collapsed="false">
      <c r="A267" s="7" t="n">
        <v>2.73E+062</v>
      </c>
      <c r="B267" s="0" t="n">
        <v>-13.28</v>
      </c>
      <c r="C267" s="0" t="n">
        <v>123200.05</v>
      </c>
      <c r="D267" s="0" t="s">
        <v>449</v>
      </c>
    </row>
    <row r="268" customFormat="false" ht="12.75" hidden="false" customHeight="false" outlineLevel="0" collapsed="false">
      <c r="A268" s="7" t="n">
        <v>4.712E+059</v>
      </c>
      <c r="B268" s="0" t="n">
        <v>-13.19</v>
      </c>
      <c r="C268" s="0" t="n">
        <v>29539.91</v>
      </c>
      <c r="D268" s="0" t="s">
        <v>450</v>
      </c>
    </row>
    <row r="269" customFormat="false" ht="12.75" hidden="false" customHeight="false" outlineLevel="0" collapsed="false">
      <c r="A269" s="7" t="n">
        <v>6.74E+019</v>
      </c>
      <c r="B269" s="0" t="n">
        <v>-2.08</v>
      </c>
      <c r="C269" s="0" t="n">
        <v>31590.11</v>
      </c>
      <c r="D269" s="0" t="s">
        <v>451</v>
      </c>
    </row>
    <row r="270" customFormat="false" ht="12.75" hidden="false" customHeight="false" outlineLevel="0" collapsed="false">
      <c r="A270" s="7" t="n">
        <v>11490000000000000</v>
      </c>
      <c r="B270" s="0" t="n">
        <v>-0.7</v>
      </c>
      <c r="C270" s="0" t="n">
        <v>15789.91</v>
      </c>
      <c r="D270" s="0" t="s">
        <v>452</v>
      </c>
    </row>
    <row r="271" customFormat="false" ht="12.75" hidden="false" customHeight="false" outlineLevel="0" collapsed="false">
      <c r="A271" s="7" t="n">
        <v>2.01E+061</v>
      </c>
      <c r="B271" s="0" t="n">
        <v>-13.26</v>
      </c>
      <c r="C271" s="0" t="n">
        <v>118500</v>
      </c>
      <c r="D271" s="0" t="s">
        <v>453</v>
      </c>
    </row>
    <row r="272" customFormat="false" ht="12.75" hidden="false" customHeight="false" outlineLevel="0" collapsed="false">
      <c r="A272" s="7" t="n">
        <v>4.887E+056</v>
      </c>
      <c r="B272" s="0" t="n">
        <v>-12.25</v>
      </c>
      <c r="C272" s="0" t="n">
        <v>28080.07</v>
      </c>
      <c r="D272" s="0" t="s">
        <v>454</v>
      </c>
    </row>
    <row r="273" customFormat="false" ht="12.75" hidden="false" customHeight="false" outlineLevel="0" collapsed="false">
      <c r="A273" s="7" t="n">
        <v>25000000</v>
      </c>
      <c r="B273" s="0" t="n">
        <v>1.76</v>
      </c>
      <c r="C273" s="0" t="n">
        <v>76</v>
      </c>
      <c r="D273" s="0" t="s">
        <v>455</v>
      </c>
    </row>
    <row r="274" customFormat="false" ht="12.75" hidden="false" customHeight="false" outlineLevel="0" collapsed="false">
      <c r="A274" s="0" t="s">
        <v>343</v>
      </c>
      <c r="B274" s="0" t="n">
        <v>0</v>
      </c>
      <c r="C274" s="0" t="n">
        <v>0</v>
      </c>
      <c r="D274" s="0" t="s">
        <v>456</v>
      </c>
    </row>
    <row r="275" customFormat="false" ht="12.75" hidden="false" customHeight="false" outlineLevel="0" collapsed="false">
      <c r="A275" s="7" t="n">
        <v>15800000</v>
      </c>
      <c r="B275" s="0" t="n">
        <v>1.76</v>
      </c>
      <c r="C275" s="0" t="n">
        <v>-1216.06</v>
      </c>
      <c r="D275" s="0" t="s">
        <v>457</v>
      </c>
    </row>
    <row r="276" customFormat="false" ht="12.75" hidden="false" customHeight="false" outlineLevel="0" collapsed="false">
      <c r="A276" s="7" t="n">
        <v>140200</v>
      </c>
      <c r="B276" s="0" t="n">
        <v>1.88</v>
      </c>
      <c r="C276" s="0" t="n">
        <v>26510.04</v>
      </c>
      <c r="D276" s="0" t="s">
        <v>458</v>
      </c>
    </row>
    <row r="277" customFormat="false" ht="12.75" hidden="false" customHeight="false" outlineLevel="0" collapsed="false">
      <c r="A277" s="7" t="n">
        <v>25000000</v>
      </c>
      <c r="B277" s="0" t="n">
        <v>1.76</v>
      </c>
      <c r="C277" s="0" t="n">
        <v>76</v>
      </c>
      <c r="D277" s="0" t="s">
        <v>459</v>
      </c>
    </row>
    <row r="278" customFormat="false" ht="12.75" hidden="false" customHeight="false" outlineLevel="0" collapsed="false">
      <c r="A278" s="0" t="s">
        <v>343</v>
      </c>
      <c r="B278" s="0" t="n">
        <v>0</v>
      </c>
      <c r="C278" s="0" t="n">
        <v>0</v>
      </c>
      <c r="D278" s="0" t="s">
        <v>460</v>
      </c>
    </row>
    <row r="279" customFormat="false" ht="12.75" hidden="false" customHeight="false" outlineLevel="0" collapsed="false">
      <c r="A279" s="7" t="n">
        <v>7.71E+069</v>
      </c>
      <c r="B279" s="0" t="n">
        <v>-16.09</v>
      </c>
      <c r="C279" s="0" t="n">
        <v>140000</v>
      </c>
      <c r="D279" s="0" t="s">
        <v>461</v>
      </c>
    </row>
    <row r="280" customFormat="false" ht="12.75" hidden="false" customHeight="false" outlineLevel="0" collapsed="false">
      <c r="A280" s="7" t="n">
        <v>1.217E+063</v>
      </c>
      <c r="B280" s="0" t="n">
        <v>-14.6</v>
      </c>
      <c r="C280" s="0" t="n">
        <v>26159.89</v>
      </c>
      <c r="D280" s="0" t="s">
        <v>462</v>
      </c>
    </row>
    <row r="281" customFormat="false" ht="12.75" hidden="false" customHeight="false" outlineLevel="0" collapsed="false">
      <c r="A281" s="7" t="n">
        <v>150000000000</v>
      </c>
      <c r="B281" s="0" t="n">
        <v>0</v>
      </c>
      <c r="C281" s="0" t="n">
        <v>14190.01</v>
      </c>
      <c r="D281" s="0" t="s">
        <v>463</v>
      </c>
    </row>
    <row r="282" customFormat="false" ht="12.75" hidden="false" customHeight="false" outlineLevel="0" collapsed="false">
      <c r="A282" s="7" t="n">
        <v>586700</v>
      </c>
      <c r="B282" s="0" t="n">
        <v>1.33</v>
      </c>
      <c r="C282" s="0" t="n">
        <v>9759.08</v>
      </c>
      <c r="D282" s="0" t="s">
        <v>464</v>
      </c>
    </row>
    <row r="283" customFormat="false" ht="12.75" hidden="false" customHeight="false" outlineLevel="0" collapsed="false">
      <c r="A283" s="7" t="n">
        <v>7500000000</v>
      </c>
      <c r="B283" s="0" t="n">
        <v>0</v>
      </c>
      <c r="C283" s="0" t="n">
        <v>12570.03</v>
      </c>
      <c r="D283" s="0" t="s">
        <v>465</v>
      </c>
    </row>
    <row r="284" customFormat="false" ht="12.75" hidden="false" customHeight="false" outlineLevel="0" collapsed="false">
      <c r="A284" s="7" t="n">
        <v>23080</v>
      </c>
      <c r="B284" s="0" t="n">
        <v>1.27</v>
      </c>
      <c r="C284" s="0" t="n">
        <v>-13419.93</v>
      </c>
      <c r="D284" s="0" t="s">
        <v>466</v>
      </c>
    </row>
    <row r="285" customFormat="false" ht="12.75" hidden="false" customHeight="false" outlineLevel="0" collapsed="false">
      <c r="A285" s="7" t="n">
        <v>3000000000</v>
      </c>
      <c r="B285" s="0" t="n">
        <v>0</v>
      </c>
      <c r="C285" s="0" t="n">
        <v>9929.97</v>
      </c>
      <c r="D285" s="0" t="s">
        <v>467</v>
      </c>
    </row>
    <row r="286" customFormat="false" ht="12.75" hidden="false" customHeight="false" outlineLevel="0" collapsed="false">
      <c r="A286" s="0" t="n">
        <v>9234</v>
      </c>
      <c r="B286" s="0" t="n">
        <v>1.27</v>
      </c>
      <c r="C286" s="0" t="n">
        <v>-14059.99</v>
      </c>
      <c r="D286" s="0" t="s">
        <v>468</v>
      </c>
    </row>
    <row r="287" customFormat="false" ht="12.75" hidden="false" customHeight="false" outlineLevel="0" collapsed="false">
      <c r="A287" s="7" t="n">
        <v>3120000</v>
      </c>
      <c r="B287" s="0" t="n">
        <v>2</v>
      </c>
      <c r="C287" s="0" t="n">
        <v>-298.04</v>
      </c>
      <c r="D287" s="0" t="s">
        <v>469</v>
      </c>
    </row>
    <row r="288" customFormat="false" ht="12.75" hidden="false" customHeight="false" outlineLevel="0" collapsed="false">
      <c r="A288" s="7" t="n">
        <v>6194000</v>
      </c>
      <c r="B288" s="0" t="n">
        <v>2.01</v>
      </c>
      <c r="C288" s="0" t="n">
        <v>31880.02</v>
      </c>
      <c r="D288" s="0" t="s">
        <v>470</v>
      </c>
    </row>
    <row r="289" customFormat="false" ht="12.75" hidden="false" customHeight="false" outlineLevel="0" collapsed="false">
      <c r="A289" s="7" t="n">
        <v>2110000</v>
      </c>
      <c r="B289" s="0" t="n">
        <v>2</v>
      </c>
      <c r="C289" s="0" t="n">
        <v>2777.96</v>
      </c>
      <c r="D289" s="0" t="s">
        <v>471</v>
      </c>
    </row>
    <row r="290" customFormat="false" ht="12.75" hidden="false" customHeight="false" outlineLevel="0" collapsed="false">
      <c r="A290" s="7" t="n">
        <v>27190</v>
      </c>
      <c r="B290" s="0" t="n">
        <v>2.49</v>
      </c>
      <c r="C290" s="0" t="n">
        <v>11530.11</v>
      </c>
      <c r="D290" s="0" t="s">
        <v>472</v>
      </c>
    </row>
    <row r="291" customFormat="false" ht="12.75" hidden="false" customHeight="false" outlineLevel="0" collapsed="false">
      <c r="A291" s="7" t="n">
        <v>4.027E+019</v>
      </c>
      <c r="B291" s="0" t="n">
        <v>-1</v>
      </c>
      <c r="C291" s="0" t="n">
        <v>98150.1</v>
      </c>
      <c r="D291" s="0" t="s">
        <v>473</v>
      </c>
    </row>
    <row r="292" customFormat="false" ht="12.75" hidden="false" customHeight="false" outlineLevel="0" collapsed="false">
      <c r="A292" s="7" t="n">
        <v>12600000000000</v>
      </c>
      <c r="B292" s="0" t="n">
        <v>0</v>
      </c>
      <c r="C292" s="0" t="n">
        <v>0</v>
      </c>
      <c r="D292" s="0" t="s">
        <v>474</v>
      </c>
    </row>
    <row r="293" customFormat="false" ht="12.75" hidden="false" customHeight="false" outlineLevel="0" collapsed="false">
      <c r="A293" s="7" t="n">
        <v>1000000000000</v>
      </c>
      <c r="B293" s="0" t="n">
        <v>0</v>
      </c>
      <c r="C293" s="0" t="n">
        <v>0</v>
      </c>
      <c r="D293" s="0" t="s">
        <v>475</v>
      </c>
    </row>
    <row r="294" customFormat="false" ht="12.75" hidden="false" customHeight="false" outlineLevel="0" collapsed="false">
      <c r="A294" s="7" t="n">
        <v>3730000000000</v>
      </c>
      <c r="B294" s="0" t="n">
        <v>0</v>
      </c>
      <c r="C294" s="0" t="n">
        <v>30020.08</v>
      </c>
      <c r="D294" s="0" t="s">
        <v>476</v>
      </c>
    </row>
    <row r="295" customFormat="false" ht="12.75" hidden="false" customHeight="false" outlineLevel="0" collapsed="false">
      <c r="A295" s="7" t="n">
        <v>1000000000000</v>
      </c>
      <c r="B295" s="0" t="n">
        <v>0</v>
      </c>
      <c r="C295" s="0" t="n">
        <v>0</v>
      </c>
      <c r="D295" s="0" t="s">
        <v>477</v>
      </c>
    </row>
    <row r="296" customFormat="false" ht="12.75" hidden="false" customHeight="false" outlineLevel="0" collapsed="false">
      <c r="A296" s="7" t="n">
        <v>3501000</v>
      </c>
      <c r="B296" s="0" t="n">
        <v>0</v>
      </c>
      <c r="C296" s="0" t="n">
        <v>71059.99</v>
      </c>
      <c r="D296" s="0" t="s">
        <v>478</v>
      </c>
    </row>
    <row r="297" customFormat="false" ht="12.75" hidden="false" customHeight="false" outlineLevel="0" collapsed="false">
      <c r="A297" s="7" t="n">
        <v>1000000000000</v>
      </c>
      <c r="B297" s="0" t="n">
        <v>0</v>
      </c>
      <c r="C297" s="0" t="n">
        <v>0</v>
      </c>
      <c r="D297" s="0" t="s">
        <v>479</v>
      </c>
    </row>
    <row r="298" customFormat="false" ht="12.75" hidden="false" customHeight="false" outlineLevel="0" collapsed="false">
      <c r="A298" s="7" t="n">
        <v>543700000000</v>
      </c>
      <c r="B298" s="0" t="n">
        <v>0</v>
      </c>
      <c r="C298" s="0" t="n">
        <v>18549.95</v>
      </c>
      <c r="D298" s="0" t="s">
        <v>480</v>
      </c>
    </row>
    <row r="299" customFormat="false" ht="12.75" hidden="false" customHeight="false" outlineLevel="0" collapsed="false">
      <c r="A299" s="7" t="n">
        <v>1000000000000</v>
      </c>
      <c r="B299" s="0" t="n">
        <v>0</v>
      </c>
      <c r="C299" s="0" t="n">
        <v>0</v>
      </c>
      <c r="D299" s="0" t="s">
        <v>481</v>
      </c>
    </row>
    <row r="300" customFormat="false" ht="12.75" hidden="false" customHeight="false" outlineLevel="0" collapsed="false">
      <c r="A300" s="7" t="n">
        <v>637700000000</v>
      </c>
      <c r="B300" s="0" t="n">
        <v>0</v>
      </c>
      <c r="C300" s="0" t="n">
        <v>94340.11</v>
      </c>
      <c r="D300" s="0" t="s">
        <v>482</v>
      </c>
    </row>
    <row r="301" customFormat="false" ht="12.75" hidden="false" customHeight="false" outlineLevel="0" collapsed="false">
      <c r="A301" s="7" t="n">
        <v>1000000000000</v>
      </c>
      <c r="B301" s="0" t="n">
        <v>0</v>
      </c>
      <c r="C301" s="0" t="n">
        <v>0</v>
      </c>
      <c r="D301" s="0" t="s">
        <v>483</v>
      </c>
    </row>
    <row r="302" customFormat="false" ht="12.75" hidden="false" customHeight="false" outlineLevel="0" collapsed="false">
      <c r="A302" s="7" t="n">
        <v>1075000000000</v>
      </c>
      <c r="B302" s="0" t="n">
        <v>0</v>
      </c>
      <c r="C302" s="0" t="n">
        <v>79049.95</v>
      </c>
      <c r="D302" s="0" t="s">
        <v>484</v>
      </c>
    </row>
    <row r="303" customFormat="false" ht="12.75" hidden="false" customHeight="false" outlineLevel="0" collapsed="false">
      <c r="A303" s="7" t="n">
        <v>40000000000000</v>
      </c>
      <c r="B303" s="0" t="n">
        <v>0</v>
      </c>
      <c r="C303" s="0" t="n">
        <v>58200.05</v>
      </c>
      <c r="D303" s="0" t="s">
        <v>485</v>
      </c>
    </row>
    <row r="304" customFormat="false" ht="12.75" hidden="false" customHeight="false" outlineLevel="0" collapsed="false">
      <c r="A304" s="7" t="n">
        <v>49390000000000</v>
      </c>
      <c r="B304" s="0" t="n">
        <v>-0.5</v>
      </c>
      <c r="C304" s="0" t="n">
        <v>1368.07</v>
      </c>
      <c r="D304" s="0" t="s">
        <v>486</v>
      </c>
    </row>
    <row r="305" customFormat="false" ht="12.75" hidden="false" customHeight="false" outlineLevel="0" collapsed="false">
      <c r="A305" s="7" t="n">
        <v>1.826E+032</v>
      </c>
      <c r="B305" s="0" t="n">
        <v>-4.42</v>
      </c>
      <c r="C305" s="0" t="n">
        <v>87119.98</v>
      </c>
      <c r="D305" s="0" t="s">
        <v>487</v>
      </c>
    </row>
    <row r="306" customFormat="false" ht="12.75" hidden="false" customHeight="false" outlineLevel="0" collapsed="false">
      <c r="A306" s="7" t="n">
        <v>5.07E+027</v>
      </c>
      <c r="B306" s="0" t="n">
        <v>-3.42</v>
      </c>
      <c r="C306" s="0" t="n">
        <v>84349.9</v>
      </c>
      <c r="D306" s="0" t="s">
        <v>488</v>
      </c>
    </row>
    <row r="307" customFormat="false" ht="12.75" hidden="false" customHeight="false" outlineLevel="0" collapsed="false">
      <c r="A307" s="7" t="n">
        <v>228400000000000</v>
      </c>
      <c r="B307" s="0" t="n">
        <v>-0.55</v>
      </c>
      <c r="C307" s="0" t="n">
        <v>28400.1</v>
      </c>
      <c r="D307" s="0" t="s">
        <v>489</v>
      </c>
    </row>
    <row r="308" customFormat="false" ht="12.75" hidden="false" customHeight="false" outlineLevel="0" collapsed="false">
      <c r="A308" s="7" t="n">
        <v>410000000000</v>
      </c>
      <c r="B308" s="0" t="n">
        <v>0</v>
      </c>
      <c r="C308" s="0" t="n">
        <v>7204.11</v>
      </c>
      <c r="D308" s="0" t="s">
        <v>490</v>
      </c>
    </row>
    <row r="309" customFormat="false" ht="12.75" hidden="false" customHeight="false" outlineLevel="0" collapsed="false">
      <c r="A309" s="7" t="n">
        <v>2667000000000000</v>
      </c>
      <c r="B309" s="0" t="n">
        <v>-0.64</v>
      </c>
      <c r="C309" s="0" t="n">
        <v>36820.03</v>
      </c>
      <c r="D309" s="0" t="s">
        <v>491</v>
      </c>
    </row>
    <row r="310" customFormat="false" ht="12.75" hidden="false" customHeight="false" outlineLevel="0" collapsed="false">
      <c r="A310" s="7" t="n">
        <v>10000000000000</v>
      </c>
      <c r="B310" s="0" t="n">
        <v>0</v>
      </c>
      <c r="C310" s="0" t="n">
        <v>2500</v>
      </c>
      <c r="D310" s="0" t="s">
        <v>492</v>
      </c>
    </row>
    <row r="311" customFormat="false" ht="12.75" hidden="false" customHeight="false" outlineLevel="0" collapsed="false">
      <c r="A311" s="7" t="n">
        <v>300000000000</v>
      </c>
      <c r="B311" s="0" t="n">
        <v>0</v>
      </c>
      <c r="C311" s="0" t="n">
        <v>3000</v>
      </c>
      <c r="D311" s="0" t="s">
        <v>493</v>
      </c>
    </row>
    <row r="312" customFormat="false" ht="12.75" hidden="false" customHeight="false" outlineLevel="0" collapsed="false">
      <c r="A312" s="7" t="n">
        <v>200000000000</v>
      </c>
      <c r="B312" s="0" t="n">
        <v>0</v>
      </c>
      <c r="C312" s="0" t="n">
        <v>17500</v>
      </c>
      <c r="D312" s="0" t="s">
        <v>494</v>
      </c>
    </row>
    <row r="313" customFormat="false" ht="12.75" hidden="false" customHeight="false" outlineLevel="0" collapsed="false">
      <c r="A313" s="7" t="n">
        <v>120000000000</v>
      </c>
      <c r="B313" s="0" t="n">
        <v>0</v>
      </c>
      <c r="C313" s="0" t="n">
        <v>6750</v>
      </c>
      <c r="D313" s="0" t="s">
        <v>495</v>
      </c>
    </row>
    <row r="314" customFormat="false" ht="12.75" hidden="false" customHeight="false" outlineLevel="0" collapsed="false">
      <c r="A314" s="7" t="n">
        <v>10000000000</v>
      </c>
      <c r="B314" s="0" t="n">
        <v>0</v>
      </c>
      <c r="C314" s="0" t="n">
        <v>9000</v>
      </c>
      <c r="D314" s="0" t="s">
        <v>496</v>
      </c>
    </row>
    <row r="315" customFormat="false" ht="12.75" hidden="false" customHeight="false" outlineLevel="0" collapsed="false">
      <c r="A315" s="7" t="n">
        <v>1110000</v>
      </c>
      <c r="B315" s="0" t="n">
        <v>2</v>
      </c>
      <c r="C315" s="0" t="n">
        <v>1451</v>
      </c>
      <c r="D315" s="0" t="s">
        <v>497</v>
      </c>
    </row>
    <row r="316" customFormat="false" ht="12.75" hidden="false" customHeight="false" outlineLevel="0" collapsed="false">
      <c r="A316" s="0" t="n">
        <v>3276</v>
      </c>
      <c r="B316" s="0" t="n">
        <v>2.69</v>
      </c>
      <c r="C316" s="0" t="n">
        <v>12309.99</v>
      </c>
      <c r="D316" s="0" t="s">
        <v>498</v>
      </c>
    </row>
    <row r="317" customFormat="false" ht="12.75" hidden="false" customHeight="false" outlineLevel="0" collapsed="false">
      <c r="A317" s="7" t="n">
        <v>524000000000</v>
      </c>
      <c r="B317" s="0" t="n">
        <v>0.7</v>
      </c>
      <c r="C317" s="0" t="n">
        <v>5884.08</v>
      </c>
      <c r="D317" s="0" t="s">
        <v>499</v>
      </c>
    </row>
    <row r="318" customFormat="false" ht="12.75" hidden="false" customHeight="false" outlineLevel="0" collapsed="false">
      <c r="A318" s="7" t="n">
        <v>105500000000</v>
      </c>
      <c r="B318" s="0" t="n">
        <v>0.71</v>
      </c>
      <c r="C318" s="0" t="n">
        <v>20820.03</v>
      </c>
      <c r="D318" s="0" t="s">
        <v>500</v>
      </c>
    </row>
    <row r="319" customFormat="false" ht="12.75" hidden="false" customHeight="false" outlineLevel="0" collapsed="false">
      <c r="A319" s="7" t="n">
        <v>120000000000</v>
      </c>
      <c r="B319" s="0" t="n">
        <v>0.7</v>
      </c>
      <c r="C319" s="0" t="n">
        <v>8958.89</v>
      </c>
      <c r="D319" s="0" t="s">
        <v>501</v>
      </c>
    </row>
    <row r="320" customFormat="false" ht="12.75" hidden="false" customHeight="false" outlineLevel="0" collapsed="false">
      <c r="A320" s="7" t="n">
        <v>156900000</v>
      </c>
      <c r="B320" s="0" t="n">
        <v>1.19</v>
      </c>
      <c r="C320" s="0" t="n">
        <v>460.09</v>
      </c>
      <c r="D320" s="0" t="s">
        <v>502</v>
      </c>
    </row>
    <row r="321" customFormat="false" ht="12.75" hidden="false" customHeight="false" outlineLevel="0" collapsed="false">
      <c r="A321" s="7" t="n">
        <v>60300000000</v>
      </c>
      <c r="B321" s="0" t="n">
        <v>0.7</v>
      </c>
      <c r="C321" s="0" t="n">
        <v>7631.93</v>
      </c>
      <c r="D321" s="0" t="s">
        <v>503</v>
      </c>
    </row>
    <row r="322" customFormat="false" ht="12.75" hidden="false" customHeight="false" outlineLevel="0" collapsed="false">
      <c r="A322" s="7" t="n">
        <v>18050000</v>
      </c>
      <c r="B322" s="0" t="n">
        <v>1.39</v>
      </c>
      <c r="C322" s="0" t="n">
        <v>1243.07</v>
      </c>
      <c r="D322" s="0" t="s">
        <v>504</v>
      </c>
    </row>
    <row r="323" customFormat="false" ht="12.75" hidden="false" customHeight="false" outlineLevel="0" collapsed="false">
      <c r="A323" s="7" t="n">
        <v>173000</v>
      </c>
      <c r="B323" s="0" t="n">
        <v>2.5</v>
      </c>
      <c r="C323" s="0" t="n">
        <v>2492.11</v>
      </c>
      <c r="D323" s="0" t="s">
        <v>505</v>
      </c>
    </row>
    <row r="324" customFormat="false" ht="12.75" hidden="false" customHeight="false" outlineLevel="0" collapsed="false">
      <c r="A324" s="7" t="n">
        <v>79330</v>
      </c>
      <c r="B324" s="0" t="n">
        <v>2.51</v>
      </c>
      <c r="C324" s="0" t="n">
        <v>19520.08</v>
      </c>
      <c r="D324" s="0" t="s">
        <v>506</v>
      </c>
    </row>
    <row r="325" customFormat="false" ht="12.75" hidden="false" customHeight="false" outlineLevel="0" collapsed="false">
      <c r="A325" s="7" t="n">
        <v>2000000000000</v>
      </c>
      <c r="B325" s="0" t="n">
        <v>0</v>
      </c>
      <c r="C325" s="0" t="n">
        <v>62900.1</v>
      </c>
      <c r="D325" s="0" t="s">
        <v>507</v>
      </c>
    </row>
    <row r="326" customFormat="false" ht="12.75" hidden="false" customHeight="false" outlineLevel="0" collapsed="false">
      <c r="A326" s="7" t="n">
        <v>108100000</v>
      </c>
      <c r="B326" s="0" t="n">
        <v>0.82</v>
      </c>
      <c r="C326" s="0" t="n">
        <v>-983.99</v>
      </c>
      <c r="D326" s="0" t="s">
        <v>508</v>
      </c>
    </row>
    <row r="327" customFormat="false" ht="12.75" hidden="false" customHeight="false" outlineLevel="0" collapsed="false">
      <c r="A327" s="7" t="n">
        <v>4.83E+033</v>
      </c>
      <c r="B327" s="0" t="n">
        <v>-5.81</v>
      </c>
      <c r="C327" s="0" t="n">
        <v>18500</v>
      </c>
      <c r="D327" s="0" t="s">
        <v>509</v>
      </c>
    </row>
    <row r="328" customFormat="false" ht="12.75" hidden="false" customHeight="false" outlineLevel="0" collapsed="false">
      <c r="A328" s="7" t="n">
        <v>2.313E+033</v>
      </c>
      <c r="B328" s="0" t="n">
        <v>-5.9</v>
      </c>
      <c r="C328" s="0" t="n">
        <v>31619.98</v>
      </c>
      <c r="D328" s="0" t="s">
        <v>510</v>
      </c>
    </row>
    <row r="329" customFormat="false" ht="12.75" hidden="false" customHeight="false" outlineLevel="0" collapsed="false">
      <c r="A329" s="7" t="n">
        <v>8.569E+018</v>
      </c>
      <c r="B329" s="0" t="n">
        <v>-1.57</v>
      </c>
      <c r="C329" s="0" t="n">
        <v>40340.11</v>
      </c>
      <c r="D329" s="0" t="s">
        <v>511</v>
      </c>
    </row>
    <row r="330" customFormat="false" ht="12.75" hidden="false" customHeight="false" outlineLevel="0" collapsed="false">
      <c r="A330" s="7" t="n">
        <v>13000000000000</v>
      </c>
      <c r="B330" s="0" t="n">
        <v>0</v>
      </c>
      <c r="C330" s="0" t="n">
        <v>1559.99</v>
      </c>
      <c r="D330" s="0" t="s">
        <v>512</v>
      </c>
    </row>
    <row r="331" customFormat="false" ht="12.75" hidden="false" customHeight="false" outlineLevel="0" collapsed="false">
      <c r="A331" s="7" t="n">
        <v>20000000000000</v>
      </c>
      <c r="B331" s="0" t="n">
        <v>0</v>
      </c>
      <c r="C331" s="0" t="n">
        <v>0</v>
      </c>
      <c r="D331" s="0" t="s">
        <v>513</v>
      </c>
    </row>
    <row r="332" customFormat="false" ht="12.75" hidden="false" customHeight="false" outlineLevel="0" collapsed="false">
      <c r="A332" s="7" t="n">
        <v>4822000000</v>
      </c>
      <c r="B332" s="0" t="n">
        <v>0.69</v>
      </c>
      <c r="C332" s="0" t="n">
        <v>12090.11</v>
      </c>
      <c r="D332" s="0" t="s">
        <v>514</v>
      </c>
    </row>
    <row r="333" customFormat="false" ht="12.75" hidden="false" customHeight="false" outlineLevel="0" collapsed="false">
      <c r="A333" s="7" t="n">
        <v>450000000000</v>
      </c>
      <c r="B333" s="0" t="n">
        <v>0</v>
      </c>
      <c r="C333" s="0" t="n">
        <v>5020.08</v>
      </c>
      <c r="D333" s="0" t="s">
        <v>515</v>
      </c>
    </row>
    <row r="334" customFormat="false" ht="12.75" hidden="false" customHeight="false" outlineLevel="0" collapsed="false">
      <c r="A334" s="7" t="n">
        <v>200000000000</v>
      </c>
      <c r="B334" s="0" t="n">
        <v>0</v>
      </c>
      <c r="C334" s="0" t="n">
        <v>17500</v>
      </c>
      <c r="D334" s="0" t="s">
        <v>516</v>
      </c>
    </row>
    <row r="335" customFormat="false" ht="12.75" hidden="false" customHeight="false" outlineLevel="0" collapsed="false">
      <c r="A335" s="7" t="n">
        <v>7.9E+022</v>
      </c>
      <c r="B335" s="0" t="n">
        <v>-1.8</v>
      </c>
      <c r="C335" s="0" t="n">
        <v>88630.02</v>
      </c>
      <c r="D335" s="0" t="s">
        <v>517</v>
      </c>
    </row>
    <row r="336" customFormat="false" ht="12.75" hidden="false" customHeight="false" outlineLevel="0" collapsed="false">
      <c r="A336" s="7" t="n">
        <v>365900000000000</v>
      </c>
      <c r="B336" s="0" t="n">
        <v>-0.36</v>
      </c>
      <c r="C336" s="0" t="n">
        <v>989.01</v>
      </c>
      <c r="D336" s="0" t="s">
        <v>518</v>
      </c>
    </row>
    <row r="337" customFormat="false" ht="12.75" hidden="false" customHeight="false" outlineLevel="0" collapsed="false">
      <c r="A337" s="7" t="n">
        <v>40000000000000</v>
      </c>
      <c r="B337" s="0" t="n">
        <v>0</v>
      </c>
      <c r="C337" s="0" t="n">
        <v>47500</v>
      </c>
      <c r="D337" s="0" t="s">
        <v>519</v>
      </c>
    </row>
    <row r="338" customFormat="false" ht="12.75" hidden="false" customHeight="false" outlineLevel="0" collapsed="false">
      <c r="A338" s="7" t="n">
        <v>2080000000000</v>
      </c>
      <c r="B338" s="0" t="n">
        <v>0</v>
      </c>
      <c r="C338" s="0" t="n">
        <v>0</v>
      </c>
      <c r="D338" s="0" t="s">
        <v>520</v>
      </c>
    </row>
    <row r="339" customFormat="false" ht="12.75" hidden="false" customHeight="false" outlineLevel="0" collapsed="false">
      <c r="A339" s="7" t="n">
        <v>40000000000000</v>
      </c>
      <c r="B339" s="0" t="n">
        <v>0</v>
      </c>
      <c r="C339" s="0" t="n">
        <v>47500</v>
      </c>
      <c r="D339" s="0" t="s">
        <v>521</v>
      </c>
    </row>
    <row r="340" customFormat="false" ht="12.75" hidden="false" customHeight="false" outlineLevel="0" collapsed="false">
      <c r="A340" s="7" t="n">
        <v>2080000000000</v>
      </c>
      <c r="B340" s="0" t="n">
        <v>0</v>
      </c>
      <c r="C340" s="0" t="n">
        <v>0</v>
      </c>
      <c r="D340" s="0" t="s">
        <v>522</v>
      </c>
    </row>
    <row r="341" customFormat="false" ht="12.75" hidden="false" customHeight="false" outlineLevel="0" collapsed="false">
      <c r="A341" s="7" t="n">
        <v>1300000</v>
      </c>
      <c r="B341" s="0" t="n">
        <v>2.4</v>
      </c>
      <c r="C341" s="0" t="n">
        <v>4471.08</v>
      </c>
      <c r="D341" s="0" t="s">
        <v>523</v>
      </c>
    </row>
    <row r="342" customFormat="false" ht="12.75" hidden="false" customHeight="false" outlineLevel="0" collapsed="false">
      <c r="A342" s="7" t="n">
        <v>470900</v>
      </c>
      <c r="B342" s="0" t="n">
        <v>2.15</v>
      </c>
      <c r="C342" s="0" t="n">
        <v>12179.97</v>
      </c>
      <c r="D342" s="0" t="s">
        <v>524</v>
      </c>
    </row>
    <row r="343" customFormat="false" ht="12.75" hidden="false" customHeight="false" outlineLevel="0" collapsed="false">
      <c r="A343" s="7" t="n">
        <v>188000</v>
      </c>
      <c r="B343" s="0" t="n">
        <v>2.75</v>
      </c>
      <c r="C343" s="0" t="n">
        <v>6280.11</v>
      </c>
      <c r="D343" s="0" t="s">
        <v>525</v>
      </c>
    </row>
    <row r="344" customFormat="false" ht="12.75" hidden="false" customHeight="false" outlineLevel="0" collapsed="false">
      <c r="A344" s="7" t="n">
        <v>27.56</v>
      </c>
      <c r="B344" s="0" t="n">
        <v>3.44</v>
      </c>
      <c r="C344" s="0" t="n">
        <v>9530.11</v>
      </c>
      <c r="D344" s="0" t="s">
        <v>526</v>
      </c>
    </row>
    <row r="345" customFormat="false" ht="12.75" hidden="false" customHeight="false" outlineLevel="0" collapsed="false">
      <c r="A345" s="7" t="n">
        <v>28100000000000</v>
      </c>
      <c r="B345" s="0" t="n">
        <v>0</v>
      </c>
      <c r="C345" s="0" t="n">
        <v>5200.05</v>
      </c>
      <c r="D345" s="0" t="s">
        <v>527</v>
      </c>
    </row>
    <row r="346" customFormat="false" ht="12.75" hidden="false" customHeight="false" outlineLevel="0" collapsed="false">
      <c r="A346" s="7" t="n">
        <v>1870000000000</v>
      </c>
      <c r="B346" s="0" t="n">
        <v>0</v>
      </c>
      <c r="C346" s="0" t="n">
        <v>9607.07</v>
      </c>
      <c r="D346" s="0" t="s">
        <v>528</v>
      </c>
    </row>
    <row r="347" customFormat="false" ht="12.75" hidden="false" customHeight="false" outlineLevel="0" collapsed="false">
      <c r="A347" s="7" t="n">
        <v>113000000000000</v>
      </c>
      <c r="B347" s="0" t="n">
        <v>0</v>
      </c>
      <c r="C347" s="0" t="n">
        <v>7849.9</v>
      </c>
      <c r="D347" s="0" t="s">
        <v>529</v>
      </c>
    </row>
    <row r="348" customFormat="false" ht="12.75" hidden="false" customHeight="false" outlineLevel="0" collapsed="false">
      <c r="A348" s="7" t="n">
        <v>7530000000000</v>
      </c>
      <c r="B348" s="0" t="n">
        <v>0</v>
      </c>
      <c r="C348" s="0" t="n">
        <v>12260.04</v>
      </c>
      <c r="D348" s="0" t="s">
        <v>530</v>
      </c>
    </row>
    <row r="349" customFormat="false" ht="12.75" hidden="false" customHeight="false" outlineLevel="0" collapsed="false">
      <c r="A349" s="7" t="n">
        <v>10540000000</v>
      </c>
      <c r="B349" s="0" t="n">
        <v>0.97</v>
      </c>
      <c r="C349" s="0" t="n">
        <v>1586.04</v>
      </c>
      <c r="D349" s="0" t="s">
        <v>531</v>
      </c>
    </row>
    <row r="350" customFormat="false" ht="12.75" hidden="false" customHeight="false" outlineLevel="0" collapsed="false">
      <c r="A350" s="7" t="n">
        <v>6931000000</v>
      </c>
      <c r="B350" s="0" t="n">
        <v>0.97</v>
      </c>
      <c r="C350" s="0" t="n">
        <v>23250</v>
      </c>
      <c r="D350" s="0" t="s">
        <v>532</v>
      </c>
    </row>
    <row r="351" customFormat="false" ht="12.75" hidden="false" customHeight="false" outlineLevel="0" collapsed="false">
      <c r="A351" s="7" t="n">
        <v>46700000</v>
      </c>
      <c r="B351" s="0" t="n">
        <v>1.61</v>
      </c>
      <c r="C351" s="0" t="n">
        <v>-34.89</v>
      </c>
      <c r="D351" s="0" t="s">
        <v>533</v>
      </c>
    </row>
    <row r="352" customFormat="false" ht="12.75" hidden="false" customHeight="false" outlineLevel="0" collapsed="false">
      <c r="A352" s="7" t="n">
        <v>30710000</v>
      </c>
      <c r="B352" s="0" t="n">
        <v>1.61</v>
      </c>
      <c r="C352" s="0" t="n">
        <v>21630.02</v>
      </c>
      <c r="D352" s="0" t="s">
        <v>534</v>
      </c>
    </row>
    <row r="353" customFormat="false" ht="12.75" hidden="false" customHeight="false" outlineLevel="0" collapsed="false">
      <c r="A353" s="7" t="n">
        <v>5600000000000</v>
      </c>
      <c r="B353" s="0" t="n">
        <v>0</v>
      </c>
      <c r="C353" s="0" t="n">
        <v>17700.05</v>
      </c>
      <c r="D353" s="0" t="s">
        <v>535</v>
      </c>
    </row>
    <row r="354" customFormat="false" ht="12.75" hidden="false" customHeight="false" outlineLevel="0" collapsed="false">
      <c r="A354" s="7" t="n">
        <v>416000000000</v>
      </c>
      <c r="B354" s="0" t="n">
        <v>0</v>
      </c>
      <c r="C354" s="0" t="n">
        <v>7425.91</v>
      </c>
      <c r="D354" s="0" t="s">
        <v>536</v>
      </c>
    </row>
    <row r="355" customFormat="false" ht="12.75" hidden="false" customHeight="false" outlineLevel="0" collapsed="false">
      <c r="A355" s="7" t="n">
        <v>16800000000000</v>
      </c>
      <c r="B355" s="0" t="n">
        <v>0</v>
      </c>
      <c r="C355" s="0" t="n">
        <v>20429.97</v>
      </c>
      <c r="D355" s="0" t="s">
        <v>537</v>
      </c>
    </row>
    <row r="356" customFormat="false" ht="12.75" hidden="false" customHeight="false" outlineLevel="0" collapsed="false">
      <c r="A356" s="7" t="n">
        <v>2330000000000</v>
      </c>
      <c r="B356" s="0" t="n">
        <v>0</v>
      </c>
      <c r="C356" s="0" t="n">
        <v>9826</v>
      </c>
      <c r="D356" s="0" t="s">
        <v>538</v>
      </c>
    </row>
    <row r="357" customFormat="false" ht="12.75" hidden="false" customHeight="false" outlineLevel="0" collapsed="false">
      <c r="A357" s="7" t="n">
        <v>398000000000</v>
      </c>
      <c r="B357" s="0" t="n">
        <v>0</v>
      </c>
      <c r="C357" s="0" t="n">
        <v>9500</v>
      </c>
      <c r="D357" s="0" t="s">
        <v>539</v>
      </c>
    </row>
    <row r="358" customFormat="false" ht="12.75" hidden="false" customHeight="false" outlineLevel="0" collapsed="false">
      <c r="A358" s="7" t="n">
        <v>1585000000000</v>
      </c>
      <c r="B358" s="0" t="n">
        <v>0</v>
      </c>
      <c r="C358" s="0" t="n">
        <v>16479.92</v>
      </c>
      <c r="D358" s="0" t="s">
        <v>540</v>
      </c>
    </row>
    <row r="359" customFormat="false" ht="12.75" hidden="false" customHeight="false" outlineLevel="0" collapsed="false">
      <c r="A359" s="7" t="n">
        <v>1290000000000</v>
      </c>
      <c r="B359" s="0" t="n">
        <v>0</v>
      </c>
      <c r="C359" s="0" t="n">
        <v>11599.9</v>
      </c>
      <c r="D359" s="0" t="s">
        <v>541</v>
      </c>
    </row>
    <row r="360" customFormat="false" ht="12.75" hidden="false" customHeight="false" outlineLevel="0" collapsed="false">
      <c r="A360" s="7" t="n">
        <v>5129000000000</v>
      </c>
      <c r="B360" s="0" t="n">
        <v>0</v>
      </c>
      <c r="C360" s="0" t="n">
        <v>18580.07</v>
      </c>
      <c r="D360" s="0" t="s">
        <v>542</v>
      </c>
    </row>
    <row r="361" customFormat="false" ht="12.75" hidden="false" customHeight="false" outlineLevel="0" collapsed="false">
      <c r="A361" s="7" t="n">
        <v>30000000000</v>
      </c>
      <c r="B361" s="0" t="n">
        <v>0</v>
      </c>
      <c r="C361" s="0" t="n">
        <v>12900.1</v>
      </c>
      <c r="D361" s="0" t="s">
        <v>543</v>
      </c>
    </row>
    <row r="362" customFormat="false" ht="12.75" hidden="false" customHeight="false" outlineLevel="0" collapsed="false">
      <c r="A362" s="7" t="n">
        <v>30000000000</v>
      </c>
      <c r="B362" s="0" t="n">
        <v>0</v>
      </c>
      <c r="C362" s="0" t="n">
        <v>12900.1</v>
      </c>
      <c r="D362" s="0" t="s">
        <v>544</v>
      </c>
    </row>
    <row r="363" customFormat="false" ht="12.75" hidden="false" customHeight="false" outlineLevel="0" collapsed="false">
      <c r="A363" s="7" t="n">
        <v>100000000000</v>
      </c>
      <c r="B363" s="0" t="n">
        <v>0</v>
      </c>
      <c r="C363" s="0" t="n">
        <v>10400.1</v>
      </c>
      <c r="D363" s="0" t="s">
        <v>545</v>
      </c>
    </row>
    <row r="364" customFormat="false" ht="12.75" hidden="false" customHeight="false" outlineLevel="0" collapsed="false">
      <c r="A364" s="7" t="n">
        <v>131000000000</v>
      </c>
      <c r="B364" s="0" t="n">
        <v>0</v>
      </c>
      <c r="C364" s="0" t="n">
        <v>17799.95</v>
      </c>
      <c r="D364" s="0" t="s">
        <v>546</v>
      </c>
    </row>
    <row r="365" customFormat="false" ht="12.75" hidden="false" customHeight="false" outlineLevel="0" collapsed="false">
      <c r="A365" s="7" t="n">
        <v>100000000000</v>
      </c>
      <c r="B365" s="0" t="n">
        <v>0</v>
      </c>
      <c r="C365" s="0" t="n">
        <v>10400.1</v>
      </c>
      <c r="D365" s="0" t="s">
        <v>547</v>
      </c>
    </row>
    <row r="366" customFormat="false" ht="12.75" hidden="false" customHeight="false" outlineLevel="0" collapsed="false">
      <c r="A366" s="7" t="n">
        <v>131000000000</v>
      </c>
      <c r="B366" s="0" t="n">
        <v>0</v>
      </c>
      <c r="C366" s="0" t="n">
        <v>17799.95</v>
      </c>
      <c r="D366" s="0" t="s">
        <v>548</v>
      </c>
    </row>
    <row r="367" customFormat="false" ht="12.75" hidden="false" customHeight="false" outlineLevel="0" collapsed="false">
      <c r="A367" s="7" t="n">
        <v>100000000000</v>
      </c>
      <c r="B367" s="0" t="n">
        <v>0</v>
      </c>
      <c r="C367" s="0" t="n">
        <v>10400.1</v>
      </c>
      <c r="D367" s="0" t="s">
        <v>549</v>
      </c>
    </row>
    <row r="368" customFormat="false" ht="12.75" hidden="false" customHeight="false" outlineLevel="0" collapsed="false">
      <c r="A368" s="7" t="n">
        <v>36300000000</v>
      </c>
      <c r="B368" s="0" t="n">
        <v>0</v>
      </c>
      <c r="C368" s="0" t="n">
        <v>9934.03</v>
      </c>
      <c r="D368" s="0" t="s">
        <v>550</v>
      </c>
    </row>
    <row r="369" customFormat="false" ht="12.75" hidden="false" customHeight="false" outlineLevel="0" collapsed="false">
      <c r="A369" s="7" t="n">
        <v>100000000000</v>
      </c>
      <c r="B369" s="0" t="n">
        <v>0</v>
      </c>
      <c r="C369" s="0" t="n">
        <v>10400.1</v>
      </c>
      <c r="D369" s="0" t="s">
        <v>551</v>
      </c>
    </row>
    <row r="370" customFormat="false" ht="12.75" hidden="false" customHeight="false" outlineLevel="0" collapsed="false">
      <c r="A370" s="7" t="n">
        <v>36300000000</v>
      </c>
      <c r="B370" s="0" t="n">
        <v>0</v>
      </c>
      <c r="C370" s="0" t="n">
        <v>9934.03</v>
      </c>
      <c r="D370" s="0" t="s">
        <v>552</v>
      </c>
    </row>
    <row r="371" customFormat="false" ht="12.75" hidden="false" customHeight="false" outlineLevel="0" collapsed="false">
      <c r="A371" s="7" t="n">
        <v>200000000000</v>
      </c>
      <c r="B371" s="0" t="n">
        <v>0</v>
      </c>
      <c r="C371" s="0" t="n">
        <v>16099.9</v>
      </c>
      <c r="D371" s="0" t="s">
        <v>553</v>
      </c>
    </row>
    <row r="372" customFormat="false" ht="12.75" hidden="false" customHeight="false" outlineLevel="0" collapsed="false">
      <c r="A372" s="7" t="n">
        <v>39800000000</v>
      </c>
      <c r="B372" s="0" t="n">
        <v>0</v>
      </c>
      <c r="C372" s="0" t="n">
        <v>9700.05</v>
      </c>
      <c r="D372" s="0" t="s">
        <v>554</v>
      </c>
    </row>
    <row r="373" customFormat="false" ht="12.75" hidden="false" customHeight="false" outlineLevel="0" collapsed="false">
      <c r="A373" s="7" t="n">
        <v>794000000000</v>
      </c>
      <c r="B373" s="0" t="n">
        <v>0</v>
      </c>
      <c r="C373" s="0" t="n">
        <v>20500</v>
      </c>
      <c r="D373" s="0" t="s">
        <v>555</v>
      </c>
    </row>
    <row r="374" customFormat="false" ht="12.75" hidden="false" customHeight="false" outlineLevel="0" collapsed="false">
      <c r="A374" s="7" t="n">
        <v>100000000000</v>
      </c>
      <c r="B374" s="0" t="n">
        <v>0</v>
      </c>
      <c r="C374" s="0" t="n">
        <v>9799.95</v>
      </c>
      <c r="D374" s="0" t="s">
        <v>556</v>
      </c>
    </row>
    <row r="375" customFormat="false" ht="12.75" hidden="false" customHeight="false" outlineLevel="0" collapsed="false">
      <c r="A375" s="7" t="n">
        <v>300000000000</v>
      </c>
      <c r="B375" s="0" t="n">
        <v>0</v>
      </c>
      <c r="C375" s="0" t="n">
        <v>7000</v>
      </c>
      <c r="D375" s="0" t="s">
        <v>557</v>
      </c>
    </row>
    <row r="376" customFormat="false" ht="12.75" hidden="false" customHeight="false" outlineLevel="0" collapsed="false">
      <c r="A376" s="7" t="n">
        <v>12200000000</v>
      </c>
      <c r="B376" s="0" t="n">
        <v>0</v>
      </c>
      <c r="C376" s="0" t="n">
        <v>9181.88</v>
      </c>
      <c r="D376" s="0" t="s">
        <v>558</v>
      </c>
    </row>
    <row r="377" customFormat="false" ht="12.75" hidden="false" customHeight="false" outlineLevel="0" collapsed="false">
      <c r="A377" s="7" t="n">
        <v>300000000000</v>
      </c>
      <c r="B377" s="0" t="n">
        <v>0</v>
      </c>
      <c r="C377" s="0" t="n">
        <v>7000</v>
      </c>
      <c r="D377" s="0" t="s">
        <v>559</v>
      </c>
    </row>
    <row r="378" customFormat="false" ht="12.75" hidden="false" customHeight="false" outlineLevel="0" collapsed="false">
      <c r="A378" s="7" t="n">
        <v>12200000000</v>
      </c>
      <c r="B378" s="0" t="n">
        <v>0</v>
      </c>
      <c r="C378" s="0" t="n">
        <v>9181.88</v>
      </c>
      <c r="D378" s="0" t="s">
        <v>560</v>
      </c>
    </row>
    <row r="379" customFormat="false" ht="12.75" hidden="false" customHeight="false" outlineLevel="0" collapsed="false">
      <c r="A379" s="7" t="n">
        <v>25000000000000</v>
      </c>
      <c r="B379" s="0" t="n">
        <v>0</v>
      </c>
      <c r="C379" s="0" t="n">
        <v>45000</v>
      </c>
      <c r="D379" s="0" t="s">
        <v>561</v>
      </c>
    </row>
    <row r="380" customFormat="false" ht="12.75" hidden="false" customHeight="false" outlineLevel="0" collapsed="false">
      <c r="A380" s="0" t="s">
        <v>343</v>
      </c>
      <c r="B380" s="0" t="n">
        <v>0</v>
      </c>
      <c r="C380" s="0" t="n">
        <v>0</v>
      </c>
      <c r="D380" s="0" t="s">
        <v>562</v>
      </c>
    </row>
    <row r="381" customFormat="false" ht="12.75" hidden="false" customHeight="false" outlineLevel="0" collapsed="false">
      <c r="A381" s="7" t="n">
        <v>25000000000000</v>
      </c>
      <c r="B381" s="0" t="n">
        <v>0</v>
      </c>
      <c r="C381" s="0" t="n">
        <v>30000</v>
      </c>
      <c r="D381" s="0" t="s">
        <v>563</v>
      </c>
    </row>
    <row r="382" customFormat="false" ht="12.75" hidden="false" customHeight="false" outlineLevel="0" collapsed="false">
      <c r="A382" s="7" t="n">
        <v>15000000000</v>
      </c>
      <c r="B382" s="0" t="n">
        <v>0</v>
      </c>
      <c r="C382" s="0" t="n">
        <v>7400.1</v>
      </c>
      <c r="D382" s="0" t="s">
        <v>564</v>
      </c>
    </row>
    <row r="383" customFormat="false" ht="12.75" hidden="false" customHeight="false" outlineLevel="0" collapsed="false">
      <c r="A383" s="7" t="n">
        <v>120000000000000</v>
      </c>
      <c r="B383" s="0" t="n">
        <v>0</v>
      </c>
      <c r="C383" s="0" t="n">
        <v>49299.95</v>
      </c>
      <c r="D383" s="0" t="s">
        <v>565</v>
      </c>
    </row>
    <row r="384" customFormat="false" ht="12.75" hidden="false" customHeight="false" outlineLevel="0" collapsed="false">
      <c r="A384" s="7" t="n">
        <v>40000000000000</v>
      </c>
      <c r="B384" s="0" t="n">
        <v>0</v>
      </c>
      <c r="C384" s="0" t="n">
        <v>1299.95</v>
      </c>
      <c r="D384" s="0" t="s">
        <v>566</v>
      </c>
    </row>
    <row r="385" customFormat="false" ht="12.75" hidden="false" customHeight="false" outlineLevel="0" collapsed="false">
      <c r="A385" s="7" t="n">
        <v>100000000000</v>
      </c>
      <c r="B385" s="0" t="n">
        <v>0</v>
      </c>
      <c r="C385" s="0" t="n">
        <v>37000</v>
      </c>
      <c r="D385" s="0" t="s">
        <v>567</v>
      </c>
    </row>
    <row r="386" customFormat="false" ht="12.75" hidden="false" customHeight="false" outlineLevel="0" collapsed="false">
      <c r="A386" s="7" t="n">
        <v>50000000000</v>
      </c>
      <c r="B386" s="0" t="n">
        <v>0</v>
      </c>
      <c r="C386" s="0" t="n">
        <v>7000</v>
      </c>
      <c r="D386" s="0" t="s">
        <v>568</v>
      </c>
    </row>
    <row r="387" customFormat="false" ht="12.75" hidden="false" customHeight="false" outlineLevel="0" collapsed="false">
      <c r="A387" s="7" t="n">
        <v>2350000000000</v>
      </c>
      <c r="B387" s="0" t="n">
        <v>0</v>
      </c>
      <c r="C387" s="0" t="n">
        <v>46719.89</v>
      </c>
      <c r="D387" s="0" t="s">
        <v>569</v>
      </c>
    </row>
    <row r="388" customFormat="false" ht="12.75" hidden="false" customHeight="false" outlineLevel="0" collapsed="false">
      <c r="A388" s="7" t="n">
        <v>1600000000000</v>
      </c>
      <c r="B388" s="0" t="n">
        <v>0</v>
      </c>
      <c r="C388" s="0" t="n">
        <v>0</v>
      </c>
      <c r="D388" s="0" t="s">
        <v>570</v>
      </c>
    </row>
    <row r="389" customFormat="false" ht="12.75" hidden="false" customHeight="false" outlineLevel="0" collapsed="false">
      <c r="A389" s="7" t="n">
        <v>8000000000000</v>
      </c>
      <c r="B389" s="0" t="n">
        <v>0</v>
      </c>
      <c r="C389" s="0" t="n">
        <v>0</v>
      </c>
      <c r="D389" s="0" t="s">
        <v>571</v>
      </c>
    </row>
    <row r="390" customFormat="false" ht="12.75" hidden="false" customHeight="false" outlineLevel="0" collapsed="false">
      <c r="A390" s="7" t="n">
        <v>70500000000000</v>
      </c>
      <c r="B390" s="0" t="n">
        <v>0</v>
      </c>
      <c r="C390" s="0" t="n">
        <v>57280.11</v>
      </c>
      <c r="D390" s="0" t="s">
        <v>572</v>
      </c>
    </row>
    <row r="391" customFormat="false" ht="12.75" hidden="false" customHeight="false" outlineLevel="0" collapsed="false">
      <c r="A391" s="7" t="n">
        <v>6310000000000</v>
      </c>
      <c r="B391" s="0" t="n">
        <v>0</v>
      </c>
      <c r="C391" s="0" t="n">
        <v>0</v>
      </c>
      <c r="D391" s="0" t="s">
        <v>573</v>
      </c>
    </row>
    <row r="392" customFormat="false" ht="12.75" hidden="false" customHeight="false" outlineLevel="0" collapsed="false">
      <c r="A392" s="7" t="n">
        <v>10000000000</v>
      </c>
      <c r="B392" s="0" t="n">
        <v>0</v>
      </c>
      <c r="C392" s="0" t="n">
        <v>50000</v>
      </c>
      <c r="D392" s="0" t="s">
        <v>574</v>
      </c>
    </row>
    <row r="393" customFormat="false" ht="12.75" hidden="false" customHeight="false" outlineLevel="0" collapsed="false">
      <c r="A393" s="7" t="n">
        <v>1000000000</v>
      </c>
      <c r="B393" s="0" t="n">
        <v>0</v>
      </c>
      <c r="C393" s="0" t="n">
        <v>0</v>
      </c>
      <c r="D393" s="0" t="s">
        <v>575</v>
      </c>
    </row>
    <row r="394" customFormat="false" ht="12.75" hidden="false" customHeight="false" outlineLevel="0" collapsed="false">
      <c r="A394" s="7" t="n">
        <v>100000000000</v>
      </c>
      <c r="B394" s="0" t="n">
        <v>0</v>
      </c>
      <c r="C394" s="0" t="n">
        <v>17000</v>
      </c>
      <c r="D394" s="0" t="s">
        <v>576</v>
      </c>
    </row>
    <row r="395" customFormat="false" ht="12.75" hidden="false" customHeight="false" outlineLevel="0" collapsed="false">
      <c r="A395" s="7" t="n">
        <v>31600000000000</v>
      </c>
      <c r="B395" s="0" t="n">
        <v>0</v>
      </c>
      <c r="C395" s="0" t="n">
        <v>0</v>
      </c>
      <c r="D395" s="0" t="s">
        <v>577</v>
      </c>
    </row>
    <row r="396" customFormat="false" ht="12.75" hidden="false" customHeight="false" outlineLevel="0" collapsed="false">
      <c r="A396" s="7" t="n">
        <v>10660000000000</v>
      </c>
      <c r="B396" s="0" t="n">
        <v>0</v>
      </c>
      <c r="C396" s="0" t="n">
        <v>56809.99</v>
      </c>
      <c r="D396" s="0" t="s">
        <v>578</v>
      </c>
    </row>
    <row r="397" customFormat="false" ht="12.75" hidden="false" customHeight="false" outlineLevel="0" collapsed="false">
      <c r="A397" s="7" t="n">
        <v>3980000000000</v>
      </c>
      <c r="B397" s="0" t="n">
        <v>0</v>
      </c>
      <c r="C397" s="0" t="n">
        <v>0</v>
      </c>
      <c r="D397" s="0" t="s">
        <v>579</v>
      </c>
    </row>
    <row r="398" customFormat="false" ht="12.75" hidden="false" customHeight="false" outlineLevel="0" collapsed="false">
      <c r="A398" s="7" t="n">
        <v>3211000000000</v>
      </c>
      <c r="B398" s="0" t="n">
        <v>0</v>
      </c>
      <c r="C398" s="0" t="n">
        <v>49840.11</v>
      </c>
      <c r="D398" s="0" t="s">
        <v>580</v>
      </c>
    </row>
    <row r="399" customFormat="false" ht="12.75" hidden="false" customHeight="false" outlineLevel="0" collapsed="false">
      <c r="A399" s="7" t="n">
        <v>9240000</v>
      </c>
      <c r="B399" s="0" t="n">
        <v>1.5</v>
      </c>
      <c r="C399" s="0" t="n">
        <v>-962</v>
      </c>
      <c r="D399" s="0" t="s">
        <v>581</v>
      </c>
    </row>
    <row r="400" customFormat="false" ht="12.75" hidden="false" customHeight="false" outlineLevel="0" collapsed="false">
      <c r="A400" s="7" t="n">
        <v>780.7</v>
      </c>
      <c r="B400" s="0" t="n">
        <v>2.91</v>
      </c>
      <c r="C400" s="0" t="n">
        <v>50960.09</v>
      </c>
      <c r="D400" s="0" t="s">
        <v>582</v>
      </c>
    </row>
    <row r="401" customFormat="false" ht="12.75" hidden="false" customHeight="false" outlineLevel="0" collapsed="false">
      <c r="A401" s="7" t="n">
        <v>3980000000000</v>
      </c>
      <c r="B401" s="0" t="n">
        <v>0</v>
      </c>
      <c r="C401" s="0" t="n">
        <v>0</v>
      </c>
      <c r="D401" s="0" t="s">
        <v>583</v>
      </c>
    </row>
    <row r="402" customFormat="false" ht="12.75" hidden="false" customHeight="false" outlineLevel="0" collapsed="false">
      <c r="A402" s="7" t="n">
        <v>11570000000000</v>
      </c>
      <c r="B402" s="0" t="n">
        <v>0</v>
      </c>
      <c r="C402" s="0" t="n">
        <v>57710.09</v>
      </c>
      <c r="D402" s="0" t="s">
        <v>584</v>
      </c>
    </row>
    <row r="403" customFormat="false" ht="12.75" hidden="false" customHeight="false" outlineLevel="0" collapsed="false">
      <c r="A403" s="7" t="n">
        <v>5000000000000000</v>
      </c>
      <c r="B403" s="0" t="n">
        <v>0</v>
      </c>
      <c r="C403" s="0" t="n">
        <v>71000</v>
      </c>
      <c r="D403" s="0" t="s">
        <v>585</v>
      </c>
    </row>
    <row r="404" customFormat="false" ht="12.75" hidden="false" customHeight="false" outlineLevel="0" collapsed="false">
      <c r="A404" s="7" t="n">
        <v>5000000000000</v>
      </c>
      <c r="B404" s="0" t="n">
        <v>0</v>
      </c>
      <c r="C404" s="0" t="n">
        <v>0</v>
      </c>
      <c r="D404" s="0" t="s">
        <v>586</v>
      </c>
    </row>
    <row r="405" customFormat="false" ht="12.75" hidden="false" customHeight="false" outlineLevel="0" collapsed="false">
      <c r="A405" s="7" t="n">
        <v>1E+019</v>
      </c>
      <c r="B405" s="0" t="n">
        <v>-1</v>
      </c>
      <c r="C405" s="0" t="n">
        <v>96770.08</v>
      </c>
      <c r="D405" s="0" t="s">
        <v>587</v>
      </c>
    </row>
    <row r="406" customFormat="false" ht="12.75" hidden="false" customHeight="false" outlineLevel="0" collapsed="false">
      <c r="A406" s="7" t="n">
        <v>9000000000000</v>
      </c>
      <c r="B406" s="0" t="n">
        <v>0</v>
      </c>
      <c r="C406" s="0" t="n">
        <v>0</v>
      </c>
      <c r="D406" s="0" t="s">
        <v>588</v>
      </c>
    </row>
    <row r="407" customFormat="false" ht="12.75" hidden="false" customHeight="false" outlineLevel="0" collapsed="false">
      <c r="A407" s="7" t="n">
        <v>4.107E+018</v>
      </c>
      <c r="B407" s="0" t="n">
        <v>-1</v>
      </c>
      <c r="C407" s="0" t="n">
        <v>97349.9</v>
      </c>
      <c r="D407" s="0" t="s">
        <v>589</v>
      </c>
    </row>
    <row r="408" customFormat="false" ht="12.75" hidden="false" customHeight="false" outlineLevel="0" collapsed="false">
      <c r="A408" s="7" t="n">
        <v>50000000000000</v>
      </c>
      <c r="B408" s="0" t="n">
        <v>0</v>
      </c>
      <c r="C408" s="0" t="n">
        <v>0</v>
      </c>
      <c r="D408" s="0" t="s">
        <v>590</v>
      </c>
    </row>
    <row r="409" customFormat="false" ht="12.75" hidden="false" customHeight="false" outlineLevel="0" collapsed="false">
      <c r="A409" s="7" t="n">
        <v>100000000000</v>
      </c>
      <c r="B409" s="0" t="n">
        <v>0</v>
      </c>
      <c r="C409" s="0" t="n">
        <v>7299.95</v>
      </c>
      <c r="D409" s="0" t="s">
        <v>591</v>
      </c>
    </row>
    <row r="410" customFormat="false" ht="12.75" hidden="false" customHeight="false" outlineLevel="0" collapsed="false">
      <c r="A410" s="7" t="n">
        <v>600000000000</v>
      </c>
      <c r="B410" s="0" t="n">
        <v>0</v>
      </c>
      <c r="C410" s="0" t="n">
        <v>17859.94</v>
      </c>
      <c r="D410" s="0" t="s">
        <v>592</v>
      </c>
    </row>
    <row r="411" customFormat="false" ht="12.75" hidden="false" customHeight="false" outlineLevel="0" collapsed="false">
      <c r="A411" s="7" t="n">
        <v>50000000000000</v>
      </c>
      <c r="B411" s="0" t="n">
        <v>0</v>
      </c>
      <c r="C411" s="0" t="n">
        <v>3900.1</v>
      </c>
      <c r="D411" s="0" t="s">
        <v>593</v>
      </c>
    </row>
    <row r="412" customFormat="false" ht="12.75" hidden="false" customHeight="false" outlineLevel="0" collapsed="false">
      <c r="A412" s="7" t="n">
        <v>40000000000000</v>
      </c>
      <c r="B412" s="0" t="n">
        <v>0</v>
      </c>
      <c r="C412" s="0" t="n">
        <v>25200.05</v>
      </c>
      <c r="D412" s="0" t="s">
        <v>594</v>
      </c>
    </row>
    <row r="413" customFormat="false" ht="12.75" hidden="false" customHeight="false" outlineLevel="0" collapsed="false">
      <c r="A413" s="7" t="n">
        <v>22500000000000</v>
      </c>
      <c r="B413" s="0" t="n">
        <v>0</v>
      </c>
      <c r="C413" s="0" t="n">
        <v>2217.02</v>
      </c>
      <c r="D413" s="0" t="s">
        <v>595</v>
      </c>
    </row>
    <row r="414" customFormat="false" ht="12.75" hidden="false" customHeight="false" outlineLevel="0" collapsed="false">
      <c r="A414" s="7" t="n">
        <v>4772000000000</v>
      </c>
      <c r="B414" s="0" t="n">
        <v>0</v>
      </c>
      <c r="C414" s="0" t="n">
        <v>26469.89</v>
      </c>
      <c r="D414" s="0" t="s">
        <v>596</v>
      </c>
    </row>
    <row r="415" customFormat="false" ht="12.75" hidden="false" customHeight="false" outlineLevel="0" collapsed="false">
      <c r="A415" s="7" t="n">
        <v>79000000000</v>
      </c>
      <c r="B415" s="0" t="n">
        <v>0</v>
      </c>
      <c r="C415" s="0" t="n">
        <v>12400.1</v>
      </c>
      <c r="D415" s="0" t="s">
        <v>597</v>
      </c>
    </row>
    <row r="416" customFormat="false" ht="12.75" hidden="false" customHeight="false" outlineLevel="0" collapsed="false">
      <c r="A416" s="7" t="n">
        <v>100000000000</v>
      </c>
      <c r="B416" s="0" t="n">
        <v>0</v>
      </c>
      <c r="C416" s="0" t="n">
        <v>17500</v>
      </c>
      <c r="D416" s="0" t="s">
        <v>598</v>
      </c>
    </row>
    <row r="417" customFormat="false" ht="12.75" hidden="false" customHeight="false" outlineLevel="0" collapsed="false">
      <c r="A417" s="7" t="n">
        <v>1400000000000</v>
      </c>
      <c r="B417" s="0" t="n">
        <v>0</v>
      </c>
      <c r="C417" s="0" t="n">
        <v>14900.1</v>
      </c>
      <c r="D417" s="0" t="s">
        <v>599</v>
      </c>
    </row>
    <row r="418" customFormat="false" ht="12.75" hidden="false" customHeight="false" outlineLevel="0" collapsed="false">
      <c r="A418" s="7" t="n">
        <v>316000000000</v>
      </c>
      <c r="B418" s="0" t="n">
        <v>0</v>
      </c>
      <c r="C418" s="0" t="n">
        <v>13000</v>
      </c>
      <c r="D418" s="0" t="s">
        <v>600</v>
      </c>
    </row>
    <row r="419" customFormat="false" ht="12.75" hidden="false" customHeight="false" outlineLevel="0" collapsed="false">
      <c r="A419" s="7" t="n">
        <v>27000000000000</v>
      </c>
      <c r="B419" s="0" t="n">
        <v>0</v>
      </c>
      <c r="C419" s="0" t="n">
        <v>33200.05</v>
      </c>
      <c r="D419" s="0" t="s">
        <v>601</v>
      </c>
    </row>
    <row r="420" customFormat="false" ht="12.75" hidden="false" customHeight="false" outlineLevel="0" collapsed="false">
      <c r="A420" s="7" t="n">
        <v>300000000000</v>
      </c>
      <c r="B420" s="0" t="n">
        <v>0</v>
      </c>
      <c r="C420" s="0" t="n">
        <v>0</v>
      </c>
      <c r="D420" s="0" t="s">
        <v>602</v>
      </c>
    </row>
    <row r="421" customFormat="false" ht="12.75" hidden="false" customHeight="false" outlineLevel="0" collapsed="false">
      <c r="A421" s="7" t="n">
        <v>7.367E+017</v>
      </c>
      <c r="B421" s="0" t="n">
        <v>-1.4</v>
      </c>
      <c r="C421" s="0" t="n">
        <v>30229.92</v>
      </c>
      <c r="D421" s="0" t="s">
        <v>603</v>
      </c>
    </row>
    <row r="422" customFormat="false" ht="12.75" hidden="false" customHeight="false" outlineLevel="0" collapsed="false">
      <c r="A422" s="7" t="n">
        <v>330000000000</v>
      </c>
      <c r="B422" s="0" t="n">
        <v>0</v>
      </c>
      <c r="C422" s="0" t="n">
        <v>7200.05</v>
      </c>
      <c r="D422" s="0" t="s">
        <v>604</v>
      </c>
    </row>
    <row r="423" customFormat="false" ht="12.75" hidden="false" customHeight="false" outlineLevel="0" collapsed="false">
      <c r="A423" s="7" t="n">
        <v>3.586E+020</v>
      </c>
      <c r="B423" s="0" t="n">
        <v>-2.1</v>
      </c>
      <c r="C423" s="0" t="n">
        <v>40969.89</v>
      </c>
      <c r="D423" s="0" t="s">
        <v>605</v>
      </c>
    </row>
    <row r="424" customFormat="false" ht="12.75" hidden="false" customHeight="false" outlineLevel="0" collapsed="false">
      <c r="A424" s="7" t="n">
        <v>10000000000000</v>
      </c>
      <c r="B424" s="0" t="n">
        <v>0</v>
      </c>
      <c r="C424" s="0" t="n">
        <v>1200.05</v>
      </c>
      <c r="D424" s="0" t="s">
        <v>606</v>
      </c>
    </row>
    <row r="425" customFormat="false" ht="12.75" hidden="false" customHeight="false" outlineLevel="0" collapsed="false">
      <c r="A425" s="7" t="n">
        <v>4.5E-019</v>
      </c>
      <c r="B425" s="0" t="n">
        <v>0</v>
      </c>
      <c r="C425" s="0" t="n">
        <v>5020.08</v>
      </c>
      <c r="D425" s="0" t="s">
        <v>607</v>
      </c>
    </row>
    <row r="426" customFormat="false" ht="12.75" hidden="false" customHeight="false" outlineLevel="0" collapsed="false">
      <c r="A426" s="7" t="n">
        <v>2E-019</v>
      </c>
      <c r="B426" s="0" t="n">
        <v>0</v>
      </c>
      <c r="C426" s="0" t="n">
        <v>17500</v>
      </c>
      <c r="D426" s="0" t="s">
        <v>608</v>
      </c>
    </row>
    <row r="427" customFormat="false" ht="12.75" hidden="false" customHeight="false" outlineLevel="0" collapsed="false">
      <c r="A427" s="7" t="n">
        <v>7.497E+017</v>
      </c>
      <c r="B427" s="0" t="n">
        <v>-1.41</v>
      </c>
      <c r="C427" s="0" t="n">
        <v>29580.07</v>
      </c>
      <c r="D427" s="0" t="s">
        <v>609</v>
      </c>
    </row>
    <row r="428" customFormat="false" ht="12.75" hidden="false" customHeight="false" outlineLevel="0" collapsed="false">
      <c r="A428" s="7" t="n">
        <v>330000000000</v>
      </c>
      <c r="B428" s="0" t="n">
        <v>0</v>
      </c>
      <c r="C428" s="0" t="n">
        <v>7200.05</v>
      </c>
      <c r="D428" s="0" t="s">
        <v>610</v>
      </c>
    </row>
    <row r="429" customFormat="false" ht="12.75" hidden="false" customHeight="false" outlineLevel="0" collapsed="false">
      <c r="A429" s="7" t="n">
        <v>1.159E+017</v>
      </c>
      <c r="B429" s="0" t="n">
        <v>-1.17</v>
      </c>
      <c r="C429" s="0" t="n">
        <v>38159.89</v>
      </c>
      <c r="D429" s="0" t="s">
        <v>611</v>
      </c>
    </row>
    <row r="430" customFormat="false" ht="12.75" hidden="false" customHeight="false" outlineLevel="0" collapsed="false">
      <c r="A430" s="7" t="n">
        <v>10000000000000</v>
      </c>
      <c r="B430" s="0" t="n">
        <v>0</v>
      </c>
      <c r="C430" s="0" t="n">
        <v>2900.1</v>
      </c>
      <c r="D430" s="0" t="s">
        <v>612</v>
      </c>
    </row>
    <row r="431" customFormat="false" ht="12.75" hidden="false" customHeight="false" outlineLevel="0" collapsed="false">
      <c r="A431" s="7" t="n">
        <v>3E-019</v>
      </c>
      <c r="B431" s="0" t="n">
        <v>0</v>
      </c>
      <c r="C431" s="0" t="n">
        <v>3000</v>
      </c>
      <c r="D431" s="0" t="s">
        <v>613</v>
      </c>
    </row>
    <row r="432" customFormat="false" ht="12.75" hidden="false" customHeight="false" outlineLevel="0" collapsed="false">
      <c r="A432" s="7" t="n">
        <v>2E-019</v>
      </c>
      <c r="B432" s="0" t="n">
        <v>0</v>
      </c>
      <c r="C432" s="0" t="n">
        <v>17500</v>
      </c>
      <c r="D432" s="0" t="s">
        <v>614</v>
      </c>
    </row>
    <row r="433" customFormat="false" ht="12.75" hidden="false" customHeight="false" outlineLevel="0" collapsed="false">
      <c r="A433" s="7" t="n">
        <v>1.219E+023</v>
      </c>
      <c r="B433" s="0" t="n">
        <v>-1.99</v>
      </c>
      <c r="C433" s="0" t="n">
        <v>83950.05</v>
      </c>
      <c r="D433" s="0" t="s">
        <v>615</v>
      </c>
    </row>
    <row r="434" customFormat="false" ht="12.75" hidden="false" customHeight="false" outlineLevel="0" collapsed="false">
      <c r="A434" s="7" t="n">
        <v>10000000000000</v>
      </c>
      <c r="B434" s="0" t="n">
        <v>0</v>
      </c>
      <c r="C434" s="0" t="n">
        <v>0</v>
      </c>
      <c r="D434" s="0" t="s">
        <v>616</v>
      </c>
    </row>
    <row r="435" customFormat="false" ht="12.75" hidden="false" customHeight="false" outlineLevel="0" collapsed="false">
      <c r="A435" s="7" t="n">
        <v>10540000000</v>
      </c>
      <c r="B435" s="0" t="n">
        <v>0.97</v>
      </c>
      <c r="C435" s="0" t="n">
        <v>1586.04</v>
      </c>
      <c r="D435" s="0" t="s">
        <v>617</v>
      </c>
    </row>
    <row r="436" customFormat="false" ht="12.75" hidden="false" customHeight="false" outlineLevel="0" collapsed="false">
      <c r="A436" s="7" t="n">
        <v>6931000000</v>
      </c>
      <c r="B436" s="0" t="n">
        <v>0.97</v>
      </c>
      <c r="C436" s="0" t="n">
        <v>23250</v>
      </c>
      <c r="D436" s="0" t="s">
        <v>618</v>
      </c>
    </row>
    <row r="437" customFormat="false" ht="12.75" hidden="false" customHeight="false" outlineLevel="0" collapsed="false">
      <c r="A437" s="7" t="n">
        <v>56280000</v>
      </c>
      <c r="B437" s="0" t="n">
        <v>2</v>
      </c>
      <c r="C437" s="0" t="n">
        <v>7700.05</v>
      </c>
      <c r="D437" s="0" t="s">
        <v>619</v>
      </c>
    </row>
    <row r="438" customFormat="false" ht="12.75" hidden="false" customHeight="false" outlineLevel="0" collapsed="false">
      <c r="A438" s="7" t="n">
        <v>9000000000000</v>
      </c>
      <c r="B438" s="0" t="n">
        <v>0</v>
      </c>
      <c r="C438" s="0" t="n">
        <v>145000</v>
      </c>
      <c r="D438" s="0" t="s">
        <v>620</v>
      </c>
    </row>
    <row r="439" customFormat="false" ht="12.75" hidden="false" customHeight="false" outlineLevel="0" collapsed="false">
      <c r="A439" s="7" t="n">
        <v>113000000000000</v>
      </c>
      <c r="B439" s="0" t="n">
        <v>0</v>
      </c>
      <c r="C439" s="0" t="n">
        <v>7849.9</v>
      </c>
      <c r="D439" s="0" t="s">
        <v>621</v>
      </c>
    </row>
    <row r="440" customFormat="false" ht="12.75" hidden="false" customHeight="false" outlineLevel="0" collapsed="false">
      <c r="A440" s="7" t="n">
        <v>7500000000000</v>
      </c>
      <c r="B440" s="0" t="n">
        <v>0</v>
      </c>
      <c r="C440" s="0" t="n">
        <v>12299.95</v>
      </c>
      <c r="D440" s="0" t="s">
        <v>622</v>
      </c>
    </row>
    <row r="441" customFormat="false" ht="12.75" hidden="false" customHeight="false" outlineLevel="0" collapsed="false">
      <c r="A441" s="7" t="n">
        <v>396000000000</v>
      </c>
      <c r="B441" s="0" t="n">
        <v>0</v>
      </c>
      <c r="C441" s="0" t="n">
        <v>9783.94</v>
      </c>
      <c r="D441" s="0" t="s">
        <v>623</v>
      </c>
    </row>
    <row r="442" customFormat="false" ht="12.75" hidden="false" customHeight="false" outlineLevel="0" collapsed="false">
      <c r="A442" s="7" t="n">
        <v>537800000</v>
      </c>
      <c r="B442" s="0" t="n">
        <v>0.86</v>
      </c>
      <c r="C442" s="0" t="n">
        <v>17539.91</v>
      </c>
      <c r="D442" s="0" t="s">
        <v>624</v>
      </c>
    </row>
    <row r="443" customFormat="false" ht="12.75" hidden="false" customHeight="false" outlineLevel="0" collapsed="false">
      <c r="A443" s="7" t="n">
        <v>100000000000</v>
      </c>
      <c r="B443" s="0" t="n">
        <v>0</v>
      </c>
      <c r="C443" s="0" t="n">
        <v>7000</v>
      </c>
      <c r="D443" s="0" t="s">
        <v>625</v>
      </c>
    </row>
    <row r="444" customFormat="false" ht="12.75" hidden="false" customHeight="false" outlineLevel="0" collapsed="false">
      <c r="A444" s="7" t="n">
        <v>10000000000</v>
      </c>
      <c r="B444" s="0" t="n">
        <v>0</v>
      </c>
      <c r="C444" s="0" t="n">
        <v>9000</v>
      </c>
      <c r="D444" s="0" t="s">
        <v>626</v>
      </c>
    </row>
    <row r="445" customFormat="false" ht="12.75" hidden="false" customHeight="false" outlineLevel="0" collapsed="false">
      <c r="A445" s="7" t="n">
        <v>100000000000000</v>
      </c>
      <c r="B445" s="0" t="n">
        <v>0</v>
      </c>
      <c r="C445" s="0" t="n">
        <v>31000</v>
      </c>
      <c r="D445" s="0" t="s">
        <v>627</v>
      </c>
    </row>
    <row r="446" customFormat="false" ht="12.75" hidden="false" customHeight="false" outlineLevel="0" collapsed="false">
      <c r="A446" s="7" t="n">
        <v>100000000000</v>
      </c>
      <c r="B446" s="0" t="n">
        <v>0</v>
      </c>
      <c r="C446" s="0" t="n">
        <v>6000</v>
      </c>
      <c r="D446" s="0" t="s">
        <v>628</v>
      </c>
    </row>
    <row r="447" customFormat="false" ht="12.75" hidden="false" customHeight="false" outlineLevel="0" collapsed="false">
      <c r="A447" s="7" t="n">
        <v>120000000000000</v>
      </c>
      <c r="B447" s="0" t="n">
        <v>0</v>
      </c>
      <c r="C447" s="0" t="n">
        <v>46000</v>
      </c>
      <c r="D447" s="0" t="s">
        <v>629</v>
      </c>
    </row>
    <row r="448" customFormat="false" ht="12.75" hidden="false" customHeight="false" outlineLevel="0" collapsed="false">
      <c r="A448" s="7" t="n">
        <v>2000000000000</v>
      </c>
      <c r="B448" s="0" t="n">
        <v>0</v>
      </c>
      <c r="C448" s="0" t="n">
        <v>2000</v>
      </c>
      <c r="D448" s="0" t="s">
        <v>630</v>
      </c>
    </row>
    <row r="449" customFormat="false" ht="12.75" hidden="false" customHeight="false" outlineLevel="0" collapsed="false">
      <c r="A449" s="7" t="n">
        <v>17000000000000</v>
      </c>
      <c r="B449" s="0" t="n">
        <v>0</v>
      </c>
      <c r="C449" s="0" t="n">
        <v>20460.09</v>
      </c>
      <c r="D449" s="0" t="s">
        <v>631</v>
      </c>
    </row>
    <row r="450" customFormat="false" ht="12.75" hidden="false" customHeight="false" outlineLevel="0" collapsed="false">
      <c r="A450" s="7" t="n">
        <v>100000000000</v>
      </c>
      <c r="B450" s="0" t="n">
        <v>0</v>
      </c>
      <c r="C450" s="0" t="n">
        <v>8000</v>
      </c>
      <c r="D450" s="0" t="s">
        <v>632</v>
      </c>
    </row>
    <row r="451" customFormat="false" ht="12.75" hidden="false" customHeight="false" outlineLevel="0" collapsed="false">
      <c r="A451" s="7" t="n">
        <v>1834000000000000</v>
      </c>
      <c r="B451" s="0" t="n">
        <v>-0.73</v>
      </c>
      <c r="C451" s="0" t="n">
        <v>12909.89</v>
      </c>
      <c r="D451" s="0" t="s">
        <v>633</v>
      </c>
    </row>
    <row r="452" customFormat="false" ht="12.75" hidden="false" customHeight="false" outlineLevel="0" collapsed="false">
      <c r="A452" s="7" t="n">
        <v>151000000000</v>
      </c>
      <c r="B452" s="0" t="n">
        <v>0</v>
      </c>
      <c r="C452" s="0" t="n">
        <v>4809.99</v>
      </c>
      <c r="D452" s="0" t="s">
        <v>634</v>
      </c>
    </row>
    <row r="453" customFormat="false" ht="12.75" hidden="false" customHeight="false" outlineLevel="0" collapsed="false">
      <c r="A453" s="7" t="n">
        <v>39800000000000</v>
      </c>
      <c r="B453" s="0" t="n">
        <v>0</v>
      </c>
      <c r="C453" s="0" t="n">
        <v>4200.05</v>
      </c>
      <c r="D453" s="0" t="s">
        <v>635</v>
      </c>
    </row>
    <row r="454" customFormat="false" ht="12.75" hidden="false" customHeight="false" outlineLevel="0" collapsed="false">
      <c r="A454" s="7" t="n">
        <v>17780000000000</v>
      </c>
      <c r="B454" s="0" t="n">
        <v>0</v>
      </c>
      <c r="C454" s="0" t="n">
        <v>23669.93</v>
      </c>
      <c r="D454" s="0" t="s">
        <v>636</v>
      </c>
    </row>
    <row r="455" customFormat="false" ht="12.75" hidden="false" customHeight="false" outlineLevel="0" collapsed="false">
      <c r="A455" s="7" t="n">
        <v>5010000000000</v>
      </c>
      <c r="B455" s="0" t="n">
        <v>0</v>
      </c>
      <c r="C455" s="0" t="n">
        <v>1789.91</v>
      </c>
      <c r="D455" s="0" t="s">
        <v>637</v>
      </c>
    </row>
    <row r="456" customFormat="false" ht="12.75" hidden="false" customHeight="false" outlineLevel="0" collapsed="false">
      <c r="A456" s="7" t="n">
        <v>1000000000000</v>
      </c>
      <c r="B456" s="0" t="n">
        <v>0</v>
      </c>
      <c r="C456" s="0" t="n">
        <v>19159.89</v>
      </c>
      <c r="D456" s="0" t="s">
        <v>638</v>
      </c>
    </row>
    <row r="457" customFormat="false" ht="12.75" hidden="false" customHeight="false" outlineLevel="0" collapsed="false">
      <c r="A457" s="7" t="n">
        <v>26900000000</v>
      </c>
      <c r="B457" s="0" t="n">
        <v>0.76</v>
      </c>
      <c r="C457" s="0" t="n">
        <v>-340.11</v>
      </c>
      <c r="D457" s="0" t="s">
        <v>639</v>
      </c>
    </row>
    <row r="458" customFormat="false" ht="12.75" hidden="false" customHeight="false" outlineLevel="0" collapsed="false">
      <c r="A458" s="7" t="n">
        <v>17050000000</v>
      </c>
      <c r="B458" s="0" t="n">
        <v>0.76</v>
      </c>
      <c r="C458" s="0" t="n">
        <v>31200.05</v>
      </c>
      <c r="D458" s="0" t="s">
        <v>640</v>
      </c>
    </row>
    <row r="459" customFormat="false" ht="12.75" hidden="false" customHeight="false" outlineLevel="0" collapsed="false">
      <c r="A459" s="7" t="n">
        <v>2608000</v>
      </c>
      <c r="B459" s="0" t="n">
        <v>1.78</v>
      </c>
      <c r="C459" s="0" t="n">
        <v>5911.09</v>
      </c>
      <c r="D459" s="0" t="s">
        <v>641</v>
      </c>
    </row>
    <row r="460" customFormat="false" ht="12.75" hidden="false" customHeight="false" outlineLevel="0" collapsed="false">
      <c r="A460" s="7" t="n">
        <v>9972000</v>
      </c>
      <c r="B460" s="0" t="n">
        <v>1.78</v>
      </c>
      <c r="C460" s="0" t="n">
        <v>22780.11</v>
      </c>
      <c r="D460" s="0" t="s">
        <v>642</v>
      </c>
    </row>
    <row r="461" customFormat="false" ht="12.75" hidden="false" customHeight="false" outlineLevel="0" collapsed="false">
      <c r="A461" s="7" t="n">
        <v>1000000000000</v>
      </c>
      <c r="B461" s="0" t="n">
        <v>0</v>
      </c>
      <c r="C461" s="0" t="n">
        <v>11000</v>
      </c>
      <c r="D461" s="0" t="s">
        <v>643</v>
      </c>
    </row>
    <row r="462" customFormat="false" ht="12.75" hidden="false" customHeight="false" outlineLevel="0" collapsed="false">
      <c r="A462" s="7" t="n">
        <v>1000000000000</v>
      </c>
      <c r="B462" s="0" t="n">
        <v>0</v>
      </c>
      <c r="C462" s="0" t="n">
        <v>14000</v>
      </c>
      <c r="D462" s="0" t="s">
        <v>644</v>
      </c>
    </row>
    <row r="463" customFormat="false" ht="12.75" hidden="false" customHeight="false" outlineLevel="0" collapsed="false">
      <c r="A463" s="7" t="n">
        <v>1000000000000</v>
      </c>
      <c r="B463" s="0" t="n">
        <v>0</v>
      </c>
      <c r="C463" s="0" t="n">
        <v>3299.95</v>
      </c>
      <c r="D463" s="0" t="s">
        <v>645</v>
      </c>
    </row>
    <row r="464" customFormat="false" ht="12.75" hidden="false" customHeight="false" outlineLevel="0" collapsed="false">
      <c r="A464" s="7" t="n">
        <v>316000000000</v>
      </c>
      <c r="B464" s="0" t="n">
        <v>0</v>
      </c>
      <c r="C464" s="0" t="n">
        <v>18000</v>
      </c>
      <c r="D464" s="0" t="s">
        <v>646</v>
      </c>
    </row>
    <row r="465" customFormat="false" ht="12.75" hidden="false" customHeight="false" outlineLevel="0" collapsed="false">
      <c r="A465" s="7" t="n">
        <v>1000000000000</v>
      </c>
      <c r="B465" s="0" t="n">
        <v>0</v>
      </c>
      <c r="C465" s="0" t="n">
        <v>8000</v>
      </c>
      <c r="D465" s="0" t="s">
        <v>647</v>
      </c>
    </row>
    <row r="466" customFormat="false" ht="12.75" hidden="false" customHeight="false" outlineLevel="0" collapsed="false">
      <c r="A466" s="7" t="n">
        <v>15850000000000</v>
      </c>
      <c r="B466" s="0" t="n">
        <v>0</v>
      </c>
      <c r="C466" s="0" t="n">
        <v>28000</v>
      </c>
      <c r="D466" s="0" t="s">
        <v>648</v>
      </c>
    </row>
    <row r="467" customFormat="false" ht="12.75" hidden="false" customHeight="false" outlineLevel="0" collapsed="false">
      <c r="A467" s="7" t="n">
        <v>9.85E+018</v>
      </c>
      <c r="B467" s="0" t="n">
        <v>-0.73</v>
      </c>
      <c r="C467" s="0" t="n">
        <v>81710.09</v>
      </c>
      <c r="D467" s="0" t="s">
        <v>649</v>
      </c>
    </row>
    <row r="468" customFormat="false" ht="12.75" hidden="false" customHeight="false" outlineLevel="0" collapsed="false">
      <c r="A468" s="7" t="n">
        <v>18100000000000</v>
      </c>
      <c r="B468" s="0" t="n">
        <v>0</v>
      </c>
      <c r="C468" s="0" t="n">
        <v>0</v>
      </c>
      <c r="D468" s="0" t="s">
        <v>650</v>
      </c>
    </row>
    <row r="469" customFormat="false" ht="12.75" hidden="false" customHeight="false" outlineLevel="0" collapsed="false">
      <c r="A469" s="7" t="n">
        <v>20000000000000</v>
      </c>
      <c r="B469" s="0" t="n">
        <v>0.5</v>
      </c>
      <c r="C469" s="0" t="n">
        <v>42200.05</v>
      </c>
      <c r="D469" s="0" t="s">
        <v>651</v>
      </c>
    </row>
    <row r="470" customFormat="false" ht="12.75" hidden="false" customHeight="false" outlineLevel="0" collapsed="false">
      <c r="A470" s="7" t="n">
        <v>190900000000000</v>
      </c>
      <c r="B470" s="0" t="n">
        <v>0.5</v>
      </c>
      <c r="C470" s="0" t="n">
        <v>3090.11</v>
      </c>
      <c r="D470" s="0" t="s">
        <v>652</v>
      </c>
    </row>
    <row r="471" customFormat="false" ht="12.75" hidden="false" customHeight="false" outlineLevel="0" collapsed="false">
      <c r="A471" s="7" t="n">
        <v>1700000000000</v>
      </c>
      <c r="B471" s="0" t="n">
        <v>0</v>
      </c>
      <c r="C471" s="0" t="n">
        <v>8440.01</v>
      </c>
      <c r="D471" s="0" t="s">
        <v>653</v>
      </c>
    </row>
    <row r="472" customFormat="false" ht="12.75" hidden="false" customHeight="false" outlineLevel="0" collapsed="false">
      <c r="A472" s="7" t="n">
        <v>190000000000000</v>
      </c>
      <c r="B472" s="0" t="n">
        <v>0</v>
      </c>
      <c r="C472" s="0" t="n">
        <v>18789.91</v>
      </c>
      <c r="D472" s="0" t="s">
        <v>654</v>
      </c>
    </row>
    <row r="473" customFormat="false" ht="12.75" hidden="false" customHeight="false" outlineLevel="0" collapsed="false">
      <c r="A473" s="7" t="n">
        <v>1700000000000</v>
      </c>
      <c r="B473" s="0" t="n">
        <v>0</v>
      </c>
      <c r="C473" s="0" t="n">
        <v>8440.01</v>
      </c>
      <c r="D473" s="0" t="s">
        <v>655</v>
      </c>
    </row>
    <row r="474" customFormat="false" ht="12.75" hidden="false" customHeight="false" outlineLevel="0" collapsed="false">
      <c r="A474" s="7" t="n">
        <v>190000000000000</v>
      </c>
      <c r="B474" s="0" t="n">
        <v>0</v>
      </c>
      <c r="C474" s="0" t="n">
        <v>18789.91</v>
      </c>
      <c r="D474" s="0" t="s">
        <v>656</v>
      </c>
    </row>
    <row r="475" customFormat="false" ht="12.75" hidden="false" customHeight="false" outlineLevel="0" collapsed="false">
      <c r="A475" s="7" t="n">
        <v>1700000000000</v>
      </c>
      <c r="B475" s="0" t="n">
        <v>0</v>
      </c>
      <c r="C475" s="0" t="n">
        <v>8440.01</v>
      </c>
      <c r="D475" s="0" t="s">
        <v>657</v>
      </c>
    </row>
    <row r="476" customFormat="false" ht="12.75" hidden="false" customHeight="false" outlineLevel="0" collapsed="false">
      <c r="A476" s="7" t="n">
        <v>248800000000000</v>
      </c>
      <c r="B476" s="0" t="n">
        <v>0</v>
      </c>
      <c r="C476" s="0" t="n">
        <v>26190.01</v>
      </c>
      <c r="D476" s="0" t="s">
        <v>658</v>
      </c>
    </row>
    <row r="477" customFormat="false" ht="12.75" hidden="false" customHeight="false" outlineLevel="0" collapsed="false">
      <c r="A477" s="7" t="n">
        <v>1700000000000</v>
      </c>
      <c r="B477" s="0" t="n">
        <v>0</v>
      </c>
      <c r="C477" s="0" t="n">
        <v>8440.01</v>
      </c>
      <c r="D477" s="0" t="s">
        <v>659</v>
      </c>
    </row>
    <row r="478" customFormat="false" ht="12.75" hidden="false" customHeight="false" outlineLevel="0" collapsed="false">
      <c r="A478" s="7" t="n">
        <v>10000000000000</v>
      </c>
      <c r="B478" s="0" t="n">
        <v>0</v>
      </c>
      <c r="C478" s="0" t="n">
        <v>28000</v>
      </c>
      <c r="D478" s="0" t="s">
        <v>660</v>
      </c>
    </row>
    <row r="479" customFormat="false" ht="12.75" hidden="false" customHeight="false" outlineLevel="0" collapsed="false">
      <c r="A479" s="7" t="n">
        <v>10000000000000000</v>
      </c>
      <c r="B479" s="0" t="n">
        <v>0</v>
      </c>
      <c r="C479" s="0" t="n">
        <v>71400.1</v>
      </c>
      <c r="D479" s="0" t="s">
        <v>661</v>
      </c>
    </row>
    <row r="480" customFormat="false" ht="12.75" hidden="false" customHeight="false" outlineLevel="0" collapsed="false">
      <c r="A480" s="7" t="n">
        <v>10000000000000</v>
      </c>
      <c r="B480" s="0" t="n">
        <v>0</v>
      </c>
      <c r="C480" s="0" t="n">
        <v>0</v>
      </c>
      <c r="D480" s="0" t="s">
        <v>662</v>
      </c>
    </row>
    <row r="481" customFormat="false" ht="12.75" hidden="false" customHeight="false" outlineLevel="0" collapsed="false">
      <c r="A481" s="7" t="n">
        <v>28000000000000</v>
      </c>
      <c r="B481" s="0" t="n">
        <v>0</v>
      </c>
      <c r="C481" s="0" t="n">
        <v>4000</v>
      </c>
      <c r="D481" s="0" t="s">
        <v>663</v>
      </c>
    </row>
    <row r="482" customFormat="false" ht="12.75" hidden="false" customHeight="false" outlineLevel="0" collapsed="false">
      <c r="A482" s="7" t="n">
        <v>1000000000000</v>
      </c>
      <c r="B482" s="0" t="n">
        <v>0</v>
      </c>
      <c r="C482" s="0" t="n">
        <v>14000</v>
      </c>
      <c r="D482" s="0" t="s">
        <v>664</v>
      </c>
    </row>
    <row r="483" customFormat="false" ht="12.75" hidden="false" customHeight="false" outlineLevel="0" collapsed="false">
      <c r="A483" s="7" t="n">
        <v>254000</v>
      </c>
      <c r="B483" s="0" t="n">
        <v>2.56</v>
      </c>
      <c r="C483" s="0" t="n">
        <v>-1130.02</v>
      </c>
      <c r="D483" s="0" t="s">
        <v>665</v>
      </c>
    </row>
    <row r="484" customFormat="false" ht="12.75" hidden="false" customHeight="false" outlineLevel="0" collapsed="false">
      <c r="A484" s="7" t="n">
        <v>700000000000</v>
      </c>
      <c r="B484" s="0" t="n">
        <v>0</v>
      </c>
      <c r="C484" s="0" t="n">
        <v>29900.1</v>
      </c>
      <c r="D484" s="0" t="s">
        <v>666</v>
      </c>
    </row>
    <row r="485" customFormat="false" ht="12.75" hidden="false" customHeight="false" outlineLevel="0" collapsed="false">
      <c r="A485" s="7" t="n">
        <v>100000000000</v>
      </c>
      <c r="B485" s="0" t="n">
        <v>0</v>
      </c>
      <c r="C485" s="0" t="n">
        <v>0</v>
      </c>
      <c r="D485" s="0" t="s">
        <v>667</v>
      </c>
    </row>
    <row r="486" customFormat="false" ht="12.75" hidden="false" customHeight="false" outlineLevel="0" collapsed="false">
      <c r="A486" s="0" t="s">
        <v>343</v>
      </c>
      <c r="B486" s="0" t="n">
        <v>0</v>
      </c>
      <c r="C486" s="0" t="n">
        <v>0</v>
      </c>
      <c r="D486" s="0" t="s">
        <v>668</v>
      </c>
    </row>
    <row r="487" customFormat="false" ht="12.75" hidden="false" customHeight="false" outlineLevel="0" collapsed="false">
      <c r="A487" s="7" t="n">
        <v>100000000000</v>
      </c>
      <c r="B487" s="0" t="n">
        <v>0</v>
      </c>
      <c r="C487" s="0" t="n">
        <v>0</v>
      </c>
      <c r="D487" s="0" t="s">
        <v>669</v>
      </c>
    </row>
    <row r="488" customFormat="false" ht="12.75" hidden="false" customHeight="false" outlineLevel="0" collapsed="false">
      <c r="A488" s="0" t="s">
        <v>343</v>
      </c>
      <c r="B488" s="0" t="n">
        <v>0</v>
      </c>
      <c r="C488" s="0" t="n">
        <v>0</v>
      </c>
      <c r="D488" s="0" t="s">
        <v>670</v>
      </c>
    </row>
    <row r="489" customFormat="false" ht="12.75" hidden="false" customHeight="false" outlineLevel="0" collapsed="false">
      <c r="A489" s="7" t="n">
        <v>68000000000000</v>
      </c>
      <c r="B489" s="0" t="n">
        <v>0</v>
      </c>
      <c r="C489" s="0" t="n">
        <v>3059.99</v>
      </c>
      <c r="D489" s="0" t="s">
        <v>671</v>
      </c>
    </row>
    <row r="490" customFormat="false" ht="12.75" hidden="false" customHeight="false" outlineLevel="0" collapsed="false">
      <c r="A490" s="7" t="n">
        <v>5000000000000</v>
      </c>
      <c r="B490" s="0" t="n">
        <v>0</v>
      </c>
      <c r="C490" s="0" t="n">
        <v>26500</v>
      </c>
      <c r="D490" s="0" t="s">
        <v>672</v>
      </c>
    </row>
    <row r="491" customFormat="false" ht="12.75" hidden="false" customHeight="false" outlineLevel="0" collapsed="false">
      <c r="A491" s="7" t="n">
        <v>100000000000</v>
      </c>
      <c r="B491" s="0" t="n">
        <v>0</v>
      </c>
      <c r="C491" s="0" t="n">
        <v>0</v>
      </c>
      <c r="D491" s="0" t="s">
        <v>673</v>
      </c>
    </row>
    <row r="492" customFormat="false" ht="12.75" hidden="false" customHeight="false" outlineLevel="0" collapsed="false">
      <c r="A492" s="0" t="s">
        <v>343</v>
      </c>
      <c r="B492" s="0" t="n">
        <v>0</v>
      </c>
      <c r="C492" s="0" t="n">
        <v>0</v>
      </c>
      <c r="D492" s="0" t="s">
        <v>674</v>
      </c>
    </row>
    <row r="493" customFormat="false" ht="12.75" hidden="false" customHeight="false" outlineLevel="0" collapsed="false">
      <c r="A493" s="7" t="n">
        <v>100000000000</v>
      </c>
      <c r="B493" s="0" t="n">
        <v>0</v>
      </c>
      <c r="C493" s="0" t="n">
        <v>0</v>
      </c>
      <c r="D493" s="0" t="s">
        <v>675</v>
      </c>
    </row>
    <row r="494" customFormat="false" ht="12.75" hidden="false" customHeight="false" outlineLevel="0" collapsed="false">
      <c r="A494" s="0" t="s">
        <v>343</v>
      </c>
      <c r="B494" s="0" t="n">
        <v>0</v>
      </c>
      <c r="C494" s="0" t="n">
        <v>0</v>
      </c>
      <c r="D494" s="0" t="s">
        <v>676</v>
      </c>
    </row>
    <row r="495" customFormat="false" ht="12.75" hidden="false" customHeight="false" outlineLevel="0" collapsed="false">
      <c r="A495" s="7" t="n">
        <v>100000000000</v>
      </c>
      <c r="B495" s="0" t="n">
        <v>0</v>
      </c>
      <c r="C495" s="0" t="n">
        <v>7299.95</v>
      </c>
      <c r="D495" s="0" t="s">
        <v>677</v>
      </c>
    </row>
    <row r="496" customFormat="false" ht="12.75" hidden="false" customHeight="false" outlineLevel="0" collapsed="false">
      <c r="A496" s="7" t="n">
        <v>600000000000</v>
      </c>
      <c r="B496" s="0" t="n">
        <v>0</v>
      </c>
      <c r="C496" s="0" t="n">
        <v>17900.1</v>
      </c>
      <c r="D496" s="0" t="s">
        <v>678</v>
      </c>
    </row>
    <row r="497" customFormat="false" ht="12.75" hidden="false" customHeight="false" outlineLevel="0" collapsed="false">
      <c r="A497" s="7" t="n">
        <v>48200000000000</v>
      </c>
      <c r="B497" s="0" t="n">
        <v>0</v>
      </c>
      <c r="C497" s="0" t="n">
        <v>7950.05</v>
      </c>
      <c r="D497" s="0" t="s">
        <v>679</v>
      </c>
    </row>
    <row r="498" customFormat="false" ht="12.75" hidden="false" customHeight="false" outlineLevel="0" collapsed="false">
      <c r="A498" s="7" t="n">
        <v>1875000000000</v>
      </c>
      <c r="B498" s="0" t="n">
        <v>0.33</v>
      </c>
      <c r="C498" s="0" t="n">
        <v>24260.04</v>
      </c>
      <c r="D498" s="0" t="s">
        <v>680</v>
      </c>
    </row>
    <row r="499" customFormat="false" ht="12.75" hidden="false" customHeight="false" outlineLevel="0" collapsed="false">
      <c r="A499" s="7" t="n">
        <v>30000000000000</v>
      </c>
      <c r="B499" s="0" t="n">
        <v>0</v>
      </c>
      <c r="C499" s="0" t="n">
        <v>0</v>
      </c>
      <c r="D499" s="0" t="s">
        <v>681</v>
      </c>
    </row>
    <row r="500" customFormat="false" ht="12.75" hidden="false" customHeight="false" outlineLevel="0" collapsed="false">
      <c r="A500" s="7" t="n">
        <v>9677000000000000</v>
      </c>
      <c r="B500" s="0" t="n">
        <v>0</v>
      </c>
      <c r="C500" s="0" t="n">
        <v>110200.05</v>
      </c>
      <c r="D500" s="0" t="s">
        <v>682</v>
      </c>
    </row>
    <row r="501" customFormat="false" ht="12.75" hidden="false" customHeight="false" outlineLevel="0" collapsed="false">
      <c r="A501" s="7" t="n">
        <v>19680000000000000</v>
      </c>
      <c r="B501" s="0" t="n">
        <v>0</v>
      </c>
      <c r="C501" s="0" t="n">
        <v>92520.08</v>
      </c>
      <c r="D501" s="0" t="s">
        <v>683</v>
      </c>
    </row>
    <row r="502" customFormat="false" ht="12.75" hidden="false" customHeight="false" outlineLevel="0" collapsed="false">
      <c r="A502" s="7" t="n">
        <v>210700000000</v>
      </c>
      <c r="B502" s="0" t="n">
        <v>1</v>
      </c>
      <c r="C502" s="0" t="n">
        <v>-19619.98</v>
      </c>
      <c r="D502" s="0" t="s">
        <v>684</v>
      </c>
    </row>
    <row r="503" customFormat="false" ht="12.75" hidden="false" customHeight="false" outlineLevel="0" collapsed="false">
      <c r="A503" s="7" t="n">
        <v>90000000000000</v>
      </c>
      <c r="B503" s="0" t="n">
        <v>0</v>
      </c>
      <c r="C503" s="0" t="n">
        <v>15099.9</v>
      </c>
      <c r="D503" s="0" t="s">
        <v>685</v>
      </c>
    </row>
    <row r="504" customFormat="false" ht="12.75" hidden="false" customHeight="false" outlineLevel="0" collapsed="false">
      <c r="A504" s="7" t="n">
        <v>18180000000000</v>
      </c>
      <c r="B504" s="0" t="n">
        <v>0</v>
      </c>
      <c r="C504" s="0" t="n">
        <v>10400.1</v>
      </c>
      <c r="D504" s="0" t="s">
        <v>686</v>
      </c>
    </row>
    <row r="505" customFormat="false" ht="12.75" hidden="false" customHeight="false" outlineLevel="0" collapsed="false">
      <c r="A505" s="7" t="n">
        <v>3000000</v>
      </c>
      <c r="B505" s="0" t="n">
        <v>2</v>
      </c>
      <c r="C505" s="0" t="n">
        <v>2500</v>
      </c>
      <c r="D505" s="0" t="s">
        <v>687</v>
      </c>
    </row>
    <row r="506" customFormat="false" ht="12.75" hidden="false" customHeight="false" outlineLevel="0" collapsed="false">
      <c r="A506" s="7" t="n">
        <v>2623000</v>
      </c>
      <c r="B506" s="0" t="n">
        <v>2</v>
      </c>
      <c r="C506" s="0" t="n">
        <v>12960.09</v>
      </c>
      <c r="D506" s="0" t="s">
        <v>688</v>
      </c>
    </row>
    <row r="507" customFormat="false" ht="12.75" hidden="false" customHeight="false" outlineLevel="0" collapsed="false">
      <c r="A507" s="7" t="n">
        <v>60000000000000</v>
      </c>
      <c r="B507" s="0" t="n">
        <v>0</v>
      </c>
      <c r="C507" s="0" t="n">
        <v>0</v>
      </c>
      <c r="D507" s="0" t="s">
        <v>689</v>
      </c>
    </row>
    <row r="508" customFormat="false" ht="12.75" hidden="false" customHeight="false" outlineLevel="0" collapsed="false">
      <c r="A508" s="7" t="n">
        <v>357300000000000</v>
      </c>
      <c r="B508" s="0" t="n">
        <v>0</v>
      </c>
      <c r="C508" s="0" t="n">
        <v>55479.92</v>
      </c>
      <c r="D508" s="0" t="s">
        <v>690</v>
      </c>
    </row>
    <row r="509" customFormat="false" ht="12.75" hidden="false" customHeight="false" outlineLevel="0" collapsed="false">
      <c r="A509" s="7" t="n">
        <v>26900000000000000</v>
      </c>
      <c r="B509" s="0" t="n">
        <v>-0.08</v>
      </c>
      <c r="C509" s="0" t="n">
        <v>98940.01</v>
      </c>
      <c r="D509" s="0" t="s">
        <v>691</v>
      </c>
    </row>
    <row r="510" customFormat="false" ht="12.75" hidden="false" customHeight="false" outlineLevel="0" collapsed="false">
      <c r="A510" s="7" t="n">
        <v>1528000</v>
      </c>
      <c r="B510" s="0" t="n">
        <v>2.58</v>
      </c>
      <c r="C510" s="0" t="n">
        <v>-342.02</v>
      </c>
      <c r="D510" s="0" t="s">
        <v>692</v>
      </c>
    </row>
    <row r="511" customFormat="false" ht="12.75" hidden="false" customHeight="false" outlineLevel="0" collapsed="false">
      <c r="A511" s="7" t="n">
        <v>20000000000000</v>
      </c>
      <c r="B511" s="0" t="n">
        <v>0</v>
      </c>
      <c r="C511" s="0" t="n">
        <v>0</v>
      </c>
      <c r="D511" s="0" t="s">
        <v>693</v>
      </c>
    </row>
    <row r="512" customFormat="false" ht="12.75" hidden="false" customHeight="false" outlineLevel="0" collapsed="false">
      <c r="A512" s="7" t="n">
        <v>7270000000</v>
      </c>
      <c r="B512" s="0" t="n">
        <v>0</v>
      </c>
      <c r="C512" s="0" t="n">
        <v>83039.91</v>
      </c>
      <c r="D512" s="0" t="s">
        <v>694</v>
      </c>
    </row>
    <row r="513" customFormat="false" ht="12.75" hidden="false" customHeight="false" outlineLevel="0" collapsed="false">
      <c r="A513" s="7" t="n">
        <v>20000000000000</v>
      </c>
      <c r="B513" s="0" t="n">
        <v>0</v>
      </c>
      <c r="C513" s="0" t="n">
        <v>0</v>
      </c>
      <c r="D513" s="0" t="s">
        <v>695</v>
      </c>
    </row>
    <row r="514" customFormat="false" ht="12.75" hidden="false" customHeight="false" outlineLevel="0" collapsed="false">
      <c r="A514" s="7" t="n">
        <v>7270000000</v>
      </c>
      <c r="B514" s="0" t="n">
        <v>0</v>
      </c>
      <c r="C514" s="0" t="n">
        <v>83039.91</v>
      </c>
      <c r="D514" s="0" t="s">
        <v>696</v>
      </c>
    </row>
    <row r="515" customFormat="false" ht="12.75" hidden="false" customHeight="false" outlineLevel="0" collapsed="false">
      <c r="A515" s="7" t="n">
        <v>50000000000000</v>
      </c>
      <c r="B515" s="0" t="n">
        <v>0</v>
      </c>
      <c r="C515" s="0" t="n">
        <v>0</v>
      </c>
      <c r="D515" s="0" t="s">
        <v>697</v>
      </c>
    </row>
    <row r="516" customFormat="false" ht="12.75" hidden="false" customHeight="false" outlineLevel="0" collapsed="false">
      <c r="A516" s="7" t="n">
        <v>7270000000</v>
      </c>
      <c r="B516" s="0" t="n">
        <v>0</v>
      </c>
      <c r="C516" s="0" t="n">
        <v>83039.91</v>
      </c>
      <c r="D516" s="0" t="s">
        <v>698</v>
      </c>
    </row>
    <row r="517" customFormat="false" ht="12.75" hidden="false" customHeight="false" outlineLevel="0" collapsed="false">
      <c r="A517" s="7" t="n">
        <v>3390000</v>
      </c>
      <c r="B517" s="0" t="n">
        <v>1.88</v>
      </c>
      <c r="C517" s="0" t="n">
        <v>179.02</v>
      </c>
      <c r="D517" s="0" t="s">
        <v>699</v>
      </c>
    </row>
    <row r="518" customFormat="false" ht="12.75" hidden="false" customHeight="false" outlineLevel="0" collapsed="false">
      <c r="A518" s="7" t="n">
        <v>9481000</v>
      </c>
      <c r="B518" s="0" t="n">
        <v>1.79</v>
      </c>
      <c r="C518" s="0" t="n">
        <v>16049.95</v>
      </c>
      <c r="D518" s="0" t="s">
        <v>700</v>
      </c>
    </row>
    <row r="519" customFormat="false" ht="12.75" hidden="false" customHeight="false" outlineLevel="0" collapsed="false">
      <c r="A519" s="7" t="n">
        <v>50000000000000</v>
      </c>
      <c r="B519" s="0" t="n">
        <v>0</v>
      </c>
      <c r="C519" s="0" t="n">
        <v>0</v>
      </c>
      <c r="D519" s="0" t="s">
        <v>701</v>
      </c>
    </row>
    <row r="520" customFormat="false" ht="12.75" hidden="false" customHeight="false" outlineLevel="0" collapsed="false">
      <c r="A520" s="7" t="n">
        <v>90000000000000</v>
      </c>
      <c r="B520" s="0" t="n">
        <v>0</v>
      </c>
      <c r="C520" s="0" t="n">
        <v>72679.97</v>
      </c>
      <c r="D520" s="0" t="s">
        <v>702</v>
      </c>
    </row>
    <row r="521" customFormat="false" ht="12.75" hidden="false" customHeight="false" outlineLevel="0" collapsed="false">
      <c r="A521" s="7" t="n">
        <v>110000000000000</v>
      </c>
      <c r="B521" s="0" t="n">
        <v>0</v>
      </c>
      <c r="C521" s="0" t="n">
        <v>-260.04</v>
      </c>
      <c r="D521" s="0" t="s">
        <v>703</v>
      </c>
    </row>
    <row r="522" customFormat="false" ht="12.75" hidden="false" customHeight="false" outlineLevel="0" collapsed="false">
      <c r="A522" s="7" t="n">
        <v>38290000000</v>
      </c>
      <c r="B522" s="0" t="n">
        <v>0.56</v>
      </c>
      <c r="C522" s="0" t="n">
        <v>440.01</v>
      </c>
      <c r="D522" s="0" t="s">
        <v>704</v>
      </c>
    </row>
    <row r="523" customFormat="false" ht="12.75" hidden="false" customHeight="false" outlineLevel="0" collapsed="false">
      <c r="A523" s="7" t="n">
        <v>0.1292</v>
      </c>
      <c r="B523" s="0" t="n">
        <v>4.56</v>
      </c>
      <c r="C523" s="0" t="n">
        <v>6596.08</v>
      </c>
      <c r="D523" s="0" t="s">
        <v>705</v>
      </c>
    </row>
    <row r="524" customFormat="false" ht="12.75" hidden="false" customHeight="false" outlineLevel="0" collapsed="false">
      <c r="A524" s="0" t="n">
        <v>9630</v>
      </c>
      <c r="B524" s="0" t="n">
        <v>2.9</v>
      </c>
      <c r="C524" s="0" t="n">
        <v>13109.94</v>
      </c>
      <c r="D524" s="0" t="s">
        <v>706</v>
      </c>
    </row>
    <row r="525" customFormat="false" ht="12.75" hidden="false" customHeight="false" outlineLevel="0" collapsed="false">
      <c r="A525" s="7" t="n">
        <v>1400000000000</v>
      </c>
      <c r="B525" s="0" t="n">
        <v>0</v>
      </c>
      <c r="C525" s="0" t="n">
        <v>60700.05</v>
      </c>
      <c r="D525" s="0" t="s">
        <v>707</v>
      </c>
    </row>
    <row r="526" customFormat="false" ht="12.75" hidden="false" customHeight="false" outlineLevel="0" collapsed="false">
      <c r="A526" s="7" t="n">
        <v>17340000</v>
      </c>
      <c r="B526" s="0" t="n">
        <v>1.01</v>
      </c>
      <c r="C526" s="0" t="n">
        <v>-1074.09</v>
      </c>
      <c r="D526" s="0" t="s">
        <v>708</v>
      </c>
    </row>
    <row r="527" customFormat="false" ht="12.75" hidden="false" customHeight="false" outlineLevel="0" collapsed="false">
      <c r="A527" s="7" t="n">
        <v>500000000000</v>
      </c>
      <c r="B527" s="0" t="n">
        <v>0</v>
      </c>
      <c r="C527" s="0" t="n">
        <v>7299.95</v>
      </c>
      <c r="D527" s="0" t="s">
        <v>709</v>
      </c>
    </row>
    <row r="528" customFormat="false" ht="12.75" hidden="false" customHeight="false" outlineLevel="0" collapsed="false">
      <c r="A528" s="7" t="n">
        <v>10000000000000</v>
      </c>
      <c r="B528" s="0" t="n">
        <v>0</v>
      </c>
      <c r="C528" s="0" t="n">
        <v>4700.05</v>
      </c>
      <c r="D528" s="0" t="s">
        <v>710</v>
      </c>
    </row>
    <row r="529" customFormat="false" ht="12.75" hidden="false" customHeight="false" outlineLevel="0" collapsed="false">
      <c r="A529" s="7" t="n">
        <v>7.972E+017</v>
      </c>
      <c r="B529" s="0" t="n">
        <v>-1.44</v>
      </c>
      <c r="C529" s="0" t="n">
        <v>29789.91</v>
      </c>
      <c r="D529" s="0" t="s">
        <v>711</v>
      </c>
    </row>
    <row r="530" customFormat="false" ht="12.75" hidden="false" customHeight="false" outlineLevel="0" collapsed="false">
      <c r="A530" s="7" t="n">
        <v>330000000000</v>
      </c>
      <c r="B530" s="0" t="n">
        <v>0</v>
      </c>
      <c r="C530" s="0" t="n">
        <v>7200.05</v>
      </c>
      <c r="D530" s="0" t="s">
        <v>712</v>
      </c>
    </row>
    <row r="531" customFormat="false" ht="12.75" hidden="false" customHeight="false" outlineLevel="0" collapsed="false">
      <c r="A531" s="7" t="n">
        <v>3483000000000000</v>
      </c>
      <c r="B531" s="0" t="n">
        <v>-0.66</v>
      </c>
      <c r="C531" s="0" t="n">
        <v>37880.02</v>
      </c>
      <c r="D531" s="0" t="s">
        <v>713</v>
      </c>
    </row>
    <row r="532" customFormat="false" ht="12.75" hidden="false" customHeight="false" outlineLevel="0" collapsed="false">
      <c r="A532" s="7" t="n">
        <v>10000000000000</v>
      </c>
      <c r="B532" s="0" t="n">
        <v>0</v>
      </c>
      <c r="C532" s="0" t="n">
        <v>2900.1</v>
      </c>
      <c r="D532" s="0" t="s">
        <v>714</v>
      </c>
    </row>
    <row r="533" customFormat="false" ht="12.75" hidden="false" customHeight="false" outlineLevel="0" collapsed="false">
      <c r="A533" s="7" t="n">
        <v>3E-019</v>
      </c>
      <c r="B533" s="0" t="n">
        <v>0</v>
      </c>
      <c r="C533" s="0" t="n">
        <v>3000</v>
      </c>
      <c r="D533" s="0" t="s">
        <v>715</v>
      </c>
    </row>
    <row r="534" customFormat="false" ht="12.75" hidden="false" customHeight="false" outlineLevel="0" collapsed="false">
      <c r="A534" s="7" t="n">
        <v>2E-019</v>
      </c>
      <c r="B534" s="0" t="n">
        <v>0</v>
      </c>
      <c r="C534" s="0" t="n">
        <v>17500</v>
      </c>
      <c r="D534" s="0" t="s">
        <v>716</v>
      </c>
    </row>
    <row r="535" customFormat="false" ht="12.75" hidden="false" customHeight="false" outlineLevel="0" collapsed="false">
      <c r="A535" s="7" t="n">
        <v>3875000000</v>
      </c>
      <c r="B535" s="0" t="n">
        <v>0.35</v>
      </c>
      <c r="C535" s="0" t="n">
        <v>19760.04</v>
      </c>
      <c r="D535" s="0" t="s">
        <v>717</v>
      </c>
    </row>
    <row r="536" customFormat="false" ht="12.75" hidden="false" customHeight="false" outlineLevel="0" collapsed="false">
      <c r="A536" s="7" t="n">
        <v>18300000000000</v>
      </c>
      <c r="B536" s="0" t="n">
        <v>-0.63</v>
      </c>
      <c r="C536" s="0" t="n">
        <v>24359.94</v>
      </c>
      <c r="D536" s="0" t="s">
        <v>718</v>
      </c>
    </row>
    <row r="537" customFormat="false" ht="12.75" hidden="false" customHeight="false" outlineLevel="0" collapsed="false">
      <c r="A537" s="7" t="n">
        <v>3.026E+021</v>
      </c>
      <c r="B537" s="0" t="n">
        <v>-2.26</v>
      </c>
      <c r="C537" s="0" t="n">
        <v>30960.09</v>
      </c>
      <c r="D537" s="0" t="s">
        <v>719</v>
      </c>
    </row>
    <row r="538" customFormat="false" ht="12.75" hidden="false" customHeight="false" outlineLevel="0" collapsed="false">
      <c r="A538" s="7" t="n">
        <v>330000000000</v>
      </c>
      <c r="B538" s="0" t="n">
        <v>0</v>
      </c>
      <c r="C538" s="0" t="n">
        <v>7200.05</v>
      </c>
      <c r="D538" s="0" t="s">
        <v>720</v>
      </c>
    </row>
    <row r="539" customFormat="false" ht="12.75" hidden="false" customHeight="false" outlineLevel="0" collapsed="false">
      <c r="A539" s="7" t="n">
        <v>1.645E+019</v>
      </c>
      <c r="B539" s="0" t="n">
        <v>-1.64</v>
      </c>
      <c r="C539" s="0" t="n">
        <v>40780.11</v>
      </c>
      <c r="D539" s="0" t="s">
        <v>721</v>
      </c>
    </row>
    <row r="540" customFormat="false" ht="12.75" hidden="false" customHeight="false" outlineLevel="0" collapsed="false">
      <c r="A540" s="7" t="n">
        <v>10000000000000</v>
      </c>
      <c r="B540" s="0" t="n">
        <v>0</v>
      </c>
      <c r="C540" s="0" t="n">
        <v>1200.05</v>
      </c>
      <c r="D540" s="0" t="s">
        <v>722</v>
      </c>
    </row>
    <row r="541" customFormat="false" ht="12.75" hidden="false" customHeight="false" outlineLevel="0" collapsed="false">
      <c r="A541" s="7" t="n">
        <v>4.5E-019</v>
      </c>
      <c r="B541" s="0" t="n">
        <v>0</v>
      </c>
      <c r="C541" s="0" t="n">
        <v>5020.08</v>
      </c>
      <c r="D541" s="0" t="s">
        <v>723</v>
      </c>
    </row>
    <row r="542" customFormat="false" ht="12.75" hidden="false" customHeight="false" outlineLevel="0" collapsed="false">
      <c r="A542" s="7" t="n">
        <v>2E-019</v>
      </c>
      <c r="B542" s="0" t="n">
        <v>0</v>
      </c>
      <c r="C542" s="0" t="n">
        <v>17500</v>
      </c>
      <c r="D542" s="0" t="s">
        <v>724</v>
      </c>
    </row>
    <row r="543" customFormat="false" ht="12.75" hidden="false" customHeight="false" outlineLevel="0" collapsed="false">
      <c r="A543" s="7" t="n">
        <v>1.35E+038</v>
      </c>
      <c r="B543" s="0" t="n">
        <v>-6.96</v>
      </c>
      <c r="C543" s="0" t="n">
        <v>23799.95</v>
      </c>
      <c r="D543" s="0" t="s">
        <v>725</v>
      </c>
    </row>
    <row r="544" customFormat="false" ht="12.75" hidden="false" customHeight="false" outlineLevel="0" collapsed="false">
      <c r="A544" s="7" t="n">
        <v>6.442E+036</v>
      </c>
      <c r="B544" s="0" t="n">
        <v>-6.99</v>
      </c>
      <c r="C544" s="0" t="n">
        <v>16849.9</v>
      </c>
      <c r="D544" s="0" t="s">
        <v>726</v>
      </c>
    </row>
    <row r="545" customFormat="false" ht="12.75" hidden="false" customHeight="false" outlineLevel="0" collapsed="false">
      <c r="A545" s="7" t="n">
        <v>42800000000</v>
      </c>
      <c r="B545" s="0" t="n">
        <v>0</v>
      </c>
      <c r="C545" s="0" t="n">
        <v>1097.04</v>
      </c>
      <c r="D545" s="0" t="s">
        <v>727</v>
      </c>
    </row>
    <row r="546" customFormat="false" ht="12.75" hidden="false" customHeight="false" outlineLevel="0" collapsed="false">
      <c r="A546" s="7" t="n">
        <v>387200000</v>
      </c>
      <c r="B546" s="0" t="n">
        <v>0.44</v>
      </c>
      <c r="C546" s="0" t="n">
        <v>31880.02</v>
      </c>
      <c r="D546" s="0" t="s">
        <v>728</v>
      </c>
    </row>
    <row r="547" customFormat="false" ht="12.75" hidden="false" customHeight="false" outlineLevel="0" collapsed="false">
      <c r="A547" s="7" t="n">
        <v>183900000000000</v>
      </c>
      <c r="B547" s="0" t="n">
        <v>-0.66</v>
      </c>
      <c r="C547" s="0" t="n">
        <v>39549.95</v>
      </c>
      <c r="D547" s="0" t="s">
        <v>296</v>
      </c>
    </row>
    <row r="548" customFormat="false" ht="12.75" hidden="false" customHeight="false" outlineLevel="0" collapsed="false">
      <c r="A548" s="7" t="n">
        <v>130000000000</v>
      </c>
      <c r="B548" s="0" t="n">
        <v>0</v>
      </c>
      <c r="C548" s="0" t="n">
        <v>-1629.06</v>
      </c>
      <c r="D548" s="0" t="s">
        <v>297</v>
      </c>
    </row>
    <row r="549" customFormat="false" ht="12.75" hidden="false" customHeight="false" outlineLevel="0" collapsed="false">
      <c r="A549" s="7" t="n">
        <v>350000000000000</v>
      </c>
      <c r="B549" s="0" t="n">
        <v>-0.61</v>
      </c>
      <c r="C549" s="0" t="n">
        <v>5260.04</v>
      </c>
      <c r="D549" s="0" t="s">
        <v>729</v>
      </c>
    </row>
    <row r="550" customFormat="false" ht="12.75" hidden="false" customHeight="false" outlineLevel="0" collapsed="false">
      <c r="A550" s="7" t="n">
        <v>2589000000000</v>
      </c>
      <c r="B550" s="0" t="n">
        <v>0.12</v>
      </c>
      <c r="C550" s="0" t="n">
        <v>6458.89</v>
      </c>
      <c r="D550" s="0" t="s">
        <v>730</v>
      </c>
    </row>
    <row r="551" customFormat="false" ht="12.75" hidden="false" customHeight="false" outlineLevel="0" collapsed="false">
      <c r="A551" s="7" t="n">
        <v>4.93E+050</v>
      </c>
      <c r="B551" s="0" t="n">
        <v>-11.5</v>
      </c>
      <c r="C551" s="0" t="n">
        <v>42250</v>
      </c>
      <c r="D551" s="0" t="s">
        <v>731</v>
      </c>
    </row>
    <row r="552" customFormat="false" ht="12.75" hidden="false" customHeight="false" outlineLevel="0" collapsed="false">
      <c r="A552" s="7" t="n">
        <v>1.09E+048</v>
      </c>
      <c r="B552" s="0" t="n">
        <v>-11.54</v>
      </c>
      <c r="C552" s="0" t="n">
        <v>10219.89</v>
      </c>
      <c r="D552" s="0" t="s">
        <v>732</v>
      </c>
    </row>
    <row r="553" customFormat="false" ht="12.75" hidden="false" customHeight="false" outlineLevel="0" collapsed="false">
      <c r="A553" s="7" t="n">
        <v>4.343E+027</v>
      </c>
      <c r="B553" s="0" t="n">
        <v>-3.42</v>
      </c>
      <c r="C553" s="0" t="n">
        <v>30469.89</v>
      </c>
      <c r="D553" s="0" t="s">
        <v>733</v>
      </c>
    </row>
    <row r="554" customFormat="false" ht="12.75" hidden="false" customHeight="false" outlineLevel="0" collapsed="false">
      <c r="A554" s="7" t="n">
        <v>5.44E+025</v>
      </c>
      <c r="B554" s="0" t="n">
        <v>-3.3</v>
      </c>
      <c r="C554" s="0" t="n">
        <v>0</v>
      </c>
      <c r="D554" s="0" t="s">
        <v>734</v>
      </c>
    </row>
    <row r="555" customFormat="false" ht="12.75" hidden="false" customHeight="false" outlineLevel="0" collapsed="false">
      <c r="A555" s="7" t="n">
        <v>631000000000000</v>
      </c>
      <c r="B555" s="0" t="n">
        <v>0</v>
      </c>
      <c r="C555" s="0" t="n">
        <v>42299.95</v>
      </c>
      <c r="D555" s="0" t="s">
        <v>735</v>
      </c>
    </row>
    <row r="556" customFormat="false" ht="12.75" hidden="false" customHeight="false" outlineLevel="0" collapsed="false">
      <c r="A556" s="7" t="n">
        <v>116600000000</v>
      </c>
      <c r="B556" s="0" t="n">
        <v>0.6</v>
      </c>
      <c r="C556" s="0" t="n">
        <v>-1771.03</v>
      </c>
      <c r="D556" s="0" t="s">
        <v>736</v>
      </c>
    </row>
    <row r="557" customFormat="false" ht="12.75" hidden="false" customHeight="false" outlineLevel="0" collapsed="false">
      <c r="A557" s="7" t="n">
        <v>50000000000000</v>
      </c>
      <c r="B557" s="0" t="n">
        <v>0</v>
      </c>
      <c r="C557" s="0" t="n">
        <v>0</v>
      </c>
      <c r="D557" s="0" t="s">
        <v>737</v>
      </c>
    </row>
    <row r="558" customFormat="false" ht="12.75" hidden="false" customHeight="false" outlineLevel="0" collapsed="false">
      <c r="A558" s="0" t="s">
        <v>343</v>
      </c>
      <c r="B558" s="0" t="n">
        <v>0</v>
      </c>
      <c r="C558" s="0" t="n">
        <v>0</v>
      </c>
      <c r="D558" s="0" t="s">
        <v>738</v>
      </c>
    </row>
    <row r="559" customFormat="false" ht="12.75" hidden="false" customHeight="false" outlineLevel="0" collapsed="false">
      <c r="A559" s="7" t="n">
        <v>1990000000000</v>
      </c>
      <c r="B559" s="0" t="n">
        <v>0</v>
      </c>
      <c r="C559" s="0" t="n">
        <v>11669.93</v>
      </c>
      <c r="D559" s="0" t="s">
        <v>739</v>
      </c>
    </row>
    <row r="560" customFormat="false" ht="12.75" hidden="false" customHeight="false" outlineLevel="0" collapsed="false">
      <c r="A560" s="7" t="n">
        <v>8504000000000</v>
      </c>
      <c r="B560" s="0" t="n">
        <v>-0.5</v>
      </c>
      <c r="C560" s="0" t="n">
        <v>7009.08</v>
      </c>
      <c r="D560" s="0" t="s">
        <v>740</v>
      </c>
    </row>
    <row r="561" customFormat="false" ht="12.75" hidden="false" customHeight="false" outlineLevel="0" collapsed="false">
      <c r="A561" s="7" t="n">
        <v>11300000000000</v>
      </c>
      <c r="B561" s="0" t="n">
        <v>0</v>
      </c>
      <c r="C561" s="0" t="n">
        <v>30429.97</v>
      </c>
      <c r="D561" s="0" t="s">
        <v>741</v>
      </c>
    </row>
    <row r="562" customFormat="false" ht="12.75" hidden="false" customHeight="false" outlineLevel="0" collapsed="false">
      <c r="A562" s="7" t="n">
        <v>3000000000000</v>
      </c>
      <c r="B562" s="0" t="n">
        <v>0</v>
      </c>
      <c r="C562" s="0" t="n">
        <v>11500</v>
      </c>
      <c r="D562" s="0" t="s">
        <v>742</v>
      </c>
    </row>
    <row r="563" customFormat="false" ht="12.75" hidden="false" customHeight="false" outlineLevel="0" collapsed="false">
      <c r="A563" s="7" t="n">
        <v>181000000000</v>
      </c>
      <c r="B563" s="0" t="n">
        <v>0</v>
      </c>
      <c r="C563" s="0" t="n">
        <v>18479.92</v>
      </c>
      <c r="D563" s="0" t="s">
        <v>743</v>
      </c>
    </row>
    <row r="564" customFormat="false" ht="12.75" hidden="false" customHeight="false" outlineLevel="0" collapsed="false">
      <c r="A564" s="7" t="n">
        <v>370800000000</v>
      </c>
      <c r="B564" s="0" t="n">
        <v>-0.5</v>
      </c>
      <c r="C564" s="0" t="n">
        <v>-1326.96</v>
      </c>
      <c r="D564" s="0" t="s">
        <v>744</v>
      </c>
    </row>
    <row r="565" customFormat="false" ht="12.75" hidden="false" customHeight="false" outlineLevel="0" collapsed="false">
      <c r="A565" s="7" t="n">
        <v>1810000000000</v>
      </c>
      <c r="B565" s="0" t="n">
        <v>0</v>
      </c>
      <c r="C565" s="0" t="n">
        <v>13710.09</v>
      </c>
      <c r="D565" s="0" t="s">
        <v>745</v>
      </c>
    </row>
    <row r="566" customFormat="false" ht="12.75" hidden="false" customHeight="false" outlineLevel="0" collapsed="false">
      <c r="A566" s="7" t="n">
        <v>103800000</v>
      </c>
      <c r="B566" s="0" t="n">
        <v>1.16</v>
      </c>
      <c r="C566" s="0" t="n">
        <v>2542.07</v>
      </c>
      <c r="D566" s="0" t="s">
        <v>746</v>
      </c>
    </row>
    <row r="567" customFormat="false" ht="12.75" hidden="false" customHeight="false" outlineLevel="0" collapsed="false">
      <c r="A567" s="7" t="n">
        <v>32000000000000</v>
      </c>
      <c r="B567" s="0" t="n">
        <v>0</v>
      </c>
      <c r="C567" s="0" t="n">
        <v>0</v>
      </c>
      <c r="D567" s="0" t="s">
        <v>747</v>
      </c>
    </row>
    <row r="568" customFormat="false" ht="12.75" hidden="false" customHeight="false" outlineLevel="0" collapsed="false">
      <c r="A568" s="7" t="n">
        <v>3075000000000000</v>
      </c>
      <c r="B568" s="0" t="n">
        <v>-0.32</v>
      </c>
      <c r="C568" s="0" t="n">
        <v>27489.96</v>
      </c>
      <c r="D568" s="0" t="s">
        <v>748</v>
      </c>
    </row>
    <row r="569" customFormat="false" ht="12.75" hidden="false" customHeight="false" outlineLevel="0" collapsed="false">
      <c r="A569" s="7" t="n">
        <v>7000000000000</v>
      </c>
      <c r="B569" s="0" t="n">
        <v>0</v>
      </c>
      <c r="C569" s="0" t="n">
        <v>-1000</v>
      </c>
      <c r="D569" s="0" t="s">
        <v>749</v>
      </c>
    </row>
    <row r="570" customFormat="false" ht="12.75" hidden="false" customHeight="false" outlineLevel="0" collapsed="false">
      <c r="A570" s="7" t="n">
        <v>29710000000000000</v>
      </c>
      <c r="B570" s="0" t="n">
        <v>-0.93</v>
      </c>
      <c r="C570" s="0" t="n">
        <v>28309.99</v>
      </c>
      <c r="D570" s="0" t="s">
        <v>750</v>
      </c>
    </row>
    <row r="571" customFormat="false" ht="12.75" hidden="false" customHeight="false" outlineLevel="0" collapsed="false">
      <c r="A571" s="7" t="n">
        <v>7000000000000</v>
      </c>
      <c r="B571" s="0" t="n">
        <v>0</v>
      </c>
      <c r="C571" s="0" t="n">
        <v>-1000</v>
      </c>
      <c r="D571" s="0" t="s">
        <v>751</v>
      </c>
    </row>
    <row r="572" customFormat="false" ht="12.75" hidden="false" customHeight="false" outlineLevel="0" collapsed="false">
      <c r="A572" s="7" t="n">
        <v>65690000000000000</v>
      </c>
      <c r="B572" s="0" t="n">
        <v>-0.9</v>
      </c>
      <c r="C572" s="0" t="n">
        <v>31260.04</v>
      </c>
      <c r="D572" s="0" t="s">
        <v>752</v>
      </c>
    </row>
    <row r="573" customFormat="false" ht="12.75" hidden="false" customHeight="false" outlineLevel="0" collapsed="false">
      <c r="A573" s="7" t="n">
        <v>17500000000</v>
      </c>
      <c r="B573" s="0" t="n">
        <v>0</v>
      </c>
      <c r="C573" s="0" t="n">
        <v>-3275.1</v>
      </c>
      <c r="D573" s="0" t="s">
        <v>753</v>
      </c>
    </row>
    <row r="574" customFormat="false" ht="12.75" hidden="false" customHeight="false" outlineLevel="0" collapsed="false">
      <c r="A574" s="7" t="n">
        <v>51560000000000</v>
      </c>
      <c r="B574" s="0" t="n">
        <v>-0.83</v>
      </c>
      <c r="C574" s="0" t="n">
        <v>34880.02</v>
      </c>
      <c r="D574" s="0" t="s">
        <v>754</v>
      </c>
    </row>
    <row r="575" customFormat="false" ht="12.75" hidden="false" customHeight="false" outlineLevel="0" collapsed="false">
      <c r="A575" s="7" t="n">
        <v>580000000000000</v>
      </c>
      <c r="B575" s="0" t="n">
        <v>0</v>
      </c>
      <c r="C575" s="0" t="n">
        <v>9559.99</v>
      </c>
      <c r="D575" s="0" t="s">
        <v>222</v>
      </c>
    </row>
    <row r="576" customFormat="false" ht="12.75" hidden="false" customHeight="false" outlineLevel="0" collapsed="false">
      <c r="A576" s="7" t="n">
        <v>97710000000000</v>
      </c>
      <c r="B576" s="0" t="n">
        <v>0.33</v>
      </c>
      <c r="C576" s="0" t="n">
        <v>41020.08</v>
      </c>
      <c r="D576" s="0" t="s">
        <v>223</v>
      </c>
    </row>
    <row r="577" customFormat="false" ht="12.75" hidden="false" customHeight="false" outlineLevel="0" collapsed="false">
      <c r="A577" s="7" t="n">
        <v>311000000000000</v>
      </c>
      <c r="B577" s="0" t="n">
        <v>-1.61</v>
      </c>
      <c r="C577" s="0" t="n">
        <v>-1050.91</v>
      </c>
      <c r="D577" s="0" t="s">
        <v>755</v>
      </c>
    </row>
    <row r="578" customFormat="false" ht="12.75" hidden="false" customHeight="false" outlineLevel="0" collapsed="false">
      <c r="A578" s="0" t="s">
        <v>343</v>
      </c>
      <c r="B578" s="0" t="n">
        <v>0</v>
      </c>
      <c r="C578" s="0" t="n">
        <v>0</v>
      </c>
      <c r="D578" s="0" t="s">
        <v>756</v>
      </c>
    </row>
    <row r="579" customFormat="false" ht="12.75" hidden="false" customHeight="false" outlineLevel="0" collapsed="false">
      <c r="A579" s="7" t="n">
        <v>14000000000000000</v>
      </c>
      <c r="B579" s="0" t="n">
        <v>-1.61</v>
      </c>
      <c r="C579" s="0" t="n">
        <v>1859.94</v>
      </c>
      <c r="D579" s="0" t="s">
        <v>757</v>
      </c>
    </row>
    <row r="580" customFormat="false" ht="12.75" hidden="false" customHeight="false" outlineLevel="0" collapsed="false">
      <c r="A580" s="0" t="s">
        <v>343</v>
      </c>
      <c r="B580" s="0" t="n">
        <v>0</v>
      </c>
      <c r="C580" s="0" t="n">
        <v>0</v>
      </c>
      <c r="D580" s="0" t="s">
        <v>758</v>
      </c>
    </row>
    <row r="581" customFormat="false" ht="12.75" hidden="false" customHeight="false" outlineLevel="0" collapsed="false">
      <c r="A581" s="7" t="n">
        <v>17000000000000</v>
      </c>
      <c r="B581" s="0" t="n">
        <v>0</v>
      </c>
      <c r="C581" s="0" t="n">
        <v>20460.09</v>
      </c>
      <c r="D581" s="0" t="s">
        <v>759</v>
      </c>
    </row>
    <row r="582" customFormat="false" ht="12.75" hidden="false" customHeight="false" outlineLevel="0" collapsed="false">
      <c r="A582" s="7" t="n">
        <v>750000000000</v>
      </c>
      <c r="B582" s="0" t="n">
        <v>0</v>
      </c>
      <c r="C582" s="0" t="n">
        <v>1280.11</v>
      </c>
      <c r="D582" s="0" t="s">
        <v>760</v>
      </c>
    </row>
    <row r="583" customFormat="false" ht="12.75" hidden="false" customHeight="false" outlineLevel="0" collapsed="false">
      <c r="A583" s="7" t="n">
        <v>39000000000000000</v>
      </c>
      <c r="B583" s="0" t="n">
        <v>-1</v>
      </c>
      <c r="C583" s="0" t="n">
        <v>30000</v>
      </c>
      <c r="D583" s="0" t="s">
        <v>761</v>
      </c>
    </row>
    <row r="584" customFormat="false" ht="12.75" hidden="false" customHeight="false" outlineLevel="0" collapsed="false">
      <c r="A584" s="7" t="n">
        <v>120000000000</v>
      </c>
      <c r="B584" s="0" t="n">
        <v>0</v>
      </c>
      <c r="C584" s="0" t="n">
        <v>-1099.9</v>
      </c>
      <c r="D584" s="0" t="s">
        <v>762</v>
      </c>
    </row>
    <row r="585" customFormat="false" ht="12.75" hidden="false" customHeight="false" outlineLevel="0" collapsed="false">
      <c r="A585" s="7" t="n">
        <v>12500000000</v>
      </c>
      <c r="B585" s="0" t="n">
        <v>0</v>
      </c>
      <c r="C585" s="0" t="n">
        <v>18900.1</v>
      </c>
      <c r="D585" s="0" t="s">
        <v>763</v>
      </c>
    </row>
    <row r="586" customFormat="false" ht="12.75" hidden="false" customHeight="false" outlineLevel="0" collapsed="false">
      <c r="A586" s="0" t="s">
        <v>343</v>
      </c>
      <c r="B586" s="0" t="n">
        <v>0</v>
      </c>
      <c r="C586" s="0" t="n">
        <v>0</v>
      </c>
      <c r="D586" s="0" t="s">
        <v>764</v>
      </c>
    </row>
    <row r="587" customFormat="false" ht="12.75" hidden="false" customHeight="false" outlineLevel="0" collapsed="false">
      <c r="A587" s="7" t="n">
        <v>5.64E+047</v>
      </c>
      <c r="B587" s="0" t="n">
        <v>-11.44</v>
      </c>
      <c r="C587" s="0" t="n">
        <v>37320.03</v>
      </c>
      <c r="D587" s="0" t="s">
        <v>765</v>
      </c>
    </row>
    <row r="588" customFormat="false" ht="12.75" hidden="false" customHeight="false" outlineLevel="0" collapsed="false">
      <c r="A588" s="7" t="n">
        <v>6.99E+048</v>
      </c>
      <c r="B588" s="0" t="n">
        <v>-12.22</v>
      </c>
      <c r="C588" s="0" t="n">
        <v>25849.9</v>
      </c>
      <c r="D588" s="0" t="s">
        <v>766</v>
      </c>
    </row>
    <row r="589" customFormat="false" ht="12.75" hidden="false" customHeight="false" outlineLevel="0" collapsed="false">
      <c r="A589" s="7" t="n">
        <v>1.16E+035</v>
      </c>
      <c r="B589" s="0" t="n">
        <v>-5.89</v>
      </c>
      <c r="C589" s="0" t="n">
        <v>25270.08</v>
      </c>
      <c r="D589" s="0" t="s">
        <v>767</v>
      </c>
    </row>
    <row r="590" customFormat="false" ht="12.75" hidden="false" customHeight="false" outlineLevel="0" collapsed="false">
      <c r="A590" s="7" t="n">
        <v>3.063E+030</v>
      </c>
      <c r="B590" s="0" t="n">
        <v>-4.78</v>
      </c>
      <c r="C590" s="0" t="n">
        <v>6099.9</v>
      </c>
      <c r="D590" s="0" t="s">
        <v>768</v>
      </c>
    </row>
    <row r="591" customFormat="false" ht="12.75" hidden="false" customHeight="false" outlineLevel="0" collapsed="false">
      <c r="A591" s="7" t="n">
        <v>3010000000000</v>
      </c>
      <c r="B591" s="0" t="n">
        <v>0</v>
      </c>
      <c r="C591" s="0" t="n">
        <v>11929.97</v>
      </c>
      <c r="D591" s="0" t="s">
        <v>769</v>
      </c>
    </row>
    <row r="592" customFormat="false" ht="12.75" hidden="false" customHeight="false" outlineLevel="0" collapsed="false">
      <c r="A592" s="7" t="n">
        <v>25190000000000</v>
      </c>
      <c r="B592" s="0" t="n">
        <v>-0.51</v>
      </c>
      <c r="C592" s="0" t="n">
        <v>8990.92</v>
      </c>
      <c r="D592" s="0" t="s">
        <v>770</v>
      </c>
    </row>
    <row r="593" customFormat="false" ht="12.75" hidden="false" customHeight="false" outlineLevel="0" collapsed="false">
      <c r="A593" s="7" t="n">
        <v>204000000000000</v>
      </c>
      <c r="B593" s="0" t="n">
        <v>-0.4</v>
      </c>
      <c r="C593" s="0" t="n">
        <v>31450.05</v>
      </c>
      <c r="D593" s="0" t="s">
        <v>771</v>
      </c>
    </row>
    <row r="594" customFormat="false" ht="12.75" hidden="false" customHeight="false" outlineLevel="0" collapsed="false">
      <c r="A594" s="7" t="n">
        <v>151000000000</v>
      </c>
      <c r="B594" s="0" t="n">
        <v>0</v>
      </c>
      <c r="C594" s="0" t="n">
        <v>4809.99</v>
      </c>
      <c r="D594" s="0" t="s">
        <v>772</v>
      </c>
    </row>
    <row r="595" customFormat="false" ht="12.75" hidden="false" customHeight="false" outlineLevel="0" collapsed="false">
      <c r="A595" s="7" t="n">
        <v>9240000</v>
      </c>
      <c r="B595" s="0" t="n">
        <v>1.5</v>
      </c>
      <c r="C595" s="0" t="n">
        <v>-962</v>
      </c>
      <c r="D595" s="0" t="s">
        <v>773</v>
      </c>
    </row>
    <row r="596" customFormat="false" ht="12.75" hidden="false" customHeight="false" outlineLevel="0" collapsed="false">
      <c r="A596" s="7" t="n">
        <v>14390000</v>
      </c>
      <c r="B596" s="0" t="n">
        <v>1.53</v>
      </c>
      <c r="C596" s="0" t="n">
        <v>36450.05</v>
      </c>
      <c r="D596" s="0" t="s">
        <v>774</v>
      </c>
    </row>
    <row r="597" customFormat="false" ht="12.75" hidden="false" customHeight="false" outlineLevel="0" collapsed="false">
      <c r="A597" s="7" t="n">
        <v>13400000000000</v>
      </c>
      <c r="B597" s="0" t="n">
        <v>0</v>
      </c>
      <c r="C597" s="0" t="n">
        <v>3299.95</v>
      </c>
      <c r="D597" s="0" t="s">
        <v>775</v>
      </c>
    </row>
    <row r="598" customFormat="false" ht="12.75" hidden="false" customHeight="false" outlineLevel="0" collapsed="false">
      <c r="A598" s="7" t="n">
        <v>4820000000000</v>
      </c>
      <c r="B598" s="0" t="n">
        <v>0.03</v>
      </c>
      <c r="C598" s="0" t="n">
        <v>25559.99</v>
      </c>
      <c r="D598" s="0" t="s">
        <v>776</v>
      </c>
    </row>
    <row r="599" customFormat="false" ht="12.75" hidden="false" customHeight="false" outlineLevel="0" collapsed="false">
      <c r="A599" s="7" t="n">
        <v>5940000000000</v>
      </c>
      <c r="B599" s="0" t="n">
        <v>0</v>
      </c>
      <c r="C599" s="0" t="n">
        <v>1868.07</v>
      </c>
      <c r="D599" s="0" t="s">
        <v>777</v>
      </c>
    </row>
    <row r="600" customFormat="false" ht="12.75" hidden="false" customHeight="false" outlineLevel="0" collapsed="false">
      <c r="A600" s="7" t="n">
        <v>938400000000</v>
      </c>
      <c r="B600" s="0" t="n">
        <v>0.03</v>
      </c>
      <c r="C600" s="0" t="n">
        <v>22030.11</v>
      </c>
      <c r="D600" s="0" t="s">
        <v>778</v>
      </c>
    </row>
    <row r="601" customFormat="false" ht="12.75" hidden="false" customHeight="false" outlineLevel="0" collapsed="false">
      <c r="A601" s="7" t="n">
        <v>3010000000000</v>
      </c>
      <c r="B601" s="0" t="n">
        <v>0</v>
      </c>
      <c r="C601" s="0" t="n">
        <v>11929.97</v>
      </c>
      <c r="D601" s="0" t="s">
        <v>779</v>
      </c>
    </row>
    <row r="602" customFormat="false" ht="12.75" hidden="false" customHeight="false" outlineLevel="0" collapsed="false">
      <c r="A602" s="7" t="n">
        <v>27830000000000</v>
      </c>
      <c r="B602" s="0" t="n">
        <v>-0.3</v>
      </c>
      <c r="C602" s="0" t="n">
        <v>17880.02</v>
      </c>
      <c r="D602" s="0" t="s">
        <v>780</v>
      </c>
    </row>
    <row r="603" customFormat="false" ht="12.75" hidden="false" customHeight="false" outlineLevel="0" collapsed="false">
      <c r="A603" s="7" t="n">
        <v>2608000</v>
      </c>
      <c r="B603" s="0" t="n">
        <v>1.78</v>
      </c>
      <c r="C603" s="0" t="n">
        <v>5911.09</v>
      </c>
      <c r="D603" s="0" t="s">
        <v>781</v>
      </c>
    </row>
    <row r="604" customFormat="false" ht="12.75" hidden="false" customHeight="false" outlineLevel="0" collapsed="false">
      <c r="A604" s="7" t="n">
        <v>24510000</v>
      </c>
      <c r="B604" s="0" t="n">
        <v>1.81</v>
      </c>
      <c r="C604" s="0" t="n">
        <v>28650.1</v>
      </c>
      <c r="D604" s="0" t="s">
        <v>782</v>
      </c>
    </row>
    <row r="605" customFormat="false" ht="12.75" hidden="false" customHeight="false" outlineLevel="0" collapsed="false">
      <c r="A605" s="7" t="n">
        <v>3010000000000</v>
      </c>
      <c r="B605" s="0" t="n">
        <v>0</v>
      </c>
      <c r="C605" s="0" t="n">
        <v>11929.97</v>
      </c>
      <c r="D605" s="0" t="s">
        <v>783</v>
      </c>
    </row>
    <row r="606" customFormat="false" ht="12.75" hidden="false" customHeight="false" outlineLevel="0" collapsed="false">
      <c r="A606" s="7" t="n">
        <v>57940000000000</v>
      </c>
      <c r="B606" s="0" t="n">
        <v>-0.47</v>
      </c>
      <c r="C606" s="0" t="n">
        <v>14859.94</v>
      </c>
      <c r="D606" s="0" t="s">
        <v>784</v>
      </c>
    </row>
    <row r="607" customFormat="false" ht="12.75" hidden="false" customHeight="false" outlineLevel="0" collapsed="false">
      <c r="A607" s="7" t="n">
        <v>100000000000000</v>
      </c>
      <c r="B607" s="0" t="n">
        <v>0</v>
      </c>
      <c r="C607" s="0" t="n">
        <v>29099.9</v>
      </c>
      <c r="D607" s="0" t="s">
        <v>785</v>
      </c>
    </row>
    <row r="608" customFormat="false" ht="12.75" hidden="false" customHeight="false" outlineLevel="0" collapsed="false">
      <c r="A608" s="7" t="n">
        <v>771400000000</v>
      </c>
      <c r="B608" s="0" t="n">
        <v>0.48</v>
      </c>
      <c r="C608" s="0" t="n">
        <v>17750</v>
      </c>
      <c r="D608" s="0" t="s">
        <v>786</v>
      </c>
    </row>
    <row r="609" customFormat="false" ht="12.75" hidden="false" customHeight="false" outlineLevel="0" collapsed="false">
      <c r="A609" s="7" t="n">
        <v>2028000000000</v>
      </c>
      <c r="B609" s="0" t="n">
        <v>0.09</v>
      </c>
      <c r="C609" s="0" t="n">
        <v>23559.99</v>
      </c>
      <c r="D609" s="0" t="s">
        <v>787</v>
      </c>
    </row>
    <row r="610" customFormat="false" ht="12.75" hidden="false" customHeight="false" outlineLevel="0" collapsed="false">
      <c r="A610" s="7" t="n">
        <v>150000000000</v>
      </c>
      <c r="B610" s="0" t="n">
        <v>0</v>
      </c>
      <c r="C610" s="0" t="n">
        <v>10599.9</v>
      </c>
      <c r="D610" s="0" t="s">
        <v>788</v>
      </c>
    </row>
    <row r="611" customFormat="false" ht="12.75" hidden="false" customHeight="false" outlineLevel="0" collapsed="false">
      <c r="A611" s="7" t="n">
        <v>1000000000000</v>
      </c>
      <c r="B611" s="0" t="n">
        <v>0</v>
      </c>
      <c r="C611" s="0" t="n">
        <v>6000</v>
      </c>
      <c r="D611" s="0" t="s">
        <v>789</v>
      </c>
    </row>
    <row r="612" customFormat="false" ht="12.75" hidden="false" customHeight="false" outlineLevel="0" collapsed="false">
      <c r="A612" s="7" t="n">
        <v>128800000000</v>
      </c>
      <c r="B612" s="0" t="n">
        <v>0</v>
      </c>
      <c r="C612" s="0" t="n">
        <v>32000</v>
      </c>
      <c r="D612" s="0" t="s">
        <v>790</v>
      </c>
    </row>
    <row r="613" customFormat="false" ht="12.75" hidden="false" customHeight="false" outlineLevel="0" collapsed="false">
      <c r="A613" s="7" t="n">
        <v>7000000000000</v>
      </c>
      <c r="B613" s="0" t="n">
        <v>0</v>
      </c>
      <c r="C613" s="0" t="n">
        <v>-1000</v>
      </c>
      <c r="D613" s="0" t="s">
        <v>791</v>
      </c>
    </row>
    <row r="614" customFormat="false" ht="12.75" hidden="false" customHeight="false" outlineLevel="0" collapsed="false">
      <c r="A614" s="7" t="n">
        <v>20410000000000</v>
      </c>
      <c r="B614" s="0" t="n">
        <v>-0.16</v>
      </c>
      <c r="C614" s="0" t="n">
        <v>12260.04</v>
      </c>
      <c r="D614" s="0" t="s">
        <v>792</v>
      </c>
    </row>
    <row r="615" customFormat="false" ht="12.75" hidden="false" customHeight="false" outlineLevel="0" collapsed="false">
      <c r="A615" s="7" t="n">
        <v>7000000000000</v>
      </c>
      <c r="B615" s="0" t="n">
        <v>0</v>
      </c>
      <c r="C615" s="0" t="n">
        <v>-1000</v>
      </c>
      <c r="D615" s="0" t="s">
        <v>793</v>
      </c>
    </row>
    <row r="616" customFormat="false" ht="12.75" hidden="false" customHeight="false" outlineLevel="0" collapsed="false">
      <c r="A616" s="7" t="n">
        <v>1994000000000000</v>
      </c>
      <c r="B616" s="0" t="n">
        <v>-0.74</v>
      </c>
      <c r="C616" s="0" t="n">
        <v>17020.08</v>
      </c>
      <c r="D616" s="0" t="s">
        <v>794</v>
      </c>
    </row>
    <row r="617" customFormat="false" ht="12.75" hidden="false" customHeight="false" outlineLevel="0" collapsed="false">
      <c r="A617" s="7" t="n">
        <v>1290000000000</v>
      </c>
      <c r="B617" s="0" t="n">
        <v>0</v>
      </c>
      <c r="C617" s="0" t="n">
        <v>14900.1</v>
      </c>
      <c r="D617" s="0" t="s">
        <v>795</v>
      </c>
    </row>
    <row r="618" customFormat="false" ht="12.75" hidden="false" customHeight="false" outlineLevel="0" collapsed="false">
      <c r="A618" s="7" t="n">
        <v>1E-010</v>
      </c>
      <c r="B618" s="0" t="n">
        <v>0</v>
      </c>
      <c r="C618" s="0" t="n">
        <v>0</v>
      </c>
      <c r="D618" s="0" t="s">
        <v>796</v>
      </c>
    </row>
    <row r="619" customFormat="false" ht="12.75" hidden="false" customHeight="false" outlineLevel="0" collapsed="false">
      <c r="A619" s="7" t="n">
        <v>324000000000</v>
      </c>
      <c r="B619" s="0" t="n">
        <v>0</v>
      </c>
      <c r="C619" s="0" t="n">
        <v>14900.1</v>
      </c>
      <c r="D619" s="0" t="s">
        <v>797</v>
      </c>
    </row>
    <row r="620" customFormat="false" ht="12.75" hidden="false" customHeight="false" outlineLevel="0" collapsed="false">
      <c r="A620" s="7" t="n">
        <v>20000000000</v>
      </c>
      <c r="B620" s="0" t="n">
        <v>0</v>
      </c>
      <c r="C620" s="0" t="n">
        <v>15000</v>
      </c>
      <c r="D620" s="0" t="s">
        <v>798</v>
      </c>
    </row>
    <row r="621" customFormat="false" ht="12.75" hidden="false" customHeight="false" outlineLevel="0" collapsed="false">
      <c r="A621" s="7" t="n">
        <v>600000000000000</v>
      </c>
      <c r="B621" s="0" t="n">
        <v>0</v>
      </c>
      <c r="C621" s="0" t="n">
        <v>60000</v>
      </c>
      <c r="D621" s="0" t="s">
        <v>799</v>
      </c>
    </row>
    <row r="622" customFormat="false" ht="12.75" hidden="false" customHeight="false" outlineLevel="0" collapsed="false">
      <c r="A622" s="7" t="n">
        <v>297000000000</v>
      </c>
      <c r="B622" s="0" t="n">
        <v>0</v>
      </c>
      <c r="C622" s="0" t="n">
        <v>50000</v>
      </c>
      <c r="D622" s="0" t="s">
        <v>800</v>
      </c>
    </row>
    <row r="623" customFormat="false" ht="12.75" hidden="false" customHeight="false" outlineLevel="0" collapsed="false">
      <c r="A623" s="7" t="n">
        <v>5000000000000</v>
      </c>
      <c r="B623" s="0" t="n">
        <v>0</v>
      </c>
      <c r="C623" s="0" t="n">
        <v>0</v>
      </c>
      <c r="D623" s="0" t="s">
        <v>801</v>
      </c>
    </row>
    <row r="624" customFormat="false" ht="12.75" hidden="false" customHeight="false" outlineLevel="0" collapsed="false">
      <c r="A624" s="0" t="s">
        <v>343</v>
      </c>
      <c r="B624" s="0" t="n">
        <v>0</v>
      </c>
      <c r="C624" s="0" t="n">
        <v>0</v>
      </c>
      <c r="D624" s="0" t="s">
        <v>802</v>
      </c>
    </row>
    <row r="625" customFormat="false" ht="12.75" hidden="false" customHeight="false" outlineLevel="0" collapsed="false">
      <c r="A625" s="7" t="n">
        <v>26300000</v>
      </c>
      <c r="B625" s="0" t="n">
        <v>2</v>
      </c>
      <c r="C625" s="0" t="n">
        <v>5000</v>
      </c>
      <c r="D625" s="0" t="s">
        <v>803</v>
      </c>
    </row>
    <row r="626" customFormat="false" ht="12.75" hidden="false" customHeight="false" outlineLevel="0" collapsed="false">
      <c r="A626" s="0" t="s">
        <v>343</v>
      </c>
      <c r="B626" s="0" t="n">
        <v>0</v>
      </c>
      <c r="C626" s="0" t="n">
        <v>0</v>
      </c>
      <c r="D626" s="0" t="s">
        <v>804</v>
      </c>
    </row>
    <row r="627" customFormat="false" ht="12.75" hidden="false" customHeight="false" outlineLevel="0" collapsed="false">
      <c r="A627" s="7" t="n">
        <v>84300000000000</v>
      </c>
      <c r="B627" s="0" t="n">
        <v>0</v>
      </c>
      <c r="C627" s="0" t="n">
        <v>5200.05</v>
      </c>
      <c r="D627" s="0" t="s">
        <v>805</v>
      </c>
    </row>
    <row r="628" customFormat="false" ht="12.75" hidden="false" customHeight="false" outlineLevel="0" collapsed="false">
      <c r="A628" s="0" t="s">
        <v>343</v>
      </c>
      <c r="B628" s="0" t="n">
        <v>0</v>
      </c>
      <c r="C628" s="0" t="n">
        <v>0</v>
      </c>
      <c r="D628" s="0" t="s">
        <v>806</v>
      </c>
    </row>
    <row r="629" customFormat="false" ht="12.75" hidden="false" customHeight="false" outlineLevel="0" collapsed="false">
      <c r="A629" s="7" t="n">
        <v>10000000000000</v>
      </c>
      <c r="B629" s="0" t="n">
        <v>0</v>
      </c>
      <c r="C629" s="0" t="n">
        <v>15000</v>
      </c>
      <c r="D629" s="0" t="s">
        <v>807</v>
      </c>
    </row>
    <row r="630" customFormat="false" ht="12.75" hidden="false" customHeight="false" outlineLevel="0" collapsed="false">
      <c r="A630" s="0" t="s">
        <v>343</v>
      </c>
      <c r="B630" s="0" t="n">
        <v>0</v>
      </c>
      <c r="C630" s="0" t="n">
        <v>0</v>
      </c>
      <c r="D630" s="0" t="s">
        <v>808</v>
      </c>
    </row>
    <row r="631" customFormat="false" ht="12.75" hidden="false" customHeight="false" outlineLevel="0" collapsed="false">
      <c r="A631" s="7" t="n">
        <v>10000000000000</v>
      </c>
      <c r="B631" s="0" t="n">
        <v>0</v>
      </c>
      <c r="C631" s="0" t="n">
        <v>19000</v>
      </c>
      <c r="D631" s="0" t="s">
        <v>809</v>
      </c>
    </row>
    <row r="632" customFormat="false" ht="12.75" hidden="false" customHeight="false" outlineLevel="0" collapsed="false">
      <c r="A632" s="0" t="s">
        <v>343</v>
      </c>
      <c r="B632" s="0" t="n">
        <v>0</v>
      </c>
      <c r="C632" s="0" t="n">
        <v>0</v>
      </c>
      <c r="D632" s="0" t="s">
        <v>810</v>
      </c>
    </row>
    <row r="633" customFormat="false" ht="12.75" hidden="false" customHeight="false" outlineLevel="0" collapsed="false">
      <c r="A633" s="7" t="n">
        <v>200000000000</v>
      </c>
      <c r="B633" s="0" t="n">
        <v>0</v>
      </c>
      <c r="C633" s="0" t="n">
        <v>10000</v>
      </c>
      <c r="D633" s="0" t="s">
        <v>811</v>
      </c>
    </row>
    <row r="634" customFormat="false" ht="12.75" hidden="false" customHeight="false" outlineLevel="0" collapsed="false">
      <c r="A634" s="0" t="s">
        <v>343</v>
      </c>
      <c r="B634" s="0" t="n">
        <v>0</v>
      </c>
      <c r="C634" s="0" t="n">
        <v>0</v>
      </c>
      <c r="D634" s="0" t="s">
        <v>812</v>
      </c>
    </row>
    <row r="635" customFormat="false" ht="12.75" hidden="false" customHeight="false" outlineLevel="0" collapsed="false">
      <c r="A635" s="7" t="n">
        <v>9.29E+030</v>
      </c>
      <c r="B635" s="0" t="n">
        <v>-6.1</v>
      </c>
      <c r="C635" s="0" t="n">
        <v>19929.97</v>
      </c>
      <c r="D635" s="0" t="s">
        <v>813</v>
      </c>
    </row>
    <row r="636" customFormat="false" ht="12.75" hidden="false" customHeight="false" outlineLevel="0" collapsed="false">
      <c r="A636" s="7" t="n">
        <v>1.879E+025</v>
      </c>
      <c r="B636" s="0" t="n">
        <v>-4.48</v>
      </c>
      <c r="C636" s="0" t="n">
        <v>11659.89</v>
      </c>
      <c r="D636" s="0" t="s">
        <v>814</v>
      </c>
    </row>
    <row r="637" customFormat="false" ht="12.75" hidden="false" customHeight="false" outlineLevel="0" collapsed="false">
      <c r="A637" s="7" t="n">
        <v>1250000000000000</v>
      </c>
      <c r="B637" s="0" t="n">
        <v>-1.19</v>
      </c>
      <c r="C637" s="0" t="n">
        <v>17580.07</v>
      </c>
      <c r="D637" s="0" t="s">
        <v>815</v>
      </c>
    </row>
    <row r="638" customFormat="false" ht="12.75" hidden="false" customHeight="false" outlineLevel="0" collapsed="false">
      <c r="A638" s="7" t="n">
        <v>496500000</v>
      </c>
      <c r="B638" s="0" t="n">
        <v>1.03</v>
      </c>
      <c r="C638" s="0" t="n">
        <v>29090.11</v>
      </c>
      <c r="D638" s="0" t="s">
        <v>816</v>
      </c>
    </row>
    <row r="639" customFormat="false" ht="12.75" hidden="false" customHeight="false" outlineLevel="0" collapsed="false">
      <c r="A639" s="7" t="n">
        <v>34600000000000000</v>
      </c>
      <c r="B639" s="0" t="n">
        <v>-1.61</v>
      </c>
      <c r="C639" s="0" t="n">
        <v>18869.98</v>
      </c>
      <c r="D639" s="0" t="s">
        <v>817</v>
      </c>
    </row>
    <row r="640" customFormat="false" ht="12.75" hidden="false" customHeight="false" outlineLevel="0" collapsed="false">
      <c r="A640" s="7" t="n">
        <v>2.787E+017</v>
      </c>
      <c r="B640" s="0" t="n">
        <v>-1.52</v>
      </c>
      <c r="C640" s="0" t="n">
        <v>33090.11</v>
      </c>
      <c r="D640" s="0" t="s">
        <v>818</v>
      </c>
    </row>
    <row r="641" customFormat="false" ht="12.75" hidden="false" customHeight="false" outlineLevel="0" collapsed="false">
      <c r="A641" s="7" t="n">
        <v>550000000000000</v>
      </c>
      <c r="B641" s="0" t="n">
        <v>-0.85</v>
      </c>
      <c r="C641" s="0" t="n">
        <v>15260.04</v>
      </c>
      <c r="D641" s="0" t="s">
        <v>819</v>
      </c>
    </row>
    <row r="642" customFormat="false" ht="12.75" hidden="false" customHeight="false" outlineLevel="0" collapsed="false">
      <c r="A642" s="7" t="n">
        <v>64660000000</v>
      </c>
      <c r="B642" s="0" t="n">
        <v>0.2</v>
      </c>
      <c r="C642" s="0" t="n">
        <v>8278.92</v>
      </c>
      <c r="D642" s="0" t="s">
        <v>820</v>
      </c>
    </row>
    <row r="643" customFormat="false" ht="12.75" hidden="false" customHeight="false" outlineLevel="0" collapsed="false">
      <c r="A643" s="7" t="n">
        <v>2.44E+019</v>
      </c>
      <c r="B643" s="0" t="n">
        <v>-2.14</v>
      </c>
      <c r="C643" s="0" t="n">
        <v>18229.92</v>
      </c>
      <c r="D643" s="0" t="s">
        <v>821</v>
      </c>
    </row>
    <row r="644" customFormat="false" ht="12.75" hidden="false" customHeight="false" outlineLevel="0" collapsed="false">
      <c r="A644" s="7" t="n">
        <v>5.818E+022</v>
      </c>
      <c r="B644" s="0" t="n">
        <v>-3.23</v>
      </c>
      <c r="C644" s="0" t="n">
        <v>13960.09</v>
      </c>
      <c r="D644" s="0" t="s">
        <v>822</v>
      </c>
    </row>
    <row r="645" customFormat="false" ht="12.75" hidden="false" customHeight="false" outlineLevel="0" collapsed="false">
      <c r="A645" s="7" t="n">
        <v>13940000000000000</v>
      </c>
      <c r="B645" s="0" t="n">
        <v>-0.87</v>
      </c>
      <c r="C645" s="0" t="n">
        <v>19770.08</v>
      </c>
      <c r="D645" s="0" t="s">
        <v>823</v>
      </c>
    </row>
    <row r="646" customFormat="false" ht="12.75" hidden="false" customHeight="false" outlineLevel="0" collapsed="false">
      <c r="A646" s="7" t="n">
        <v>100000000000</v>
      </c>
      <c r="B646" s="0" t="n">
        <v>0</v>
      </c>
      <c r="C646" s="0" t="n">
        <v>11900.1</v>
      </c>
      <c r="D646" s="0" t="s">
        <v>824</v>
      </c>
    </row>
    <row r="647" customFormat="false" ht="12.75" hidden="false" customHeight="false" outlineLevel="0" collapsed="false">
      <c r="A647" s="7" t="n">
        <v>3.845E+017</v>
      </c>
      <c r="B647" s="0" t="n">
        <v>-1.25</v>
      </c>
      <c r="C647" s="0" t="n">
        <v>20489.96</v>
      </c>
      <c r="D647" s="0" t="s">
        <v>825</v>
      </c>
    </row>
    <row r="648" customFormat="false" ht="12.75" hidden="false" customHeight="false" outlineLevel="0" collapsed="false">
      <c r="A648" s="7" t="n">
        <v>150000000000</v>
      </c>
      <c r="B648" s="0" t="n">
        <v>0</v>
      </c>
      <c r="C648" s="0" t="n">
        <v>12900.1</v>
      </c>
      <c r="D648" s="0" t="s">
        <v>826</v>
      </c>
    </row>
    <row r="649" customFormat="false" ht="12.75" hidden="false" customHeight="false" outlineLevel="0" collapsed="false">
      <c r="A649" s="7" t="n">
        <v>200000000000000</v>
      </c>
      <c r="B649" s="0" t="n">
        <v>0</v>
      </c>
      <c r="C649" s="0" t="n">
        <v>21500</v>
      </c>
      <c r="D649" s="0" t="s">
        <v>827</v>
      </c>
    </row>
    <row r="650" customFormat="false" ht="12.75" hidden="false" customHeight="false" outlineLevel="0" collapsed="false">
      <c r="A650" s="7" t="n">
        <v>7888000000000</v>
      </c>
      <c r="B650" s="0" t="n">
        <v>0.25</v>
      </c>
      <c r="C650" s="0" t="n">
        <v>6809.99</v>
      </c>
      <c r="D650" s="0" t="s">
        <v>828</v>
      </c>
    </row>
    <row r="651" customFormat="false" ht="12.75" hidden="false" customHeight="false" outlineLevel="0" collapsed="false">
      <c r="A651" s="7" t="n">
        <v>251000000000000</v>
      </c>
      <c r="B651" s="0" t="n">
        <v>0</v>
      </c>
      <c r="C651" s="0" t="n">
        <v>23400.1</v>
      </c>
      <c r="D651" s="0" t="s">
        <v>829</v>
      </c>
    </row>
    <row r="652" customFormat="false" ht="12.75" hidden="false" customHeight="false" outlineLevel="0" collapsed="false">
      <c r="A652" s="7" t="n">
        <v>1000000000000</v>
      </c>
      <c r="B652" s="0" t="n">
        <v>0</v>
      </c>
      <c r="C652" s="0" t="n">
        <v>0</v>
      </c>
      <c r="D652" s="0" t="s">
        <v>830</v>
      </c>
    </row>
    <row r="653" customFormat="false" ht="12.75" hidden="false" customHeight="false" outlineLevel="0" collapsed="false">
      <c r="A653" s="7" t="n">
        <v>9090000000</v>
      </c>
      <c r="B653" s="0" t="n">
        <v>0</v>
      </c>
      <c r="C653" s="0" t="n">
        <v>390.06</v>
      </c>
      <c r="D653" s="0" t="s">
        <v>831</v>
      </c>
    </row>
    <row r="654" customFormat="false" ht="12.75" hidden="false" customHeight="false" outlineLevel="0" collapsed="false">
      <c r="A654" s="7" t="n">
        <v>100000000000</v>
      </c>
      <c r="B654" s="0" t="n">
        <v>0</v>
      </c>
      <c r="C654" s="0" t="n">
        <v>32000</v>
      </c>
      <c r="D654" s="0" t="s">
        <v>832</v>
      </c>
    </row>
    <row r="655" customFormat="false" ht="12.75" hidden="false" customHeight="false" outlineLevel="0" collapsed="false">
      <c r="A655" s="7" t="n">
        <v>26500000000000</v>
      </c>
      <c r="B655" s="0" t="n">
        <v>0</v>
      </c>
      <c r="C655" s="0" t="n">
        <v>2185.95</v>
      </c>
      <c r="D655" s="0" t="s">
        <v>833</v>
      </c>
    </row>
    <row r="656" customFormat="false" ht="12.75" hidden="false" customHeight="false" outlineLevel="0" collapsed="false">
      <c r="A656" s="7" t="n">
        <v>32360000000</v>
      </c>
      <c r="B656" s="0" t="n">
        <v>0.89</v>
      </c>
      <c r="C656" s="0" t="n">
        <v>1211.04</v>
      </c>
      <c r="D656" s="0" t="s">
        <v>834</v>
      </c>
    </row>
    <row r="657" customFormat="false" ht="12.75" hidden="false" customHeight="false" outlineLevel="0" collapsed="false">
      <c r="A657" s="7" t="n">
        <v>20500000000000</v>
      </c>
      <c r="B657" s="0" t="n">
        <v>0</v>
      </c>
      <c r="C657" s="0" t="n">
        <v>44900.1</v>
      </c>
      <c r="D657" s="0" t="s">
        <v>835</v>
      </c>
    </row>
    <row r="658" customFormat="false" ht="12.75" hidden="false" customHeight="false" outlineLevel="0" collapsed="false">
      <c r="A658" s="7" t="n">
        <v>398900</v>
      </c>
      <c r="B658" s="0" t="n">
        <v>1.99</v>
      </c>
      <c r="C658" s="0" t="n">
        <v>-4424</v>
      </c>
      <c r="D658" s="0" t="s">
        <v>836</v>
      </c>
    </row>
    <row r="659" customFormat="false" ht="12.75" hidden="false" customHeight="false" outlineLevel="0" collapsed="false">
      <c r="A659" s="7" t="n">
        <v>14000000000000000</v>
      </c>
      <c r="B659" s="0" t="n">
        <v>-1.61</v>
      </c>
      <c r="C659" s="0" t="n">
        <v>1859.94</v>
      </c>
      <c r="D659" s="0" t="s">
        <v>837</v>
      </c>
    </row>
    <row r="660" customFormat="false" ht="12.75" hidden="false" customHeight="false" outlineLevel="0" collapsed="false">
      <c r="A660" s="0" t="s">
        <v>343</v>
      </c>
      <c r="B660" s="0" t="n">
        <v>0</v>
      </c>
      <c r="C660" s="0" t="n">
        <v>0</v>
      </c>
      <c r="D660" s="0" t="s">
        <v>838</v>
      </c>
    </row>
    <row r="661" customFormat="false" ht="12.75" hidden="false" customHeight="false" outlineLevel="0" collapsed="false">
      <c r="A661" s="7" t="n">
        <v>14000000000000000</v>
      </c>
      <c r="B661" s="0" t="n">
        <v>-1.61</v>
      </c>
      <c r="C661" s="0" t="n">
        <v>1859.94</v>
      </c>
      <c r="D661" s="0" t="s">
        <v>839</v>
      </c>
    </row>
    <row r="662" customFormat="false" ht="12.75" hidden="false" customHeight="false" outlineLevel="0" collapsed="false">
      <c r="A662" s="0" t="s">
        <v>343</v>
      </c>
      <c r="B662" s="0" t="n">
        <v>0</v>
      </c>
      <c r="C662" s="0" t="n">
        <v>0</v>
      </c>
      <c r="D662" s="0" t="s">
        <v>840</v>
      </c>
    </row>
    <row r="663" customFormat="false" ht="12.75" hidden="false" customHeight="false" outlineLevel="0" collapsed="false">
      <c r="A663" s="7" t="n">
        <v>200000000000</v>
      </c>
      <c r="B663" s="0" t="n">
        <v>0</v>
      </c>
      <c r="C663" s="0" t="n">
        <v>26849.9</v>
      </c>
      <c r="D663" s="0" t="s">
        <v>841</v>
      </c>
    </row>
    <row r="664" customFormat="false" ht="12.75" hidden="false" customHeight="false" outlineLevel="0" collapsed="false">
      <c r="A664" s="7" t="n">
        <v>1905000000000</v>
      </c>
      <c r="B664" s="0" t="n">
        <v>-0.17</v>
      </c>
      <c r="C664" s="0" t="n">
        <v>17650.1</v>
      </c>
      <c r="D664" s="0" t="s">
        <v>842</v>
      </c>
    </row>
    <row r="665" customFormat="false" ht="12.75" hidden="false" customHeight="false" outlineLevel="0" collapsed="false">
      <c r="A665" s="7" t="n">
        <v>600000000000</v>
      </c>
      <c r="B665" s="0" t="n">
        <v>0</v>
      </c>
      <c r="C665" s="0" t="n">
        <v>29400.1</v>
      </c>
      <c r="D665" s="0" t="s">
        <v>843</v>
      </c>
    </row>
    <row r="666" customFormat="false" ht="12.75" hidden="false" customHeight="false" outlineLevel="0" collapsed="false">
      <c r="A666" s="7" t="n">
        <v>1700000000000</v>
      </c>
      <c r="B666" s="0" t="n">
        <v>-0.54</v>
      </c>
      <c r="C666" s="0" t="n">
        <v>14359.94</v>
      </c>
      <c r="D666" s="0" t="s">
        <v>844</v>
      </c>
    </row>
    <row r="667" customFormat="false" ht="12.75" hidden="false" customHeight="false" outlineLevel="0" collapsed="false">
      <c r="A667" s="7" t="n">
        <v>14000000000000000</v>
      </c>
      <c r="B667" s="0" t="n">
        <v>-1.61</v>
      </c>
      <c r="C667" s="0" t="n">
        <v>1859.94</v>
      </c>
      <c r="D667" s="0" t="s">
        <v>845</v>
      </c>
    </row>
    <row r="668" customFormat="false" ht="12.75" hidden="false" customHeight="false" outlineLevel="0" collapsed="false">
      <c r="A668" s="0" t="s">
        <v>343</v>
      </c>
      <c r="B668" s="0" t="n">
        <v>0</v>
      </c>
      <c r="C668" s="0" t="n">
        <v>0</v>
      </c>
      <c r="D668" s="0" t="s">
        <v>846</v>
      </c>
    </row>
    <row r="669" customFormat="false" ht="12.75" hidden="false" customHeight="false" outlineLevel="0" collapsed="false">
      <c r="A669" s="7" t="n">
        <v>14000000000000000</v>
      </c>
      <c r="B669" s="0" t="n">
        <v>-1.61</v>
      </c>
      <c r="C669" s="0" t="n">
        <v>1859.94</v>
      </c>
      <c r="D669" s="0" t="s">
        <v>847</v>
      </c>
    </row>
    <row r="670" customFormat="false" ht="12.75" hidden="false" customHeight="false" outlineLevel="0" collapsed="false">
      <c r="A670" s="0" t="s">
        <v>343</v>
      </c>
      <c r="B670" s="0" t="n">
        <v>0</v>
      </c>
      <c r="C670" s="0" t="n">
        <v>0</v>
      </c>
      <c r="D670" s="0" t="s">
        <v>848</v>
      </c>
    </row>
    <row r="671" customFormat="false" ht="12.75" hidden="false" customHeight="false" outlineLevel="0" collapsed="false">
      <c r="A671" s="7" t="n">
        <v>14000000000000000</v>
      </c>
      <c r="B671" s="0" t="n">
        <v>-1.61</v>
      </c>
      <c r="C671" s="0" t="n">
        <v>1859.94</v>
      </c>
      <c r="D671" s="0" t="s">
        <v>849</v>
      </c>
    </row>
    <row r="672" customFormat="false" ht="12.75" hidden="false" customHeight="false" outlineLevel="0" collapsed="false">
      <c r="A672" s="0" t="s">
        <v>343</v>
      </c>
      <c r="B672" s="0" t="n">
        <v>0</v>
      </c>
      <c r="C672" s="0" t="n">
        <v>0</v>
      </c>
      <c r="D672" s="0" t="s">
        <v>850</v>
      </c>
    </row>
    <row r="673" customFormat="false" ht="12.75" hidden="false" customHeight="false" outlineLevel="0" collapsed="false">
      <c r="A673" s="7" t="n">
        <v>14000000000000000</v>
      </c>
      <c r="B673" s="0" t="n">
        <v>-1.61</v>
      </c>
      <c r="C673" s="0" t="n">
        <v>1859.94</v>
      </c>
      <c r="D673" s="0" t="s">
        <v>851</v>
      </c>
    </row>
    <row r="674" customFormat="false" ht="12.75" hidden="false" customHeight="false" outlineLevel="0" collapsed="false">
      <c r="A674" s="0" t="s">
        <v>343</v>
      </c>
      <c r="B674" s="0" t="n">
        <v>0</v>
      </c>
      <c r="C674" s="0" t="n">
        <v>0</v>
      </c>
      <c r="D674" s="0" t="s">
        <v>852</v>
      </c>
    </row>
    <row r="675" customFormat="false" ht="12.75" hidden="false" customHeight="false" outlineLevel="0" collapsed="false">
      <c r="A675" s="7" t="n">
        <v>14000000000000000</v>
      </c>
      <c r="B675" s="0" t="n">
        <v>-1.61</v>
      </c>
      <c r="C675" s="0" t="n">
        <v>1859.94</v>
      </c>
      <c r="D675" s="0" t="s">
        <v>853</v>
      </c>
    </row>
    <row r="676" customFormat="false" ht="12.75" hidden="false" customHeight="false" outlineLevel="0" collapsed="false">
      <c r="A676" s="0" t="s">
        <v>343</v>
      </c>
      <c r="B676" s="0" t="n">
        <v>0</v>
      </c>
      <c r="C676" s="0" t="n">
        <v>0</v>
      </c>
      <c r="D676" s="0" t="s">
        <v>854</v>
      </c>
    </row>
    <row r="677" customFormat="false" ht="12.75" hidden="false" customHeight="false" outlineLevel="0" collapsed="false">
      <c r="A677" s="7" t="n">
        <v>7000000000000</v>
      </c>
      <c r="B677" s="0" t="n">
        <v>0</v>
      </c>
      <c r="C677" s="0" t="n">
        <v>-1000</v>
      </c>
      <c r="D677" s="0" t="s">
        <v>855</v>
      </c>
    </row>
    <row r="678" customFormat="false" ht="12.75" hidden="false" customHeight="false" outlineLevel="0" collapsed="false">
      <c r="A678" s="7" t="n">
        <v>15330000000000</v>
      </c>
      <c r="B678" s="0" t="n">
        <v>-0.13</v>
      </c>
      <c r="C678" s="0" t="n">
        <v>26320.03</v>
      </c>
      <c r="D678" s="0" t="s">
        <v>856</v>
      </c>
    </row>
    <row r="679" customFormat="false" ht="12.75" hidden="false" customHeight="false" outlineLevel="0" collapsed="false">
      <c r="A679" s="7" t="n">
        <v>7000000000000</v>
      </c>
      <c r="B679" s="0" t="n">
        <v>0</v>
      </c>
      <c r="C679" s="0" t="n">
        <v>-1000</v>
      </c>
      <c r="D679" s="0" t="s">
        <v>857</v>
      </c>
    </row>
    <row r="680" customFormat="false" ht="12.75" hidden="false" customHeight="false" outlineLevel="0" collapsed="false">
      <c r="A680" s="7" t="n">
        <v>33890000000000</v>
      </c>
      <c r="B680" s="0" t="n">
        <v>-0.1</v>
      </c>
      <c r="C680" s="0" t="n">
        <v>29260.04</v>
      </c>
      <c r="D680" s="0" t="s">
        <v>858</v>
      </c>
    </row>
    <row r="681" customFormat="false" ht="12.75" hidden="false" customHeight="false" outlineLevel="0" collapsed="false">
      <c r="A681" s="7" t="n">
        <v>7000000000000</v>
      </c>
      <c r="B681" s="0" t="n">
        <v>0</v>
      </c>
      <c r="C681" s="0" t="n">
        <v>-1000</v>
      </c>
      <c r="D681" s="0" t="s">
        <v>859</v>
      </c>
    </row>
    <row r="682" customFormat="false" ht="12.75" hidden="false" customHeight="false" outlineLevel="0" collapsed="false">
      <c r="A682" s="7" t="n">
        <v>553100000000</v>
      </c>
      <c r="B682" s="0" t="n">
        <v>0.45</v>
      </c>
      <c r="C682" s="0" t="n">
        <v>29770.08</v>
      </c>
      <c r="D682" s="0" t="s">
        <v>860</v>
      </c>
    </row>
    <row r="683" customFormat="false" ht="12.75" hidden="false" customHeight="false" outlineLevel="0" collapsed="false">
      <c r="A683" s="7" t="n">
        <v>7000000000000</v>
      </c>
      <c r="B683" s="0" t="n">
        <v>0</v>
      </c>
      <c r="C683" s="0" t="n">
        <v>-1000</v>
      </c>
      <c r="D683" s="0" t="s">
        <v>861</v>
      </c>
    </row>
    <row r="684" customFormat="false" ht="12.75" hidden="false" customHeight="false" outlineLevel="0" collapsed="false">
      <c r="A684" s="7" t="n">
        <v>89010000000000</v>
      </c>
      <c r="B684" s="0" t="n">
        <v>-0.22</v>
      </c>
      <c r="C684" s="0" t="n">
        <v>29750</v>
      </c>
      <c r="D684" s="0" t="s">
        <v>862</v>
      </c>
    </row>
    <row r="685" customFormat="false" ht="12.75" hidden="false" customHeight="false" outlineLevel="0" collapsed="false">
      <c r="A685" s="7" t="n">
        <v>7000000000000</v>
      </c>
      <c r="B685" s="0" t="n">
        <v>0</v>
      </c>
      <c r="C685" s="0" t="n">
        <v>-1000</v>
      </c>
      <c r="D685" s="0" t="s">
        <v>863</v>
      </c>
    </row>
    <row r="686" customFormat="false" ht="12.75" hidden="false" customHeight="false" outlineLevel="0" collapsed="false">
      <c r="A686" s="7" t="n">
        <v>1029000000000</v>
      </c>
      <c r="B686" s="0" t="n">
        <v>0.06</v>
      </c>
      <c r="C686" s="0" t="n">
        <v>15030.11</v>
      </c>
      <c r="D686" s="0" t="s">
        <v>864</v>
      </c>
    </row>
    <row r="687" customFormat="false" ht="12.75" hidden="false" customHeight="false" outlineLevel="0" collapsed="false">
      <c r="A687" s="7" t="n">
        <v>7000000000000</v>
      </c>
      <c r="B687" s="0" t="n">
        <v>0</v>
      </c>
      <c r="C687" s="0" t="n">
        <v>-1000</v>
      </c>
      <c r="D687" s="0" t="s">
        <v>865</v>
      </c>
    </row>
    <row r="688" customFormat="false" ht="12.75" hidden="false" customHeight="false" outlineLevel="0" collapsed="false">
      <c r="A688" s="7" t="n">
        <v>6730000</v>
      </c>
      <c r="B688" s="0" t="n">
        <v>1.31</v>
      </c>
      <c r="C688" s="0" t="n">
        <v>44460.09</v>
      </c>
      <c r="D688" s="0" t="s">
        <v>866</v>
      </c>
    </row>
    <row r="689" customFormat="false" ht="12.75" hidden="false" customHeight="false" outlineLevel="0" collapsed="false">
      <c r="A689" s="7" t="n">
        <v>7000000000000</v>
      </c>
      <c r="B689" s="0" t="n">
        <v>0</v>
      </c>
      <c r="C689" s="0" t="n">
        <v>-1000</v>
      </c>
      <c r="D689" s="0" t="s">
        <v>867</v>
      </c>
    </row>
    <row r="690" customFormat="false" ht="12.75" hidden="false" customHeight="false" outlineLevel="0" collapsed="false">
      <c r="A690" s="7" t="n">
        <v>16090000000000</v>
      </c>
      <c r="B690" s="0" t="n">
        <v>0.02</v>
      </c>
      <c r="C690" s="0" t="n">
        <v>26130.02</v>
      </c>
      <c r="D690" s="0" t="s">
        <v>868</v>
      </c>
    </row>
    <row r="691" customFormat="false" ht="12.75" hidden="false" customHeight="false" outlineLevel="0" collapsed="false">
      <c r="A691" s="7" t="n">
        <v>7000000000000</v>
      </c>
      <c r="B691" s="0" t="n">
        <v>0</v>
      </c>
      <c r="C691" s="0" t="n">
        <v>-1000</v>
      </c>
      <c r="D691" s="0" t="s">
        <v>869</v>
      </c>
    </row>
    <row r="692" customFormat="false" ht="12.75" hidden="false" customHeight="false" outlineLevel="0" collapsed="false">
      <c r="A692" s="7" t="n">
        <v>35580000000000</v>
      </c>
      <c r="B692" s="0" t="n">
        <v>0.05</v>
      </c>
      <c r="C692" s="0" t="n">
        <v>29070.03</v>
      </c>
      <c r="D692" s="0" t="s">
        <v>870</v>
      </c>
    </row>
    <row r="693" customFormat="false" ht="12.75" hidden="false" customHeight="false" outlineLevel="0" collapsed="false">
      <c r="A693" s="7" t="n">
        <v>7000000000000</v>
      </c>
      <c r="B693" s="0" t="n">
        <v>0</v>
      </c>
      <c r="C693" s="0" t="n">
        <v>-1000</v>
      </c>
      <c r="D693" s="0" t="s">
        <v>871</v>
      </c>
    </row>
    <row r="694" customFormat="false" ht="12.75" hidden="false" customHeight="false" outlineLevel="0" collapsed="false">
      <c r="A694" s="7" t="n">
        <v>580700000000</v>
      </c>
      <c r="B694" s="0" t="n">
        <v>0.6</v>
      </c>
      <c r="C694" s="0" t="n">
        <v>29580.07</v>
      </c>
      <c r="D694" s="0" t="s">
        <v>872</v>
      </c>
    </row>
    <row r="695" customFormat="false" ht="12.75" hidden="false" customHeight="false" outlineLevel="0" collapsed="false">
      <c r="A695" s="7" t="n">
        <v>7000000000000</v>
      </c>
      <c r="B695" s="0" t="n">
        <v>0</v>
      </c>
      <c r="C695" s="0" t="n">
        <v>-1000</v>
      </c>
      <c r="D695" s="0" t="s">
        <v>873</v>
      </c>
    </row>
    <row r="696" customFormat="false" ht="12.75" hidden="false" customHeight="false" outlineLevel="0" collapsed="false">
      <c r="A696" s="7" t="n">
        <v>93450000000000</v>
      </c>
      <c r="B696" s="0" t="n">
        <v>-0.07</v>
      </c>
      <c r="C696" s="0" t="n">
        <v>29559.99</v>
      </c>
      <c r="D696" s="0" t="s">
        <v>874</v>
      </c>
    </row>
    <row r="697" customFormat="false" ht="12.75" hidden="false" customHeight="false" outlineLevel="0" collapsed="false">
      <c r="A697" s="7" t="n">
        <v>7000000000000</v>
      </c>
      <c r="B697" s="0" t="n">
        <v>0</v>
      </c>
      <c r="C697" s="0" t="n">
        <v>-1000</v>
      </c>
      <c r="D697" s="0" t="s">
        <v>875</v>
      </c>
    </row>
    <row r="698" customFormat="false" ht="12.75" hidden="false" customHeight="false" outlineLevel="0" collapsed="false">
      <c r="A698" s="7" t="n">
        <v>1080000000000</v>
      </c>
      <c r="B698" s="0" t="n">
        <v>0.21</v>
      </c>
      <c r="C698" s="0" t="n">
        <v>14840.11</v>
      </c>
      <c r="D698" s="0" t="s">
        <v>876</v>
      </c>
    </row>
    <row r="699" customFormat="false" ht="12.75" hidden="false" customHeight="false" outlineLevel="0" collapsed="false">
      <c r="A699" s="7" t="n">
        <v>7000000000000</v>
      </c>
      <c r="B699" s="0" t="n">
        <v>0</v>
      </c>
      <c r="C699" s="0" t="n">
        <v>-1000</v>
      </c>
      <c r="D699" s="0" t="s">
        <v>877</v>
      </c>
    </row>
    <row r="700" customFormat="false" ht="12.75" hidden="false" customHeight="false" outlineLevel="0" collapsed="false">
      <c r="A700" s="7" t="n">
        <v>7065000</v>
      </c>
      <c r="B700" s="0" t="n">
        <v>1.46</v>
      </c>
      <c r="C700" s="0" t="n">
        <v>44270.08</v>
      </c>
      <c r="D700" s="0" t="s">
        <v>878</v>
      </c>
    </row>
    <row r="701" customFormat="false" ht="12.75" hidden="false" customHeight="false" outlineLevel="0" collapsed="false">
      <c r="A701" s="7" t="n">
        <v>3.87E+018</v>
      </c>
      <c r="B701" s="0" t="n">
        <v>-1.16</v>
      </c>
      <c r="C701" s="0" t="n">
        <v>36080.07</v>
      </c>
      <c r="D701" s="0" t="s">
        <v>879</v>
      </c>
    </row>
    <row r="702" customFormat="false" ht="12.75" hidden="false" customHeight="false" outlineLevel="0" collapsed="false">
      <c r="A702" s="7" t="n">
        <v>4520000000000</v>
      </c>
      <c r="B702" s="0" t="n">
        <v>0</v>
      </c>
      <c r="C702" s="0" t="n">
        <v>0</v>
      </c>
      <c r="D702" s="0" t="s">
        <v>880</v>
      </c>
    </row>
    <row r="703" customFormat="false" ht="12.75" hidden="false" customHeight="false" outlineLevel="0" collapsed="false">
      <c r="A703" s="7" t="n">
        <v>42120000000000000</v>
      </c>
      <c r="B703" s="0" t="n">
        <v>-0.34</v>
      </c>
      <c r="C703" s="0" t="n">
        <v>35909.89</v>
      </c>
      <c r="D703" s="0" t="s">
        <v>881</v>
      </c>
    </row>
    <row r="704" customFormat="false" ht="12.75" hidden="false" customHeight="false" outlineLevel="0" collapsed="false">
      <c r="A704" s="7" t="n">
        <v>7540000000000</v>
      </c>
      <c r="B704" s="0" t="n">
        <v>0</v>
      </c>
      <c r="C704" s="0" t="n">
        <v>0</v>
      </c>
      <c r="D704" s="0" t="s">
        <v>882</v>
      </c>
    </row>
    <row r="705" customFormat="false" ht="12.75" hidden="false" customHeight="false" outlineLevel="0" collapsed="false">
      <c r="A705" s="7" t="n">
        <v>7000000000000</v>
      </c>
      <c r="B705" s="0" t="n">
        <v>0</v>
      </c>
      <c r="C705" s="0" t="n">
        <v>-1000</v>
      </c>
      <c r="D705" s="0" t="s">
        <v>883</v>
      </c>
    </row>
    <row r="706" customFormat="false" ht="12.75" hidden="false" customHeight="false" outlineLevel="0" collapsed="false">
      <c r="A706" s="7" t="n">
        <v>1767000000000000</v>
      </c>
      <c r="B706" s="0" t="n">
        <v>-0.44</v>
      </c>
      <c r="C706" s="0" t="n">
        <v>26979.92</v>
      </c>
      <c r="D706" s="0" t="s">
        <v>884</v>
      </c>
    </row>
    <row r="707" customFormat="false" ht="12.75" hidden="false" customHeight="false" outlineLevel="0" collapsed="false">
      <c r="A707" s="7" t="n">
        <v>7000000000000</v>
      </c>
      <c r="B707" s="0" t="n">
        <v>0</v>
      </c>
      <c r="C707" s="0" t="n">
        <v>-1000</v>
      </c>
      <c r="D707" s="0" t="s">
        <v>885</v>
      </c>
    </row>
    <row r="708" customFormat="false" ht="12.75" hidden="false" customHeight="false" outlineLevel="0" collapsed="false">
      <c r="A708" s="7" t="n">
        <v>10980000000000</v>
      </c>
      <c r="B708" s="0" t="n">
        <v>0.23</v>
      </c>
      <c r="C708" s="0" t="n">
        <v>27000</v>
      </c>
      <c r="D708" s="0" t="s">
        <v>886</v>
      </c>
    </row>
    <row r="709" customFormat="false" ht="12.75" hidden="false" customHeight="false" outlineLevel="0" collapsed="false">
      <c r="A709" s="7" t="n">
        <v>7000000000000</v>
      </c>
      <c r="B709" s="0" t="n">
        <v>0</v>
      </c>
      <c r="C709" s="0" t="n">
        <v>-1000</v>
      </c>
      <c r="D709" s="0" t="s">
        <v>887</v>
      </c>
    </row>
    <row r="710" customFormat="false" ht="12.75" hidden="false" customHeight="false" outlineLevel="0" collapsed="false">
      <c r="A710" s="7" t="n">
        <v>1.725E+017</v>
      </c>
      <c r="B710" s="0" t="n">
        <v>-1.02</v>
      </c>
      <c r="C710" s="0" t="n">
        <v>31739.96</v>
      </c>
      <c r="D710" s="0" t="s">
        <v>888</v>
      </c>
    </row>
    <row r="711" customFormat="false" ht="12.75" hidden="false" customHeight="false" outlineLevel="0" collapsed="false">
      <c r="A711" s="7" t="n">
        <v>7000000000000</v>
      </c>
      <c r="B711" s="0" t="n">
        <v>0</v>
      </c>
      <c r="C711" s="0" t="n">
        <v>-1000</v>
      </c>
      <c r="D711" s="0" t="s">
        <v>889</v>
      </c>
    </row>
    <row r="712" customFormat="false" ht="12.75" hidden="false" customHeight="false" outlineLevel="0" collapsed="false">
      <c r="A712" s="7" t="n">
        <v>1072000000000000</v>
      </c>
      <c r="B712" s="0" t="n">
        <v>-0.35</v>
      </c>
      <c r="C712" s="0" t="n">
        <v>31760.04</v>
      </c>
      <c r="D712" s="0" t="s">
        <v>890</v>
      </c>
    </row>
    <row r="713" customFormat="false" ht="12.75" hidden="false" customHeight="false" outlineLevel="0" collapsed="false">
      <c r="A713" s="7" t="n">
        <v>17000000000000</v>
      </c>
      <c r="B713" s="0" t="n">
        <v>0</v>
      </c>
      <c r="C713" s="0" t="n">
        <v>20460.09</v>
      </c>
      <c r="D713" s="0" t="s">
        <v>891</v>
      </c>
    </row>
    <row r="714" customFormat="false" ht="12.75" hidden="false" customHeight="false" outlineLevel="0" collapsed="false">
      <c r="A714" s="7" t="n">
        <v>500000000000</v>
      </c>
      <c r="B714" s="0" t="n">
        <v>0</v>
      </c>
      <c r="C714" s="0" t="n">
        <v>6500</v>
      </c>
      <c r="D714" s="0" t="s">
        <v>892</v>
      </c>
    </row>
    <row r="715" customFormat="false" ht="12.75" hidden="false" customHeight="false" outlineLevel="0" collapsed="false">
      <c r="A715" s="7" t="n">
        <v>2000000000000</v>
      </c>
      <c r="B715" s="0" t="n">
        <v>0</v>
      </c>
      <c r="C715" s="0" t="n">
        <v>17000</v>
      </c>
      <c r="D715" s="0" t="s">
        <v>893</v>
      </c>
    </row>
    <row r="716" customFormat="false" ht="12.75" hidden="false" customHeight="false" outlineLevel="0" collapsed="false">
      <c r="A716" s="7" t="n">
        <v>500000000000</v>
      </c>
      <c r="B716" s="0" t="n">
        <v>0</v>
      </c>
      <c r="C716" s="0" t="n">
        <v>6500</v>
      </c>
      <c r="D716" s="0" t="s">
        <v>894</v>
      </c>
    </row>
    <row r="717" customFormat="false" ht="12.75" hidden="false" customHeight="false" outlineLevel="0" collapsed="false">
      <c r="A717" s="7" t="n">
        <v>794000000000000</v>
      </c>
      <c r="B717" s="0" t="n">
        <v>0</v>
      </c>
      <c r="C717" s="0" t="n">
        <v>19000</v>
      </c>
      <c r="D717" s="0" t="s">
        <v>895</v>
      </c>
    </row>
    <row r="718" customFormat="false" ht="12.75" hidden="false" customHeight="false" outlineLevel="0" collapsed="false">
      <c r="A718" s="7" t="n">
        <v>10000000000</v>
      </c>
      <c r="B718" s="0" t="n">
        <v>0</v>
      </c>
      <c r="C718" s="0" t="n">
        <v>20000</v>
      </c>
      <c r="D718" s="0" t="s">
        <v>896</v>
      </c>
    </row>
    <row r="719" customFormat="false" ht="12.75" hidden="false" customHeight="false" outlineLevel="0" collapsed="false">
      <c r="A719" s="7" t="n">
        <v>794000000000000</v>
      </c>
      <c r="B719" s="0" t="n">
        <v>0</v>
      </c>
      <c r="C719" s="0" t="n">
        <v>19000</v>
      </c>
      <c r="D719" s="0" t="s">
        <v>897</v>
      </c>
    </row>
    <row r="720" customFormat="false" ht="12.75" hidden="false" customHeight="false" outlineLevel="0" collapsed="false">
      <c r="A720" s="7" t="n">
        <v>10000000000</v>
      </c>
      <c r="B720" s="0" t="n">
        <v>0</v>
      </c>
      <c r="C720" s="0" t="n">
        <v>20000</v>
      </c>
      <c r="D720" s="0" t="s">
        <v>898</v>
      </c>
    </row>
    <row r="721" customFormat="false" ht="12.75" hidden="false" customHeight="false" outlineLevel="0" collapsed="false">
      <c r="A721" s="7" t="n">
        <v>7000000000000</v>
      </c>
      <c r="B721" s="0" t="n">
        <v>0</v>
      </c>
      <c r="C721" s="0" t="n">
        <v>-1000</v>
      </c>
      <c r="D721" s="0" t="s">
        <v>899</v>
      </c>
    </row>
    <row r="722" customFormat="false" ht="12.75" hidden="false" customHeight="false" outlineLevel="0" collapsed="false">
      <c r="A722" s="7" t="n">
        <v>133600000</v>
      </c>
      <c r="B722" s="0" t="n">
        <v>1.09</v>
      </c>
      <c r="C722" s="0" t="n">
        <v>41690.01</v>
      </c>
      <c r="D722" s="0" t="s">
        <v>900</v>
      </c>
    </row>
    <row r="723" customFormat="false" ht="12.75" hidden="false" customHeight="false" outlineLevel="0" collapsed="false">
      <c r="A723" s="7" t="n">
        <v>7000000000000</v>
      </c>
      <c r="B723" s="0" t="n">
        <v>0</v>
      </c>
      <c r="C723" s="0" t="n">
        <v>-1000</v>
      </c>
      <c r="D723" s="0" t="s">
        <v>901</v>
      </c>
    </row>
    <row r="724" customFormat="false" ht="12.75" hidden="false" customHeight="false" outlineLevel="0" collapsed="false">
      <c r="A724" s="7" t="n">
        <v>13040000000</v>
      </c>
      <c r="B724" s="0" t="n">
        <v>0.51</v>
      </c>
      <c r="C724" s="0" t="n">
        <v>46450.05</v>
      </c>
      <c r="D724" s="0" t="s">
        <v>902</v>
      </c>
    </row>
    <row r="725" customFormat="false" ht="12.75" hidden="false" customHeight="false" outlineLevel="0" collapsed="false">
      <c r="A725" s="7" t="n">
        <v>7000000000000</v>
      </c>
      <c r="B725" s="0" t="n">
        <v>0</v>
      </c>
      <c r="C725" s="0" t="n">
        <v>-1000</v>
      </c>
      <c r="D725" s="0" t="s">
        <v>903</v>
      </c>
    </row>
    <row r="726" customFormat="false" ht="12.75" hidden="false" customHeight="false" outlineLevel="0" collapsed="false">
      <c r="A726" s="7" t="n">
        <v>8539000</v>
      </c>
      <c r="B726" s="0" t="n">
        <v>1.44</v>
      </c>
      <c r="C726" s="0" t="n">
        <v>44289.91</v>
      </c>
      <c r="D726" s="0" t="s">
        <v>904</v>
      </c>
    </row>
    <row r="727" customFormat="false" ht="12.75" hidden="false" customHeight="false" outlineLevel="0" collapsed="false">
      <c r="A727" s="7" t="n">
        <v>1000000000000</v>
      </c>
      <c r="B727" s="0" t="n">
        <v>0</v>
      </c>
      <c r="C727" s="0" t="n">
        <v>0</v>
      </c>
      <c r="D727" s="0" t="s">
        <v>905</v>
      </c>
    </row>
    <row r="728" customFormat="false" ht="12.75" hidden="false" customHeight="false" outlineLevel="0" collapsed="false">
      <c r="A728" s="7" t="n">
        <v>1620000000000</v>
      </c>
      <c r="B728" s="0" t="n">
        <v>0</v>
      </c>
      <c r="C728" s="0" t="n">
        <v>13229.92</v>
      </c>
      <c r="D728" s="0" t="s">
        <v>906</v>
      </c>
    </row>
    <row r="729" customFormat="false" ht="12.75" hidden="false" customHeight="false" outlineLevel="0" collapsed="false">
      <c r="A729" s="7" t="n">
        <v>723000</v>
      </c>
      <c r="B729" s="0" t="n">
        <v>2.34</v>
      </c>
      <c r="C729" s="0" t="n">
        <v>-1049.95</v>
      </c>
      <c r="D729" s="0" t="s">
        <v>907</v>
      </c>
    </row>
    <row r="730" customFormat="false" ht="12.75" hidden="false" customHeight="false" outlineLevel="0" collapsed="false">
      <c r="A730" s="7" t="n">
        <v>200000</v>
      </c>
      <c r="B730" s="0" t="n">
        <v>2.34</v>
      </c>
      <c r="C730" s="0" t="n">
        <v>80280.11</v>
      </c>
      <c r="D730" s="0" t="s">
        <v>908</v>
      </c>
    </row>
    <row r="731" customFormat="false" ht="12.75" hidden="false" customHeight="false" outlineLevel="0" collapsed="false">
      <c r="A731" s="7" t="n">
        <v>13000000000000</v>
      </c>
      <c r="B731" s="0" t="n">
        <v>0</v>
      </c>
      <c r="C731" s="0" t="n">
        <v>849.9</v>
      </c>
      <c r="D731" s="0" t="s">
        <v>909</v>
      </c>
    </row>
    <row r="732" customFormat="false" ht="12.75" hidden="false" customHeight="false" outlineLevel="0" collapsed="false">
      <c r="A732" s="7" t="n">
        <v>2070000000000</v>
      </c>
      <c r="B732" s="0" t="n">
        <v>0</v>
      </c>
      <c r="C732" s="0" t="n">
        <v>85099.9</v>
      </c>
      <c r="D732" s="0" t="s">
        <v>910</v>
      </c>
    </row>
    <row r="733" customFormat="false" ht="12.75" hidden="false" customHeight="false" outlineLevel="0" collapsed="false">
      <c r="A733" s="7" t="n">
        <v>13000000000000</v>
      </c>
      <c r="B733" s="0" t="n">
        <v>0</v>
      </c>
      <c r="C733" s="0" t="n">
        <v>849.9</v>
      </c>
      <c r="D733" s="0" t="s">
        <v>911</v>
      </c>
    </row>
    <row r="734" customFormat="false" ht="12.75" hidden="false" customHeight="false" outlineLevel="0" collapsed="false">
      <c r="A734" s="7" t="n">
        <v>2350000000000</v>
      </c>
      <c r="B734" s="0" t="n">
        <v>0</v>
      </c>
      <c r="C734" s="0" t="n">
        <v>38150.1</v>
      </c>
      <c r="D734" s="0" t="s">
        <v>912</v>
      </c>
    </row>
    <row r="735" customFormat="false" ht="12.75" hidden="false" customHeight="false" outlineLevel="0" collapsed="false">
      <c r="A735" s="7" t="n">
        <v>1000000000000</v>
      </c>
      <c r="B735" s="0" t="n">
        <v>0</v>
      </c>
      <c r="C735" s="0" t="n">
        <v>0</v>
      </c>
      <c r="D735" s="0" t="s">
        <v>913</v>
      </c>
    </row>
    <row r="736" customFormat="false" ht="12.75" hidden="false" customHeight="false" outlineLevel="0" collapsed="false">
      <c r="A736" s="7" t="n">
        <v>9330000000000</v>
      </c>
      <c r="B736" s="0" t="n">
        <v>0</v>
      </c>
      <c r="C736" s="0" t="n">
        <v>19929.97</v>
      </c>
      <c r="D736" s="0" t="s">
        <v>914</v>
      </c>
    </row>
    <row r="737" customFormat="false" ht="12.75" hidden="false" customHeight="false" outlineLevel="0" collapsed="false">
      <c r="A737" s="7" t="n">
        <v>500000000000</v>
      </c>
      <c r="B737" s="0" t="n">
        <v>0</v>
      </c>
      <c r="C737" s="0" t="n">
        <v>0</v>
      </c>
      <c r="D737" s="0" t="s">
        <v>915</v>
      </c>
    </row>
    <row r="738" customFormat="false" ht="12.75" hidden="false" customHeight="false" outlineLevel="0" collapsed="false">
      <c r="A738" s="7" t="n">
        <v>9830000000000</v>
      </c>
      <c r="B738" s="0" t="n">
        <v>0</v>
      </c>
      <c r="C738" s="0" t="n">
        <v>32429.97</v>
      </c>
      <c r="D738" s="0" t="s">
        <v>916</v>
      </c>
    </row>
    <row r="739" customFormat="false" ht="12.75" hidden="false" customHeight="false" outlineLevel="0" collapsed="false">
      <c r="A739" s="7" t="n">
        <v>13000000000000</v>
      </c>
      <c r="B739" s="0" t="n">
        <v>0</v>
      </c>
      <c r="C739" s="0" t="n">
        <v>849.9</v>
      </c>
      <c r="D739" s="0" t="s">
        <v>917</v>
      </c>
    </row>
    <row r="740" customFormat="false" ht="12.75" hidden="false" customHeight="false" outlineLevel="0" collapsed="false">
      <c r="A740" s="7" t="n">
        <v>5710000000</v>
      </c>
      <c r="B740" s="0" t="n">
        <v>0</v>
      </c>
      <c r="C740" s="0" t="n">
        <v>11000</v>
      </c>
      <c r="D740" s="0" t="s">
        <v>918</v>
      </c>
    </row>
    <row r="741" customFormat="false" ht="12.75" hidden="false" customHeight="false" outlineLevel="0" collapsed="false">
      <c r="A741" s="7" t="n">
        <v>13000000000000</v>
      </c>
      <c r="B741" s="0" t="n">
        <v>0</v>
      </c>
      <c r="C741" s="0" t="n">
        <v>849.9</v>
      </c>
      <c r="D741" s="0" t="s">
        <v>919</v>
      </c>
    </row>
    <row r="742" customFormat="false" ht="12.75" hidden="false" customHeight="false" outlineLevel="0" collapsed="false">
      <c r="A742" s="7" t="n">
        <v>480000000000</v>
      </c>
      <c r="B742" s="0" t="n">
        <v>0</v>
      </c>
      <c r="C742" s="0" t="n">
        <v>32549.95</v>
      </c>
      <c r="D742" s="0" t="s">
        <v>920</v>
      </c>
    </row>
    <row r="743" customFormat="false" ht="12.75" hidden="false" customHeight="false" outlineLevel="0" collapsed="false">
      <c r="A743" s="7" t="n">
        <v>1000000000000</v>
      </c>
      <c r="B743" s="0" t="n">
        <v>0</v>
      </c>
      <c r="C743" s="0" t="n">
        <v>0</v>
      </c>
      <c r="D743" s="0" t="s">
        <v>921</v>
      </c>
    </row>
    <row r="744" customFormat="false" ht="12.75" hidden="false" customHeight="false" outlineLevel="0" collapsed="false">
      <c r="A744" s="7" t="n">
        <v>49500000000</v>
      </c>
      <c r="B744" s="0" t="n">
        <v>0</v>
      </c>
      <c r="C744" s="0" t="n">
        <v>16940.01</v>
      </c>
      <c r="D744" s="0" t="s">
        <v>922</v>
      </c>
    </row>
    <row r="745" customFormat="false" ht="12.75" hidden="false" customHeight="false" outlineLevel="0" collapsed="false">
      <c r="A745" s="7" t="n">
        <v>500000000000</v>
      </c>
      <c r="B745" s="0" t="n">
        <v>0</v>
      </c>
      <c r="C745" s="0" t="n">
        <v>0</v>
      </c>
      <c r="D745" s="0" t="s">
        <v>923</v>
      </c>
    </row>
    <row r="746" customFormat="false" ht="12.75" hidden="false" customHeight="false" outlineLevel="0" collapsed="false">
      <c r="A746" s="7" t="n">
        <v>22000000000000</v>
      </c>
      <c r="B746" s="0" t="n">
        <v>0</v>
      </c>
      <c r="C746" s="0" t="n">
        <v>34270.08</v>
      </c>
      <c r="D746" s="0" t="s">
        <v>924</v>
      </c>
    </row>
    <row r="747" customFormat="false" ht="12.75" hidden="false" customHeight="false" outlineLevel="0" collapsed="false">
      <c r="A747" s="7" t="n">
        <v>1400000000000</v>
      </c>
      <c r="B747" s="0" t="n">
        <v>0</v>
      </c>
      <c r="C747" s="0" t="n">
        <v>14900.1</v>
      </c>
      <c r="D747" s="0" t="s">
        <v>925</v>
      </c>
    </row>
    <row r="748" customFormat="false" ht="12.75" hidden="false" customHeight="false" outlineLevel="0" collapsed="false">
      <c r="A748" s="7" t="n">
        <v>316000000000</v>
      </c>
      <c r="B748" s="0" t="n">
        <v>0</v>
      </c>
      <c r="C748" s="0" t="n">
        <v>13000</v>
      </c>
      <c r="D748" s="0" t="s">
        <v>926</v>
      </c>
    </row>
    <row r="749" customFormat="false" ht="12.75" hidden="false" customHeight="false" outlineLevel="0" collapsed="false">
      <c r="A749" s="7" t="n">
        <v>8.094E+021</v>
      </c>
      <c r="B749" s="0" t="n">
        <v>-1.94</v>
      </c>
      <c r="C749" s="0" t="n">
        <v>37830.07</v>
      </c>
      <c r="D749" s="0" t="s">
        <v>927</v>
      </c>
    </row>
    <row r="750" customFormat="false" ht="12.75" hidden="false" customHeight="false" outlineLevel="0" collapsed="false">
      <c r="A750" s="7" t="n">
        <v>7540000000000</v>
      </c>
      <c r="B750" s="0" t="n">
        <v>0</v>
      </c>
      <c r="C750" s="0" t="n">
        <v>0</v>
      </c>
      <c r="D750" s="0" t="s">
        <v>928</v>
      </c>
    </row>
    <row r="751" customFormat="false" ht="12.75" hidden="false" customHeight="false" outlineLevel="0" collapsed="false">
      <c r="A751" s="7" t="n">
        <v>25000000000</v>
      </c>
      <c r="B751" s="0" t="n">
        <v>0</v>
      </c>
      <c r="C751" s="0" t="n">
        <v>21400.1</v>
      </c>
      <c r="D751" s="0" t="s">
        <v>929</v>
      </c>
    </row>
    <row r="752" customFormat="false" ht="12.75" hidden="false" customHeight="false" outlineLevel="0" collapsed="false">
      <c r="A752" s="7" t="n">
        <v>65080</v>
      </c>
      <c r="B752" s="0" t="n">
        <v>1.12</v>
      </c>
      <c r="C752" s="0" t="n">
        <v>44390.06</v>
      </c>
      <c r="D752" s="0" t="s">
        <v>930</v>
      </c>
    </row>
    <row r="753" customFormat="false" ht="12.75" hidden="false" customHeight="false" outlineLevel="0" collapsed="false">
      <c r="A753" s="7" t="n">
        <v>2.207E+018</v>
      </c>
      <c r="B753" s="0" t="n">
        <v>-1.94</v>
      </c>
      <c r="C753" s="0" t="n">
        <v>16390.06</v>
      </c>
      <c r="D753" s="0" t="s">
        <v>931</v>
      </c>
    </row>
    <row r="754" customFormat="false" ht="12.75" hidden="false" customHeight="false" outlineLevel="0" collapsed="false">
      <c r="A754" s="7" t="n">
        <v>150000000000</v>
      </c>
      <c r="B754" s="0" t="n">
        <v>0</v>
      </c>
      <c r="C754" s="0" t="n">
        <v>7799.95</v>
      </c>
      <c r="D754" s="0" t="s">
        <v>932</v>
      </c>
    </row>
    <row r="755" customFormat="false" ht="12.75" hidden="false" customHeight="false" outlineLevel="0" collapsed="false">
      <c r="A755" s="7" t="n">
        <v>50000000000</v>
      </c>
      <c r="B755" s="0" t="n">
        <v>0</v>
      </c>
      <c r="C755" s="0" t="n">
        <v>15250</v>
      </c>
      <c r="D755" s="0" t="s">
        <v>933</v>
      </c>
    </row>
    <row r="756" customFormat="false" ht="12.75" hidden="false" customHeight="false" outlineLevel="0" collapsed="false">
      <c r="A756" s="0" t="s">
        <v>343</v>
      </c>
      <c r="B756" s="0" t="n">
        <v>0</v>
      </c>
      <c r="C756" s="0" t="n">
        <v>0</v>
      </c>
      <c r="D756" s="0" t="s">
        <v>934</v>
      </c>
    </row>
    <row r="757" customFormat="false" ht="12.75" hidden="false" customHeight="false" outlineLevel="0" collapsed="false">
      <c r="A757" s="7" t="n">
        <v>66370000000000</v>
      </c>
      <c r="B757" s="0" t="n">
        <v>-0.16</v>
      </c>
      <c r="C757" s="0" t="n">
        <v>29900.1</v>
      </c>
      <c r="D757" s="0" t="s">
        <v>935</v>
      </c>
    </row>
    <row r="758" customFormat="false" ht="12.75" hidden="false" customHeight="false" outlineLevel="0" collapsed="false">
      <c r="A758" s="0" t="s">
        <v>343</v>
      </c>
      <c r="B758" s="0" t="n">
        <v>0</v>
      </c>
      <c r="C758" s="0" t="n">
        <v>0</v>
      </c>
      <c r="D758" s="0" t="s">
        <v>936</v>
      </c>
    </row>
    <row r="759" customFormat="false" ht="12.75" hidden="false" customHeight="false" outlineLevel="0" collapsed="false">
      <c r="A759" s="7" t="n">
        <v>5000000000000</v>
      </c>
      <c r="B759" s="0" t="n">
        <v>0</v>
      </c>
      <c r="C759" s="0" t="n">
        <v>0</v>
      </c>
      <c r="D759" s="0" t="s">
        <v>937</v>
      </c>
    </row>
    <row r="760" customFormat="false" ht="12.75" hidden="false" customHeight="false" outlineLevel="0" collapsed="false">
      <c r="A760" s="0" t="s">
        <v>343</v>
      </c>
      <c r="B760" s="0" t="n">
        <v>0</v>
      </c>
      <c r="C760" s="0" t="n">
        <v>0</v>
      </c>
      <c r="D760" s="0" t="s">
        <v>938</v>
      </c>
    </row>
    <row r="761" customFormat="false" ht="12.75" hidden="false" customHeight="false" outlineLevel="0" collapsed="false">
      <c r="A761" s="7" t="n">
        <v>5000000000000</v>
      </c>
      <c r="B761" s="0" t="n">
        <v>0</v>
      </c>
      <c r="C761" s="0" t="n">
        <v>0</v>
      </c>
      <c r="D761" s="0" t="s">
        <v>939</v>
      </c>
    </row>
    <row r="762" customFormat="false" ht="12.75" hidden="false" customHeight="false" outlineLevel="0" collapsed="false">
      <c r="A762" s="0" t="s">
        <v>343</v>
      </c>
      <c r="B762" s="0" t="n">
        <v>0</v>
      </c>
      <c r="C762" s="0" t="n">
        <v>0</v>
      </c>
      <c r="D762" s="0" t="s">
        <v>940</v>
      </c>
    </row>
    <row r="763" customFormat="false" ht="12.75" hidden="false" customHeight="false" outlineLevel="0" collapsed="false">
      <c r="A763" s="7" t="n">
        <v>5000000000000</v>
      </c>
      <c r="B763" s="0" t="n">
        <v>0</v>
      </c>
      <c r="C763" s="0" t="n">
        <v>0</v>
      </c>
      <c r="D763" s="0" t="s">
        <v>941</v>
      </c>
    </row>
    <row r="764" customFormat="false" ht="12.75" hidden="false" customHeight="false" outlineLevel="0" collapsed="false">
      <c r="A764" s="0" t="s">
        <v>343</v>
      </c>
      <c r="B764" s="0" t="n">
        <v>0</v>
      </c>
      <c r="C764" s="0" t="n">
        <v>0</v>
      </c>
      <c r="D764" s="0" t="s">
        <v>942</v>
      </c>
    </row>
    <row r="765" customFormat="false" ht="12.75" hidden="false" customHeight="false" outlineLevel="0" collapsed="false">
      <c r="A765" s="7" t="n">
        <v>10000000000000</v>
      </c>
      <c r="B765" s="0" t="n">
        <v>0</v>
      </c>
      <c r="C765" s="0" t="n">
        <v>15000</v>
      </c>
      <c r="D765" s="0" t="s">
        <v>943</v>
      </c>
    </row>
    <row r="766" customFormat="false" ht="12.75" hidden="false" customHeight="false" outlineLevel="0" collapsed="false">
      <c r="A766" s="0" t="s">
        <v>343</v>
      </c>
      <c r="B766" s="0" t="n">
        <v>0</v>
      </c>
      <c r="C766" s="0" t="n">
        <v>0</v>
      </c>
      <c r="D766" s="0" t="s">
        <v>944</v>
      </c>
    </row>
    <row r="767" customFormat="false" ht="12.75" hidden="false" customHeight="false" outlineLevel="0" collapsed="false">
      <c r="A767" s="7" t="n">
        <v>10000000000000</v>
      </c>
      <c r="B767" s="0" t="n">
        <v>0</v>
      </c>
      <c r="C767" s="0" t="n">
        <v>19000</v>
      </c>
      <c r="D767" s="0" t="s">
        <v>945</v>
      </c>
    </row>
    <row r="768" customFormat="false" ht="12.75" hidden="false" customHeight="false" outlineLevel="0" collapsed="false">
      <c r="A768" s="0" t="s">
        <v>343</v>
      </c>
      <c r="B768" s="0" t="n">
        <v>0</v>
      </c>
      <c r="C768" s="0" t="n">
        <v>0</v>
      </c>
      <c r="D768" s="0" t="s">
        <v>946</v>
      </c>
    </row>
    <row r="769" customFormat="false" ht="12.75" hidden="false" customHeight="false" outlineLevel="0" collapsed="false">
      <c r="A769" s="7" t="n">
        <v>200000000000</v>
      </c>
      <c r="B769" s="0" t="n">
        <v>0</v>
      </c>
      <c r="C769" s="0" t="n">
        <v>10000</v>
      </c>
      <c r="D769" s="0" t="s">
        <v>947</v>
      </c>
    </row>
    <row r="770" customFormat="false" ht="12.75" hidden="false" customHeight="false" outlineLevel="0" collapsed="false">
      <c r="A770" s="0" t="s">
        <v>343</v>
      </c>
      <c r="B770" s="0" t="n">
        <v>0</v>
      </c>
      <c r="C770" s="0" t="n">
        <v>0</v>
      </c>
      <c r="D770" s="0" t="s">
        <v>948</v>
      </c>
    </row>
    <row r="771" customFormat="false" ht="12.75" hidden="false" customHeight="false" outlineLevel="0" collapsed="false">
      <c r="A771" s="7" t="n">
        <v>200000000000</v>
      </c>
      <c r="B771" s="0" t="n">
        <v>0</v>
      </c>
      <c r="C771" s="0" t="n">
        <v>26849.9</v>
      </c>
      <c r="D771" s="0" t="s">
        <v>949</v>
      </c>
    </row>
    <row r="772" customFormat="false" ht="12.75" hidden="false" customHeight="false" outlineLevel="0" collapsed="false">
      <c r="A772" s="7" t="n">
        <v>51750000000</v>
      </c>
      <c r="B772" s="0" t="n">
        <v>-0.23</v>
      </c>
      <c r="C772" s="0" t="n">
        <v>14299.95</v>
      </c>
      <c r="D772" s="0" t="s">
        <v>950</v>
      </c>
    </row>
    <row r="773" customFormat="false" ht="12.75" hidden="false" customHeight="false" outlineLevel="0" collapsed="false">
      <c r="A773" s="7" t="n">
        <v>25000000000</v>
      </c>
      <c r="B773" s="0" t="n">
        <v>0</v>
      </c>
      <c r="C773" s="0" t="n">
        <v>20849.9</v>
      </c>
      <c r="D773" s="0" t="s">
        <v>951</v>
      </c>
    </row>
    <row r="774" customFormat="false" ht="12.75" hidden="false" customHeight="false" outlineLevel="0" collapsed="false">
      <c r="A774" s="7" t="n">
        <v>1744000000</v>
      </c>
      <c r="B774" s="0" t="n">
        <v>-0.05</v>
      </c>
      <c r="C774" s="0" t="n">
        <v>8186.9</v>
      </c>
      <c r="D774" s="0" t="s">
        <v>952</v>
      </c>
    </row>
    <row r="775" customFormat="false" ht="12.75" hidden="false" customHeight="false" outlineLevel="0" collapsed="false">
      <c r="A775" s="7" t="n">
        <v>3010000000000</v>
      </c>
      <c r="B775" s="0" t="n">
        <v>0</v>
      </c>
      <c r="C775" s="0" t="n">
        <v>11929.97</v>
      </c>
      <c r="D775" s="0" t="s">
        <v>953</v>
      </c>
    </row>
    <row r="776" customFormat="false" ht="12.75" hidden="false" customHeight="false" outlineLevel="0" collapsed="false">
      <c r="A776" s="7" t="n">
        <v>23580000000000</v>
      </c>
      <c r="B776" s="0" t="n">
        <v>-0.51</v>
      </c>
      <c r="C776" s="0" t="n">
        <v>8983.03</v>
      </c>
      <c r="D776" s="0" t="s">
        <v>954</v>
      </c>
    </row>
    <row r="777" customFormat="false" ht="12.75" hidden="false" customHeight="false" outlineLevel="0" collapsed="false">
      <c r="A777" s="7" t="n">
        <v>1700000000000</v>
      </c>
      <c r="B777" s="0" t="n">
        <v>0</v>
      </c>
      <c r="C777" s="0" t="n">
        <v>8440.01</v>
      </c>
      <c r="D777" s="0" t="s">
        <v>955</v>
      </c>
    </row>
    <row r="778" customFormat="false" ht="12.75" hidden="false" customHeight="false" outlineLevel="0" collapsed="false">
      <c r="A778" s="7" t="n">
        <v>10000000000000</v>
      </c>
      <c r="B778" s="0" t="n">
        <v>0</v>
      </c>
      <c r="C778" s="0" t="n">
        <v>28000</v>
      </c>
      <c r="D778" s="0" t="s">
        <v>956</v>
      </c>
    </row>
    <row r="779" customFormat="false" ht="12.75" hidden="false" customHeight="false" outlineLevel="0" collapsed="false">
      <c r="A779" s="7" t="n">
        <v>3.37E+055</v>
      </c>
      <c r="B779" s="0" t="n">
        <v>-13.42</v>
      </c>
      <c r="C779" s="0" t="n">
        <v>44669.93</v>
      </c>
      <c r="D779" s="0" t="s">
        <v>957</v>
      </c>
    </row>
    <row r="780" customFormat="false" ht="12.75" hidden="false" customHeight="false" outlineLevel="0" collapsed="false">
      <c r="A780" s="7" t="n">
        <v>1.29E+050</v>
      </c>
      <c r="B780" s="0" t="n">
        <v>-12.28</v>
      </c>
      <c r="C780" s="0" t="n">
        <v>21299.95</v>
      </c>
      <c r="D780" s="0" t="s">
        <v>958</v>
      </c>
    </row>
    <row r="781" customFormat="false" ht="12.75" hidden="false" customHeight="false" outlineLevel="0" collapsed="false">
      <c r="A781" s="7" t="n">
        <v>2.15E+037</v>
      </c>
      <c r="B781" s="0" t="n">
        <v>-8.21</v>
      </c>
      <c r="C781" s="0" t="n">
        <v>28020.08</v>
      </c>
      <c r="D781" s="0" t="s">
        <v>959</v>
      </c>
    </row>
    <row r="782" customFormat="false" ht="12.75" hidden="false" customHeight="false" outlineLevel="0" collapsed="false">
      <c r="A782" s="7" t="n">
        <v>2.42E+035</v>
      </c>
      <c r="B782" s="0" t="n">
        <v>-8.03</v>
      </c>
      <c r="C782" s="0" t="n">
        <v>8311.9</v>
      </c>
      <c r="D782" s="0" t="s">
        <v>960</v>
      </c>
    </row>
    <row r="783" customFormat="false" ht="12.75" hidden="false" customHeight="false" outlineLevel="0" collapsed="false">
      <c r="A783" s="7" t="n">
        <v>1000000000000</v>
      </c>
      <c r="B783" s="0" t="n">
        <v>0</v>
      </c>
      <c r="C783" s="0" t="n">
        <v>14000</v>
      </c>
      <c r="D783" s="0" t="s">
        <v>961</v>
      </c>
    </row>
    <row r="784" customFormat="false" ht="12.75" hidden="false" customHeight="false" outlineLevel="0" collapsed="false">
      <c r="A784" s="0" t="n">
        <v>1</v>
      </c>
      <c r="B784" s="0" t="n">
        <v>0</v>
      </c>
      <c r="C784" s="0" t="n">
        <v>0</v>
      </c>
      <c r="D784" s="0" t="s">
        <v>962</v>
      </c>
    </row>
    <row r="785" customFormat="false" ht="12.75" hidden="false" customHeight="false" outlineLevel="0" collapsed="false">
      <c r="A785" s="7" t="n">
        <v>30000000000000</v>
      </c>
      <c r="B785" s="0" t="n">
        <v>0</v>
      </c>
      <c r="C785" s="0" t="n">
        <v>14000</v>
      </c>
      <c r="D785" s="0" t="s">
        <v>963</v>
      </c>
    </row>
    <row r="786" customFormat="false" ht="12.75" hidden="false" customHeight="false" outlineLevel="0" collapsed="false">
      <c r="A786" s="7" t="n">
        <v>15510000000000000</v>
      </c>
      <c r="B786" s="0" t="n">
        <v>-1.38</v>
      </c>
      <c r="C786" s="0" t="n">
        <v>44000</v>
      </c>
      <c r="D786" s="0" t="s">
        <v>964</v>
      </c>
    </row>
    <row r="787" customFormat="false" ht="12.75" hidden="false" customHeight="false" outlineLevel="0" collapsed="false">
      <c r="A787" s="7" t="n">
        <v>3000000000000000</v>
      </c>
      <c r="B787" s="0" t="n">
        <v>-1.08</v>
      </c>
      <c r="C787" s="0" t="n">
        <v>0</v>
      </c>
      <c r="D787" s="0" t="s">
        <v>965</v>
      </c>
    </row>
    <row r="788" customFormat="false" ht="12.75" hidden="false" customHeight="false" outlineLevel="0" collapsed="false">
      <c r="A788" s="7" t="n">
        <v>5.35E+019</v>
      </c>
      <c r="B788" s="0" t="n">
        <v>-1.68</v>
      </c>
      <c r="C788" s="0" t="n">
        <v>119799.95</v>
      </c>
      <c r="D788" s="0" t="s">
        <v>966</v>
      </c>
    </row>
    <row r="789" customFormat="false" ht="12.75" hidden="false" customHeight="false" outlineLevel="0" collapsed="false">
      <c r="A789" s="7" t="n">
        <v>1.89E+030</v>
      </c>
      <c r="B789" s="0" t="n">
        <v>-5.59</v>
      </c>
      <c r="C789" s="0" t="n">
        <v>15539.91</v>
      </c>
      <c r="D789" s="0" t="s">
        <v>967</v>
      </c>
    </row>
    <row r="790" customFormat="false" ht="12.75" hidden="false" customHeight="false" outlineLevel="0" collapsed="false">
      <c r="A790" s="7" t="n">
        <v>1.569E+031</v>
      </c>
      <c r="B790" s="0" t="n">
        <v>-5.82</v>
      </c>
      <c r="C790" s="0" t="n">
        <v>26609.94</v>
      </c>
      <c r="D790" s="0" t="s">
        <v>968</v>
      </c>
    </row>
    <row r="791" customFormat="false" ht="12.75" hidden="false" customHeight="false" outlineLevel="0" collapsed="false">
      <c r="A791" s="7" t="n">
        <v>4000000000000</v>
      </c>
      <c r="B791" s="0" t="n">
        <v>0</v>
      </c>
      <c r="C791" s="0" t="n">
        <v>39900.1</v>
      </c>
      <c r="D791" s="0" t="s">
        <v>969</v>
      </c>
    </row>
    <row r="792" customFormat="false" ht="12.75" hidden="false" customHeight="false" outlineLevel="0" collapsed="false">
      <c r="A792" s="7" t="n">
        <v>33320000000</v>
      </c>
      <c r="B792" s="0" t="n">
        <v>0.34</v>
      </c>
      <c r="C792" s="0" t="n">
        <v>-555.93</v>
      </c>
      <c r="D792" s="0" t="s">
        <v>970</v>
      </c>
    </row>
    <row r="793" customFormat="false" ht="12.75" hidden="false" customHeight="false" outlineLevel="0" collapsed="false">
      <c r="A793" s="7" t="n">
        <v>2.21</v>
      </c>
      <c r="B793" s="0" t="n">
        <v>3.5</v>
      </c>
      <c r="C793" s="0" t="n">
        <v>5674.95</v>
      </c>
      <c r="D793" s="0" t="s">
        <v>971</v>
      </c>
    </row>
    <row r="794" customFormat="false" ht="12.75" hidden="false" customHeight="false" outlineLevel="0" collapsed="false">
      <c r="A794" s="7" t="n">
        <v>26.47</v>
      </c>
      <c r="B794" s="0" t="n">
        <v>3.51</v>
      </c>
      <c r="C794" s="0" t="n">
        <v>23179.97</v>
      </c>
      <c r="D794" s="0" t="s">
        <v>972</v>
      </c>
    </row>
    <row r="795" customFormat="false" ht="12.75" hidden="false" customHeight="false" outlineLevel="0" collapsed="false">
      <c r="A795" s="7" t="n">
        <v>1.348</v>
      </c>
      <c r="B795" s="0" t="n">
        <v>3.5</v>
      </c>
      <c r="C795" s="0" t="n">
        <v>12849.9</v>
      </c>
      <c r="D795" s="0" t="s">
        <v>973</v>
      </c>
    </row>
    <row r="796" customFormat="false" ht="12.75" hidden="false" customHeight="false" outlineLevel="0" collapsed="false">
      <c r="A796" s="7" t="n">
        <v>0.1048</v>
      </c>
      <c r="B796" s="0" t="n">
        <v>3.99</v>
      </c>
      <c r="C796" s="0" t="n">
        <v>6924.95</v>
      </c>
      <c r="D796" s="0" t="s">
        <v>974</v>
      </c>
    </row>
    <row r="797" customFormat="false" ht="12.75" hidden="false" customHeight="false" outlineLevel="0" collapsed="false">
      <c r="A797" s="7" t="n">
        <v>0.84</v>
      </c>
      <c r="B797" s="0" t="n">
        <v>3.5</v>
      </c>
      <c r="C797" s="0" t="n">
        <v>11659.89</v>
      </c>
      <c r="D797" s="0" t="s">
        <v>975</v>
      </c>
    </row>
    <row r="798" customFormat="false" ht="12.75" hidden="false" customHeight="false" outlineLevel="0" collapsed="false">
      <c r="A798" s="7" t="n">
        <v>0.01496</v>
      </c>
      <c r="B798" s="0" t="n">
        <v>4.19</v>
      </c>
      <c r="C798" s="0" t="n">
        <v>7842.02</v>
      </c>
      <c r="D798" s="0" t="s">
        <v>976</v>
      </c>
    </row>
    <row r="799" customFormat="false" ht="12.75" hidden="false" customHeight="false" outlineLevel="0" collapsed="false">
      <c r="A799" s="7" t="n">
        <v>100000000000</v>
      </c>
      <c r="B799" s="0" t="n">
        <v>0</v>
      </c>
      <c r="C799" s="0" t="n">
        <v>9799.95</v>
      </c>
      <c r="D799" s="0" t="s">
        <v>977</v>
      </c>
    </row>
    <row r="800" customFormat="false" ht="12.75" hidden="false" customHeight="false" outlineLevel="0" collapsed="false">
      <c r="A800" s="7" t="n">
        <v>536900</v>
      </c>
      <c r="B800" s="0" t="n">
        <v>1.33</v>
      </c>
      <c r="C800" s="0" t="n">
        <v>16440.01</v>
      </c>
      <c r="D800" s="0" t="s">
        <v>978</v>
      </c>
    </row>
    <row r="801" customFormat="false" ht="12.75" hidden="false" customHeight="false" outlineLevel="0" collapsed="false">
      <c r="A801" s="7" t="n">
        <v>21630000000</v>
      </c>
      <c r="B801" s="0" t="n">
        <v>-8.31</v>
      </c>
      <c r="C801" s="0" t="n">
        <v>45109.94</v>
      </c>
      <c r="D801" s="0" t="s">
        <v>979</v>
      </c>
    </row>
    <row r="802" customFormat="false" ht="12.75" hidden="false" customHeight="false" outlineLevel="0" collapsed="false">
      <c r="A802" s="7" t="n">
        <v>16100000000</v>
      </c>
      <c r="B802" s="0" t="n">
        <v>-8.58</v>
      </c>
      <c r="C802" s="0" t="n">
        <v>20330.07</v>
      </c>
      <c r="D802" s="0" t="s">
        <v>980</v>
      </c>
    </row>
    <row r="803" customFormat="false" ht="12.75" hidden="false" customHeight="false" outlineLevel="0" collapsed="false">
      <c r="A803" s="7" t="n">
        <v>1E-018</v>
      </c>
      <c r="B803" s="0" t="n">
        <v>0</v>
      </c>
      <c r="C803" s="0" t="n">
        <v>0</v>
      </c>
      <c r="D803" s="0" t="s">
        <v>981</v>
      </c>
    </row>
    <row r="804" customFormat="false" ht="12.75" hidden="false" customHeight="false" outlineLevel="0" collapsed="false">
      <c r="A804" s="7" t="n">
        <v>1E-030</v>
      </c>
      <c r="B804" s="0" t="n">
        <v>0</v>
      </c>
      <c r="C804" s="0" t="n">
        <v>0</v>
      </c>
      <c r="D804" s="0" t="s">
        <v>982</v>
      </c>
    </row>
    <row r="805" customFormat="false" ht="12.75" hidden="false" customHeight="false" outlineLevel="0" collapsed="false">
      <c r="A805" s="7" t="n">
        <v>18100000000000</v>
      </c>
      <c r="B805" s="0" t="n">
        <v>0</v>
      </c>
      <c r="C805" s="0" t="n">
        <v>0</v>
      </c>
      <c r="D805" s="0" t="s">
        <v>983</v>
      </c>
    </row>
    <row r="806" customFormat="false" ht="12.75" hidden="false" customHeight="false" outlineLevel="0" collapsed="false">
      <c r="A806" s="7" t="n">
        <v>12300000000000</v>
      </c>
      <c r="B806" s="0" t="n">
        <v>0.12</v>
      </c>
      <c r="C806" s="0" t="n">
        <v>47229.92</v>
      </c>
      <c r="D806" s="0" t="s">
        <v>984</v>
      </c>
    </row>
    <row r="807" customFormat="false" ht="12.75" hidden="false" customHeight="false" outlineLevel="0" collapsed="false">
      <c r="A807" s="7" t="n">
        <v>100000000000</v>
      </c>
      <c r="B807" s="0" t="n">
        <v>0</v>
      </c>
      <c r="C807" s="0" t="n">
        <v>0</v>
      </c>
      <c r="D807" s="0" t="s">
        <v>985</v>
      </c>
    </row>
    <row r="808" customFormat="false" ht="12.75" hidden="false" customHeight="false" outlineLevel="0" collapsed="false">
      <c r="A808" s="7" t="n">
        <v>4921000000000</v>
      </c>
      <c r="B808" s="0" t="n">
        <v>0.05</v>
      </c>
      <c r="C808" s="0" t="n">
        <v>47780.11</v>
      </c>
      <c r="D808" s="0" t="s">
        <v>986</v>
      </c>
    </row>
    <row r="809" customFormat="false" ht="12.75" hidden="false" customHeight="false" outlineLevel="0" collapsed="false">
      <c r="A809" s="7" t="n">
        <v>400000000000</v>
      </c>
      <c r="B809" s="0" t="n">
        <v>0</v>
      </c>
      <c r="C809" s="0" t="n">
        <v>0</v>
      </c>
      <c r="D809" s="0" t="s">
        <v>987</v>
      </c>
    </row>
    <row r="810" customFormat="false" ht="12.75" hidden="false" customHeight="false" outlineLevel="0" collapsed="false">
      <c r="A810" s="7" t="n">
        <v>1802000000000</v>
      </c>
      <c r="B810" s="0" t="n">
        <v>0.05</v>
      </c>
      <c r="C810" s="0" t="n">
        <v>40330.07</v>
      </c>
      <c r="D810" s="0" t="s">
        <v>988</v>
      </c>
    </row>
    <row r="811" customFormat="false" ht="12.75" hidden="false" customHeight="false" outlineLevel="0" collapsed="false">
      <c r="A811" s="7" t="n">
        <v>400000000000</v>
      </c>
      <c r="B811" s="0" t="n">
        <v>0</v>
      </c>
      <c r="C811" s="0" t="n">
        <v>0</v>
      </c>
      <c r="D811" s="0" t="s">
        <v>989</v>
      </c>
    </row>
    <row r="812" customFormat="false" ht="12.75" hidden="false" customHeight="false" outlineLevel="0" collapsed="false">
      <c r="A812" s="7" t="n">
        <v>69370000000000000</v>
      </c>
      <c r="B812" s="0" t="n">
        <v>-1.33</v>
      </c>
      <c r="C812" s="0" t="n">
        <v>52799.95</v>
      </c>
      <c r="D812" s="0" t="s">
        <v>990</v>
      </c>
    </row>
    <row r="813" customFormat="false" ht="12.75" hidden="false" customHeight="false" outlineLevel="0" collapsed="false">
      <c r="A813" s="7" t="n">
        <v>1000000000000</v>
      </c>
      <c r="B813" s="0" t="n">
        <v>0</v>
      </c>
      <c r="C813" s="0" t="n">
        <v>0</v>
      </c>
      <c r="D813" s="0" t="s">
        <v>991</v>
      </c>
    </row>
    <row r="814" customFormat="false" ht="12.75" hidden="false" customHeight="false" outlineLevel="0" collapsed="false">
      <c r="A814" s="7" t="n">
        <v>16240000000000</v>
      </c>
      <c r="B814" s="0" t="n">
        <v>0.05</v>
      </c>
      <c r="C814" s="0" t="n">
        <v>48190.01</v>
      </c>
      <c r="D814" s="0" t="s">
        <v>992</v>
      </c>
    </row>
    <row r="815" customFormat="false" ht="12.75" hidden="false" customHeight="false" outlineLevel="0" collapsed="false">
      <c r="A815" s="7" t="n">
        <v>8.391E+017</v>
      </c>
      <c r="B815" s="0" t="n">
        <v>-1.29</v>
      </c>
      <c r="C815" s="0" t="n">
        <v>33690.01</v>
      </c>
      <c r="D815" s="0" t="s">
        <v>993</v>
      </c>
    </row>
    <row r="816" customFormat="false" ht="12.75" hidden="false" customHeight="false" outlineLevel="0" collapsed="false">
      <c r="A816" s="7" t="n">
        <v>1000000000000</v>
      </c>
      <c r="B816" s="0" t="n">
        <v>0</v>
      </c>
      <c r="C816" s="0" t="n">
        <v>0</v>
      </c>
      <c r="D816" s="0" t="s">
        <v>994</v>
      </c>
    </row>
    <row r="817" customFormat="false" ht="12.75" hidden="false" customHeight="false" outlineLevel="0" collapsed="false">
      <c r="A817" s="7" t="n">
        <v>24700000000000</v>
      </c>
      <c r="B817" s="0" t="n">
        <v>-0.44</v>
      </c>
      <c r="C817" s="0" t="n">
        <v>23020.08</v>
      </c>
      <c r="D817" s="0" t="s">
        <v>995</v>
      </c>
    </row>
    <row r="818" customFormat="false" ht="12.75" hidden="false" customHeight="false" outlineLevel="0" collapsed="false">
      <c r="A818" s="7" t="n">
        <v>190300000000000</v>
      </c>
      <c r="B818" s="0" t="n">
        <v>-0.8</v>
      </c>
      <c r="C818" s="0" t="n">
        <v>74880.02</v>
      </c>
      <c r="D818" s="0" t="s">
        <v>996</v>
      </c>
    </row>
    <row r="819" customFormat="false" ht="12.75" hidden="false" customHeight="false" outlineLevel="0" collapsed="false">
      <c r="A819" s="7" t="n">
        <v>4335000000000</v>
      </c>
      <c r="B819" s="0" t="n">
        <v>0</v>
      </c>
      <c r="C819" s="0" t="n">
        <v>0</v>
      </c>
      <c r="D819" s="0" t="s">
        <v>997</v>
      </c>
    </row>
    <row r="820" customFormat="false" ht="12.75" hidden="false" customHeight="false" outlineLevel="0" collapsed="false">
      <c r="A820" s="7" t="n">
        <v>1.611E+017</v>
      </c>
      <c r="B820" s="0" t="n">
        <v>-1.27</v>
      </c>
      <c r="C820" s="0" t="n">
        <v>96530.11</v>
      </c>
      <c r="D820" s="0" t="s">
        <v>998</v>
      </c>
    </row>
    <row r="821" customFormat="false" ht="12.75" hidden="false" customHeight="false" outlineLevel="0" collapsed="false">
      <c r="A821" s="7" t="n">
        <v>3333000000000</v>
      </c>
      <c r="B821" s="0" t="n">
        <v>0</v>
      </c>
      <c r="C821" s="0" t="n">
        <v>0</v>
      </c>
      <c r="D821" s="0" t="s">
        <v>999</v>
      </c>
    </row>
    <row r="822" customFormat="false" ht="12.75" hidden="false" customHeight="false" outlineLevel="0" collapsed="false">
      <c r="A822" s="7" t="n">
        <v>7977000000000</v>
      </c>
      <c r="B822" s="0" t="n">
        <v>0.11</v>
      </c>
      <c r="C822" s="0" t="n">
        <v>68859.94</v>
      </c>
      <c r="D822" s="0" t="s">
        <v>1000</v>
      </c>
    </row>
    <row r="823" customFormat="false" ht="12.75" hidden="false" customHeight="false" outlineLevel="0" collapsed="false">
      <c r="A823" s="7" t="n">
        <v>100000000000</v>
      </c>
      <c r="B823" s="0" t="n">
        <v>0</v>
      </c>
      <c r="C823" s="0" t="n">
        <v>0</v>
      </c>
      <c r="D823" s="0" t="s">
        <v>1001</v>
      </c>
    </row>
    <row r="824" customFormat="false" ht="12.75" hidden="false" customHeight="false" outlineLevel="0" collapsed="false">
      <c r="A824" s="7" t="n">
        <v>6253000000000</v>
      </c>
      <c r="B824" s="0" t="n">
        <v>0.11</v>
      </c>
      <c r="C824" s="0" t="n">
        <v>69340.11</v>
      </c>
      <c r="D824" s="0" t="s">
        <v>1002</v>
      </c>
    </row>
    <row r="825" customFormat="false" ht="12.75" hidden="false" customHeight="false" outlineLevel="0" collapsed="false">
      <c r="A825" s="7" t="n">
        <v>3.81E+017</v>
      </c>
      <c r="B825" s="0" t="n">
        <v>-1.36</v>
      </c>
      <c r="C825" s="0" t="n">
        <v>5580.07</v>
      </c>
      <c r="D825" s="0" t="s">
        <v>1003</v>
      </c>
    </row>
    <row r="826" customFormat="false" ht="12.75" hidden="false" customHeight="false" outlineLevel="0" collapsed="false">
      <c r="A826" s="7" t="n">
        <v>200000000000</v>
      </c>
      <c r="B826" s="0" t="n">
        <v>0</v>
      </c>
      <c r="C826" s="0" t="n">
        <v>17500</v>
      </c>
      <c r="D826" s="0" t="s">
        <v>1004</v>
      </c>
    </row>
    <row r="827" customFormat="false" ht="12.75" hidden="false" customHeight="false" outlineLevel="0" collapsed="false">
      <c r="A827" s="7" t="n">
        <v>3333000000000</v>
      </c>
      <c r="B827" s="0" t="n">
        <v>0</v>
      </c>
      <c r="C827" s="0" t="n">
        <v>0</v>
      </c>
      <c r="D827" s="0" t="s">
        <v>1005</v>
      </c>
    </row>
    <row r="828" customFormat="false" ht="12.75" hidden="false" customHeight="false" outlineLevel="0" collapsed="false">
      <c r="A828" s="7" t="n">
        <v>21380000000000000</v>
      </c>
      <c r="B828" s="0" t="n">
        <v>-0.88</v>
      </c>
      <c r="C828" s="0" t="n">
        <v>71049.95</v>
      </c>
      <c r="D828" s="0" t="s">
        <v>1006</v>
      </c>
    </row>
    <row r="829" customFormat="false" ht="12.75" hidden="false" customHeight="false" outlineLevel="0" collapsed="false">
      <c r="A829" s="7" t="n">
        <v>100000000000</v>
      </c>
      <c r="B829" s="0" t="n">
        <v>0</v>
      </c>
      <c r="C829" s="0" t="n">
        <v>0</v>
      </c>
      <c r="D829" s="0" t="s">
        <v>1007</v>
      </c>
    </row>
    <row r="830" customFormat="false" ht="12.75" hidden="false" customHeight="false" outlineLevel="0" collapsed="false">
      <c r="A830" s="7" t="n">
        <v>16760000000000000</v>
      </c>
      <c r="B830" s="0" t="n">
        <v>-0.88</v>
      </c>
      <c r="C830" s="0" t="n">
        <v>71530.11</v>
      </c>
      <c r="D830" s="0" t="s">
        <v>1008</v>
      </c>
    </row>
    <row r="831" customFormat="false" ht="12.75" hidden="false" customHeight="false" outlineLevel="0" collapsed="false">
      <c r="A831" s="7" t="n">
        <v>1.143E+017</v>
      </c>
      <c r="B831" s="0" t="n">
        <v>0</v>
      </c>
      <c r="C831" s="0" t="n">
        <v>70000</v>
      </c>
      <c r="D831" s="0" t="s">
        <v>1009</v>
      </c>
    </row>
    <row r="832" customFormat="false" ht="12.75" hidden="false" customHeight="false" outlineLevel="0" collapsed="false">
      <c r="A832" s="7" t="n">
        <v>1798000000000000</v>
      </c>
      <c r="B832" s="0" t="n">
        <v>-0.38</v>
      </c>
      <c r="C832" s="0" t="n">
        <v>10609.94</v>
      </c>
      <c r="D832" s="0" t="s">
        <v>1010</v>
      </c>
    </row>
    <row r="833" customFormat="false" ht="12.75" hidden="false" customHeight="false" outlineLevel="0" collapsed="false">
      <c r="A833" s="7" t="n">
        <v>1202000000000000</v>
      </c>
      <c r="B833" s="0" t="n">
        <v>0</v>
      </c>
      <c r="C833" s="0" t="n">
        <v>92400.1</v>
      </c>
      <c r="D833" s="0" t="s">
        <v>1011</v>
      </c>
    </row>
    <row r="834" customFormat="false" ht="12.75" hidden="false" customHeight="false" outlineLevel="0" collapsed="false">
      <c r="A834" s="7" t="n">
        <v>3.222E+018</v>
      </c>
      <c r="B834" s="0" t="n">
        <v>-0.99</v>
      </c>
      <c r="C834" s="0" t="n">
        <v>96590.11</v>
      </c>
      <c r="D834" s="0" t="s">
        <v>1012</v>
      </c>
    </row>
    <row r="835" customFormat="false" ht="12.75" hidden="false" customHeight="false" outlineLevel="0" collapsed="false">
      <c r="A835" s="7" t="n">
        <v>40000000000000</v>
      </c>
      <c r="B835" s="0" t="n">
        <v>0</v>
      </c>
      <c r="C835" s="0" t="n">
        <v>39159.89</v>
      </c>
      <c r="D835" s="0" t="s">
        <v>1013</v>
      </c>
    </row>
    <row r="836" customFormat="false" ht="12.75" hidden="false" customHeight="false" outlineLevel="0" collapsed="false">
      <c r="A836" s="7" t="n">
        <v>117500000000</v>
      </c>
      <c r="B836" s="0" t="n">
        <v>0.3</v>
      </c>
      <c r="C836" s="0" t="n">
        <v>38</v>
      </c>
      <c r="D836" s="0" t="s">
        <v>1014</v>
      </c>
    </row>
    <row r="837" customFormat="false" ht="12.75" hidden="false" customHeight="false" outlineLevel="0" collapsed="false">
      <c r="A837" s="7" t="n">
        <v>4000000000000</v>
      </c>
      <c r="B837" s="0" t="n">
        <v>0</v>
      </c>
      <c r="C837" s="0" t="n">
        <v>19000</v>
      </c>
      <c r="D837" s="0" t="s">
        <v>1015</v>
      </c>
    </row>
    <row r="838" customFormat="false" ht="12.75" hidden="false" customHeight="false" outlineLevel="0" collapsed="false">
      <c r="A838" s="0" t="n">
        <v>1</v>
      </c>
      <c r="B838" s="0" t="n">
        <v>0</v>
      </c>
      <c r="C838" s="0" t="n">
        <v>0</v>
      </c>
      <c r="D838" s="0" t="s">
        <v>1016</v>
      </c>
    </row>
    <row r="839" customFormat="false" ht="12.75" hidden="false" customHeight="false" outlineLevel="0" collapsed="false">
      <c r="A839" s="7" t="n">
        <v>50000000000000</v>
      </c>
      <c r="B839" s="0" t="n">
        <v>0</v>
      </c>
      <c r="C839" s="0" t="n">
        <v>0</v>
      </c>
      <c r="D839" s="0" t="s">
        <v>1017</v>
      </c>
    </row>
    <row r="840" customFormat="false" ht="12.75" hidden="false" customHeight="false" outlineLevel="0" collapsed="false">
      <c r="A840" s="7" t="n">
        <v>38530000000</v>
      </c>
      <c r="B840" s="0" t="n">
        <v>0.38</v>
      </c>
      <c r="C840" s="0" t="n">
        <v>4599.9</v>
      </c>
      <c r="D840" s="0" t="s">
        <v>1018</v>
      </c>
    </row>
    <row r="841" customFormat="false" ht="12.75" hidden="false" customHeight="false" outlineLevel="0" collapsed="false">
      <c r="A841" s="7" t="n">
        <v>10000000</v>
      </c>
      <c r="B841" s="0" t="n">
        <v>2</v>
      </c>
      <c r="C841" s="0" t="n">
        <v>1000</v>
      </c>
      <c r="D841" s="0" t="s">
        <v>1019</v>
      </c>
    </row>
    <row r="842" customFormat="false" ht="12.75" hidden="false" customHeight="false" outlineLevel="0" collapsed="false">
      <c r="A842" s="7" t="n">
        <v>7003000</v>
      </c>
      <c r="B842" s="0" t="n">
        <v>1.97</v>
      </c>
      <c r="C842" s="0" t="n">
        <v>34520.08</v>
      </c>
      <c r="D842" s="0" t="s">
        <v>1020</v>
      </c>
    </row>
    <row r="843" customFormat="false" ht="12.75" hidden="false" customHeight="false" outlineLevel="0" collapsed="false">
      <c r="A843" s="7" t="n">
        <v>7800000000000</v>
      </c>
      <c r="B843" s="0" t="n">
        <v>0</v>
      </c>
      <c r="C843" s="0" t="n">
        <v>1599.9</v>
      </c>
      <c r="D843" s="0" t="s">
        <v>1021</v>
      </c>
    </row>
    <row r="844" customFormat="false" ht="12.75" hidden="false" customHeight="false" outlineLevel="0" collapsed="false">
      <c r="A844" s="7" t="n">
        <v>82800000000000</v>
      </c>
      <c r="B844" s="0" t="n">
        <v>-0.21</v>
      </c>
      <c r="C844" s="0" t="n">
        <v>124799.95</v>
      </c>
      <c r="D844" s="0" t="s">
        <v>1022</v>
      </c>
    </row>
    <row r="845" customFormat="false" ht="12.75" hidden="false" customHeight="false" outlineLevel="0" collapsed="false">
      <c r="A845" s="7" t="n">
        <v>50000000000000</v>
      </c>
      <c r="B845" s="0" t="n">
        <v>0</v>
      </c>
      <c r="C845" s="0" t="n">
        <v>0</v>
      </c>
      <c r="D845" s="0" t="s">
        <v>1023</v>
      </c>
    </row>
    <row r="846" customFormat="false" ht="12.75" hidden="false" customHeight="false" outlineLevel="0" collapsed="false">
      <c r="A846" s="7" t="n">
        <v>2.907E+020</v>
      </c>
      <c r="B846" s="0" t="n">
        <v>-1.39</v>
      </c>
      <c r="C846" s="0" t="n">
        <v>78520.08</v>
      </c>
      <c r="D846" s="0" t="s">
        <v>1024</v>
      </c>
    </row>
    <row r="847" customFormat="false" ht="12.75" hidden="false" customHeight="false" outlineLevel="0" collapsed="false">
      <c r="A847" s="7" t="n">
        <v>6663000000000000</v>
      </c>
      <c r="B847" s="0" t="n">
        <v>-0.43</v>
      </c>
      <c r="C847" s="0" t="n">
        <v>63219.89</v>
      </c>
      <c r="D847" s="0" t="s">
        <v>1025</v>
      </c>
    </row>
    <row r="848" customFormat="false" ht="12.75" hidden="false" customHeight="false" outlineLevel="0" collapsed="false">
      <c r="A848" s="7" t="n">
        <v>240000000000</v>
      </c>
      <c r="B848" s="0" t="n">
        <v>0.69</v>
      </c>
      <c r="C848" s="0" t="n">
        <v>3006.93</v>
      </c>
      <c r="D848" s="0" t="s">
        <v>1026</v>
      </c>
    </row>
    <row r="849" customFormat="false" ht="12.75" hidden="false" customHeight="false" outlineLevel="0" collapsed="false">
      <c r="A849" s="7" t="n">
        <v>350800000000000</v>
      </c>
      <c r="B849" s="0" t="n">
        <v>-0.44</v>
      </c>
      <c r="C849" s="0" t="n">
        <v>40890.06</v>
      </c>
      <c r="D849" s="0" t="s">
        <v>1027</v>
      </c>
    </row>
    <row r="850" customFormat="false" ht="12.75" hidden="false" customHeight="false" outlineLevel="0" collapsed="false">
      <c r="A850" s="7" t="n">
        <v>8500000000000</v>
      </c>
      <c r="B850" s="0" t="n">
        <v>0</v>
      </c>
      <c r="C850" s="0" t="n">
        <v>2000</v>
      </c>
      <c r="D850" s="0" t="s">
        <v>1028</v>
      </c>
    </row>
    <row r="851" customFormat="false" ht="12.75" hidden="false" customHeight="false" outlineLevel="0" collapsed="false">
      <c r="A851" s="7" t="n">
        <v>20000000</v>
      </c>
      <c r="B851" s="0" t="n">
        <v>2</v>
      </c>
      <c r="C851" s="0" t="n">
        <v>5000</v>
      </c>
      <c r="D851" s="0" t="s">
        <v>1029</v>
      </c>
    </row>
    <row r="852" customFormat="false" ht="12.75" hidden="false" customHeight="false" outlineLevel="0" collapsed="false">
      <c r="A852" s="7" t="n">
        <v>3235000</v>
      </c>
      <c r="B852" s="0" t="n">
        <v>1.97</v>
      </c>
      <c r="C852" s="0" t="n">
        <v>23359.94</v>
      </c>
      <c r="D852" s="0" t="s">
        <v>1030</v>
      </c>
    </row>
    <row r="853" customFormat="false" ht="12.75" hidden="false" customHeight="false" outlineLevel="0" collapsed="false">
      <c r="A853" s="7" t="n">
        <v>0.0367</v>
      </c>
      <c r="B853" s="0" t="n">
        <v>4.01</v>
      </c>
      <c r="C853" s="0" t="n">
        <v>6830.07</v>
      </c>
      <c r="D853" s="0" t="s">
        <v>1031</v>
      </c>
    </row>
    <row r="854" customFormat="false" ht="12.75" hidden="false" customHeight="false" outlineLevel="0" collapsed="false">
      <c r="A854" s="7" t="n">
        <v>0.1551</v>
      </c>
      <c r="B854" s="0" t="n">
        <v>3.98</v>
      </c>
      <c r="C854" s="0" t="n">
        <v>25669.93</v>
      </c>
      <c r="D854" s="0" t="s">
        <v>1032</v>
      </c>
    </row>
    <row r="855" customFormat="false" ht="12.75" hidden="false" customHeight="false" outlineLevel="0" collapsed="false">
      <c r="A855" s="7" t="n">
        <v>200000000000</v>
      </c>
      <c r="B855" s="0" t="n">
        <v>0</v>
      </c>
      <c r="C855" s="0" t="n">
        <v>7700.05</v>
      </c>
      <c r="D855" s="0" t="s">
        <v>1033</v>
      </c>
    </row>
    <row r="856" customFormat="false" ht="12.75" hidden="false" customHeight="false" outlineLevel="0" collapsed="false">
      <c r="A856" s="7" t="n">
        <v>2.644E+019</v>
      </c>
      <c r="B856" s="0" t="n">
        <v>-2.71</v>
      </c>
      <c r="C856" s="0" t="n">
        <v>42140.06</v>
      </c>
      <c r="D856" s="0" t="s">
        <v>1034</v>
      </c>
    </row>
    <row r="857" customFormat="false" ht="12.75" hidden="false" customHeight="false" outlineLevel="0" collapsed="false">
      <c r="A857" s="7" t="n">
        <v>10000000000000</v>
      </c>
      <c r="B857" s="0" t="n">
        <v>0</v>
      </c>
      <c r="C857" s="0" t="n">
        <v>0</v>
      </c>
      <c r="D857" s="0" t="s">
        <v>1035</v>
      </c>
    </row>
    <row r="858" customFormat="false" ht="12.75" hidden="false" customHeight="false" outlineLevel="0" collapsed="false">
      <c r="A858" s="7" t="n">
        <v>14200000000000000</v>
      </c>
      <c r="B858" s="0" t="n">
        <v>-1.38</v>
      </c>
      <c r="C858" s="0" t="n">
        <v>53820.03</v>
      </c>
      <c r="D858" s="0" t="s">
        <v>1036</v>
      </c>
    </row>
    <row r="859" customFormat="false" ht="12.75" hidden="false" customHeight="false" outlineLevel="0" collapsed="false">
      <c r="A859" s="7" t="n">
        <v>1.143E+017</v>
      </c>
      <c r="B859" s="0" t="n">
        <v>0</v>
      </c>
      <c r="C859" s="0" t="n">
        <v>70000</v>
      </c>
      <c r="D859" s="0" t="s">
        <v>1037</v>
      </c>
    </row>
    <row r="860" customFormat="false" ht="12.75" hidden="false" customHeight="false" outlineLevel="0" collapsed="false">
      <c r="A860" s="7" t="n">
        <v>670800000000</v>
      </c>
      <c r="B860" s="0" t="n">
        <v>0.61</v>
      </c>
      <c r="C860" s="0" t="n">
        <v>6419.93</v>
      </c>
      <c r="D860" s="0" t="s">
        <v>1038</v>
      </c>
    </row>
    <row r="861" customFormat="false" ht="12.75" hidden="false" customHeight="false" outlineLevel="0" collapsed="false">
      <c r="A861" s="7" t="n">
        <v>42000000000000000</v>
      </c>
      <c r="B861" s="0" t="n">
        <v>0</v>
      </c>
      <c r="C861" s="0" t="n">
        <v>100000</v>
      </c>
      <c r="D861" s="0" t="s">
        <v>1039</v>
      </c>
    </row>
    <row r="862" customFormat="false" ht="12.75" hidden="false" customHeight="false" outlineLevel="0" collapsed="false">
      <c r="A862" s="7" t="n">
        <v>1018000000000</v>
      </c>
      <c r="B862" s="0" t="n">
        <v>0.61</v>
      </c>
      <c r="C862" s="0" t="n">
        <v>-1599.9</v>
      </c>
      <c r="D862" s="0" t="s">
        <v>1040</v>
      </c>
    </row>
    <row r="863" customFormat="false" ht="12.75" hidden="false" customHeight="false" outlineLevel="0" collapsed="false">
      <c r="A863" s="7" t="n">
        <v>20000000000000</v>
      </c>
      <c r="B863" s="0" t="n">
        <v>0</v>
      </c>
      <c r="C863" s="0" t="n">
        <v>41599.9</v>
      </c>
      <c r="D863" s="0" t="s">
        <v>1041</v>
      </c>
    </row>
    <row r="864" customFormat="false" ht="12.75" hidden="false" customHeight="false" outlineLevel="0" collapsed="false">
      <c r="A864" s="7" t="n">
        <v>235400000000</v>
      </c>
      <c r="B864" s="0" t="n">
        <v>0.14</v>
      </c>
      <c r="C864" s="0" t="n">
        <v>77.92</v>
      </c>
      <c r="D864" s="0" t="s">
        <v>1042</v>
      </c>
    </row>
    <row r="865" customFormat="false" ht="12.75" hidden="false" customHeight="false" outlineLevel="0" collapsed="false">
      <c r="A865" s="7" t="n">
        <v>3000000000000</v>
      </c>
      <c r="B865" s="0" t="n">
        <v>0</v>
      </c>
      <c r="C865" s="0" t="n">
        <v>19000</v>
      </c>
      <c r="D865" s="0" t="s">
        <v>1043</v>
      </c>
    </row>
    <row r="866" customFormat="false" ht="12.75" hidden="false" customHeight="false" outlineLevel="0" collapsed="false">
      <c r="A866" s="0" t="n">
        <v>1</v>
      </c>
      <c r="B866" s="0" t="n">
        <v>0</v>
      </c>
      <c r="C866" s="0" t="n">
        <v>0</v>
      </c>
      <c r="D866" s="0" t="s">
        <v>1044</v>
      </c>
    </row>
    <row r="867" customFormat="false" ht="12.75" hidden="false" customHeight="false" outlineLevel="0" collapsed="false">
      <c r="A867" s="7" t="n">
        <v>10000000</v>
      </c>
      <c r="B867" s="0" t="n">
        <v>2</v>
      </c>
      <c r="C867" s="0" t="n">
        <v>1000</v>
      </c>
      <c r="D867" s="0" t="s">
        <v>1045</v>
      </c>
    </row>
    <row r="868" customFormat="false" ht="12.75" hidden="false" customHeight="false" outlineLevel="0" collapsed="false">
      <c r="A868" s="7" t="n">
        <v>28050000</v>
      </c>
      <c r="B868" s="0" t="n">
        <v>1.81</v>
      </c>
      <c r="C868" s="0" t="n">
        <v>32119.98</v>
      </c>
      <c r="D868" s="0" t="s">
        <v>1046</v>
      </c>
    </row>
    <row r="869" customFormat="false" ht="12.75" hidden="false" customHeight="false" outlineLevel="0" collapsed="false">
      <c r="A869" s="7" t="n">
        <v>765000000</v>
      </c>
      <c r="B869" s="0" t="n">
        <v>1.5</v>
      </c>
      <c r="C869" s="0" t="n">
        <v>8599.9</v>
      </c>
      <c r="D869" s="0" t="s">
        <v>1047</v>
      </c>
    </row>
    <row r="870" customFormat="false" ht="12.75" hidden="false" customHeight="false" outlineLevel="0" collapsed="false">
      <c r="A870" s="7" t="n">
        <v>217700000</v>
      </c>
      <c r="B870" s="0" t="n">
        <v>1.31</v>
      </c>
      <c r="C870" s="0" t="n">
        <v>22469.89</v>
      </c>
      <c r="D870" s="0" t="s">
        <v>1048</v>
      </c>
    </row>
    <row r="871" customFormat="false" ht="12.75" hidden="false" customHeight="false" outlineLevel="0" collapsed="false">
      <c r="A871" s="7" t="n">
        <v>3200000000000</v>
      </c>
      <c r="B871" s="0" t="n">
        <v>0</v>
      </c>
      <c r="C871" s="0" t="n">
        <v>2010.04</v>
      </c>
      <c r="D871" s="0" t="s">
        <v>1049</v>
      </c>
    </row>
    <row r="872" customFormat="false" ht="12.75" hidden="false" customHeight="false" outlineLevel="0" collapsed="false">
      <c r="A872" s="7" t="n">
        <v>2548000000000</v>
      </c>
      <c r="B872" s="0" t="n">
        <v>-0.39</v>
      </c>
      <c r="C872" s="0" t="n">
        <v>32349.9</v>
      </c>
      <c r="D872" s="0" t="s">
        <v>1050</v>
      </c>
    </row>
    <row r="873" customFormat="false" ht="12.75" hidden="false" customHeight="false" outlineLevel="0" collapsed="false">
      <c r="A873" s="7" t="n">
        <v>960000000</v>
      </c>
      <c r="B873" s="0" t="n">
        <v>1</v>
      </c>
      <c r="C873" s="0" t="n">
        <v>0</v>
      </c>
      <c r="D873" s="0" t="s">
        <v>1051</v>
      </c>
    </row>
    <row r="874" customFormat="false" ht="12.75" hidden="false" customHeight="false" outlineLevel="0" collapsed="false">
      <c r="A874" s="7" t="n">
        <v>16430000000</v>
      </c>
      <c r="B874" s="0" t="n">
        <v>-0.2</v>
      </c>
      <c r="C874" s="0" t="n">
        <v>24090.11</v>
      </c>
      <c r="D874" s="0" t="s">
        <v>1052</v>
      </c>
    </row>
    <row r="875" customFormat="false" ht="12.75" hidden="false" customHeight="false" outlineLevel="0" collapsed="false">
      <c r="A875" s="7" t="n">
        <v>1075000000000000</v>
      </c>
      <c r="B875" s="0" t="n">
        <v>-0.6</v>
      </c>
      <c r="C875" s="0" t="n">
        <v>38489.96</v>
      </c>
      <c r="D875" s="0" t="s">
        <v>1053</v>
      </c>
    </row>
    <row r="876" customFormat="false" ht="12.75" hidden="false" customHeight="false" outlineLevel="0" collapsed="false">
      <c r="A876" s="7" t="n">
        <v>6500000000000</v>
      </c>
      <c r="B876" s="0" t="n">
        <v>0</v>
      </c>
      <c r="C876" s="0" t="n">
        <v>2000</v>
      </c>
      <c r="D876" s="0" t="s">
        <v>1054</v>
      </c>
    </row>
    <row r="877" customFormat="false" ht="12.75" hidden="false" customHeight="false" outlineLevel="0" collapsed="false">
      <c r="A877" s="7" t="n">
        <v>4187000000000000</v>
      </c>
      <c r="B877" s="0" t="n">
        <v>-0.79</v>
      </c>
      <c r="C877" s="0" t="n">
        <v>37479.92</v>
      </c>
      <c r="D877" s="0" t="s">
        <v>1055</v>
      </c>
    </row>
    <row r="878" customFormat="false" ht="12.75" hidden="false" customHeight="false" outlineLevel="0" collapsed="false">
      <c r="A878" s="7" t="n">
        <v>5800000000000</v>
      </c>
      <c r="B878" s="0" t="n">
        <v>0</v>
      </c>
      <c r="C878" s="0" t="n">
        <v>3099.9</v>
      </c>
      <c r="D878" s="0" t="s">
        <v>1056</v>
      </c>
    </row>
    <row r="879" customFormat="false" ht="12.75" hidden="false" customHeight="false" outlineLevel="0" collapsed="false">
      <c r="A879" s="7" t="n">
        <v>20000000</v>
      </c>
      <c r="B879" s="0" t="n">
        <v>2</v>
      </c>
      <c r="C879" s="0" t="n">
        <v>5000</v>
      </c>
      <c r="D879" s="0" t="s">
        <v>1057</v>
      </c>
    </row>
    <row r="880" customFormat="false" ht="12.75" hidden="false" customHeight="false" outlineLevel="0" collapsed="false">
      <c r="A880" s="7" t="n">
        <v>12960000</v>
      </c>
      <c r="B880" s="0" t="n">
        <v>1.81</v>
      </c>
      <c r="C880" s="0" t="n">
        <v>20960.09</v>
      </c>
      <c r="D880" s="0" t="s">
        <v>1058</v>
      </c>
    </row>
    <row r="881" customFormat="false" ht="12.75" hidden="false" customHeight="false" outlineLevel="0" collapsed="false">
      <c r="A881" s="7" t="n">
        <v>1.5</v>
      </c>
      <c r="B881" s="0" t="n">
        <v>3.5</v>
      </c>
      <c r="C881" s="0" t="n">
        <v>5599.9</v>
      </c>
      <c r="D881" s="0" t="s">
        <v>1059</v>
      </c>
    </row>
    <row r="882" customFormat="false" ht="12.75" hidden="false" customHeight="false" outlineLevel="0" collapsed="false">
      <c r="A882" s="7" t="n">
        <v>25.39</v>
      </c>
      <c r="B882" s="0" t="n">
        <v>3.31</v>
      </c>
      <c r="C882" s="0" t="n">
        <v>22039.91</v>
      </c>
      <c r="D882" s="0" t="s">
        <v>1060</v>
      </c>
    </row>
    <row r="883" customFormat="false" ht="12.75" hidden="false" customHeight="false" outlineLevel="0" collapsed="false">
      <c r="A883" s="7" t="n">
        <v>1000000000000</v>
      </c>
      <c r="B883" s="0" t="n">
        <v>0</v>
      </c>
      <c r="C883" s="0" t="n">
        <v>0</v>
      </c>
      <c r="D883" s="0" t="s">
        <v>1061</v>
      </c>
    </row>
    <row r="884" customFormat="false" ht="12.75" hidden="false" customHeight="false" outlineLevel="0" collapsed="false">
      <c r="A884" s="7" t="n">
        <v>529700000000</v>
      </c>
      <c r="B884" s="0" t="n">
        <v>-0.39</v>
      </c>
      <c r="C884" s="0" t="n">
        <v>49630.02</v>
      </c>
      <c r="D884" s="0" t="s">
        <v>1062</v>
      </c>
    </row>
    <row r="885" customFormat="false" ht="12.75" hidden="false" customHeight="false" outlineLevel="0" collapsed="false">
      <c r="A885" s="7" t="n">
        <v>1000000000000</v>
      </c>
      <c r="B885" s="0" t="n">
        <v>0</v>
      </c>
      <c r="C885" s="0" t="n">
        <v>7700.05</v>
      </c>
      <c r="D885" s="0" t="s">
        <v>1063</v>
      </c>
    </row>
    <row r="886" customFormat="false" ht="12.75" hidden="false" customHeight="false" outlineLevel="0" collapsed="false">
      <c r="A886" s="7" t="n">
        <v>954100000000</v>
      </c>
      <c r="B886" s="0" t="n">
        <v>-0.39</v>
      </c>
      <c r="C886" s="0" t="n">
        <v>52450.05</v>
      </c>
      <c r="D886" s="0" t="s">
        <v>1064</v>
      </c>
    </row>
    <row r="887" customFormat="false" ht="12.75" hidden="false" customHeight="false" outlineLevel="0" collapsed="false">
      <c r="A887" s="7" t="n">
        <v>1000000000000</v>
      </c>
      <c r="B887" s="0" t="n">
        <v>0</v>
      </c>
      <c r="C887" s="0" t="n">
        <v>7700.05</v>
      </c>
      <c r="D887" s="0" t="s">
        <v>1065</v>
      </c>
    </row>
    <row r="888" customFormat="false" ht="12.75" hidden="false" customHeight="false" outlineLevel="0" collapsed="false">
      <c r="A888" s="7" t="n">
        <v>49310000000000000</v>
      </c>
      <c r="B888" s="0" t="n">
        <v>-1.73</v>
      </c>
      <c r="C888" s="0" t="n">
        <v>37950.05</v>
      </c>
      <c r="D888" s="0" t="s">
        <v>1066</v>
      </c>
    </row>
    <row r="889" customFormat="false" ht="12.75" hidden="false" customHeight="false" outlineLevel="0" collapsed="false">
      <c r="A889" s="7" t="n">
        <v>10000000000000</v>
      </c>
      <c r="B889" s="0" t="n">
        <v>0</v>
      </c>
      <c r="C889" s="0" t="n">
        <v>0</v>
      </c>
      <c r="D889" s="0" t="s">
        <v>1067</v>
      </c>
    </row>
    <row r="890" customFormat="false" ht="12.75" hidden="false" customHeight="false" outlineLevel="0" collapsed="false">
      <c r="A890" s="7" t="n">
        <v>544600000000000</v>
      </c>
      <c r="B890" s="0" t="n">
        <v>0</v>
      </c>
      <c r="C890" s="0" t="n">
        <v>31609.94</v>
      </c>
      <c r="D890" s="0" t="s">
        <v>1068</v>
      </c>
    </row>
    <row r="891" customFormat="false" ht="12.75" hidden="false" customHeight="false" outlineLevel="0" collapsed="false">
      <c r="A891" s="7" t="n">
        <v>10000000000000</v>
      </c>
      <c r="B891" s="0" t="n">
        <v>0</v>
      </c>
      <c r="C891" s="0" t="n">
        <v>0</v>
      </c>
      <c r="D891" s="0" t="s">
        <v>1069</v>
      </c>
    </row>
    <row r="892" customFormat="false" ht="12.75" hidden="false" customHeight="false" outlineLevel="0" collapsed="false">
      <c r="A892" s="7" t="n">
        <v>1343000000000000</v>
      </c>
      <c r="B892" s="0" t="n">
        <v>0</v>
      </c>
      <c r="C892" s="0" t="n">
        <v>15679.97</v>
      </c>
      <c r="D892" s="0" t="s">
        <v>1070</v>
      </c>
    </row>
    <row r="893" customFormat="false" ht="12.75" hidden="false" customHeight="false" outlineLevel="0" collapsed="false">
      <c r="A893" s="7" t="n">
        <v>30100000000</v>
      </c>
      <c r="B893" s="0" t="n">
        <v>0</v>
      </c>
      <c r="C893" s="0" t="n">
        <v>2869.98</v>
      </c>
      <c r="D893" s="0" t="s">
        <v>1071</v>
      </c>
    </row>
    <row r="894" customFormat="false" ht="12.75" hidden="false" customHeight="false" outlineLevel="0" collapsed="false">
      <c r="A894" s="7" t="n">
        <v>488100000000</v>
      </c>
      <c r="B894" s="0" t="n">
        <v>0</v>
      </c>
      <c r="C894" s="0" t="n">
        <v>59469.89</v>
      </c>
      <c r="D894" s="0" t="s">
        <v>1072</v>
      </c>
    </row>
    <row r="895" customFormat="false" ht="12.75" hidden="false" customHeight="false" outlineLevel="0" collapsed="false">
      <c r="A895" s="7" t="n">
        <v>4.564E+017</v>
      </c>
      <c r="B895" s="0" t="n">
        <v>-1.1</v>
      </c>
      <c r="C895" s="0" t="n">
        <v>48729.92</v>
      </c>
      <c r="D895" s="0" t="s">
        <v>1073</v>
      </c>
    </row>
    <row r="896" customFormat="false" ht="12.75" hidden="false" customHeight="false" outlineLevel="0" collapsed="false">
      <c r="A896" s="7" t="n">
        <v>18100000000000</v>
      </c>
      <c r="B896" s="0" t="n">
        <v>0</v>
      </c>
      <c r="C896" s="0" t="n">
        <v>0</v>
      </c>
      <c r="D896" s="0" t="s">
        <v>1074</v>
      </c>
    </row>
    <row r="897" customFormat="false" ht="12.75" hidden="false" customHeight="false" outlineLevel="0" collapsed="false">
      <c r="A897" s="7" t="n">
        <v>7.601E+018</v>
      </c>
      <c r="B897" s="0" t="n">
        <v>-1.22</v>
      </c>
      <c r="C897" s="0" t="n">
        <v>35840.11</v>
      </c>
      <c r="D897" s="0" t="s">
        <v>1075</v>
      </c>
    </row>
    <row r="898" customFormat="false" ht="12.75" hidden="false" customHeight="false" outlineLevel="0" collapsed="false">
      <c r="A898" s="7" t="n">
        <v>4520000000000</v>
      </c>
      <c r="B898" s="0" t="n">
        <v>0</v>
      </c>
      <c r="C898" s="0" t="n">
        <v>0</v>
      </c>
      <c r="D898" s="0" t="s">
        <v>1076</v>
      </c>
    </row>
    <row r="899" customFormat="false" ht="12.75" hidden="false" customHeight="false" outlineLevel="0" collapsed="false">
      <c r="A899" s="7" t="n">
        <v>850000000000000</v>
      </c>
      <c r="B899" s="0" t="n">
        <v>0</v>
      </c>
      <c r="C899" s="0" t="n">
        <v>14000</v>
      </c>
      <c r="D899" s="0" t="s">
        <v>1077</v>
      </c>
    </row>
    <row r="900" customFormat="false" ht="12.75" hidden="false" customHeight="false" outlineLevel="0" collapsed="false">
      <c r="A900" s="7" t="n">
        <v>11360000000</v>
      </c>
      <c r="B900" s="0" t="n">
        <v>2.11</v>
      </c>
      <c r="C900" s="0" t="n">
        <v>33520.08</v>
      </c>
      <c r="D900" s="0" t="s">
        <v>1078</v>
      </c>
    </row>
    <row r="901" customFormat="false" ht="12.75" hidden="false" customHeight="false" outlineLevel="0" collapsed="false">
      <c r="A901" s="7" t="n">
        <v>100000000000000</v>
      </c>
      <c r="B901" s="0" t="n">
        <v>0</v>
      </c>
      <c r="C901" s="0" t="n">
        <v>14000</v>
      </c>
      <c r="D901" s="0" t="s">
        <v>1079</v>
      </c>
    </row>
    <row r="902" customFormat="false" ht="12.75" hidden="false" customHeight="false" outlineLevel="0" collapsed="false">
      <c r="A902" s="7" t="n">
        <v>123300000000</v>
      </c>
      <c r="B902" s="0" t="n">
        <v>1.71</v>
      </c>
      <c r="C902" s="0" t="n">
        <v>28299.95</v>
      </c>
      <c r="D902" s="0" t="s">
        <v>1080</v>
      </c>
    </row>
    <row r="903" customFormat="false" ht="12.75" hidden="false" customHeight="false" outlineLevel="0" collapsed="false">
      <c r="A903" s="7" t="n">
        <v>3094000000000000</v>
      </c>
      <c r="B903" s="0" t="n">
        <v>-0.26</v>
      </c>
      <c r="C903" s="0" t="n">
        <v>50820.03</v>
      </c>
      <c r="D903" s="0" t="s">
        <v>1081</v>
      </c>
    </row>
    <row r="904" customFormat="false" ht="12.75" hidden="false" customHeight="false" outlineLevel="0" collapsed="false">
      <c r="A904" s="7" t="n">
        <v>50000000000000</v>
      </c>
      <c r="B904" s="0" t="n">
        <v>0</v>
      </c>
      <c r="C904" s="0" t="n">
        <v>12299.95</v>
      </c>
      <c r="D904" s="0" t="s">
        <v>1082</v>
      </c>
    </row>
    <row r="905" customFormat="false" ht="12.75" hidden="false" customHeight="false" outlineLevel="0" collapsed="false">
      <c r="A905" s="7" t="n">
        <v>20000000000000</v>
      </c>
      <c r="B905" s="0" t="n">
        <v>0</v>
      </c>
      <c r="C905" s="0" t="n">
        <v>4200.05</v>
      </c>
      <c r="D905" s="0" t="s">
        <v>1083</v>
      </c>
    </row>
    <row r="906" customFormat="false" ht="12.75" hidden="false" customHeight="false" outlineLevel="0" collapsed="false">
      <c r="A906" s="0" t="s">
        <v>343</v>
      </c>
      <c r="B906" s="0" t="n">
        <v>0</v>
      </c>
      <c r="C906" s="0" t="n">
        <v>0</v>
      </c>
      <c r="D906" s="0" t="s">
        <v>1084</v>
      </c>
    </row>
    <row r="907" customFormat="false" ht="12.75" hidden="false" customHeight="false" outlineLevel="0" collapsed="false">
      <c r="A907" s="7" t="n">
        <v>10500000000000000</v>
      </c>
      <c r="B907" s="0" t="n">
        <v>0</v>
      </c>
      <c r="C907" s="0" t="n">
        <v>41599.9</v>
      </c>
      <c r="D907" s="0" t="s">
        <v>1085</v>
      </c>
    </row>
    <row r="908" customFormat="false" ht="12.75" hidden="false" customHeight="false" outlineLevel="0" collapsed="false">
      <c r="A908" s="0" t="s">
        <v>343</v>
      </c>
      <c r="B908" s="0" t="n">
        <v>0</v>
      </c>
      <c r="C908" s="0" t="n">
        <v>0</v>
      </c>
      <c r="D908" s="0" t="s">
        <v>1086</v>
      </c>
    </row>
    <row r="909" customFormat="false" ht="12.75" hidden="false" customHeight="false" outlineLevel="0" collapsed="false">
      <c r="A909" s="7" t="n">
        <v>2.18E+021</v>
      </c>
      <c r="B909" s="0" t="n">
        <v>-2.85</v>
      </c>
      <c r="C909" s="0" t="n">
        <v>30760.04</v>
      </c>
      <c r="D909" s="0" t="s">
        <v>1087</v>
      </c>
    </row>
    <row r="910" customFormat="false" ht="12.75" hidden="false" customHeight="false" outlineLevel="0" collapsed="false">
      <c r="A910" s="7" t="n">
        <v>2.69E+019</v>
      </c>
      <c r="B910" s="0" t="n">
        <v>-2.4</v>
      </c>
      <c r="C910" s="0" t="n">
        <v>20500</v>
      </c>
      <c r="D910" s="0" t="s">
        <v>1088</v>
      </c>
    </row>
    <row r="911" customFormat="false" ht="12.75" hidden="false" customHeight="false" outlineLevel="0" collapsed="false">
      <c r="A911" s="7" t="n">
        <v>7140000000000000</v>
      </c>
      <c r="B911" s="0" t="n">
        <v>-1.21</v>
      </c>
      <c r="C911" s="0" t="n">
        <v>21049.95</v>
      </c>
      <c r="D911" s="0" t="s">
        <v>1089</v>
      </c>
    </row>
    <row r="912" customFormat="false" ht="12.75" hidden="false" customHeight="false" outlineLevel="0" collapsed="false">
      <c r="A912" s="7" t="n">
        <v>49440000000000000</v>
      </c>
      <c r="B912" s="0" t="n">
        <v>-1.4</v>
      </c>
      <c r="C912" s="0" t="n">
        <v>88619.98</v>
      </c>
      <c r="D912" s="0" t="s">
        <v>1090</v>
      </c>
    </row>
    <row r="913" customFormat="false" ht="12.75" hidden="false" customHeight="false" outlineLevel="0" collapsed="false">
      <c r="A913" s="7" t="n">
        <v>9.72E+029</v>
      </c>
      <c r="B913" s="0" t="n">
        <v>-5.71</v>
      </c>
      <c r="C913" s="0" t="n">
        <v>21450.05</v>
      </c>
      <c r="D913" s="0" t="s">
        <v>1091</v>
      </c>
    </row>
    <row r="914" customFormat="false" ht="12.75" hidden="false" customHeight="false" outlineLevel="0" collapsed="false">
      <c r="A914" s="0" t="s">
        <v>343</v>
      </c>
      <c r="B914" s="0" t="n">
        <v>0</v>
      </c>
      <c r="C914" s="0" t="n">
        <v>0</v>
      </c>
      <c r="D914" s="0" t="s">
        <v>1092</v>
      </c>
    </row>
    <row r="915" customFormat="false" ht="12.75" hidden="false" customHeight="false" outlineLevel="0" collapsed="false">
      <c r="A915" s="7" t="n">
        <v>240000000000</v>
      </c>
      <c r="B915" s="0" t="n">
        <v>0</v>
      </c>
      <c r="C915" s="0" t="n">
        <v>-853.97</v>
      </c>
      <c r="D915" s="0" t="s">
        <v>1093</v>
      </c>
    </row>
    <row r="916" customFormat="false" ht="12.75" hidden="false" customHeight="false" outlineLevel="0" collapsed="false">
      <c r="A916" s="7" t="n">
        <v>147400000000000</v>
      </c>
      <c r="B916" s="0" t="n">
        <v>0</v>
      </c>
      <c r="C916" s="0" t="n">
        <v>133599.9</v>
      </c>
      <c r="D916" s="0" t="s">
        <v>1094</v>
      </c>
    </row>
    <row r="917" customFormat="false" ht="12.75" hidden="false" customHeight="false" outlineLevel="0" collapsed="false">
      <c r="A917" s="7" t="n">
        <v>804000</v>
      </c>
      <c r="B917" s="0" t="n">
        <v>2.5</v>
      </c>
      <c r="C917" s="0" t="n">
        <v>12280.11</v>
      </c>
      <c r="D917" s="0" t="s">
        <v>1095</v>
      </c>
    </row>
    <row r="918" customFormat="false" ht="12.75" hidden="false" customHeight="false" outlineLevel="0" collapsed="false">
      <c r="A918" s="0" t="n">
        <v>2393</v>
      </c>
      <c r="B918" s="0" t="n">
        <v>2.99</v>
      </c>
      <c r="C918" s="0" t="n">
        <v>5875.96</v>
      </c>
      <c r="D918" s="0" t="s">
        <v>1096</v>
      </c>
    </row>
    <row r="919" customFormat="false" ht="12.75" hidden="false" customHeight="false" outlineLevel="0" collapsed="false">
      <c r="A919" s="7" t="n">
        <v>3730000000000</v>
      </c>
      <c r="B919" s="0" t="n">
        <v>0</v>
      </c>
      <c r="C919" s="0" t="n">
        <v>-1012.91</v>
      </c>
      <c r="D919" s="0" t="s">
        <v>1097</v>
      </c>
    </row>
    <row r="920" customFormat="false" ht="12.75" hidden="false" customHeight="false" outlineLevel="0" collapsed="false">
      <c r="A920" s="7" t="n">
        <v>9430000</v>
      </c>
      <c r="B920" s="0" t="n">
        <v>1.66</v>
      </c>
      <c r="C920" s="0" t="n">
        <v>27489.96</v>
      </c>
      <c r="D920" s="0" t="s">
        <v>1098</v>
      </c>
    </row>
    <row r="921" customFormat="false" ht="12.75" hidden="false" customHeight="false" outlineLevel="0" collapsed="false">
      <c r="A921" s="7" t="n">
        <v>747000000000</v>
      </c>
      <c r="B921" s="0" t="n">
        <v>0</v>
      </c>
      <c r="C921" s="0" t="n">
        <v>14250</v>
      </c>
      <c r="D921" s="0" t="s">
        <v>1099</v>
      </c>
    </row>
    <row r="922" customFormat="false" ht="12.75" hidden="false" customHeight="false" outlineLevel="0" collapsed="false">
      <c r="A922" s="7" t="n">
        <v>777800000000</v>
      </c>
      <c r="B922" s="0" t="n">
        <v>0</v>
      </c>
      <c r="C922" s="0" t="n">
        <v>67770.08</v>
      </c>
      <c r="D922" s="0" t="s">
        <v>1100</v>
      </c>
    </row>
    <row r="923" customFormat="false" ht="12.75" hidden="false" customHeight="false" outlineLevel="0" collapsed="false">
      <c r="A923" s="7" t="n">
        <v>3767000000000</v>
      </c>
      <c r="B923" s="0" t="n">
        <v>0.83</v>
      </c>
      <c r="C923" s="0" t="n">
        <v>84710.09</v>
      </c>
      <c r="D923" s="0" t="s">
        <v>1101</v>
      </c>
    </row>
    <row r="924" customFormat="false" ht="12.75" hidden="false" customHeight="false" outlineLevel="0" collapsed="false">
      <c r="A924" s="7" t="n">
        <v>100000000000000</v>
      </c>
      <c r="B924" s="0" t="n">
        <v>0</v>
      </c>
      <c r="C924" s="0" t="n">
        <v>32000</v>
      </c>
      <c r="D924" s="0" t="s">
        <v>1102</v>
      </c>
    </row>
    <row r="925" customFormat="false" ht="12.75" hidden="false" customHeight="false" outlineLevel="0" collapsed="false">
      <c r="A925" s="7" t="n">
        <v>3.71E+025</v>
      </c>
      <c r="B925" s="0" t="n">
        <v>-3.96</v>
      </c>
      <c r="C925" s="0" t="n">
        <v>7043.02</v>
      </c>
      <c r="D925" s="0" t="s">
        <v>1103</v>
      </c>
    </row>
    <row r="926" customFormat="false" ht="12.75" hidden="false" customHeight="false" outlineLevel="0" collapsed="false">
      <c r="A926" s="7" t="n">
        <v>1.872E+027</v>
      </c>
      <c r="B926" s="0" t="n">
        <v>-4.43</v>
      </c>
      <c r="C926" s="0" t="n">
        <v>101200.05</v>
      </c>
      <c r="D926" s="0" t="s">
        <v>1104</v>
      </c>
    </row>
    <row r="927" customFormat="false" ht="12.75" hidden="false" customHeight="false" outlineLevel="0" collapsed="false">
      <c r="A927" s="7" t="n">
        <v>24100000000000</v>
      </c>
      <c r="B927" s="0" t="n">
        <v>0</v>
      </c>
      <c r="C927" s="0" t="n">
        <v>0</v>
      </c>
      <c r="D927" s="0" t="s">
        <v>1105</v>
      </c>
    </row>
    <row r="928" customFormat="false" ht="12.75" hidden="false" customHeight="false" outlineLevel="0" collapsed="false">
      <c r="A928" s="7" t="n">
        <v>2985000000000</v>
      </c>
      <c r="B928" s="0" t="n">
        <v>0.57</v>
      </c>
      <c r="C928" s="0" t="n">
        <v>83820.03</v>
      </c>
      <c r="D928" s="0" t="s">
        <v>1106</v>
      </c>
    </row>
    <row r="929" customFormat="false" ht="12.75" hidden="false" customHeight="false" outlineLevel="0" collapsed="false">
      <c r="A929" s="7" t="n">
        <v>48180000000000</v>
      </c>
      <c r="B929" s="0" t="n">
        <v>0</v>
      </c>
      <c r="C929" s="0" t="n">
        <v>0</v>
      </c>
      <c r="D929" s="0" t="s">
        <v>1107</v>
      </c>
    </row>
    <row r="930" customFormat="false" ht="12.75" hidden="false" customHeight="false" outlineLevel="0" collapsed="false">
      <c r="A930" s="7" t="n">
        <v>12930000000000000</v>
      </c>
      <c r="B930" s="0" t="n">
        <v>-0.19</v>
      </c>
      <c r="C930" s="0" t="n">
        <v>79380.02</v>
      </c>
      <c r="D930" s="0" t="s">
        <v>1108</v>
      </c>
    </row>
    <row r="931" customFormat="false" ht="12.75" hidden="false" customHeight="false" outlineLevel="0" collapsed="false">
      <c r="A931" s="7" t="n">
        <v>48180000000000</v>
      </c>
      <c r="B931" s="0" t="n">
        <v>0</v>
      </c>
      <c r="C931" s="0" t="n">
        <v>0</v>
      </c>
      <c r="D931" s="0" t="s">
        <v>1109</v>
      </c>
    </row>
    <row r="932" customFormat="false" ht="12.75" hidden="false" customHeight="false" outlineLevel="0" collapsed="false">
      <c r="A932" s="7" t="n">
        <v>127900000000</v>
      </c>
      <c r="B932" s="0" t="n">
        <v>0.8</v>
      </c>
      <c r="C932" s="0" t="n">
        <v>86479.92</v>
      </c>
      <c r="D932" s="0" t="s">
        <v>1110</v>
      </c>
    </row>
    <row r="933" customFormat="false" ht="12.75" hidden="false" customHeight="false" outlineLevel="0" collapsed="false">
      <c r="A933" s="7" t="n">
        <v>405000</v>
      </c>
      <c r="B933" s="0" t="n">
        <v>2.5</v>
      </c>
      <c r="C933" s="0" t="n">
        <v>9793.98</v>
      </c>
      <c r="D933" s="0" t="s">
        <v>1111</v>
      </c>
    </row>
    <row r="934" customFormat="false" ht="12.75" hidden="false" customHeight="false" outlineLevel="0" collapsed="false">
      <c r="A934" s="7" t="n">
        <v>276.1</v>
      </c>
      <c r="B934" s="0" t="n">
        <v>3.19</v>
      </c>
      <c r="C934" s="0" t="n">
        <v>5500</v>
      </c>
      <c r="D934" s="0" t="s">
        <v>1112</v>
      </c>
    </row>
    <row r="935" customFormat="false" ht="12.75" hidden="false" customHeight="false" outlineLevel="0" collapsed="false">
      <c r="A935" s="7" t="n">
        <v>5.62E+071</v>
      </c>
      <c r="B935" s="0" t="n">
        <v>-16.58</v>
      </c>
      <c r="C935" s="0" t="n">
        <v>139299.95</v>
      </c>
      <c r="D935" s="0" t="s">
        <v>1113</v>
      </c>
    </row>
    <row r="936" customFormat="false" ht="12.75" hidden="false" customHeight="false" outlineLevel="0" collapsed="false">
      <c r="A936" s="7" t="n">
        <v>2.032E+064</v>
      </c>
      <c r="B936" s="0" t="n">
        <v>-14.89</v>
      </c>
      <c r="C936" s="0" t="n">
        <v>27549.95</v>
      </c>
      <c r="D936" s="0" t="s">
        <v>1114</v>
      </c>
    </row>
    <row r="937" customFormat="false" ht="12.75" hidden="false" customHeight="false" outlineLevel="0" collapsed="false">
      <c r="A937" s="7" t="n">
        <v>20000000000000</v>
      </c>
      <c r="B937" s="0" t="n">
        <v>0.5</v>
      </c>
      <c r="C937" s="0" t="n">
        <v>42200.05</v>
      </c>
      <c r="D937" s="0" t="s">
        <v>1115</v>
      </c>
    </row>
    <row r="938" customFormat="false" ht="12.75" hidden="false" customHeight="false" outlineLevel="0" collapsed="false">
      <c r="A938" s="7" t="n">
        <v>10000000</v>
      </c>
      <c r="B938" s="0" t="n">
        <v>0.5</v>
      </c>
      <c r="C938" s="0" t="n">
        <v>4000</v>
      </c>
      <c r="D938" s="0" t="s">
        <v>1116</v>
      </c>
    </row>
    <row r="939" customFormat="false" ht="12.75" hidden="false" customHeight="false" outlineLevel="0" collapsed="false">
      <c r="A939" s="7" t="n">
        <v>10000000000000</v>
      </c>
      <c r="B939" s="0" t="n">
        <v>0</v>
      </c>
      <c r="C939" s="0" t="n">
        <v>0</v>
      </c>
      <c r="D939" s="0" t="s">
        <v>1117</v>
      </c>
    </row>
    <row r="940" customFormat="false" ht="12.75" hidden="false" customHeight="false" outlineLevel="0" collapsed="false">
      <c r="A940" s="7" t="n">
        <v>20000000000000</v>
      </c>
      <c r="B940" s="0" t="n">
        <v>0</v>
      </c>
      <c r="C940" s="0" t="n">
        <v>37000</v>
      </c>
      <c r="D940" s="0" t="s">
        <v>1118</v>
      </c>
    </row>
    <row r="941" customFormat="false" ht="12.75" hidden="false" customHeight="false" outlineLevel="0" collapsed="false">
      <c r="A941" s="7" t="n">
        <v>40000000000000</v>
      </c>
      <c r="B941" s="0" t="n">
        <v>0</v>
      </c>
      <c r="C941" s="0" t="n">
        <v>4200.05</v>
      </c>
      <c r="D941" s="0" t="s">
        <v>1119</v>
      </c>
    </row>
    <row r="942" customFormat="false" ht="12.75" hidden="false" customHeight="false" outlineLevel="0" collapsed="false">
      <c r="A942" s="7" t="n">
        <v>18000000000000</v>
      </c>
      <c r="B942" s="0" t="n">
        <v>0</v>
      </c>
      <c r="C942" s="0" t="n">
        <v>24000</v>
      </c>
      <c r="D942" s="0" t="s">
        <v>1120</v>
      </c>
    </row>
    <row r="943" customFormat="false" ht="12.75" hidden="false" customHeight="false" outlineLevel="0" collapsed="false">
      <c r="A943" s="7" t="n">
        <v>5000000000000</v>
      </c>
      <c r="B943" s="0" t="n">
        <v>0</v>
      </c>
      <c r="C943" s="0" t="n">
        <v>1789.91</v>
      </c>
      <c r="D943" s="0" t="s">
        <v>1121</v>
      </c>
    </row>
    <row r="944" customFormat="false" ht="12.75" hidden="false" customHeight="false" outlineLevel="0" collapsed="false">
      <c r="A944" s="7" t="n">
        <v>1000000000000</v>
      </c>
      <c r="B944" s="0" t="n">
        <v>0</v>
      </c>
      <c r="C944" s="0" t="n">
        <v>19000</v>
      </c>
      <c r="D944" s="0" t="s">
        <v>1122</v>
      </c>
    </row>
    <row r="945" customFormat="false" ht="12.75" hidden="false" customHeight="false" outlineLevel="0" collapsed="false">
      <c r="A945" s="7" t="n">
        <v>2800000000000</v>
      </c>
      <c r="B945" s="0" t="n">
        <v>0</v>
      </c>
      <c r="C945" s="0" t="n">
        <v>13599.9</v>
      </c>
      <c r="D945" s="0" t="s">
        <v>1123</v>
      </c>
    </row>
    <row r="946" customFormat="false" ht="12.75" hidden="false" customHeight="false" outlineLevel="0" collapsed="false">
      <c r="A946" s="7" t="n">
        <v>1000000000000</v>
      </c>
      <c r="B946" s="0" t="n">
        <v>0</v>
      </c>
      <c r="C946" s="0" t="n">
        <v>10000</v>
      </c>
      <c r="D946" s="0" t="s">
        <v>1124</v>
      </c>
    </row>
    <row r="947" customFormat="false" ht="12.75" hidden="false" customHeight="false" outlineLevel="0" collapsed="false">
      <c r="A947" s="7" t="n">
        <v>1700000000000</v>
      </c>
      <c r="B947" s="0" t="n">
        <v>0</v>
      </c>
      <c r="C947" s="0" t="n">
        <v>8440.01</v>
      </c>
      <c r="D947" s="0" t="s">
        <v>1125</v>
      </c>
    </row>
    <row r="948" customFormat="false" ht="12.75" hidden="false" customHeight="false" outlineLevel="0" collapsed="false">
      <c r="A948" s="7" t="n">
        <v>15000000000000</v>
      </c>
      <c r="B948" s="0" t="n">
        <v>0</v>
      </c>
      <c r="C948" s="0" t="n">
        <v>28000</v>
      </c>
      <c r="D948" s="0" t="s">
        <v>1126</v>
      </c>
    </row>
    <row r="949" customFormat="false" ht="12.75" hidden="false" customHeight="false" outlineLevel="0" collapsed="false">
      <c r="A949" s="7" t="n">
        <v>115000000000</v>
      </c>
      <c r="B949" s="0" t="n">
        <v>0</v>
      </c>
      <c r="C949" s="0" t="n">
        <v>1280.11</v>
      </c>
      <c r="D949" s="0" t="s">
        <v>1127</v>
      </c>
    </row>
    <row r="950" customFormat="false" ht="12.75" hidden="false" customHeight="false" outlineLevel="0" collapsed="false">
      <c r="A950" s="7" t="n">
        <v>300000000000</v>
      </c>
      <c r="B950" s="0" t="n">
        <v>0</v>
      </c>
      <c r="C950" s="0" t="n">
        <v>18000</v>
      </c>
      <c r="D950" s="0" t="s">
        <v>1128</v>
      </c>
    </row>
    <row r="951" customFormat="false" ht="12.75" hidden="false" customHeight="false" outlineLevel="0" collapsed="false">
      <c r="A951" s="7" t="n">
        <v>1000000000000</v>
      </c>
      <c r="B951" s="0" t="n">
        <v>0</v>
      </c>
      <c r="C951" s="0" t="n">
        <v>9500</v>
      </c>
      <c r="D951" s="0" t="s">
        <v>1129</v>
      </c>
    </row>
    <row r="952" customFormat="false" ht="12.75" hidden="false" customHeight="false" outlineLevel="0" collapsed="false">
      <c r="A952" s="7" t="n">
        <v>25000000000</v>
      </c>
      <c r="B952" s="0" t="n">
        <v>0</v>
      </c>
      <c r="C952" s="0" t="n">
        <v>10000</v>
      </c>
      <c r="D952" s="0" t="s">
        <v>1130</v>
      </c>
    </row>
    <row r="953" customFormat="false" ht="12.75" hidden="false" customHeight="false" outlineLevel="0" collapsed="false">
      <c r="A953" s="7" t="n">
        <v>46700000</v>
      </c>
      <c r="B953" s="0" t="n">
        <v>1.61</v>
      </c>
      <c r="C953" s="0" t="n">
        <v>-34.89</v>
      </c>
      <c r="D953" s="0" t="s">
        <v>1131</v>
      </c>
    </row>
    <row r="954" customFormat="false" ht="12.75" hidden="false" customHeight="false" outlineLevel="0" collapsed="false">
      <c r="A954" s="7" t="n">
        <v>805700</v>
      </c>
      <c r="B954" s="0" t="n">
        <v>1.91</v>
      </c>
      <c r="C954" s="0" t="n">
        <v>21940.01</v>
      </c>
      <c r="D954" s="0" t="s">
        <v>1132</v>
      </c>
    </row>
    <row r="955" customFormat="false" ht="12.75" hidden="false" customHeight="false" outlineLevel="0" collapsed="false">
      <c r="A955" s="7" t="n">
        <v>14750</v>
      </c>
      <c r="B955" s="0" t="n">
        <v>2.6</v>
      </c>
      <c r="C955" s="0" t="n">
        <v>13909.89</v>
      </c>
      <c r="D955" s="0" t="s">
        <v>1133</v>
      </c>
    </row>
    <row r="956" customFormat="false" ht="12.75" hidden="false" customHeight="false" outlineLevel="0" collapsed="false">
      <c r="A956" s="0" t="n">
        <v>1511</v>
      </c>
      <c r="B956" s="0" t="n">
        <v>2.57</v>
      </c>
      <c r="C956" s="0" t="n">
        <v>4424</v>
      </c>
      <c r="D956" s="0" t="s">
        <v>1134</v>
      </c>
    </row>
    <row r="957" customFormat="false" ht="12.75" hidden="false" customHeight="false" outlineLevel="0" collapsed="false">
      <c r="A957" s="0" t="n">
        <v>9630</v>
      </c>
      <c r="B957" s="0" t="n">
        <v>2.6</v>
      </c>
      <c r="C957" s="0" t="n">
        <v>13909.89</v>
      </c>
      <c r="D957" s="0" t="s">
        <v>1135</v>
      </c>
    </row>
    <row r="958" customFormat="false" ht="12.75" hidden="false" customHeight="false" outlineLevel="0" collapsed="false">
      <c r="A958" s="0" t="n">
        <v>4053</v>
      </c>
      <c r="B958" s="0" t="n">
        <v>2.4</v>
      </c>
      <c r="C958" s="0" t="n">
        <v>3704.11</v>
      </c>
      <c r="D958" s="0" t="s">
        <v>1136</v>
      </c>
    </row>
    <row r="959" customFormat="false" ht="12.75" hidden="false" customHeight="false" outlineLevel="0" collapsed="false">
      <c r="A959" s="7" t="n">
        <v>100000000000</v>
      </c>
      <c r="B959" s="0" t="n">
        <v>0</v>
      </c>
      <c r="C959" s="0" t="n">
        <v>9599.9</v>
      </c>
      <c r="D959" s="0" t="s">
        <v>1137</v>
      </c>
    </row>
    <row r="960" customFormat="false" ht="12.75" hidden="false" customHeight="false" outlineLevel="0" collapsed="false">
      <c r="A960" s="7" t="n">
        <v>100000000000</v>
      </c>
      <c r="B960" s="0" t="n">
        <v>0</v>
      </c>
      <c r="C960" s="0" t="n">
        <v>0</v>
      </c>
      <c r="D960" s="0" t="s">
        <v>1138</v>
      </c>
    </row>
    <row r="961" customFormat="false" ht="12.75" hidden="false" customHeight="false" outlineLevel="0" collapsed="false">
      <c r="A961" s="7" t="n">
        <v>1730000000000</v>
      </c>
      <c r="B961" s="0" t="n">
        <v>0</v>
      </c>
      <c r="C961" s="0" t="n">
        <v>-1010.04</v>
      </c>
      <c r="D961" s="0" t="s">
        <v>1139</v>
      </c>
    </row>
    <row r="962" customFormat="false" ht="12.75" hidden="false" customHeight="false" outlineLevel="0" collapsed="false">
      <c r="A962" s="0" t="s">
        <v>343</v>
      </c>
      <c r="B962" s="0" t="n">
        <v>0</v>
      </c>
      <c r="C962" s="0" t="n">
        <v>0</v>
      </c>
      <c r="D962" s="0" t="s">
        <v>1140</v>
      </c>
    </row>
    <row r="963" customFormat="false" ht="12.75" hidden="false" customHeight="false" outlineLevel="0" collapsed="false">
      <c r="A963" s="7" t="n">
        <v>4400000000000</v>
      </c>
      <c r="B963" s="0" t="n">
        <v>0</v>
      </c>
      <c r="C963" s="0" t="n">
        <v>1458.89</v>
      </c>
      <c r="D963" s="0" t="s">
        <v>1141</v>
      </c>
    </row>
    <row r="964" customFormat="false" ht="12.75" hidden="false" customHeight="false" outlineLevel="0" collapsed="false">
      <c r="A964" s="0" t="s">
        <v>343</v>
      </c>
      <c r="B964" s="0" t="n">
        <v>0</v>
      </c>
      <c r="C964" s="0" t="n">
        <v>0</v>
      </c>
      <c r="D964" s="0" t="s">
        <v>1142</v>
      </c>
    </row>
    <row r="965" customFormat="false" ht="12.75" hidden="false" customHeight="false" outlineLevel="0" collapsed="false">
      <c r="A965" s="7" t="n">
        <v>3200000000000</v>
      </c>
      <c r="B965" s="0" t="n">
        <v>0</v>
      </c>
      <c r="C965" s="0" t="n">
        <v>-436.9</v>
      </c>
      <c r="D965" s="0" t="s">
        <v>1143</v>
      </c>
    </row>
    <row r="966" customFormat="false" ht="12.75" hidden="false" customHeight="false" outlineLevel="0" collapsed="false">
      <c r="A966" s="0" t="s">
        <v>343</v>
      </c>
      <c r="B966" s="0" t="n">
        <v>0</v>
      </c>
      <c r="C966" s="0" t="n">
        <v>0</v>
      </c>
      <c r="D966" s="0" t="s">
        <v>1144</v>
      </c>
    </row>
    <row r="967" customFormat="false" ht="12.75" hidden="false" customHeight="false" outlineLevel="0" collapsed="false">
      <c r="A967" s="7" t="n">
        <v>5970000000000</v>
      </c>
      <c r="B967" s="0" t="n">
        <v>0</v>
      </c>
      <c r="C967" s="0" t="n">
        <v>20729.92</v>
      </c>
      <c r="D967" s="0" t="s">
        <v>1145</v>
      </c>
    </row>
    <row r="968" customFormat="false" ht="12.75" hidden="false" customHeight="false" outlineLevel="0" collapsed="false">
      <c r="A968" s="7" t="n">
        <v>211000000000</v>
      </c>
      <c r="B968" s="0" t="n">
        <v>0</v>
      </c>
      <c r="C968" s="0" t="n">
        <v>7349.9</v>
      </c>
      <c r="D968" s="0" t="s">
        <v>1146</v>
      </c>
    </row>
    <row r="969" customFormat="false" ht="12.75" hidden="false" customHeight="false" outlineLevel="0" collapsed="false">
      <c r="A969" s="7" t="n">
        <v>15700000000000</v>
      </c>
      <c r="B969" s="0" t="n">
        <v>0</v>
      </c>
      <c r="C969" s="0" t="n">
        <v>30000</v>
      </c>
      <c r="D969" s="0" t="s">
        <v>1147</v>
      </c>
    </row>
    <row r="970" customFormat="false" ht="12.75" hidden="false" customHeight="false" outlineLevel="0" collapsed="false">
      <c r="A970" s="7" t="n">
        <v>211000000000</v>
      </c>
      <c r="B970" s="0" t="n">
        <v>0</v>
      </c>
      <c r="C970" s="0" t="n">
        <v>7349.9</v>
      </c>
      <c r="D970" s="0" t="s">
        <v>1148</v>
      </c>
    </row>
    <row r="971" customFormat="false" ht="12.75" hidden="false" customHeight="false" outlineLevel="0" collapsed="false">
      <c r="A971" s="7" t="n">
        <v>8249000000000</v>
      </c>
      <c r="B971" s="0" t="n">
        <v>-0.18</v>
      </c>
      <c r="C971" s="0" t="n">
        <v>21900.1</v>
      </c>
      <c r="D971" s="0" t="s">
        <v>1149</v>
      </c>
    </row>
    <row r="972" customFormat="false" ht="12.75" hidden="false" customHeight="false" outlineLevel="0" collapsed="false">
      <c r="A972" s="7" t="n">
        <v>100000000000</v>
      </c>
      <c r="B972" s="0" t="n">
        <v>0</v>
      </c>
      <c r="C972" s="0" t="n">
        <v>6000</v>
      </c>
      <c r="D972" s="0" t="s">
        <v>1150</v>
      </c>
    </row>
    <row r="973" customFormat="false" ht="12.75" hidden="false" customHeight="false" outlineLevel="0" collapsed="false">
      <c r="A973" s="7" t="n">
        <v>1.548E+017</v>
      </c>
      <c r="B973" s="0" t="n">
        <v>-1.46</v>
      </c>
      <c r="C973" s="0" t="n">
        <v>27840.11</v>
      </c>
      <c r="D973" s="0" t="s">
        <v>1151</v>
      </c>
    </row>
    <row r="974" customFormat="false" ht="12.75" hidden="false" customHeight="false" outlineLevel="0" collapsed="false">
      <c r="A974" s="7" t="n">
        <v>70000000000</v>
      </c>
      <c r="B974" s="0" t="n">
        <v>0</v>
      </c>
      <c r="C974" s="0" t="n">
        <v>9599.9</v>
      </c>
      <c r="D974" s="0" t="s">
        <v>1152</v>
      </c>
    </row>
    <row r="975" customFormat="false" ht="12.75" hidden="false" customHeight="false" outlineLevel="0" collapsed="false">
      <c r="A975" s="7" t="n">
        <v>1.226E+018</v>
      </c>
      <c r="B975" s="0" t="n">
        <v>-1.4</v>
      </c>
      <c r="C975" s="0" t="n">
        <v>43450.05</v>
      </c>
      <c r="D975" s="0" t="s">
        <v>1153</v>
      </c>
    </row>
    <row r="976" customFormat="false" ht="12.75" hidden="false" customHeight="false" outlineLevel="0" collapsed="false">
      <c r="A976" s="7" t="n">
        <v>100000000000</v>
      </c>
      <c r="B976" s="0" t="n">
        <v>0</v>
      </c>
      <c r="C976" s="0" t="n">
        <v>11599.9</v>
      </c>
      <c r="D976" s="0" t="s">
        <v>1154</v>
      </c>
    </row>
    <row r="977" customFormat="false" ht="12.75" hidden="false" customHeight="false" outlineLevel="0" collapsed="false">
      <c r="A977" s="7" t="n">
        <v>20000000000000</v>
      </c>
      <c r="B977" s="0" t="n">
        <v>0.5</v>
      </c>
      <c r="C977" s="0" t="n">
        <v>42200.05</v>
      </c>
      <c r="D977" s="0" t="s">
        <v>1155</v>
      </c>
    </row>
    <row r="978" customFormat="false" ht="12.75" hidden="false" customHeight="false" outlineLevel="0" collapsed="false">
      <c r="A978" s="7" t="n">
        <v>10000000</v>
      </c>
      <c r="B978" s="0" t="n">
        <v>0</v>
      </c>
      <c r="C978" s="0" t="n">
        <v>40000</v>
      </c>
      <c r="D978" s="0" t="s">
        <v>1156</v>
      </c>
    </row>
    <row r="979" customFormat="false" ht="12.75" hidden="false" customHeight="false" outlineLevel="0" collapsed="false">
      <c r="A979" s="7" t="n">
        <v>10000000000000</v>
      </c>
      <c r="B979" s="0" t="n">
        <v>0</v>
      </c>
      <c r="C979" s="0" t="n">
        <v>0</v>
      </c>
      <c r="D979" s="0" t="s">
        <v>1157</v>
      </c>
    </row>
    <row r="980" customFormat="false" ht="12.75" hidden="false" customHeight="false" outlineLevel="0" collapsed="false">
      <c r="A980" s="7" t="n">
        <v>20000000000000</v>
      </c>
      <c r="B980" s="0" t="n">
        <v>0</v>
      </c>
      <c r="C980" s="0" t="n">
        <v>37000</v>
      </c>
      <c r="D980" s="0" t="s">
        <v>1158</v>
      </c>
    </row>
    <row r="981" customFormat="false" ht="12.75" hidden="false" customHeight="false" outlineLevel="0" collapsed="false">
      <c r="A981" s="7" t="n">
        <v>40000000000000</v>
      </c>
      <c r="B981" s="0" t="n">
        <v>0</v>
      </c>
      <c r="C981" s="0" t="n">
        <v>4200.05</v>
      </c>
      <c r="D981" s="0" t="s">
        <v>1159</v>
      </c>
    </row>
    <row r="982" customFormat="false" ht="12.75" hidden="false" customHeight="false" outlineLevel="0" collapsed="false">
      <c r="A982" s="7" t="n">
        <v>18000000000000</v>
      </c>
      <c r="B982" s="0" t="n">
        <v>0</v>
      </c>
      <c r="C982" s="0" t="n">
        <v>24000</v>
      </c>
      <c r="D982" s="0" t="s">
        <v>1160</v>
      </c>
    </row>
    <row r="983" customFormat="false" ht="12.75" hidden="false" customHeight="false" outlineLevel="0" collapsed="false">
      <c r="A983" s="7" t="n">
        <v>5000000000000</v>
      </c>
      <c r="B983" s="0" t="n">
        <v>0</v>
      </c>
      <c r="C983" s="0" t="n">
        <v>1789.91</v>
      </c>
      <c r="D983" s="0" t="s">
        <v>1161</v>
      </c>
    </row>
    <row r="984" customFormat="false" ht="12.75" hidden="false" customHeight="false" outlineLevel="0" collapsed="false">
      <c r="A984" s="7" t="n">
        <v>1000000000000</v>
      </c>
      <c r="B984" s="0" t="n">
        <v>0</v>
      </c>
      <c r="C984" s="0" t="n">
        <v>19000</v>
      </c>
      <c r="D984" s="0" t="s">
        <v>1162</v>
      </c>
    </row>
    <row r="985" customFormat="false" ht="12.75" hidden="false" customHeight="false" outlineLevel="0" collapsed="false">
      <c r="A985" s="7" t="n">
        <v>2800000000000</v>
      </c>
      <c r="B985" s="0" t="n">
        <v>0</v>
      </c>
      <c r="C985" s="0" t="n">
        <v>13599.9</v>
      </c>
      <c r="D985" s="0" t="s">
        <v>1163</v>
      </c>
    </row>
    <row r="986" customFormat="false" ht="12.75" hidden="false" customHeight="false" outlineLevel="0" collapsed="false">
      <c r="A986" s="7" t="n">
        <v>1000000000000</v>
      </c>
      <c r="B986" s="0" t="n">
        <v>0</v>
      </c>
      <c r="C986" s="0" t="n">
        <v>10000</v>
      </c>
      <c r="D986" s="0" t="s">
        <v>1164</v>
      </c>
    </row>
    <row r="987" customFormat="false" ht="12.75" hidden="false" customHeight="false" outlineLevel="0" collapsed="false">
      <c r="A987" s="7" t="n">
        <v>1700000000000</v>
      </c>
      <c r="B987" s="0" t="n">
        <v>0</v>
      </c>
      <c r="C987" s="0" t="n">
        <v>8440.01</v>
      </c>
      <c r="D987" s="0" t="s">
        <v>1165</v>
      </c>
    </row>
    <row r="988" customFormat="false" ht="12.75" hidden="false" customHeight="false" outlineLevel="0" collapsed="false">
      <c r="A988" s="7" t="n">
        <v>15000000000000</v>
      </c>
      <c r="B988" s="0" t="n">
        <v>0</v>
      </c>
      <c r="C988" s="0" t="n">
        <v>28000</v>
      </c>
      <c r="D988" s="0" t="s">
        <v>1166</v>
      </c>
    </row>
    <row r="989" customFormat="false" ht="12.75" hidden="false" customHeight="false" outlineLevel="0" collapsed="false">
      <c r="A989" s="7" t="n">
        <v>115000000000</v>
      </c>
      <c r="B989" s="0" t="n">
        <v>0</v>
      </c>
      <c r="C989" s="0" t="n">
        <v>1280.11</v>
      </c>
      <c r="D989" s="0" t="s">
        <v>1167</v>
      </c>
    </row>
    <row r="990" customFormat="false" ht="12.75" hidden="false" customHeight="false" outlineLevel="0" collapsed="false">
      <c r="A990" s="7" t="n">
        <v>300000000000</v>
      </c>
      <c r="B990" s="0" t="n">
        <v>0</v>
      </c>
      <c r="C990" s="0" t="n">
        <v>18000</v>
      </c>
      <c r="D990" s="0" t="s">
        <v>1168</v>
      </c>
    </row>
    <row r="991" customFormat="false" ht="12.75" hidden="false" customHeight="false" outlineLevel="0" collapsed="false">
      <c r="A991" s="7" t="n">
        <v>1000000000000</v>
      </c>
      <c r="B991" s="0" t="n">
        <v>0</v>
      </c>
      <c r="C991" s="0" t="n">
        <v>9500</v>
      </c>
      <c r="D991" s="0" t="s">
        <v>1169</v>
      </c>
    </row>
    <row r="992" customFormat="false" ht="12.75" hidden="false" customHeight="false" outlineLevel="0" collapsed="false">
      <c r="A992" s="7" t="n">
        <v>25000000000</v>
      </c>
      <c r="B992" s="0" t="n">
        <v>0</v>
      </c>
      <c r="C992" s="0" t="n">
        <v>10000</v>
      </c>
      <c r="D992" s="0" t="s">
        <v>1170</v>
      </c>
    </row>
    <row r="993" customFormat="false" ht="12.75" hidden="false" customHeight="false" outlineLevel="0" collapsed="false">
      <c r="A993" s="7" t="n">
        <v>100000000000</v>
      </c>
      <c r="B993" s="0" t="n">
        <v>0</v>
      </c>
      <c r="C993" s="0" t="n">
        <v>9599.9</v>
      </c>
      <c r="D993" s="0" t="s">
        <v>1171</v>
      </c>
    </row>
    <row r="994" customFormat="false" ht="12.75" hidden="false" customHeight="false" outlineLevel="0" collapsed="false">
      <c r="A994" s="7" t="n">
        <v>100000000000</v>
      </c>
      <c r="B994" s="0" t="n">
        <v>0</v>
      </c>
      <c r="C994" s="0" t="n">
        <v>0</v>
      </c>
      <c r="D994" s="0" t="s">
        <v>1172</v>
      </c>
    </row>
    <row r="995" customFormat="false" ht="12.75" hidden="false" customHeight="false" outlineLevel="0" collapsed="false">
      <c r="A995" s="7" t="n">
        <v>85450000000000</v>
      </c>
      <c r="B995" s="0" t="n">
        <v>-0.1</v>
      </c>
      <c r="C995" s="0" t="n">
        <v>17530.11</v>
      </c>
      <c r="D995" s="0" t="s">
        <v>1173</v>
      </c>
    </row>
    <row r="996" customFormat="false" ht="12.75" hidden="false" customHeight="false" outlineLevel="0" collapsed="false">
      <c r="A996" s="7" t="n">
        <v>2600000000000</v>
      </c>
      <c r="B996" s="0" t="n">
        <v>0</v>
      </c>
      <c r="C996" s="0" t="n">
        <v>-614.01</v>
      </c>
      <c r="D996" s="0" t="s">
        <v>1174</v>
      </c>
    </row>
    <row r="997" customFormat="false" ht="12.75" hidden="false" customHeight="false" outlineLevel="0" collapsed="false">
      <c r="A997" s="7" t="n">
        <v>100000000000000</v>
      </c>
      <c r="B997" s="0" t="n">
        <v>0</v>
      </c>
      <c r="C997" s="0" t="n">
        <v>14900.1</v>
      </c>
      <c r="D997" s="0" t="s">
        <v>1175</v>
      </c>
    </row>
    <row r="998" customFormat="false" ht="12.75" hidden="false" customHeight="false" outlineLevel="0" collapsed="false">
      <c r="A998" s="7" t="n">
        <v>591700000000</v>
      </c>
      <c r="B998" s="0" t="n">
        <v>0.64</v>
      </c>
      <c r="C998" s="0" t="n">
        <v>12299.95</v>
      </c>
      <c r="D998" s="0" t="s">
        <v>1176</v>
      </c>
    </row>
    <row r="999" customFormat="false" ht="12.75" hidden="false" customHeight="false" outlineLevel="0" collapsed="false">
      <c r="A999" s="7" t="n">
        <v>23000000000000</v>
      </c>
      <c r="B999" s="0" t="n">
        <v>0</v>
      </c>
      <c r="C999" s="0" t="n">
        <v>50000</v>
      </c>
      <c r="D999" s="0" t="s">
        <v>1177</v>
      </c>
    </row>
    <row r="1000" customFormat="false" ht="12.75" hidden="false" customHeight="false" outlineLevel="0" collapsed="false">
      <c r="A1000" s="7" t="n">
        <v>14220000000</v>
      </c>
      <c r="B1000" s="0" t="n">
        <v>0.46</v>
      </c>
      <c r="C1000" s="0" t="n">
        <v>46840.11</v>
      </c>
      <c r="D1000" s="0" t="s">
        <v>1178</v>
      </c>
    </row>
    <row r="1001" customFormat="false" ht="12.75" hidden="false" customHeight="false" outlineLevel="0" collapsed="false">
      <c r="A1001" s="7" t="n">
        <v>15000000000000000</v>
      </c>
      <c r="B1001" s="0" t="n">
        <v>0</v>
      </c>
      <c r="C1001" s="0" t="n">
        <v>57000</v>
      </c>
      <c r="D1001" s="0" t="s">
        <v>1179</v>
      </c>
    </row>
    <row r="1002" customFormat="false" ht="12.75" hidden="false" customHeight="false" outlineLevel="0" collapsed="false">
      <c r="A1002" s="7" t="n">
        <v>239900000000000</v>
      </c>
      <c r="B1002" s="0" t="n">
        <v>0.46</v>
      </c>
      <c r="C1002" s="0" t="n">
        <v>61020.08</v>
      </c>
      <c r="D1002" s="0" t="s">
        <v>1180</v>
      </c>
    </row>
    <row r="1003" customFormat="false" ht="12.75" hidden="false" customHeight="false" outlineLevel="0" collapsed="false">
      <c r="A1003" s="7" t="n">
        <v>4.593E+018</v>
      </c>
      <c r="B1003" s="0" t="n">
        <v>-0.46</v>
      </c>
      <c r="C1003" s="0" t="n">
        <v>108299.95</v>
      </c>
      <c r="D1003" s="0" t="s">
        <v>1181</v>
      </c>
    </row>
    <row r="1004" customFormat="false" ht="12.75" hidden="false" customHeight="false" outlineLevel="0" collapsed="false">
      <c r="A1004" s="7" t="n">
        <v>100000000000000</v>
      </c>
      <c r="B1004" s="0" t="n">
        <v>0</v>
      </c>
      <c r="C1004" s="0" t="n">
        <v>0</v>
      </c>
      <c r="D1004" s="0" t="s">
        <v>1182</v>
      </c>
    </row>
    <row r="1005" customFormat="false" ht="12.75" hidden="false" customHeight="false" outlineLevel="0" collapsed="false">
      <c r="A1005" s="7" t="n">
        <v>2620000</v>
      </c>
      <c r="B1005" s="0" t="n">
        <v>2.06</v>
      </c>
      <c r="C1005" s="0" t="n">
        <v>916.11</v>
      </c>
      <c r="D1005" s="0" t="s">
        <v>1183</v>
      </c>
    </row>
    <row r="1006" customFormat="false" ht="12.75" hidden="false" customHeight="false" outlineLevel="0" collapsed="false">
      <c r="A1006" s="0" t="s">
        <v>343</v>
      </c>
      <c r="B1006" s="0" t="n">
        <v>0</v>
      </c>
      <c r="C1006" s="0" t="n">
        <v>0</v>
      </c>
      <c r="D1006" s="0" t="s">
        <v>1184</v>
      </c>
    </row>
    <row r="1007" customFormat="false" ht="12.75" hidden="false" customHeight="false" outlineLevel="0" collapsed="false">
      <c r="A1007" s="7" t="n">
        <v>18500000</v>
      </c>
      <c r="B1007" s="0" t="n">
        <v>1.51</v>
      </c>
      <c r="C1007" s="0" t="n">
        <v>-962</v>
      </c>
      <c r="D1007" s="0" t="s">
        <v>1185</v>
      </c>
    </row>
    <row r="1008" customFormat="false" ht="12.75" hidden="false" customHeight="false" outlineLevel="0" collapsed="false">
      <c r="A1008" s="0" t="s">
        <v>343</v>
      </c>
      <c r="B1008" s="0" t="n">
        <v>0</v>
      </c>
      <c r="C1008" s="0" t="n">
        <v>0</v>
      </c>
      <c r="D1008" s="0" t="s">
        <v>1186</v>
      </c>
    </row>
    <row r="1009" customFormat="false" ht="12.75" hidden="false" customHeight="false" outlineLevel="0" collapsed="false">
      <c r="A1009" s="7" t="n">
        <v>4240000</v>
      </c>
      <c r="B1009" s="0" t="n">
        <v>2.1</v>
      </c>
      <c r="C1009" s="0" t="n">
        <v>4868.07</v>
      </c>
      <c r="D1009" s="0" t="s">
        <v>1187</v>
      </c>
    </row>
    <row r="1010" customFormat="false" ht="12.75" hidden="false" customHeight="false" outlineLevel="0" collapsed="false">
      <c r="A1010" s="0" t="s">
        <v>343</v>
      </c>
      <c r="B1010" s="0" t="n">
        <v>0</v>
      </c>
      <c r="C1010" s="0" t="n">
        <v>0</v>
      </c>
      <c r="D1010" s="0" t="s">
        <v>1188</v>
      </c>
    </row>
    <row r="1011" customFormat="false" ht="12.75" hidden="false" customHeight="false" outlineLevel="0" collapsed="false">
      <c r="A1011" s="7" t="n">
        <v>60300000000000</v>
      </c>
      <c r="B1011" s="0" t="n">
        <v>-0.35</v>
      </c>
      <c r="C1011" s="0" t="n">
        <v>2988.05</v>
      </c>
      <c r="D1011" s="0" t="s">
        <v>1189</v>
      </c>
    </row>
    <row r="1012" customFormat="false" ht="12.75" hidden="false" customHeight="false" outlineLevel="0" collapsed="false">
      <c r="A1012" s="0" t="s">
        <v>343</v>
      </c>
      <c r="B1012" s="0" t="n">
        <v>0</v>
      </c>
      <c r="C1012" s="0" t="n">
        <v>0</v>
      </c>
      <c r="D1012" s="0" t="s">
        <v>1190</v>
      </c>
    </row>
    <row r="1013" customFormat="false" ht="12.75" hidden="false" customHeight="false" outlineLevel="0" collapsed="false">
      <c r="A1013" s="7" t="n">
        <v>3.9E-007</v>
      </c>
      <c r="B1013" s="0" t="n">
        <v>5.8</v>
      </c>
      <c r="C1013" s="0" t="n">
        <v>2200.05</v>
      </c>
      <c r="D1013" s="0" t="s">
        <v>1191</v>
      </c>
    </row>
    <row r="1014" customFormat="false" ht="12.75" hidden="false" customHeight="false" outlineLevel="0" collapsed="false">
      <c r="A1014" s="0" t="s">
        <v>343</v>
      </c>
      <c r="B1014" s="0" t="n">
        <v>0</v>
      </c>
      <c r="C1014" s="0" t="n">
        <v>0</v>
      </c>
      <c r="D1014" s="0" t="s">
        <v>1192</v>
      </c>
    </row>
    <row r="1015" customFormat="false" ht="12.75" hidden="false" customHeight="false" outlineLevel="0" collapsed="false">
      <c r="A1015" s="7" t="n">
        <v>1000000000000</v>
      </c>
      <c r="B1015" s="0" t="n">
        <v>0</v>
      </c>
      <c r="C1015" s="0" t="n">
        <v>11919.93</v>
      </c>
      <c r="D1015" s="0" t="s">
        <v>1193</v>
      </c>
    </row>
    <row r="1016" customFormat="false" ht="12.75" hidden="false" customHeight="false" outlineLevel="0" collapsed="false">
      <c r="A1016" s="0" t="s">
        <v>343</v>
      </c>
      <c r="B1016" s="0" t="n">
        <v>0</v>
      </c>
      <c r="C1016" s="0" t="n">
        <v>0</v>
      </c>
      <c r="D1016" s="0" t="s">
        <v>1194</v>
      </c>
    </row>
    <row r="1017" customFormat="false" ht="12.75" hidden="false" customHeight="false" outlineLevel="0" collapsed="false">
      <c r="A1017" s="7" t="n">
        <v>1.77E+018</v>
      </c>
      <c r="B1017" s="0" t="n">
        <v>-1.9</v>
      </c>
      <c r="C1017" s="0" t="n">
        <v>2974.9</v>
      </c>
      <c r="D1017" s="0" t="s">
        <v>1195</v>
      </c>
    </row>
    <row r="1018" customFormat="false" ht="12.75" hidden="false" customHeight="false" outlineLevel="0" collapsed="false">
      <c r="A1018" s="0" t="s">
        <v>343</v>
      </c>
      <c r="B1018" s="0" t="n">
        <v>0</v>
      </c>
      <c r="C1018" s="0" t="n">
        <v>0</v>
      </c>
      <c r="D1018" s="0" t="s">
        <v>1196</v>
      </c>
    </row>
    <row r="1019" customFormat="false" ht="12.75" hidden="false" customHeight="false" outlineLevel="0" collapsed="false">
      <c r="A1019" s="7" t="n">
        <v>10000000000000</v>
      </c>
      <c r="B1019" s="0" t="n">
        <v>0</v>
      </c>
      <c r="C1019" s="0" t="n">
        <v>0</v>
      </c>
      <c r="D1019" s="0" t="s">
        <v>1197</v>
      </c>
    </row>
    <row r="1020" customFormat="false" ht="12.75" hidden="false" customHeight="false" outlineLevel="0" collapsed="false">
      <c r="A1020" s="7" t="n">
        <v>7161000000000000</v>
      </c>
      <c r="B1020" s="0" t="n">
        <v>-0.89</v>
      </c>
      <c r="C1020" s="0" t="n">
        <v>11429.97</v>
      </c>
      <c r="D1020" s="0" t="s">
        <v>1198</v>
      </c>
    </row>
    <row r="1021" customFormat="false" ht="12.75" hidden="false" customHeight="false" outlineLevel="0" collapsed="false">
      <c r="A1021" s="7" t="n">
        <v>40000000000000</v>
      </c>
      <c r="B1021" s="0" t="n">
        <v>0</v>
      </c>
      <c r="C1021" s="0" t="n">
        <v>0</v>
      </c>
      <c r="D1021" s="0" t="s">
        <v>1199</v>
      </c>
    </row>
    <row r="1022" customFormat="false" ht="12.75" hidden="false" customHeight="false" outlineLevel="0" collapsed="false">
      <c r="A1022" s="7" t="n">
        <v>5429000000000000</v>
      </c>
      <c r="B1022" s="0" t="n">
        <v>-0.89</v>
      </c>
      <c r="C1022" s="0" t="n">
        <v>15650.1</v>
      </c>
      <c r="D1022" s="0" t="s">
        <v>1200</v>
      </c>
    </row>
    <row r="1023" customFormat="false" ht="12.75" hidden="false" customHeight="false" outlineLevel="0" collapsed="false">
      <c r="A1023" s="7" t="n">
        <v>120000000000000</v>
      </c>
      <c r="B1023" s="0" t="n">
        <v>0</v>
      </c>
      <c r="C1023" s="0" t="n">
        <v>0</v>
      </c>
      <c r="D1023" s="0" t="s">
        <v>1201</v>
      </c>
    </row>
    <row r="1024" customFormat="false" ht="12.75" hidden="false" customHeight="false" outlineLevel="0" collapsed="false">
      <c r="A1024" s="7" t="n">
        <v>104100000000000</v>
      </c>
      <c r="B1024" s="0" t="n">
        <v>-0.33</v>
      </c>
      <c r="C1024" s="0" t="n">
        <v>19820.03</v>
      </c>
      <c r="D1024" s="0" t="s">
        <v>1202</v>
      </c>
    </row>
    <row r="1025" customFormat="false" ht="12.75" hidden="false" customHeight="false" outlineLevel="0" collapsed="false">
      <c r="A1025" s="7" t="n">
        <v>70000000000000</v>
      </c>
      <c r="B1025" s="0" t="n">
        <v>0</v>
      </c>
      <c r="C1025" s="0" t="n">
        <v>0</v>
      </c>
      <c r="D1025" s="0" t="s">
        <v>1203</v>
      </c>
    </row>
    <row r="1026" customFormat="false" ht="12.75" hidden="false" customHeight="false" outlineLevel="0" collapsed="false">
      <c r="A1026" s="0" t="s">
        <v>343</v>
      </c>
      <c r="B1026" s="0" t="n">
        <v>0</v>
      </c>
      <c r="C1026" s="0" t="n">
        <v>0</v>
      </c>
      <c r="D1026" s="0" t="s">
        <v>1204</v>
      </c>
    </row>
    <row r="1027" customFormat="false" ht="12.75" hidden="false" customHeight="false" outlineLevel="0" collapsed="false">
      <c r="A1027" s="7" t="n">
        <v>70000000000000</v>
      </c>
      <c r="B1027" s="0" t="n">
        <v>0</v>
      </c>
      <c r="C1027" s="0" t="n">
        <v>0</v>
      </c>
      <c r="D1027" s="0" t="s">
        <v>1205</v>
      </c>
    </row>
    <row r="1028" customFormat="false" ht="12.75" hidden="false" customHeight="false" outlineLevel="0" collapsed="false">
      <c r="A1028" s="7" t="n">
        <v>2.482E+017</v>
      </c>
      <c r="B1028" s="0" t="n">
        <v>-0.89</v>
      </c>
      <c r="C1028" s="0" t="n">
        <v>16130.02</v>
      </c>
      <c r="D1028" s="0" t="s">
        <v>1206</v>
      </c>
    </row>
    <row r="1029" customFormat="false" ht="12.75" hidden="false" customHeight="false" outlineLevel="0" collapsed="false">
      <c r="A1029" s="7" t="n">
        <v>30000000000000</v>
      </c>
      <c r="B1029" s="0" t="n">
        <v>0</v>
      </c>
      <c r="C1029" s="0" t="n">
        <v>0</v>
      </c>
      <c r="D1029" s="0" t="s">
        <v>1207</v>
      </c>
    </row>
    <row r="1030" customFormat="false" ht="12.75" hidden="false" customHeight="false" outlineLevel="0" collapsed="false">
      <c r="A1030" s="7" t="n">
        <v>15090000000000000</v>
      </c>
      <c r="B1030" s="0" t="n">
        <v>-0.89</v>
      </c>
      <c r="C1030" s="0" t="n">
        <v>14419.93</v>
      </c>
      <c r="D1030" s="0" t="s">
        <v>1208</v>
      </c>
    </row>
    <row r="1031" customFormat="false" ht="12.75" hidden="false" customHeight="false" outlineLevel="0" collapsed="false">
      <c r="A1031" s="7" t="n">
        <v>30000000000000</v>
      </c>
      <c r="B1031" s="0" t="n">
        <v>0</v>
      </c>
      <c r="C1031" s="0" t="n">
        <v>0</v>
      </c>
      <c r="D1031" s="0" t="s">
        <v>1209</v>
      </c>
    </row>
    <row r="1032" customFormat="false" ht="12.75" hidden="false" customHeight="false" outlineLevel="0" collapsed="false">
      <c r="A1032" s="0" t="s">
        <v>343</v>
      </c>
      <c r="B1032" s="0" t="n">
        <v>0</v>
      </c>
      <c r="C1032" s="0" t="n">
        <v>0</v>
      </c>
      <c r="D1032" s="0" t="s">
        <v>1210</v>
      </c>
    </row>
    <row r="1033" customFormat="false" ht="12.75" hidden="false" customHeight="false" outlineLevel="0" collapsed="false">
      <c r="A1033" s="7" t="n">
        <v>30000000000000</v>
      </c>
      <c r="B1033" s="0" t="n">
        <v>0</v>
      </c>
      <c r="C1033" s="0" t="n">
        <v>0</v>
      </c>
      <c r="D1033" s="0" t="s">
        <v>1211</v>
      </c>
    </row>
    <row r="1034" customFormat="false" ht="12.75" hidden="false" customHeight="false" outlineLevel="0" collapsed="false">
      <c r="A1034" s="7" t="n">
        <v>3.194E+018</v>
      </c>
      <c r="B1034" s="0" t="n">
        <v>-0.89</v>
      </c>
      <c r="C1034" s="0" t="n">
        <v>87859.94</v>
      </c>
      <c r="D1034" s="0" t="s">
        <v>1212</v>
      </c>
    </row>
    <row r="1035" customFormat="false" ht="12.75" hidden="false" customHeight="false" outlineLevel="0" collapsed="false">
      <c r="A1035" s="7" t="n">
        <v>3000000000000</v>
      </c>
      <c r="B1035" s="0" t="n">
        <v>0</v>
      </c>
      <c r="C1035" s="0" t="n">
        <v>0</v>
      </c>
      <c r="D1035" s="0" t="s">
        <v>1213</v>
      </c>
    </row>
    <row r="1036" customFormat="false" ht="12.75" hidden="false" customHeight="false" outlineLevel="0" collapsed="false">
      <c r="A1036" s="7" t="n">
        <v>2852000000000000</v>
      </c>
      <c r="B1036" s="0" t="n">
        <v>-0.89</v>
      </c>
      <c r="C1036" s="0" t="n">
        <v>65520.08</v>
      </c>
      <c r="D1036" s="0" t="s">
        <v>1214</v>
      </c>
    </row>
    <row r="1037" customFormat="false" ht="12.75" hidden="false" customHeight="false" outlineLevel="0" collapsed="false">
      <c r="A1037" s="7" t="n">
        <v>20000000000000</v>
      </c>
      <c r="B1037" s="0" t="n">
        <v>0</v>
      </c>
      <c r="C1037" s="0" t="n">
        <v>0</v>
      </c>
      <c r="D1037" s="0" t="s">
        <v>1215</v>
      </c>
    </row>
    <row r="1038" customFormat="false" ht="12.75" hidden="false" customHeight="false" outlineLevel="0" collapsed="false">
      <c r="A1038" s="7" t="n">
        <v>2671000000000000</v>
      </c>
      <c r="B1038" s="0" t="n">
        <v>-0.06</v>
      </c>
      <c r="C1038" s="0" t="n">
        <v>68840.11</v>
      </c>
      <c r="D1038" s="0" t="s">
        <v>1216</v>
      </c>
    </row>
    <row r="1039" customFormat="false" ht="12.75" hidden="false" customHeight="false" outlineLevel="0" collapsed="false">
      <c r="A1039" s="7" t="n">
        <v>160000000000000</v>
      </c>
      <c r="B1039" s="0" t="n">
        <v>0</v>
      </c>
      <c r="C1039" s="0" t="n">
        <v>0</v>
      </c>
      <c r="D1039" s="0" t="s">
        <v>1217</v>
      </c>
    </row>
    <row r="1040" customFormat="false" ht="12.75" hidden="false" customHeight="false" outlineLevel="0" collapsed="false">
      <c r="A1040" s="7" t="n">
        <v>4596000000000000</v>
      </c>
      <c r="B1040" s="0" t="n">
        <v>-0.06</v>
      </c>
      <c r="C1040" s="0" t="n">
        <v>105599.9</v>
      </c>
      <c r="D1040" s="0" t="s">
        <v>1218</v>
      </c>
    </row>
    <row r="1041" customFormat="false" ht="12.75" hidden="false" customHeight="false" outlineLevel="0" collapsed="false">
      <c r="A1041" s="7" t="n">
        <v>3E-019</v>
      </c>
      <c r="B1041" s="0" t="n">
        <v>0</v>
      </c>
      <c r="C1041" s="0" t="n">
        <v>3000</v>
      </c>
      <c r="D1041" s="0" t="s">
        <v>1219</v>
      </c>
    </row>
    <row r="1042" customFormat="false" ht="12.75" hidden="false" customHeight="false" outlineLevel="0" collapsed="false">
      <c r="A1042" s="7" t="n">
        <v>2E-019</v>
      </c>
      <c r="B1042" s="0" t="n">
        <v>0</v>
      </c>
      <c r="C1042" s="0" t="n">
        <v>17500</v>
      </c>
      <c r="D1042" s="0" t="s">
        <v>1220</v>
      </c>
    </row>
    <row r="1043" customFormat="false" ht="12.75" hidden="false" customHeight="false" outlineLevel="0" collapsed="false">
      <c r="A1043" s="7" t="n">
        <v>5.446E+017</v>
      </c>
      <c r="B1043" s="0" t="n">
        <v>-1.29</v>
      </c>
      <c r="C1043" s="0" t="n">
        <v>29580.07</v>
      </c>
      <c r="D1043" s="0" t="s">
        <v>1221</v>
      </c>
    </row>
    <row r="1044" customFormat="false" ht="12.75" hidden="false" customHeight="false" outlineLevel="0" collapsed="false">
      <c r="A1044" s="7" t="n">
        <v>330000000000</v>
      </c>
      <c r="B1044" s="0" t="n">
        <v>0</v>
      </c>
      <c r="C1044" s="0" t="n">
        <v>7200.05</v>
      </c>
      <c r="D1044" s="0" t="s">
        <v>1222</v>
      </c>
    </row>
    <row r="1045" customFormat="false" ht="12.75" hidden="false" customHeight="false" outlineLevel="0" collapsed="false">
      <c r="A1045" s="7" t="n">
        <v>20910000000000000</v>
      </c>
      <c r="B1045" s="0" t="n">
        <v>-0.89</v>
      </c>
      <c r="C1045" s="0" t="n">
        <v>37950.05</v>
      </c>
      <c r="D1045" s="0" t="s">
        <v>1223</v>
      </c>
    </row>
    <row r="1046" customFormat="false" ht="12.75" hidden="false" customHeight="false" outlineLevel="0" collapsed="false">
      <c r="A1046" s="7" t="n">
        <v>10000000000000</v>
      </c>
      <c r="B1046" s="0" t="n">
        <v>0</v>
      </c>
      <c r="C1046" s="0" t="n">
        <v>2900.1</v>
      </c>
      <c r="D1046" s="0" t="s">
        <v>1224</v>
      </c>
    </row>
    <row r="1047" customFormat="false" ht="12.75" hidden="false" customHeight="false" outlineLevel="0" collapsed="false">
      <c r="A1047" s="7" t="n">
        <v>30000000000000</v>
      </c>
      <c r="B1047" s="0" t="n">
        <v>0</v>
      </c>
      <c r="C1047" s="0" t="n">
        <v>1229.92</v>
      </c>
      <c r="D1047" s="0" t="s">
        <v>1225</v>
      </c>
    </row>
    <row r="1048" customFormat="false" ht="12.75" hidden="false" customHeight="false" outlineLevel="0" collapsed="false">
      <c r="A1048" s="7" t="n">
        <v>976400000000000</v>
      </c>
      <c r="B1048" s="0" t="n">
        <v>-0.13</v>
      </c>
      <c r="C1048" s="0" t="n">
        <v>39260.04</v>
      </c>
      <c r="D1048" s="0" t="s">
        <v>1226</v>
      </c>
    </row>
    <row r="1049" customFormat="false" ht="12.75" hidden="false" customHeight="false" outlineLevel="0" collapsed="false">
      <c r="A1049" s="7" t="n">
        <v>37000000000000</v>
      </c>
      <c r="B1049" s="0" t="n">
        <v>0</v>
      </c>
      <c r="C1049" s="0" t="n">
        <v>3900.1</v>
      </c>
      <c r="D1049" s="0" t="s">
        <v>1227</v>
      </c>
    </row>
    <row r="1050" customFormat="false" ht="12.75" hidden="false" customHeight="false" outlineLevel="0" collapsed="false">
      <c r="A1050" s="7" t="n">
        <v>278100000000000</v>
      </c>
      <c r="B1050" s="0" t="n">
        <v>-0.13</v>
      </c>
      <c r="C1050" s="0" t="n">
        <v>26770.08</v>
      </c>
      <c r="D1050" s="0" t="s">
        <v>1228</v>
      </c>
    </row>
    <row r="1051" customFormat="false" ht="12.75" hidden="false" customHeight="false" outlineLevel="0" collapsed="false">
      <c r="A1051" s="7" t="n">
        <v>1000000000000</v>
      </c>
      <c r="B1051" s="0" t="n">
        <v>0</v>
      </c>
      <c r="C1051" s="0" t="n">
        <v>7299.95</v>
      </c>
      <c r="D1051" s="0" t="s">
        <v>1229</v>
      </c>
    </row>
    <row r="1052" customFormat="false" ht="12.75" hidden="false" customHeight="false" outlineLevel="0" collapsed="false">
      <c r="A1052" s="7" t="n">
        <v>196400000000000</v>
      </c>
      <c r="B1052" s="0" t="n">
        <v>-0.13</v>
      </c>
      <c r="C1052" s="0" t="n">
        <v>30650.1</v>
      </c>
      <c r="D1052" s="0" t="s">
        <v>1230</v>
      </c>
    </row>
    <row r="1053" customFormat="false" ht="12.75" hidden="false" customHeight="false" outlineLevel="0" collapsed="false">
      <c r="A1053" s="7" t="n">
        <v>212000000000</v>
      </c>
      <c r="B1053" s="0" t="n">
        <v>0.13</v>
      </c>
      <c r="C1053" s="0" t="n">
        <v>9125</v>
      </c>
      <c r="D1053" s="0" t="s">
        <v>1231</v>
      </c>
    </row>
    <row r="1054" customFormat="false" ht="12.75" hidden="false" customHeight="false" outlineLevel="0" collapsed="false">
      <c r="A1054" s="7" t="n">
        <v>700000000000</v>
      </c>
      <c r="B1054" s="0" t="n">
        <v>0</v>
      </c>
      <c r="C1054" s="0" t="n">
        <v>29900.1</v>
      </c>
      <c r="D1054" s="0" t="s">
        <v>1232</v>
      </c>
    </row>
    <row r="1055" customFormat="false" ht="12.75" hidden="false" customHeight="false" outlineLevel="0" collapsed="false">
      <c r="A1055" s="7" t="n">
        <v>100000000000</v>
      </c>
      <c r="B1055" s="0" t="n">
        <v>0</v>
      </c>
      <c r="C1055" s="0" t="n">
        <v>-4000</v>
      </c>
      <c r="D1055" s="0" t="s">
        <v>1233</v>
      </c>
    </row>
    <row r="1056" customFormat="false" ht="12.75" hidden="false" customHeight="false" outlineLevel="0" collapsed="false">
      <c r="A1056" s="0" t="s">
        <v>343</v>
      </c>
      <c r="B1056" s="0" t="n">
        <v>0</v>
      </c>
      <c r="C1056" s="0" t="n">
        <v>0</v>
      </c>
      <c r="D1056" s="0" t="s">
        <v>1234</v>
      </c>
    </row>
    <row r="1057" customFormat="false" ht="12.75" hidden="false" customHeight="false" outlineLevel="0" collapsed="false">
      <c r="A1057" s="7" t="n">
        <v>100000000000</v>
      </c>
      <c r="B1057" s="0" t="n">
        <v>0</v>
      </c>
      <c r="C1057" s="0" t="n">
        <v>-1049.95</v>
      </c>
      <c r="D1057" s="0" t="s">
        <v>1235</v>
      </c>
    </row>
    <row r="1058" customFormat="false" ht="12.75" hidden="false" customHeight="false" outlineLevel="0" collapsed="false">
      <c r="A1058" s="0" t="s">
        <v>343</v>
      </c>
      <c r="B1058" s="0" t="n">
        <v>0</v>
      </c>
      <c r="C1058" s="0" t="n">
        <v>0</v>
      </c>
      <c r="D1058" s="0" t="s">
        <v>1236</v>
      </c>
    </row>
    <row r="1059" customFormat="false" ht="12.75" hidden="false" customHeight="false" outlineLevel="0" collapsed="false">
      <c r="A1059" s="7" t="n">
        <v>25000000000000</v>
      </c>
      <c r="B1059" s="0" t="n">
        <v>0</v>
      </c>
      <c r="C1059" s="0" t="n">
        <v>45000</v>
      </c>
      <c r="D1059" s="0" t="s">
        <v>1237</v>
      </c>
    </row>
    <row r="1060" customFormat="false" ht="12.75" hidden="false" customHeight="false" outlineLevel="0" collapsed="false">
      <c r="A1060" s="7" t="n">
        <v>10000000000</v>
      </c>
      <c r="B1060" s="0" t="n">
        <v>0</v>
      </c>
      <c r="C1060" s="0" t="n">
        <v>17000</v>
      </c>
      <c r="D1060" s="0" t="s">
        <v>1238</v>
      </c>
    </row>
    <row r="1061" customFormat="false" ht="12.75" hidden="false" customHeight="false" outlineLevel="0" collapsed="false">
      <c r="A1061" s="7" t="n">
        <v>2.5E-017</v>
      </c>
      <c r="B1061" s="0" t="n">
        <v>0</v>
      </c>
      <c r="C1061" s="0" t="n">
        <v>45000</v>
      </c>
      <c r="D1061" s="0" t="s">
        <v>1239</v>
      </c>
    </row>
    <row r="1062" customFormat="false" ht="12.75" hidden="false" customHeight="false" outlineLevel="0" collapsed="false">
      <c r="A1062" s="7" t="n">
        <v>1.5E-020</v>
      </c>
      <c r="B1062" s="0" t="n">
        <v>0</v>
      </c>
      <c r="C1062" s="0" t="n">
        <v>7400.1</v>
      </c>
      <c r="D1062" s="0" t="s">
        <v>1240</v>
      </c>
    </row>
    <row r="1063" customFormat="false" ht="12.75" hidden="false" customHeight="false" outlineLevel="0" collapsed="false">
      <c r="A1063" s="7" t="n">
        <v>2.5E-017</v>
      </c>
      <c r="B1063" s="0" t="n">
        <v>0</v>
      </c>
      <c r="C1063" s="0" t="n">
        <v>45000</v>
      </c>
      <c r="D1063" s="0" t="s">
        <v>1241</v>
      </c>
    </row>
    <row r="1064" customFormat="false" ht="12.75" hidden="false" customHeight="false" outlineLevel="0" collapsed="false">
      <c r="A1064" s="7" t="n">
        <v>1.5E-020</v>
      </c>
      <c r="B1064" s="0" t="n">
        <v>0</v>
      </c>
      <c r="C1064" s="0" t="n">
        <v>7400.1</v>
      </c>
      <c r="D1064" s="0" t="s">
        <v>1242</v>
      </c>
    </row>
    <row r="1065" customFormat="false" ht="12.75" hidden="false" customHeight="false" outlineLevel="0" collapsed="false">
      <c r="A1065" s="7" t="n">
        <v>10000000000000000</v>
      </c>
      <c r="B1065" s="0" t="n">
        <v>0</v>
      </c>
      <c r="C1065" s="0" t="n">
        <v>71000</v>
      </c>
      <c r="D1065" s="0" t="s">
        <v>1243</v>
      </c>
    </row>
    <row r="1066" customFormat="false" ht="12.75" hidden="false" customHeight="false" outlineLevel="0" collapsed="false">
      <c r="A1066" s="7" t="n">
        <v>10000000000000</v>
      </c>
      <c r="B1066" s="0" t="n">
        <v>0</v>
      </c>
      <c r="C1066" s="0" t="n">
        <v>0</v>
      </c>
      <c r="D1066" s="0" t="s">
        <v>1244</v>
      </c>
    </row>
    <row r="1067" customFormat="false" ht="12.75" hidden="false" customHeight="false" outlineLevel="0" collapsed="false">
      <c r="A1067" s="7" t="n">
        <v>1.34E+088</v>
      </c>
      <c r="B1067" s="0" t="n">
        <v>-21.17</v>
      </c>
      <c r="C1067" s="0" t="n">
        <v>142799.95</v>
      </c>
      <c r="D1067" s="0" t="s">
        <v>1245</v>
      </c>
    </row>
    <row r="1068" customFormat="false" ht="12.75" hidden="false" customHeight="false" outlineLevel="0" collapsed="false">
      <c r="A1068" s="7" t="n">
        <v>3.374E+082</v>
      </c>
      <c r="B1068" s="0" t="n">
        <v>-20.22</v>
      </c>
      <c r="C1068" s="0" t="n">
        <v>39609.94</v>
      </c>
      <c r="D1068" s="0" t="s">
        <v>1246</v>
      </c>
    </row>
    <row r="1069" customFormat="false" ht="12.75" hidden="false" customHeight="false" outlineLevel="0" collapsed="false">
      <c r="A1069" s="7" t="n">
        <v>6.5E+087</v>
      </c>
      <c r="B1069" s="0" t="n">
        <v>-21.01</v>
      </c>
      <c r="C1069" s="0" t="n">
        <v>139500</v>
      </c>
      <c r="D1069" s="0" t="s">
        <v>1247</v>
      </c>
    </row>
    <row r="1070" customFormat="false" ht="12.75" hidden="false" customHeight="false" outlineLevel="0" collapsed="false">
      <c r="A1070" s="7" t="n">
        <v>5.207E+080</v>
      </c>
      <c r="B1070" s="0" t="n">
        <v>-19.67</v>
      </c>
      <c r="C1070" s="0" t="n">
        <v>38890.06</v>
      </c>
      <c r="D1070" s="0" t="s">
        <v>1248</v>
      </c>
    </row>
    <row r="1071" customFormat="false" ht="12.75" hidden="false" customHeight="false" outlineLevel="0" collapsed="false">
      <c r="A1071" s="7" t="n">
        <v>6.5E+087</v>
      </c>
      <c r="B1071" s="0" t="n">
        <v>-21.01</v>
      </c>
      <c r="C1071" s="0" t="n">
        <v>139500</v>
      </c>
      <c r="D1071" s="0" t="s">
        <v>1249</v>
      </c>
    </row>
    <row r="1072" customFormat="false" ht="12.75" hidden="false" customHeight="false" outlineLevel="0" collapsed="false">
      <c r="A1072" s="7" t="n">
        <v>5.207E+080</v>
      </c>
      <c r="B1072" s="0" t="n">
        <v>-19.67</v>
      </c>
      <c r="C1072" s="0" t="n">
        <v>38890.06</v>
      </c>
      <c r="D1072" s="0" t="s">
        <v>1250</v>
      </c>
    </row>
    <row r="1073" customFormat="false" ht="12.75" hidden="false" customHeight="false" outlineLevel="0" collapsed="false">
      <c r="A1073" s="7" t="n">
        <v>3.25E+087</v>
      </c>
      <c r="B1073" s="0" t="n">
        <v>-21.01</v>
      </c>
      <c r="C1073" s="0" t="n">
        <v>139500</v>
      </c>
      <c r="D1073" s="0" t="s">
        <v>1251</v>
      </c>
    </row>
    <row r="1074" customFormat="false" ht="12.75" hidden="false" customHeight="false" outlineLevel="0" collapsed="false">
      <c r="A1074" s="7" t="n">
        <v>5.187E+080</v>
      </c>
      <c r="B1074" s="0" t="n">
        <v>-19.67</v>
      </c>
      <c r="C1074" s="0" t="n">
        <v>38890.06</v>
      </c>
      <c r="D1074" s="0" t="s">
        <v>1252</v>
      </c>
    </row>
    <row r="1075" customFormat="false" ht="12.75" hidden="false" customHeight="false" outlineLevel="0" collapsed="false">
      <c r="A1075" s="7" t="n">
        <v>2.925E+073</v>
      </c>
      <c r="B1075" s="0" t="n">
        <v>-16.61</v>
      </c>
      <c r="C1075" s="0" t="n">
        <v>118900.1</v>
      </c>
      <c r="D1075" s="0" t="s">
        <v>1253</v>
      </c>
    </row>
    <row r="1076" customFormat="false" ht="12.75" hidden="false" customHeight="false" outlineLevel="0" collapsed="false">
      <c r="A1076" s="7" t="n">
        <v>8.348E+066</v>
      </c>
      <c r="B1076" s="0" t="n">
        <v>-15.75</v>
      </c>
      <c r="C1076" s="0" t="n">
        <v>31830.07</v>
      </c>
      <c r="D1076" s="0" t="s">
        <v>1254</v>
      </c>
    </row>
    <row r="1077" customFormat="false" ht="12.75" hidden="false" customHeight="false" outlineLevel="0" collapsed="false">
      <c r="A1077" s="7" t="n">
        <v>8.1E+077</v>
      </c>
      <c r="B1077" s="0" t="n">
        <v>-17.62</v>
      </c>
      <c r="C1077" s="0" t="n">
        <v>120400.1</v>
      </c>
      <c r="D1077" s="0" t="s">
        <v>1255</v>
      </c>
    </row>
    <row r="1078" customFormat="false" ht="12.75" hidden="false" customHeight="false" outlineLevel="0" collapsed="false">
      <c r="A1078" s="7" t="n">
        <v>8.297E+067</v>
      </c>
      <c r="B1078" s="0" t="n">
        <v>-16.05</v>
      </c>
      <c r="C1078" s="0" t="n">
        <v>32349.9</v>
      </c>
      <c r="D1078" s="0" t="s">
        <v>1256</v>
      </c>
    </row>
    <row r="1079" customFormat="false" ht="12.75" hidden="false" customHeight="false" outlineLevel="0" collapsed="false">
      <c r="A1079" s="7" t="n">
        <v>1.415E+078</v>
      </c>
      <c r="B1079" s="0" t="n">
        <v>-17.71</v>
      </c>
      <c r="C1079" s="0" t="n">
        <v>120700.05</v>
      </c>
      <c r="D1079" s="0" t="s">
        <v>1257</v>
      </c>
    </row>
    <row r="1080" customFormat="false" ht="12.75" hidden="false" customHeight="false" outlineLevel="0" collapsed="false">
      <c r="A1080" s="7" t="n">
        <v>1.363E+068</v>
      </c>
      <c r="B1080" s="0" t="n">
        <v>-16.11</v>
      </c>
      <c r="C1080" s="0" t="n">
        <v>32460.09</v>
      </c>
      <c r="D1080" s="0" t="s">
        <v>1258</v>
      </c>
    </row>
    <row r="1081" customFormat="false" ht="12.75" hidden="false" customHeight="false" outlineLevel="0" collapsed="false">
      <c r="A1081" s="7" t="n">
        <v>188000</v>
      </c>
      <c r="B1081" s="0" t="n">
        <v>2.75</v>
      </c>
      <c r="C1081" s="0" t="n">
        <v>6280.11</v>
      </c>
      <c r="D1081" s="0" t="s">
        <v>1259</v>
      </c>
    </row>
    <row r="1082" customFormat="false" ht="12.75" hidden="false" customHeight="false" outlineLevel="0" collapsed="false">
      <c r="A1082" s="0" t="n">
        <v>8926</v>
      </c>
      <c r="B1082" s="0" t="n">
        <v>2.7</v>
      </c>
      <c r="C1082" s="0" t="n">
        <v>10549.95</v>
      </c>
      <c r="D1082" s="0" t="s">
        <v>1260</v>
      </c>
    </row>
    <row r="1083" customFormat="false" ht="12.75" hidden="false" customHeight="false" outlineLevel="0" collapsed="false">
      <c r="A1083" s="7" t="n">
        <v>2600000</v>
      </c>
      <c r="B1083" s="0" t="n">
        <v>2.4</v>
      </c>
      <c r="C1083" s="0" t="n">
        <v>4471.08</v>
      </c>
      <c r="D1083" s="0" t="s">
        <v>1261</v>
      </c>
    </row>
    <row r="1084" customFormat="false" ht="12.75" hidden="false" customHeight="false" outlineLevel="0" collapsed="false">
      <c r="A1084" s="0" t="n">
        <v>3928</v>
      </c>
      <c r="B1084" s="0" t="n">
        <v>2.74</v>
      </c>
      <c r="C1084" s="0" t="n">
        <v>11260.04</v>
      </c>
      <c r="D1084" s="0" t="s">
        <v>1262</v>
      </c>
    </row>
    <row r="1085" customFormat="false" ht="12.75" hidden="false" customHeight="false" outlineLevel="0" collapsed="false">
      <c r="A1085" s="7" t="n">
        <v>2600000</v>
      </c>
      <c r="B1085" s="0" t="n">
        <v>2.4</v>
      </c>
      <c r="C1085" s="0" t="n">
        <v>4471.08</v>
      </c>
      <c r="D1085" s="0" t="s">
        <v>1263</v>
      </c>
    </row>
    <row r="1086" customFormat="false" ht="12.75" hidden="false" customHeight="false" outlineLevel="0" collapsed="false">
      <c r="A1086" s="0" t="n">
        <v>3928</v>
      </c>
      <c r="B1086" s="0" t="n">
        <v>2.74</v>
      </c>
      <c r="C1086" s="0" t="n">
        <v>11260.04</v>
      </c>
      <c r="D1086" s="0" t="s">
        <v>1264</v>
      </c>
    </row>
    <row r="1087" customFormat="false" ht="12.75" hidden="false" customHeight="false" outlineLevel="0" collapsed="false">
      <c r="A1087" s="7" t="n">
        <v>1300000</v>
      </c>
      <c r="B1087" s="0" t="n">
        <v>2.4</v>
      </c>
      <c r="C1087" s="0" t="n">
        <v>4471.08</v>
      </c>
      <c r="D1087" s="0" t="s">
        <v>1265</v>
      </c>
    </row>
    <row r="1088" customFormat="false" ht="12.75" hidden="false" customHeight="false" outlineLevel="0" collapsed="false">
      <c r="A1088" s="0" t="n">
        <v>3913</v>
      </c>
      <c r="B1088" s="0" t="n">
        <v>2.74</v>
      </c>
      <c r="C1088" s="0" t="n">
        <v>11260.04</v>
      </c>
      <c r="D1088" s="0" t="s">
        <v>1266</v>
      </c>
    </row>
    <row r="1089" customFormat="false" ht="12.75" hidden="false" customHeight="false" outlineLevel="0" collapsed="false">
      <c r="A1089" s="7" t="n">
        <v>193000</v>
      </c>
      <c r="B1089" s="0" t="n">
        <v>2.68</v>
      </c>
      <c r="C1089" s="0" t="n">
        <v>3716.06</v>
      </c>
      <c r="D1089" s="0" t="s">
        <v>1267</v>
      </c>
    </row>
    <row r="1090" customFormat="false" ht="12.75" hidden="false" customHeight="false" outlineLevel="0" collapsed="false">
      <c r="A1090" s="0" t="n">
        <v>4025</v>
      </c>
      <c r="B1090" s="0" t="n">
        <v>2.63</v>
      </c>
      <c r="C1090" s="0" t="n">
        <v>5892.93</v>
      </c>
      <c r="D1090" s="0" t="s">
        <v>1268</v>
      </c>
    </row>
    <row r="1091" customFormat="false" ht="12.75" hidden="false" customHeight="false" outlineLevel="0" collapsed="false">
      <c r="A1091" s="7" t="n">
        <v>95400</v>
      </c>
      <c r="B1091" s="0" t="n">
        <v>2.71</v>
      </c>
      <c r="C1091" s="0" t="n">
        <v>2106.12</v>
      </c>
      <c r="D1091" s="0" t="s">
        <v>1269</v>
      </c>
    </row>
    <row r="1092" customFormat="false" ht="12.75" hidden="false" customHeight="false" outlineLevel="0" collapsed="false">
      <c r="A1092" s="7" t="n">
        <v>63.3</v>
      </c>
      <c r="B1092" s="0" t="n">
        <v>3.05</v>
      </c>
      <c r="C1092" s="0" t="n">
        <v>6798.04</v>
      </c>
      <c r="D1092" s="0" t="s">
        <v>1270</v>
      </c>
    </row>
    <row r="1093" customFormat="false" ht="12.75" hidden="false" customHeight="false" outlineLevel="0" collapsed="false">
      <c r="A1093" s="7" t="n">
        <v>95400</v>
      </c>
      <c r="B1093" s="0" t="n">
        <v>2.71</v>
      </c>
      <c r="C1093" s="0" t="n">
        <v>2106.12</v>
      </c>
      <c r="D1093" s="0" t="s">
        <v>1271</v>
      </c>
    </row>
    <row r="1094" customFormat="false" ht="12.75" hidden="false" customHeight="false" outlineLevel="0" collapsed="false">
      <c r="A1094" s="7" t="n">
        <v>63.3</v>
      </c>
      <c r="B1094" s="0" t="n">
        <v>3.05</v>
      </c>
      <c r="C1094" s="0" t="n">
        <v>6798.04</v>
      </c>
      <c r="D1094" s="0" t="s">
        <v>1272</v>
      </c>
    </row>
    <row r="1095" customFormat="false" ht="12.75" hidden="false" customHeight="false" outlineLevel="0" collapsed="false">
      <c r="A1095" s="7" t="n">
        <v>47700</v>
      </c>
      <c r="B1095" s="0" t="n">
        <v>2.71</v>
      </c>
      <c r="C1095" s="0" t="n">
        <v>2106.12</v>
      </c>
      <c r="D1095" s="0" t="s">
        <v>1273</v>
      </c>
    </row>
    <row r="1096" customFormat="false" ht="12.75" hidden="false" customHeight="false" outlineLevel="0" collapsed="false">
      <c r="A1096" s="7" t="n">
        <v>63.06</v>
      </c>
      <c r="B1096" s="0" t="n">
        <v>3.05</v>
      </c>
      <c r="C1096" s="0" t="n">
        <v>6798.04</v>
      </c>
      <c r="D1096" s="0" t="s">
        <v>1274</v>
      </c>
    </row>
    <row r="1097" customFormat="false" ht="12.75" hidden="false" customHeight="false" outlineLevel="0" collapsed="false">
      <c r="A1097" s="7" t="n">
        <v>10500000000</v>
      </c>
      <c r="B1097" s="0" t="n">
        <v>0.97</v>
      </c>
      <c r="C1097" s="0" t="n">
        <v>1590.11</v>
      </c>
      <c r="D1097" s="0" t="s">
        <v>1275</v>
      </c>
    </row>
    <row r="1098" customFormat="false" ht="12.75" hidden="false" customHeight="false" outlineLevel="0" collapsed="false">
      <c r="A1098" s="7" t="n">
        <v>15000000000</v>
      </c>
      <c r="B1098" s="0" t="n">
        <v>1.05</v>
      </c>
      <c r="C1098" s="0" t="n">
        <v>23330.07</v>
      </c>
      <c r="D1098" s="0" t="s">
        <v>1276</v>
      </c>
    </row>
    <row r="1099" customFormat="false" ht="12.75" hidden="false" customHeight="false" outlineLevel="0" collapsed="false">
      <c r="A1099" s="7" t="n">
        <v>94000000</v>
      </c>
      <c r="B1099" s="0" t="n">
        <v>1.61</v>
      </c>
      <c r="C1099" s="0" t="n">
        <v>-34.89</v>
      </c>
      <c r="D1099" s="0" t="s">
        <v>1277</v>
      </c>
    </row>
    <row r="1100" customFormat="false" ht="12.75" hidden="false" customHeight="false" outlineLevel="0" collapsed="false">
      <c r="A1100" s="7" t="n">
        <v>614800</v>
      </c>
      <c r="B1100" s="0" t="n">
        <v>1.95</v>
      </c>
      <c r="C1100" s="0" t="n">
        <v>21909.89</v>
      </c>
      <c r="D1100" s="0" t="s">
        <v>1278</v>
      </c>
    </row>
    <row r="1101" customFormat="false" ht="12.75" hidden="false" customHeight="false" outlineLevel="0" collapsed="false">
      <c r="A1101" s="7" t="n">
        <v>94000000</v>
      </c>
      <c r="B1101" s="0" t="n">
        <v>1.61</v>
      </c>
      <c r="C1101" s="0" t="n">
        <v>-34.89</v>
      </c>
      <c r="D1101" s="0" t="s">
        <v>1279</v>
      </c>
    </row>
    <row r="1102" customFormat="false" ht="12.75" hidden="false" customHeight="false" outlineLevel="0" collapsed="false">
      <c r="A1102" s="7" t="n">
        <v>614800</v>
      </c>
      <c r="B1102" s="0" t="n">
        <v>1.95</v>
      </c>
      <c r="C1102" s="0" t="n">
        <v>21909.89</v>
      </c>
      <c r="D1102" s="0" t="s">
        <v>1280</v>
      </c>
    </row>
    <row r="1103" customFormat="false" ht="12.75" hidden="false" customHeight="false" outlineLevel="0" collapsed="false">
      <c r="A1103" s="7" t="n">
        <v>47000000</v>
      </c>
      <c r="B1103" s="0" t="n">
        <v>1.61</v>
      </c>
      <c r="C1103" s="0" t="n">
        <v>-34.89</v>
      </c>
      <c r="D1103" s="0" t="s">
        <v>1281</v>
      </c>
    </row>
    <row r="1104" customFormat="false" ht="12.75" hidden="false" customHeight="false" outlineLevel="0" collapsed="false">
      <c r="A1104" s="7" t="n">
        <v>612500</v>
      </c>
      <c r="B1104" s="0" t="n">
        <v>1.95</v>
      </c>
      <c r="C1104" s="0" t="n">
        <v>21909.89</v>
      </c>
      <c r="D1104" s="0" t="s">
        <v>1282</v>
      </c>
    </row>
    <row r="1105" customFormat="false" ht="12.75" hidden="false" customHeight="false" outlineLevel="0" collapsed="false">
      <c r="A1105" s="7" t="n">
        <v>16800000000000</v>
      </c>
      <c r="B1105" s="0" t="n">
        <v>0</v>
      </c>
      <c r="C1105" s="0" t="n">
        <v>20440.01</v>
      </c>
      <c r="D1105" s="0" t="s">
        <v>1283</v>
      </c>
    </row>
    <row r="1106" customFormat="false" ht="12.75" hidden="false" customHeight="false" outlineLevel="0" collapsed="false">
      <c r="A1106" s="7" t="n">
        <v>20500000000000</v>
      </c>
      <c r="B1106" s="0" t="n">
        <v>-0.38</v>
      </c>
      <c r="C1106" s="0" t="n">
        <v>8398.9</v>
      </c>
      <c r="D1106" s="0" t="s">
        <v>1284</v>
      </c>
    </row>
    <row r="1107" customFormat="false" ht="12.75" hidden="false" customHeight="false" outlineLevel="0" collapsed="false">
      <c r="A1107" s="7" t="n">
        <v>11200000000000</v>
      </c>
      <c r="B1107" s="0" t="n">
        <v>0</v>
      </c>
      <c r="C1107" s="0" t="n">
        <v>17690.01</v>
      </c>
      <c r="D1107" s="0" t="s">
        <v>1285</v>
      </c>
    </row>
    <row r="1108" customFormat="false" ht="12.75" hidden="false" customHeight="false" outlineLevel="0" collapsed="false">
      <c r="A1108" s="7" t="n">
        <v>434800000000</v>
      </c>
      <c r="B1108" s="0" t="n">
        <v>0.01</v>
      </c>
      <c r="C1108" s="0" t="n">
        <v>8164.91</v>
      </c>
      <c r="D1108" s="0" t="s">
        <v>1286</v>
      </c>
    </row>
    <row r="1109" customFormat="false" ht="12.75" hidden="false" customHeight="false" outlineLevel="0" collapsed="false">
      <c r="A1109" s="7" t="n">
        <v>11200000000000</v>
      </c>
      <c r="B1109" s="0" t="n">
        <v>0</v>
      </c>
      <c r="C1109" s="0" t="n">
        <v>17690.01</v>
      </c>
      <c r="D1109" s="0" t="s">
        <v>1287</v>
      </c>
    </row>
    <row r="1110" customFormat="false" ht="12.75" hidden="false" customHeight="false" outlineLevel="0" collapsed="false">
      <c r="A1110" s="7" t="n">
        <v>434800000000</v>
      </c>
      <c r="B1110" s="0" t="n">
        <v>0.01</v>
      </c>
      <c r="C1110" s="0" t="n">
        <v>8164.91</v>
      </c>
      <c r="D1110" s="0" t="s">
        <v>1288</v>
      </c>
    </row>
    <row r="1111" customFormat="false" ht="12.75" hidden="false" customHeight="false" outlineLevel="0" collapsed="false">
      <c r="A1111" s="7" t="n">
        <v>5600000000000</v>
      </c>
      <c r="B1111" s="0" t="n">
        <v>0</v>
      </c>
      <c r="C1111" s="0" t="n">
        <v>17690.01</v>
      </c>
      <c r="D1111" s="0" t="s">
        <v>1289</v>
      </c>
    </row>
    <row r="1112" customFormat="false" ht="12.75" hidden="false" customHeight="false" outlineLevel="0" collapsed="false">
      <c r="A1112" s="7" t="n">
        <v>433200000000</v>
      </c>
      <c r="B1112" s="0" t="n">
        <v>0.01</v>
      </c>
      <c r="C1112" s="0" t="n">
        <v>8164.91</v>
      </c>
      <c r="D1112" s="0" t="s">
        <v>1290</v>
      </c>
    </row>
    <row r="1113" customFormat="false" ht="12.75" hidden="false" customHeight="false" outlineLevel="0" collapsed="false">
      <c r="A1113" s="7" t="n">
        <v>0.904</v>
      </c>
      <c r="B1113" s="0" t="n">
        <v>3.65</v>
      </c>
      <c r="C1113" s="0" t="n">
        <v>7153.92</v>
      </c>
      <c r="D1113" s="0" t="s">
        <v>1291</v>
      </c>
    </row>
    <row r="1114" customFormat="false" ht="12.75" hidden="false" customHeight="false" outlineLevel="0" collapsed="false">
      <c r="A1114" s="7" t="n">
        <v>1.121</v>
      </c>
      <c r="B1114" s="0" t="n">
        <v>3.6</v>
      </c>
      <c r="C1114" s="0" t="n">
        <v>11909.89</v>
      </c>
      <c r="D1114" s="0" t="s">
        <v>1292</v>
      </c>
    </row>
    <row r="1115" customFormat="false" ht="12.75" hidden="false" customHeight="false" outlineLevel="0" collapsed="false">
      <c r="A1115" s="7" t="n">
        <v>54100</v>
      </c>
      <c r="B1115" s="0" t="n">
        <v>2.26</v>
      </c>
      <c r="C1115" s="0" t="n">
        <v>7287.05</v>
      </c>
      <c r="D1115" s="0" t="s">
        <v>1293</v>
      </c>
    </row>
    <row r="1116" customFormat="false" ht="12.75" hidden="false" customHeight="false" outlineLevel="0" collapsed="false">
      <c r="A1116" s="0" t="n">
        <v>2135</v>
      </c>
      <c r="B1116" s="0" t="n">
        <v>2.6</v>
      </c>
      <c r="C1116" s="0" t="n">
        <v>14549.95</v>
      </c>
      <c r="D1116" s="0" t="s">
        <v>1294</v>
      </c>
    </row>
    <row r="1117" customFormat="false" ht="12.75" hidden="false" customHeight="false" outlineLevel="0" collapsed="false">
      <c r="A1117" s="7" t="n">
        <v>54100</v>
      </c>
      <c r="B1117" s="0" t="n">
        <v>2.26</v>
      </c>
      <c r="C1117" s="0" t="n">
        <v>7287.05</v>
      </c>
      <c r="D1117" s="0" t="s">
        <v>1295</v>
      </c>
    </row>
    <row r="1118" customFormat="false" ht="12.75" hidden="false" customHeight="false" outlineLevel="0" collapsed="false">
      <c r="A1118" s="0" t="n">
        <v>2135</v>
      </c>
      <c r="B1118" s="0" t="n">
        <v>2.6</v>
      </c>
      <c r="C1118" s="0" t="n">
        <v>14549.95</v>
      </c>
      <c r="D1118" s="0" t="s">
        <v>1296</v>
      </c>
    </row>
    <row r="1119" customFormat="false" ht="12.75" hidden="false" customHeight="false" outlineLevel="0" collapsed="false">
      <c r="A1119" s="7" t="n">
        <v>27050</v>
      </c>
      <c r="B1119" s="0" t="n">
        <v>2.26</v>
      </c>
      <c r="C1119" s="0" t="n">
        <v>7287.05</v>
      </c>
      <c r="D1119" s="0" t="s">
        <v>1297</v>
      </c>
    </row>
    <row r="1120" customFormat="false" ht="12.75" hidden="false" customHeight="false" outlineLevel="0" collapsed="false">
      <c r="A1120" s="0" t="n">
        <v>2127</v>
      </c>
      <c r="B1120" s="0" t="n">
        <v>2.6</v>
      </c>
      <c r="C1120" s="0" t="n">
        <v>14549.95</v>
      </c>
      <c r="D1120" s="0" t="s">
        <v>1298</v>
      </c>
    </row>
    <row r="1121" customFormat="false" ht="12.75" hidden="false" customHeight="false" outlineLevel="0" collapsed="false">
      <c r="A1121" s="7" t="n">
        <v>60000000000000</v>
      </c>
      <c r="B1121" s="0" t="n">
        <v>0</v>
      </c>
      <c r="C1121" s="0" t="n">
        <v>52799.95</v>
      </c>
      <c r="D1121" s="0" t="s">
        <v>1299</v>
      </c>
    </row>
    <row r="1122" customFormat="false" ht="12.75" hidden="false" customHeight="false" outlineLevel="0" collapsed="false">
      <c r="A1122" s="7" t="n">
        <v>51750000000</v>
      </c>
      <c r="B1122" s="0" t="n">
        <v>0.28</v>
      </c>
      <c r="C1122" s="0" t="n">
        <v>-406.07</v>
      </c>
      <c r="D1122" s="0" t="s">
        <v>1300</v>
      </c>
    </row>
    <row r="1123" customFormat="false" ht="12.75" hidden="false" customHeight="false" outlineLevel="0" collapsed="false">
      <c r="A1123" s="7" t="n">
        <v>40000000000000</v>
      </c>
      <c r="B1123" s="0" t="n">
        <v>0</v>
      </c>
      <c r="C1123" s="0" t="n">
        <v>50150.1</v>
      </c>
      <c r="D1123" s="0" t="s">
        <v>1301</v>
      </c>
    </row>
    <row r="1124" customFormat="false" ht="12.75" hidden="false" customHeight="false" outlineLevel="0" collapsed="false">
      <c r="A1124" s="7" t="n">
        <v>1098000000</v>
      </c>
      <c r="B1124" s="0" t="n">
        <v>0.67</v>
      </c>
      <c r="C1124" s="0" t="n">
        <v>-541.11</v>
      </c>
      <c r="D1124" s="0" t="s">
        <v>1302</v>
      </c>
    </row>
    <row r="1125" customFormat="false" ht="12.75" hidden="false" customHeight="false" outlineLevel="0" collapsed="false">
      <c r="A1125" s="7" t="n">
        <v>40000000000000</v>
      </c>
      <c r="B1125" s="0" t="n">
        <v>0</v>
      </c>
      <c r="C1125" s="0" t="n">
        <v>50150.1</v>
      </c>
      <c r="D1125" s="0" t="s">
        <v>1303</v>
      </c>
    </row>
    <row r="1126" customFormat="false" ht="12.75" hidden="false" customHeight="false" outlineLevel="0" collapsed="false">
      <c r="A1126" s="7" t="n">
        <v>1098000000</v>
      </c>
      <c r="B1126" s="0" t="n">
        <v>0.67</v>
      </c>
      <c r="C1126" s="0" t="n">
        <v>-541.11</v>
      </c>
      <c r="D1126" s="0" t="s">
        <v>1304</v>
      </c>
    </row>
    <row r="1127" customFormat="false" ht="12.75" hidden="false" customHeight="false" outlineLevel="0" collapsed="false">
      <c r="A1127" s="7" t="n">
        <v>20000000000000</v>
      </c>
      <c r="B1127" s="0" t="n">
        <v>0</v>
      </c>
      <c r="C1127" s="0" t="n">
        <v>50150.1</v>
      </c>
      <c r="D1127" s="0" t="s">
        <v>1305</v>
      </c>
    </row>
    <row r="1128" customFormat="false" ht="12.75" hidden="false" customHeight="false" outlineLevel="0" collapsed="false">
      <c r="A1128" s="7" t="n">
        <v>1094000000</v>
      </c>
      <c r="B1128" s="0" t="n">
        <v>0.67</v>
      </c>
      <c r="C1128" s="0" t="n">
        <v>-541.11</v>
      </c>
      <c r="D1128" s="0" t="s">
        <v>1306</v>
      </c>
    </row>
    <row r="1129" customFormat="false" ht="12.75" hidden="false" customHeight="false" outlineLevel="0" collapsed="false">
      <c r="A1129" s="7" t="n">
        <v>100000000000</v>
      </c>
      <c r="B1129" s="0" t="n">
        <v>0</v>
      </c>
      <c r="C1129" s="0" t="n">
        <v>13400.1</v>
      </c>
      <c r="D1129" s="0" t="s">
        <v>1307</v>
      </c>
    </row>
    <row r="1130" customFormat="false" ht="12.75" hidden="false" customHeight="false" outlineLevel="0" collapsed="false">
      <c r="A1130" s="7" t="n">
        <v>320000000000</v>
      </c>
      <c r="B1130" s="0" t="n">
        <v>0</v>
      </c>
      <c r="C1130" s="0" t="n">
        <v>12299.95</v>
      </c>
      <c r="D1130" s="0" t="s">
        <v>1308</v>
      </c>
    </row>
    <row r="1131" customFormat="false" ht="12.75" hidden="false" customHeight="false" outlineLevel="0" collapsed="false">
      <c r="A1131" s="7" t="n">
        <v>100000000000</v>
      </c>
      <c r="B1131" s="0" t="n">
        <v>0</v>
      </c>
      <c r="C1131" s="0" t="n">
        <v>10400.1</v>
      </c>
      <c r="D1131" s="0" t="s">
        <v>1309</v>
      </c>
    </row>
    <row r="1132" customFormat="false" ht="12.75" hidden="false" customHeight="false" outlineLevel="0" collapsed="false">
      <c r="A1132" s="7" t="n">
        <v>100000000000</v>
      </c>
      <c r="B1132" s="0" t="n">
        <v>0</v>
      </c>
      <c r="C1132" s="0" t="n">
        <v>12900.1</v>
      </c>
      <c r="D1132" s="0" t="s">
        <v>1310</v>
      </c>
    </row>
    <row r="1133" customFormat="false" ht="12.75" hidden="false" customHeight="false" outlineLevel="0" collapsed="false">
      <c r="A1133" s="7" t="n">
        <v>100000000000</v>
      </c>
      <c r="B1133" s="0" t="n">
        <v>0</v>
      </c>
      <c r="C1133" s="0" t="n">
        <v>10400.1</v>
      </c>
      <c r="D1133" s="0" t="s">
        <v>1311</v>
      </c>
    </row>
    <row r="1134" customFormat="false" ht="12.75" hidden="false" customHeight="false" outlineLevel="0" collapsed="false">
      <c r="A1134" s="7" t="n">
        <v>100000000000</v>
      </c>
      <c r="B1134" s="0" t="n">
        <v>0</v>
      </c>
      <c r="C1134" s="0" t="n">
        <v>12900.1</v>
      </c>
      <c r="D1134" s="0" t="s">
        <v>1312</v>
      </c>
    </row>
    <row r="1135" customFormat="false" ht="12.75" hidden="false" customHeight="false" outlineLevel="0" collapsed="false">
      <c r="A1135" s="7" t="n">
        <v>50000000000</v>
      </c>
      <c r="B1135" s="0" t="n">
        <v>0</v>
      </c>
      <c r="C1135" s="0" t="n">
        <v>10400.1</v>
      </c>
      <c r="D1135" s="0" t="s">
        <v>1313</v>
      </c>
    </row>
    <row r="1136" customFormat="false" ht="12.75" hidden="false" customHeight="false" outlineLevel="0" collapsed="false">
      <c r="A1136" s="7" t="n">
        <v>100000000000</v>
      </c>
      <c r="B1136" s="0" t="n">
        <v>0</v>
      </c>
      <c r="C1136" s="0" t="n">
        <v>12900.1</v>
      </c>
      <c r="D1136" s="0" t="s">
        <v>1314</v>
      </c>
    </row>
    <row r="1137" customFormat="false" ht="12.75" hidden="false" customHeight="false" outlineLevel="0" collapsed="false">
      <c r="A1137" s="7" t="n">
        <v>316000000000</v>
      </c>
      <c r="B1137" s="0" t="n">
        <v>0</v>
      </c>
      <c r="C1137" s="0" t="n">
        <v>7000</v>
      </c>
      <c r="D1137" s="0" t="s">
        <v>1315</v>
      </c>
    </row>
    <row r="1138" customFormat="false" ht="12.75" hidden="false" customHeight="false" outlineLevel="0" collapsed="false">
      <c r="A1138" s="7" t="n">
        <v>12000000000</v>
      </c>
      <c r="B1138" s="0" t="n">
        <v>0</v>
      </c>
      <c r="C1138" s="0" t="n">
        <v>9200.05</v>
      </c>
      <c r="D1138" s="0" t="s">
        <v>1316</v>
      </c>
    </row>
    <row r="1139" customFormat="false" ht="12.75" hidden="false" customHeight="false" outlineLevel="0" collapsed="false">
      <c r="A1139" s="7" t="n">
        <v>219000000000</v>
      </c>
      <c r="B1139" s="0" t="n">
        <v>0</v>
      </c>
      <c r="C1139" s="0" t="n">
        <v>5000</v>
      </c>
      <c r="D1139" s="0" t="s">
        <v>1317</v>
      </c>
    </row>
    <row r="1140" customFormat="false" ht="12.75" hidden="false" customHeight="false" outlineLevel="0" collapsed="false">
      <c r="A1140" s="7" t="n">
        <v>8900000000</v>
      </c>
      <c r="B1140" s="0" t="n">
        <v>0</v>
      </c>
      <c r="C1140" s="0" t="n">
        <v>7200.05</v>
      </c>
      <c r="D1140" s="0" t="s">
        <v>1318</v>
      </c>
    </row>
    <row r="1141" customFormat="false" ht="12.75" hidden="false" customHeight="false" outlineLevel="0" collapsed="false">
      <c r="A1141" s="7" t="n">
        <v>219000000000</v>
      </c>
      <c r="B1141" s="0" t="n">
        <v>0</v>
      </c>
      <c r="C1141" s="0" t="n">
        <v>5000</v>
      </c>
      <c r="D1141" s="0" t="s">
        <v>1319</v>
      </c>
    </row>
    <row r="1142" customFormat="false" ht="12.75" hidden="false" customHeight="false" outlineLevel="0" collapsed="false">
      <c r="A1142" s="7" t="n">
        <v>8900000000</v>
      </c>
      <c r="B1142" s="0" t="n">
        <v>0</v>
      </c>
      <c r="C1142" s="0" t="n">
        <v>7200.05</v>
      </c>
      <c r="D1142" s="0" t="s">
        <v>1320</v>
      </c>
    </row>
    <row r="1143" customFormat="false" ht="12.75" hidden="false" customHeight="false" outlineLevel="0" collapsed="false">
      <c r="A1143" s="7" t="n">
        <v>109500000000</v>
      </c>
      <c r="B1143" s="0" t="n">
        <v>0</v>
      </c>
      <c r="C1143" s="0" t="n">
        <v>5000</v>
      </c>
      <c r="D1143" s="0" t="s">
        <v>1321</v>
      </c>
    </row>
    <row r="1144" customFormat="false" ht="12.75" hidden="false" customHeight="false" outlineLevel="0" collapsed="false">
      <c r="A1144" s="7" t="n">
        <v>8900000000</v>
      </c>
      <c r="B1144" s="0" t="n">
        <v>0</v>
      </c>
      <c r="C1144" s="0" t="n">
        <v>7200.05</v>
      </c>
      <c r="D1144" s="0" t="s">
        <v>1322</v>
      </c>
    </row>
    <row r="1145" customFormat="false" ht="12.75" hidden="false" customHeight="false" outlineLevel="0" collapsed="false">
      <c r="A1145" s="7" t="n">
        <v>1000000000000</v>
      </c>
      <c r="B1145" s="0" t="n">
        <v>0</v>
      </c>
      <c r="C1145" s="0" t="n">
        <v>18000</v>
      </c>
      <c r="D1145" s="0" t="s">
        <v>1323</v>
      </c>
    </row>
    <row r="1146" customFormat="false" ht="12.75" hidden="false" customHeight="false" outlineLevel="0" collapsed="false">
      <c r="A1146" s="7" t="n">
        <v>2570000000000</v>
      </c>
      <c r="B1146" s="0" t="n">
        <v>0</v>
      </c>
      <c r="C1146" s="0" t="n">
        <v>25400.1</v>
      </c>
      <c r="D1146" s="0" t="s">
        <v>1324</v>
      </c>
    </row>
    <row r="1147" customFormat="false" ht="12.75" hidden="false" customHeight="false" outlineLevel="0" collapsed="false">
      <c r="A1147" s="7" t="n">
        <v>800000000000</v>
      </c>
      <c r="B1147" s="0" t="n">
        <v>0</v>
      </c>
      <c r="C1147" s="0" t="n">
        <v>16799.95</v>
      </c>
      <c r="D1147" s="0" t="s">
        <v>1325</v>
      </c>
    </row>
    <row r="1148" customFormat="false" ht="12.75" hidden="false" customHeight="false" outlineLevel="0" collapsed="false">
      <c r="A1148" s="7" t="n">
        <v>2000000000000</v>
      </c>
      <c r="B1148" s="0" t="n">
        <v>0</v>
      </c>
      <c r="C1148" s="0" t="n">
        <v>24200.05</v>
      </c>
      <c r="D1148" s="0" t="s">
        <v>1326</v>
      </c>
    </row>
    <row r="1149" customFormat="false" ht="12.75" hidden="false" customHeight="false" outlineLevel="0" collapsed="false">
      <c r="A1149" s="7" t="n">
        <v>800000000000</v>
      </c>
      <c r="B1149" s="0" t="n">
        <v>0</v>
      </c>
      <c r="C1149" s="0" t="n">
        <v>16799.95</v>
      </c>
      <c r="D1149" s="0" t="s">
        <v>1327</v>
      </c>
    </row>
    <row r="1150" customFormat="false" ht="12.75" hidden="false" customHeight="false" outlineLevel="0" collapsed="false">
      <c r="A1150" s="7" t="n">
        <v>2000000000000</v>
      </c>
      <c r="B1150" s="0" t="n">
        <v>0</v>
      </c>
      <c r="C1150" s="0" t="n">
        <v>24200.05</v>
      </c>
      <c r="D1150" s="0" t="s">
        <v>1328</v>
      </c>
    </row>
    <row r="1151" customFormat="false" ht="12.75" hidden="false" customHeight="false" outlineLevel="0" collapsed="false">
      <c r="A1151" s="7" t="n">
        <v>400000000000</v>
      </c>
      <c r="B1151" s="0" t="n">
        <v>0</v>
      </c>
      <c r="C1151" s="0" t="n">
        <v>16799.95</v>
      </c>
      <c r="D1151" s="0" t="s">
        <v>1329</v>
      </c>
    </row>
    <row r="1152" customFormat="false" ht="12.75" hidden="false" customHeight="false" outlineLevel="0" collapsed="false">
      <c r="A1152" s="7" t="n">
        <v>2000000000000</v>
      </c>
      <c r="B1152" s="0" t="n">
        <v>0</v>
      </c>
      <c r="C1152" s="0" t="n">
        <v>24200.05</v>
      </c>
      <c r="D1152" s="0" t="s">
        <v>1330</v>
      </c>
    </row>
    <row r="1153" customFormat="false" ht="12.75" hidden="false" customHeight="false" outlineLevel="0" collapsed="false">
      <c r="A1153" s="7" t="n">
        <v>12100000000000</v>
      </c>
      <c r="B1153" s="0" t="n">
        <v>0</v>
      </c>
      <c r="C1153" s="0" t="n">
        <v>20429.97</v>
      </c>
      <c r="D1153" s="0" t="s">
        <v>1331</v>
      </c>
    </row>
    <row r="1154" customFormat="false" ht="12.75" hidden="false" customHeight="false" outlineLevel="0" collapsed="false">
      <c r="A1154" s="7" t="n">
        <v>3600000000000</v>
      </c>
      <c r="B1154" s="0" t="n">
        <v>0</v>
      </c>
      <c r="C1154" s="0" t="n">
        <v>9799.95</v>
      </c>
      <c r="D1154" s="0" t="s">
        <v>1332</v>
      </c>
    </row>
    <row r="1155" customFormat="false" ht="12.75" hidden="false" customHeight="false" outlineLevel="0" collapsed="false">
      <c r="A1155" s="7" t="n">
        <v>8064000000000</v>
      </c>
      <c r="B1155" s="0" t="n">
        <v>0</v>
      </c>
      <c r="C1155" s="0" t="n">
        <v>17700.05</v>
      </c>
      <c r="D1155" s="0" t="s">
        <v>1333</v>
      </c>
    </row>
    <row r="1156" customFormat="false" ht="12.75" hidden="false" customHeight="false" outlineLevel="0" collapsed="false">
      <c r="A1156" s="7" t="n">
        <v>237600000000</v>
      </c>
      <c r="B1156" s="0" t="n">
        <v>0</v>
      </c>
      <c r="C1156" s="0" t="n">
        <v>3700.05</v>
      </c>
      <c r="D1156" s="0" t="s">
        <v>1334</v>
      </c>
    </row>
    <row r="1157" customFormat="false" ht="12.75" hidden="false" customHeight="false" outlineLevel="0" collapsed="false">
      <c r="A1157" s="7" t="n">
        <v>8064000000000</v>
      </c>
      <c r="B1157" s="0" t="n">
        <v>0</v>
      </c>
      <c r="C1157" s="0" t="n">
        <v>17700.05</v>
      </c>
      <c r="D1157" s="0" t="s">
        <v>1335</v>
      </c>
    </row>
    <row r="1158" customFormat="false" ht="12.75" hidden="false" customHeight="false" outlineLevel="0" collapsed="false">
      <c r="A1158" s="7" t="n">
        <v>237600000000</v>
      </c>
      <c r="B1158" s="0" t="n">
        <v>0</v>
      </c>
      <c r="C1158" s="0" t="n">
        <v>3700.05</v>
      </c>
      <c r="D1158" s="0" t="s">
        <v>1336</v>
      </c>
    </row>
    <row r="1159" customFormat="false" ht="12.75" hidden="false" customHeight="false" outlineLevel="0" collapsed="false">
      <c r="A1159" s="7" t="n">
        <v>4032000000000</v>
      </c>
      <c r="B1159" s="0" t="n">
        <v>0</v>
      </c>
      <c r="C1159" s="0" t="n">
        <v>17700.05</v>
      </c>
      <c r="D1159" s="0" t="s">
        <v>1337</v>
      </c>
    </row>
    <row r="1160" customFormat="false" ht="12.75" hidden="false" customHeight="false" outlineLevel="0" collapsed="false">
      <c r="A1160" s="7" t="n">
        <v>237600000000</v>
      </c>
      <c r="B1160" s="0" t="n">
        <v>0</v>
      </c>
      <c r="C1160" s="0" t="n">
        <v>3700.05</v>
      </c>
      <c r="D1160" s="0" t="s">
        <v>1338</v>
      </c>
    </row>
    <row r="1161" customFormat="false" ht="12.75" hidden="false" customHeight="false" outlineLevel="0" collapsed="false">
      <c r="A1161" s="7" t="n">
        <v>12100000000000</v>
      </c>
      <c r="B1161" s="0" t="n">
        <v>0</v>
      </c>
      <c r="C1161" s="0" t="n">
        <v>20429.97</v>
      </c>
      <c r="D1161" s="0" t="s">
        <v>1339</v>
      </c>
    </row>
    <row r="1162" customFormat="false" ht="12.75" hidden="false" customHeight="false" outlineLevel="0" collapsed="false">
      <c r="A1162" s="7" t="n">
        <v>14400000000</v>
      </c>
      <c r="B1162" s="0" t="n">
        <v>0</v>
      </c>
      <c r="C1162" s="0" t="n">
        <v>15000</v>
      </c>
      <c r="D1162" s="0" t="s">
        <v>1340</v>
      </c>
    </row>
    <row r="1163" customFormat="false" ht="12.75" hidden="false" customHeight="false" outlineLevel="0" collapsed="false">
      <c r="A1163" s="7" t="n">
        <v>12100000000000</v>
      </c>
      <c r="B1163" s="0" t="n">
        <v>0</v>
      </c>
      <c r="C1163" s="0" t="n">
        <v>20429.97</v>
      </c>
      <c r="D1163" s="0" t="s">
        <v>1341</v>
      </c>
    </row>
    <row r="1164" customFormat="false" ht="12.75" hidden="false" customHeight="false" outlineLevel="0" collapsed="false">
      <c r="A1164" s="7" t="n">
        <v>14400000000</v>
      </c>
      <c r="B1164" s="0" t="n">
        <v>0</v>
      </c>
      <c r="C1164" s="0" t="n">
        <v>15000</v>
      </c>
      <c r="D1164" s="0" t="s">
        <v>1342</v>
      </c>
    </row>
    <row r="1165" customFormat="false" ht="12.75" hidden="false" customHeight="false" outlineLevel="0" collapsed="false">
      <c r="A1165" s="7" t="n">
        <v>12100000000000</v>
      </c>
      <c r="B1165" s="0" t="n">
        <v>0</v>
      </c>
      <c r="C1165" s="0" t="n">
        <v>20429.97</v>
      </c>
      <c r="D1165" s="0" t="s">
        <v>1343</v>
      </c>
    </row>
    <row r="1166" customFormat="false" ht="12.75" hidden="false" customHeight="false" outlineLevel="0" collapsed="false">
      <c r="A1166" s="7" t="n">
        <v>14400000000</v>
      </c>
      <c r="B1166" s="0" t="n">
        <v>0</v>
      </c>
      <c r="C1166" s="0" t="n">
        <v>15000</v>
      </c>
      <c r="D1166" s="0" t="s">
        <v>1344</v>
      </c>
    </row>
    <row r="1167" customFormat="false" ht="12.75" hidden="false" customHeight="false" outlineLevel="0" collapsed="false">
      <c r="A1167" s="7" t="n">
        <v>8064000000000</v>
      </c>
      <c r="B1167" s="0" t="n">
        <v>0</v>
      </c>
      <c r="C1167" s="0" t="n">
        <v>17700.05</v>
      </c>
      <c r="D1167" s="0" t="s">
        <v>1345</v>
      </c>
    </row>
    <row r="1168" customFormat="false" ht="12.75" hidden="false" customHeight="false" outlineLevel="0" collapsed="false">
      <c r="A1168" s="7" t="n">
        <v>14400000000</v>
      </c>
      <c r="B1168" s="0" t="n">
        <v>0</v>
      </c>
      <c r="C1168" s="0" t="n">
        <v>15000</v>
      </c>
      <c r="D1168" s="0" t="s">
        <v>1346</v>
      </c>
    </row>
    <row r="1169" customFormat="false" ht="12.75" hidden="false" customHeight="false" outlineLevel="0" collapsed="false">
      <c r="A1169" s="7" t="n">
        <v>8064000000000</v>
      </c>
      <c r="B1169" s="0" t="n">
        <v>0</v>
      </c>
      <c r="C1169" s="0" t="n">
        <v>17700.05</v>
      </c>
      <c r="D1169" s="0" t="s">
        <v>1347</v>
      </c>
    </row>
    <row r="1170" customFormat="false" ht="12.75" hidden="false" customHeight="false" outlineLevel="0" collapsed="false">
      <c r="A1170" s="7" t="n">
        <v>14400000000</v>
      </c>
      <c r="B1170" s="0" t="n">
        <v>0</v>
      </c>
      <c r="C1170" s="0" t="n">
        <v>15000</v>
      </c>
      <c r="D1170" s="0" t="s">
        <v>1348</v>
      </c>
    </row>
    <row r="1171" customFormat="false" ht="12.75" hidden="false" customHeight="false" outlineLevel="0" collapsed="false">
      <c r="A1171" s="7" t="n">
        <v>8064000000000</v>
      </c>
      <c r="B1171" s="0" t="n">
        <v>0</v>
      </c>
      <c r="C1171" s="0" t="n">
        <v>17700.05</v>
      </c>
      <c r="D1171" s="0" t="s">
        <v>1349</v>
      </c>
    </row>
    <row r="1172" customFormat="false" ht="12.75" hidden="false" customHeight="false" outlineLevel="0" collapsed="false">
      <c r="A1172" s="7" t="n">
        <v>14400000000</v>
      </c>
      <c r="B1172" s="0" t="n">
        <v>0</v>
      </c>
      <c r="C1172" s="0" t="n">
        <v>15000</v>
      </c>
      <c r="D1172" s="0" t="s">
        <v>1350</v>
      </c>
    </row>
    <row r="1173" customFormat="false" ht="12.75" hidden="false" customHeight="false" outlineLevel="0" collapsed="false">
      <c r="A1173" s="7" t="n">
        <v>8064000000000</v>
      </c>
      <c r="B1173" s="0" t="n">
        <v>0</v>
      </c>
      <c r="C1173" s="0" t="n">
        <v>17700.05</v>
      </c>
      <c r="D1173" s="0" t="s">
        <v>1351</v>
      </c>
    </row>
    <row r="1174" customFormat="false" ht="12.75" hidden="false" customHeight="false" outlineLevel="0" collapsed="false">
      <c r="A1174" s="7" t="n">
        <v>14400000000</v>
      </c>
      <c r="B1174" s="0" t="n">
        <v>0</v>
      </c>
      <c r="C1174" s="0" t="n">
        <v>15000</v>
      </c>
      <c r="D1174" s="0" t="s">
        <v>1352</v>
      </c>
    </row>
    <row r="1175" customFormat="false" ht="12.75" hidden="false" customHeight="false" outlineLevel="0" collapsed="false">
      <c r="A1175" s="7" t="n">
        <v>8064000000000</v>
      </c>
      <c r="B1175" s="0" t="n">
        <v>0</v>
      </c>
      <c r="C1175" s="0" t="n">
        <v>17700.05</v>
      </c>
      <c r="D1175" s="0" t="s">
        <v>1353</v>
      </c>
    </row>
    <row r="1176" customFormat="false" ht="12.75" hidden="false" customHeight="false" outlineLevel="0" collapsed="false">
      <c r="A1176" s="7" t="n">
        <v>14400000000</v>
      </c>
      <c r="B1176" s="0" t="n">
        <v>0</v>
      </c>
      <c r="C1176" s="0" t="n">
        <v>15000</v>
      </c>
      <c r="D1176" s="0" t="s">
        <v>1354</v>
      </c>
    </row>
    <row r="1177" customFormat="false" ht="12.75" hidden="false" customHeight="false" outlineLevel="0" collapsed="false">
      <c r="A1177" s="7" t="n">
        <v>8064000000000</v>
      </c>
      <c r="B1177" s="0" t="n">
        <v>0</v>
      </c>
      <c r="C1177" s="0" t="n">
        <v>17700.05</v>
      </c>
      <c r="D1177" s="0" t="s">
        <v>1355</v>
      </c>
    </row>
    <row r="1178" customFormat="false" ht="12.75" hidden="false" customHeight="false" outlineLevel="0" collapsed="false">
      <c r="A1178" s="7" t="n">
        <v>14400000000</v>
      </c>
      <c r="B1178" s="0" t="n">
        <v>0</v>
      </c>
      <c r="C1178" s="0" t="n">
        <v>15000</v>
      </c>
      <c r="D1178" s="0" t="s">
        <v>1356</v>
      </c>
    </row>
    <row r="1179" customFormat="false" ht="12.75" hidden="false" customHeight="false" outlineLevel="0" collapsed="false">
      <c r="A1179" s="7" t="n">
        <v>4032000000000</v>
      </c>
      <c r="B1179" s="0" t="n">
        <v>0</v>
      </c>
      <c r="C1179" s="0" t="n">
        <v>17700.05</v>
      </c>
      <c r="D1179" s="0" t="s">
        <v>1357</v>
      </c>
    </row>
    <row r="1180" customFormat="false" ht="12.75" hidden="false" customHeight="false" outlineLevel="0" collapsed="false">
      <c r="A1180" s="7" t="n">
        <v>14400000000</v>
      </c>
      <c r="B1180" s="0" t="n">
        <v>0</v>
      </c>
      <c r="C1180" s="0" t="n">
        <v>15000</v>
      </c>
      <c r="D1180" s="0" t="s">
        <v>1358</v>
      </c>
    </row>
    <row r="1181" customFormat="false" ht="12.75" hidden="false" customHeight="false" outlineLevel="0" collapsed="false">
      <c r="A1181" s="7" t="n">
        <v>4032000000000</v>
      </c>
      <c r="B1181" s="0" t="n">
        <v>0</v>
      </c>
      <c r="C1181" s="0" t="n">
        <v>17700.05</v>
      </c>
      <c r="D1181" s="0" t="s">
        <v>1359</v>
      </c>
    </row>
    <row r="1182" customFormat="false" ht="12.75" hidden="false" customHeight="false" outlineLevel="0" collapsed="false">
      <c r="A1182" s="7" t="n">
        <v>14400000000</v>
      </c>
      <c r="B1182" s="0" t="n">
        <v>0</v>
      </c>
      <c r="C1182" s="0" t="n">
        <v>15000</v>
      </c>
      <c r="D1182" s="0" t="s">
        <v>1360</v>
      </c>
    </row>
    <row r="1183" customFormat="false" ht="12.75" hidden="false" customHeight="false" outlineLevel="0" collapsed="false">
      <c r="A1183" s="7" t="n">
        <v>4032000000000</v>
      </c>
      <c r="B1183" s="0" t="n">
        <v>0</v>
      </c>
      <c r="C1183" s="0" t="n">
        <v>17700.05</v>
      </c>
      <c r="D1183" s="0" t="s">
        <v>1361</v>
      </c>
    </row>
    <row r="1184" customFormat="false" ht="12.75" hidden="false" customHeight="false" outlineLevel="0" collapsed="false">
      <c r="A1184" s="7" t="n">
        <v>14400000000</v>
      </c>
      <c r="B1184" s="0" t="n">
        <v>0</v>
      </c>
      <c r="C1184" s="0" t="n">
        <v>15000</v>
      </c>
      <c r="D1184" s="0" t="s">
        <v>1362</v>
      </c>
    </row>
    <row r="1185" customFormat="false" ht="12.75" hidden="false" customHeight="false" outlineLevel="0" collapsed="false">
      <c r="A1185" s="7" t="n">
        <v>100000000000</v>
      </c>
      <c r="B1185" s="0" t="n">
        <v>0</v>
      </c>
      <c r="C1185" s="0" t="n">
        <v>10400.1</v>
      </c>
      <c r="D1185" s="0" t="s">
        <v>1363</v>
      </c>
    </row>
    <row r="1186" customFormat="false" ht="12.75" hidden="false" customHeight="false" outlineLevel="0" collapsed="false">
      <c r="A1186" s="7" t="n">
        <v>150000000000</v>
      </c>
      <c r="B1186" s="0" t="n">
        <v>0</v>
      </c>
      <c r="C1186" s="0" t="n">
        <v>12299.95</v>
      </c>
      <c r="D1186" s="0" t="s">
        <v>1364</v>
      </c>
    </row>
    <row r="1187" customFormat="false" ht="12.75" hidden="false" customHeight="false" outlineLevel="0" collapsed="false">
      <c r="A1187" s="7" t="n">
        <v>100000000000</v>
      </c>
      <c r="B1187" s="0" t="n">
        <v>0</v>
      </c>
      <c r="C1187" s="0" t="n">
        <v>10400.1</v>
      </c>
      <c r="D1187" s="0" t="s">
        <v>1365</v>
      </c>
    </row>
    <row r="1188" customFormat="false" ht="12.75" hidden="false" customHeight="false" outlineLevel="0" collapsed="false">
      <c r="A1188" s="7" t="n">
        <v>150000000000</v>
      </c>
      <c r="B1188" s="0" t="n">
        <v>0</v>
      </c>
      <c r="C1188" s="0" t="n">
        <v>12299.95</v>
      </c>
      <c r="D1188" s="0" t="s">
        <v>1366</v>
      </c>
    </row>
    <row r="1189" customFormat="false" ht="12.75" hidden="false" customHeight="false" outlineLevel="0" collapsed="false">
      <c r="A1189" s="7" t="n">
        <v>50000000000</v>
      </c>
      <c r="B1189" s="0" t="n">
        <v>0</v>
      </c>
      <c r="C1189" s="0" t="n">
        <v>10400.1</v>
      </c>
      <c r="D1189" s="0" t="s">
        <v>1367</v>
      </c>
    </row>
    <row r="1190" customFormat="false" ht="12.75" hidden="false" customHeight="false" outlineLevel="0" collapsed="false">
      <c r="A1190" s="7" t="n">
        <v>150000000000</v>
      </c>
      <c r="B1190" s="0" t="n">
        <v>0</v>
      </c>
      <c r="C1190" s="0" t="n">
        <v>12299.95</v>
      </c>
      <c r="D1190" s="0" t="s">
        <v>1368</v>
      </c>
    </row>
    <row r="1191" customFormat="false" ht="12.75" hidden="false" customHeight="false" outlineLevel="0" collapsed="false">
      <c r="A1191" s="7" t="n">
        <v>100000000000</v>
      </c>
      <c r="B1191" s="0" t="n">
        <v>0</v>
      </c>
      <c r="C1191" s="0" t="n">
        <v>10400.1</v>
      </c>
      <c r="D1191" s="0" t="s">
        <v>1369</v>
      </c>
    </row>
    <row r="1192" customFormat="false" ht="12.75" hidden="false" customHeight="false" outlineLevel="0" collapsed="false">
      <c r="A1192" s="7" t="n">
        <v>100000000000</v>
      </c>
      <c r="B1192" s="0" t="n">
        <v>0</v>
      </c>
      <c r="C1192" s="0" t="n">
        <v>10400.1</v>
      </c>
      <c r="D1192" s="0" t="s">
        <v>1370</v>
      </c>
    </row>
    <row r="1193" customFormat="false" ht="12.75" hidden="false" customHeight="false" outlineLevel="0" collapsed="false">
      <c r="A1193" s="7" t="n">
        <v>50000000000</v>
      </c>
      <c r="B1193" s="0" t="n">
        <v>0</v>
      </c>
      <c r="C1193" s="0" t="n">
        <v>10400.1</v>
      </c>
      <c r="D1193" s="0" t="s">
        <v>1371</v>
      </c>
    </row>
    <row r="1194" customFormat="false" ht="12.75" hidden="false" customHeight="false" outlineLevel="0" collapsed="false">
      <c r="A1194" s="7" t="n">
        <v>100000000000</v>
      </c>
      <c r="B1194" s="0" t="n">
        <v>0</v>
      </c>
      <c r="C1194" s="0" t="n">
        <v>10400.1</v>
      </c>
      <c r="D1194" s="0" t="s">
        <v>1372</v>
      </c>
    </row>
    <row r="1195" customFormat="false" ht="12.75" hidden="false" customHeight="false" outlineLevel="0" collapsed="false">
      <c r="A1195" s="7" t="n">
        <v>50000000000</v>
      </c>
      <c r="B1195" s="0" t="n">
        <v>0</v>
      </c>
      <c r="C1195" s="0" t="n">
        <v>10400.1</v>
      </c>
      <c r="D1195" s="0" t="s">
        <v>1373</v>
      </c>
    </row>
    <row r="1196" customFormat="false" ht="12.75" hidden="false" customHeight="false" outlineLevel="0" collapsed="false">
      <c r="A1196" s="7" t="n">
        <v>100000000000</v>
      </c>
      <c r="B1196" s="0" t="n">
        <v>0</v>
      </c>
      <c r="C1196" s="0" t="n">
        <v>10400.1</v>
      </c>
      <c r="D1196" s="0" t="s">
        <v>1374</v>
      </c>
    </row>
    <row r="1197" customFormat="false" ht="12.75" hidden="false" customHeight="false" outlineLevel="0" collapsed="false">
      <c r="A1197" s="7" t="n">
        <v>8.157E+017</v>
      </c>
      <c r="B1197" s="0" t="n">
        <v>-1.42</v>
      </c>
      <c r="C1197" s="0" t="n">
        <v>30840.11</v>
      </c>
      <c r="D1197" s="0" t="s">
        <v>1375</v>
      </c>
    </row>
    <row r="1198" customFormat="false" ht="12.75" hidden="false" customHeight="false" outlineLevel="0" collapsed="false">
      <c r="A1198" s="7" t="n">
        <v>100000000000</v>
      </c>
      <c r="B1198" s="0" t="n">
        <v>0</v>
      </c>
      <c r="C1198" s="0" t="n">
        <v>8200.05</v>
      </c>
      <c r="D1198" s="0" t="s">
        <v>1376</v>
      </c>
    </row>
    <row r="1199" customFormat="false" ht="12.75" hidden="false" customHeight="false" outlineLevel="0" collapsed="false">
      <c r="A1199" s="7" t="n">
        <v>42040000000000000</v>
      </c>
      <c r="B1199" s="0" t="n">
        <v>-0.94</v>
      </c>
      <c r="C1199" s="0" t="n">
        <v>37940.01</v>
      </c>
      <c r="D1199" s="0" t="s">
        <v>1377</v>
      </c>
    </row>
    <row r="1200" customFormat="false" ht="12.75" hidden="false" customHeight="false" outlineLevel="0" collapsed="false">
      <c r="A1200" s="7" t="n">
        <v>10000000000000</v>
      </c>
      <c r="B1200" s="0" t="n">
        <v>0</v>
      </c>
      <c r="C1200" s="0" t="n">
        <v>2900.1</v>
      </c>
      <c r="D1200" s="0" t="s">
        <v>1378</v>
      </c>
    </row>
    <row r="1201" customFormat="false" ht="12.75" hidden="false" customHeight="false" outlineLevel="0" collapsed="false">
      <c r="A1201" s="7" t="n">
        <v>22180000000000000</v>
      </c>
      <c r="B1201" s="0" t="n">
        <v>-0.89</v>
      </c>
      <c r="C1201" s="0" t="n">
        <v>30130.02</v>
      </c>
      <c r="D1201" s="0" t="s">
        <v>1379</v>
      </c>
    </row>
    <row r="1202" customFormat="false" ht="12.75" hidden="false" customHeight="false" outlineLevel="0" collapsed="false">
      <c r="A1202" s="7" t="n">
        <v>100000000000</v>
      </c>
      <c r="B1202" s="0" t="n">
        <v>0</v>
      </c>
      <c r="C1202" s="0" t="n">
        <v>8200.05</v>
      </c>
      <c r="D1202" s="0" t="s">
        <v>1380</v>
      </c>
    </row>
    <row r="1203" customFormat="false" ht="12.75" hidden="false" customHeight="false" outlineLevel="0" collapsed="false">
      <c r="A1203" s="7" t="n">
        <v>1338000000000000</v>
      </c>
      <c r="B1203" s="0" t="n">
        <v>-0.55</v>
      </c>
      <c r="C1203" s="0" t="n">
        <v>38760.04</v>
      </c>
      <c r="D1203" s="0" t="s">
        <v>1381</v>
      </c>
    </row>
    <row r="1204" customFormat="false" ht="12.75" hidden="false" customHeight="false" outlineLevel="0" collapsed="false">
      <c r="A1204" s="7" t="n">
        <v>10000000000000</v>
      </c>
      <c r="B1204" s="0" t="n">
        <v>0</v>
      </c>
      <c r="C1204" s="0" t="n">
        <v>1200.05</v>
      </c>
      <c r="D1204" s="0" t="s">
        <v>1382</v>
      </c>
    </row>
    <row r="1205" customFormat="false" ht="12.75" hidden="false" customHeight="false" outlineLevel="0" collapsed="false">
      <c r="A1205" s="7" t="n">
        <v>2710000000000000</v>
      </c>
      <c r="B1205" s="0" t="n">
        <v>-0.72</v>
      </c>
      <c r="C1205" s="0" t="n">
        <v>37590.11</v>
      </c>
      <c r="D1205" s="0" t="s">
        <v>1383</v>
      </c>
    </row>
    <row r="1206" customFormat="false" ht="12.75" hidden="false" customHeight="false" outlineLevel="0" collapsed="false">
      <c r="A1206" s="7" t="n">
        <v>10000000000000</v>
      </c>
      <c r="B1206" s="0" t="n">
        <v>0</v>
      </c>
      <c r="C1206" s="0" t="n">
        <v>2900.1</v>
      </c>
      <c r="D1206" s="0" t="s">
        <v>1384</v>
      </c>
    </row>
    <row r="1207" customFormat="false" ht="12.75" hidden="false" customHeight="false" outlineLevel="0" collapsed="false">
      <c r="A1207" s="7" t="n">
        <v>328800000000</v>
      </c>
      <c r="B1207" s="0" t="n">
        <v>0.19</v>
      </c>
      <c r="C1207" s="0" t="n">
        <v>22909.89</v>
      </c>
      <c r="D1207" s="0" t="s">
        <v>1385</v>
      </c>
    </row>
    <row r="1208" customFormat="false" ht="12.75" hidden="false" customHeight="false" outlineLevel="0" collapsed="false">
      <c r="A1208" s="7" t="n">
        <v>100000000000</v>
      </c>
      <c r="B1208" s="0" t="n">
        <v>0</v>
      </c>
      <c r="C1208" s="0" t="n">
        <v>7700.05</v>
      </c>
      <c r="D1208" s="0" t="s">
        <v>1386</v>
      </c>
    </row>
    <row r="1209" customFormat="false" ht="12.75" hidden="false" customHeight="false" outlineLevel="0" collapsed="false">
      <c r="A1209" s="7" t="n">
        <v>102700000000000</v>
      </c>
      <c r="B1209" s="0" t="n">
        <v>-0.42</v>
      </c>
      <c r="C1209" s="0" t="n">
        <v>28690.01</v>
      </c>
      <c r="D1209" s="0" t="s">
        <v>1387</v>
      </c>
    </row>
    <row r="1210" customFormat="false" ht="12.75" hidden="false" customHeight="false" outlineLevel="0" collapsed="false">
      <c r="A1210" s="7" t="n">
        <v>175000000000</v>
      </c>
      <c r="B1210" s="0" t="n">
        <v>0</v>
      </c>
      <c r="C1210" s="0" t="n">
        <v>7200.05</v>
      </c>
      <c r="D1210" s="0" t="s">
        <v>1388</v>
      </c>
    </row>
    <row r="1211" customFormat="false" ht="12.75" hidden="false" customHeight="false" outlineLevel="0" collapsed="false">
      <c r="A1211" s="7" t="n">
        <v>2710000000000000</v>
      </c>
      <c r="B1211" s="0" t="n">
        <v>-0.72</v>
      </c>
      <c r="C1211" s="0" t="n">
        <v>37590.11</v>
      </c>
      <c r="D1211" s="0" t="s">
        <v>1389</v>
      </c>
    </row>
    <row r="1212" customFormat="false" ht="12.75" hidden="false" customHeight="false" outlineLevel="0" collapsed="false">
      <c r="A1212" s="7" t="n">
        <v>10000000000000</v>
      </c>
      <c r="B1212" s="0" t="n">
        <v>0</v>
      </c>
      <c r="C1212" s="0" t="n">
        <v>2900.1</v>
      </c>
      <c r="D1212" s="0" t="s">
        <v>1390</v>
      </c>
    </row>
    <row r="1213" customFormat="false" ht="12.75" hidden="false" customHeight="false" outlineLevel="0" collapsed="false">
      <c r="A1213" s="7" t="n">
        <v>2018000000000000</v>
      </c>
      <c r="B1213" s="0" t="n">
        <v>-0.66</v>
      </c>
      <c r="C1213" s="0" t="n">
        <v>37679.97</v>
      </c>
      <c r="D1213" s="0" t="s">
        <v>1391</v>
      </c>
    </row>
    <row r="1214" customFormat="false" ht="12.75" hidden="false" customHeight="false" outlineLevel="0" collapsed="false">
      <c r="A1214" s="7" t="n">
        <v>10000000000000</v>
      </c>
      <c r="B1214" s="0" t="n">
        <v>0</v>
      </c>
      <c r="C1214" s="0" t="n">
        <v>2900.1</v>
      </c>
      <c r="D1214" s="0" t="s">
        <v>1392</v>
      </c>
    </row>
    <row r="1215" customFormat="false" ht="12.75" hidden="false" customHeight="false" outlineLevel="0" collapsed="false">
      <c r="A1215" s="7" t="n">
        <v>54260000000000000</v>
      </c>
      <c r="B1215" s="0" t="n">
        <v>-0.89</v>
      </c>
      <c r="C1215" s="0" t="n">
        <v>30590.11</v>
      </c>
      <c r="D1215" s="0" t="s">
        <v>1393</v>
      </c>
    </row>
    <row r="1216" customFormat="false" ht="12.75" hidden="false" customHeight="false" outlineLevel="0" collapsed="false">
      <c r="A1216" s="7" t="n">
        <v>100000000000</v>
      </c>
      <c r="B1216" s="0" t="n">
        <v>0</v>
      </c>
      <c r="C1216" s="0" t="n">
        <v>8200.05</v>
      </c>
      <c r="D1216" s="0" t="s">
        <v>1394</v>
      </c>
    </row>
    <row r="1217" customFormat="false" ht="12.75" hidden="false" customHeight="false" outlineLevel="0" collapsed="false">
      <c r="A1217" s="7" t="n">
        <v>4020000000000000</v>
      </c>
      <c r="B1217" s="0" t="n">
        <v>-0.66</v>
      </c>
      <c r="C1217" s="0" t="n">
        <v>37679.97</v>
      </c>
      <c r="D1217" s="0" t="s">
        <v>1395</v>
      </c>
    </row>
    <row r="1218" customFormat="false" ht="12.75" hidden="false" customHeight="false" outlineLevel="0" collapsed="false">
      <c r="A1218" s="7" t="n">
        <v>10000000000000</v>
      </c>
      <c r="B1218" s="0" t="n">
        <v>0</v>
      </c>
      <c r="C1218" s="0" t="n">
        <v>2900.1</v>
      </c>
      <c r="D1218" s="0" t="s">
        <v>1396</v>
      </c>
    </row>
    <row r="1219" customFormat="false" ht="12.75" hidden="false" customHeight="false" outlineLevel="0" collapsed="false">
      <c r="A1219" s="7" t="n">
        <v>3E-009</v>
      </c>
      <c r="B1219" s="0" t="n">
        <v>0</v>
      </c>
      <c r="C1219" s="0" t="n">
        <v>3000</v>
      </c>
      <c r="D1219" s="0" t="s">
        <v>1397</v>
      </c>
    </row>
    <row r="1220" customFormat="false" ht="12.75" hidden="false" customHeight="false" outlineLevel="0" collapsed="false">
      <c r="A1220" s="7" t="n">
        <v>2.445E-010</v>
      </c>
      <c r="B1220" s="0" t="n">
        <v>0.27</v>
      </c>
      <c r="C1220" s="0" t="n">
        <v>17919.93</v>
      </c>
      <c r="D1220" s="0" t="s">
        <v>1398</v>
      </c>
    </row>
    <row r="1221" customFormat="false" ht="12.75" hidden="false" customHeight="false" outlineLevel="0" collapsed="false">
      <c r="A1221" s="7" t="n">
        <v>4.5E-009</v>
      </c>
      <c r="B1221" s="0" t="n">
        <v>0</v>
      </c>
      <c r="C1221" s="0" t="n">
        <v>5020.08</v>
      </c>
      <c r="D1221" s="0" t="s">
        <v>1399</v>
      </c>
    </row>
    <row r="1222" customFormat="false" ht="12.75" hidden="false" customHeight="false" outlineLevel="0" collapsed="false">
      <c r="A1222" s="7" t="n">
        <v>1.153E-008</v>
      </c>
      <c r="B1222" s="0" t="n">
        <v>-0.13</v>
      </c>
      <c r="C1222" s="0" t="n">
        <v>17419.93</v>
      </c>
      <c r="D1222" s="0" t="s">
        <v>1400</v>
      </c>
    </row>
    <row r="1223" customFormat="false" ht="12.75" hidden="false" customHeight="false" outlineLevel="0" collapsed="false">
      <c r="A1223" s="7" t="n">
        <v>3E-009</v>
      </c>
      <c r="B1223" s="0" t="n">
        <v>0</v>
      </c>
      <c r="C1223" s="0" t="n">
        <v>3000</v>
      </c>
      <c r="D1223" s="0" t="s">
        <v>1401</v>
      </c>
    </row>
    <row r="1224" customFormat="false" ht="12.75" hidden="false" customHeight="false" outlineLevel="0" collapsed="false">
      <c r="A1224" s="7" t="n">
        <v>3.793E-009</v>
      </c>
      <c r="B1224" s="0" t="n">
        <v>0.05</v>
      </c>
      <c r="C1224" s="0" t="n">
        <v>18270.08</v>
      </c>
      <c r="D1224" s="0" t="s">
        <v>1402</v>
      </c>
    </row>
    <row r="1225" customFormat="false" ht="12.75" hidden="false" customHeight="false" outlineLevel="0" collapsed="false">
      <c r="A1225" s="7" t="n">
        <v>3E-009</v>
      </c>
      <c r="B1225" s="0" t="n">
        <v>0</v>
      </c>
      <c r="C1225" s="0" t="n">
        <v>3000</v>
      </c>
      <c r="D1225" s="0" t="s">
        <v>1403</v>
      </c>
    </row>
    <row r="1226" customFormat="false" ht="12.75" hidden="false" customHeight="false" outlineLevel="0" collapsed="false">
      <c r="A1226" s="7" t="n">
        <v>3.793E-009</v>
      </c>
      <c r="B1226" s="0" t="n">
        <v>0.05</v>
      </c>
      <c r="C1226" s="0" t="n">
        <v>18270.08</v>
      </c>
      <c r="D1226" s="0" t="s">
        <v>1404</v>
      </c>
    </row>
    <row r="1227" customFormat="false" ht="12.75" hidden="false" customHeight="false" outlineLevel="0" collapsed="false">
      <c r="A1227" s="7" t="n">
        <v>3E-009</v>
      </c>
      <c r="B1227" s="0" t="n">
        <v>0</v>
      </c>
      <c r="C1227" s="0" t="n">
        <v>3000</v>
      </c>
      <c r="D1227" s="0" t="s">
        <v>1405</v>
      </c>
    </row>
    <row r="1228" customFormat="false" ht="12.75" hidden="false" customHeight="false" outlineLevel="0" collapsed="false">
      <c r="A1228" s="7" t="n">
        <v>5.094E-009</v>
      </c>
      <c r="B1228" s="0" t="n">
        <v>-0.01</v>
      </c>
      <c r="C1228" s="0" t="n">
        <v>18179.97</v>
      </c>
      <c r="D1228" s="0" t="s">
        <v>1406</v>
      </c>
    </row>
    <row r="1229" customFormat="false" ht="12.75" hidden="false" customHeight="false" outlineLevel="0" collapsed="false">
      <c r="A1229" s="7" t="n">
        <v>6E-009</v>
      </c>
      <c r="B1229" s="0" t="n">
        <v>0</v>
      </c>
      <c r="C1229" s="0" t="n">
        <v>3000</v>
      </c>
      <c r="D1229" s="0" t="s">
        <v>1407</v>
      </c>
    </row>
    <row r="1230" customFormat="false" ht="12.75" hidden="false" customHeight="false" outlineLevel="0" collapsed="false">
      <c r="A1230" s="7" t="n">
        <v>5.113E-009</v>
      </c>
      <c r="B1230" s="0" t="n">
        <v>-0.01</v>
      </c>
      <c r="C1230" s="0" t="n">
        <v>18179.97</v>
      </c>
      <c r="D1230" s="0" t="s">
        <v>1408</v>
      </c>
    </row>
    <row r="1231" customFormat="false" ht="12.75" hidden="false" customHeight="false" outlineLevel="0" collapsed="false">
      <c r="A1231" s="7" t="n">
        <v>1386000000</v>
      </c>
      <c r="B1231" s="0" t="n">
        <v>0.98</v>
      </c>
      <c r="C1231" s="0" t="n">
        <v>33760.04</v>
      </c>
      <c r="D1231" s="0" t="s">
        <v>1409</v>
      </c>
    </row>
    <row r="1232" customFormat="false" ht="12.75" hidden="false" customHeight="false" outlineLevel="0" collapsed="false">
      <c r="A1232" s="7" t="n">
        <v>44100000</v>
      </c>
      <c r="B1232" s="0" t="n">
        <v>1.38</v>
      </c>
      <c r="C1232" s="0" t="n">
        <v>36280.11</v>
      </c>
      <c r="D1232" s="0" t="s">
        <v>1410</v>
      </c>
    </row>
    <row r="1233" customFormat="false" ht="12.75" hidden="false" customHeight="false" outlineLevel="0" collapsed="false">
      <c r="A1233" s="7" t="n">
        <v>2541000000</v>
      </c>
      <c r="B1233" s="0" t="n">
        <v>0.35</v>
      </c>
      <c r="C1233" s="0" t="n">
        <v>19760.04</v>
      </c>
      <c r="D1233" s="0" t="s">
        <v>1411</v>
      </c>
    </row>
    <row r="1234" customFormat="false" ht="12.75" hidden="false" customHeight="false" outlineLevel="0" collapsed="false">
      <c r="A1234" s="7" t="n">
        <v>161100000</v>
      </c>
      <c r="B1234" s="0" t="n">
        <v>0.74</v>
      </c>
      <c r="C1234" s="0" t="n">
        <v>22280.11</v>
      </c>
      <c r="D1234" s="0" t="s">
        <v>1412</v>
      </c>
    </row>
    <row r="1235" customFormat="false" ht="12.75" hidden="false" customHeight="false" outlineLevel="0" collapsed="false">
      <c r="A1235" s="7" t="n">
        <v>958700000</v>
      </c>
      <c r="B1235" s="0" t="n">
        <v>1.39</v>
      </c>
      <c r="C1235" s="0" t="n">
        <v>39700.05</v>
      </c>
      <c r="D1235" s="0" t="s">
        <v>1413</v>
      </c>
    </row>
    <row r="1236" customFormat="false" ht="12.75" hidden="false" customHeight="false" outlineLevel="0" collapsed="false">
      <c r="A1236" s="7" t="n">
        <v>958700000</v>
      </c>
      <c r="B1236" s="0" t="n">
        <v>1.39</v>
      </c>
      <c r="C1236" s="0" t="n">
        <v>39700.05</v>
      </c>
      <c r="D1236" s="0" t="s">
        <v>1414</v>
      </c>
    </row>
    <row r="1237" customFormat="false" ht="12.75" hidden="false" customHeight="false" outlineLevel="0" collapsed="false">
      <c r="A1237" s="7" t="n">
        <v>547800000</v>
      </c>
      <c r="B1237" s="0" t="n">
        <v>1.62</v>
      </c>
      <c r="C1237" s="0" t="n">
        <v>38760.04</v>
      </c>
      <c r="D1237" s="0" t="s">
        <v>1415</v>
      </c>
    </row>
    <row r="1238" customFormat="false" ht="12.75" hidden="false" customHeight="false" outlineLevel="0" collapsed="false">
      <c r="A1238" s="7" t="n">
        <v>17430000</v>
      </c>
      <c r="B1238" s="0" t="n">
        <v>2.01</v>
      </c>
      <c r="C1238" s="0" t="n">
        <v>41280.11</v>
      </c>
      <c r="D1238" s="0" t="s">
        <v>1416</v>
      </c>
    </row>
    <row r="1239" customFormat="false" ht="12.75" hidden="false" customHeight="false" outlineLevel="0" collapsed="false">
      <c r="A1239" s="7" t="n">
        <v>30000000000000</v>
      </c>
      <c r="B1239" s="0" t="n">
        <v>0</v>
      </c>
      <c r="C1239" s="0" t="n">
        <v>1229.92</v>
      </c>
      <c r="D1239" s="0" t="s">
        <v>1417</v>
      </c>
    </row>
    <row r="1240" customFormat="false" ht="12.75" hidden="false" customHeight="false" outlineLevel="0" collapsed="false">
      <c r="A1240" s="7" t="n">
        <v>791700000000000</v>
      </c>
      <c r="B1240" s="0" t="n">
        <v>-0.46</v>
      </c>
      <c r="C1240" s="0" t="n">
        <v>36479.92</v>
      </c>
      <c r="D1240" s="0" t="s">
        <v>1418</v>
      </c>
    </row>
    <row r="1241" customFormat="false" ht="12.75" hidden="false" customHeight="false" outlineLevel="0" collapsed="false">
      <c r="A1241" s="7" t="n">
        <v>30000000000000</v>
      </c>
      <c r="B1241" s="0" t="n">
        <v>0</v>
      </c>
      <c r="C1241" s="0" t="n">
        <v>1229.92</v>
      </c>
      <c r="D1241" s="0" t="s">
        <v>1419</v>
      </c>
    </row>
    <row r="1242" customFormat="false" ht="12.75" hidden="false" customHeight="false" outlineLevel="0" collapsed="false">
      <c r="A1242" s="7" t="n">
        <v>1604000000000000</v>
      </c>
      <c r="B1242" s="0" t="n">
        <v>-0.63</v>
      </c>
      <c r="C1242" s="0" t="n">
        <v>33609.94</v>
      </c>
      <c r="D1242" s="0" t="s">
        <v>1420</v>
      </c>
    </row>
    <row r="1243" customFormat="false" ht="12.75" hidden="false" customHeight="false" outlineLevel="0" collapsed="false">
      <c r="A1243" s="7" t="n">
        <v>30000000000000</v>
      </c>
      <c r="B1243" s="0" t="n">
        <v>0</v>
      </c>
      <c r="C1243" s="0" t="n">
        <v>1229.92</v>
      </c>
      <c r="D1243" s="0" t="s">
        <v>1421</v>
      </c>
    </row>
    <row r="1244" customFormat="false" ht="12.75" hidden="false" customHeight="false" outlineLevel="0" collapsed="false">
      <c r="A1244" s="7" t="n">
        <v>1194000000000000</v>
      </c>
      <c r="B1244" s="0" t="n">
        <v>-0.57</v>
      </c>
      <c r="C1244" s="0" t="n">
        <v>33700.05</v>
      </c>
      <c r="D1244" s="0" t="s">
        <v>1422</v>
      </c>
    </row>
    <row r="1245" customFormat="false" ht="12.75" hidden="false" customHeight="false" outlineLevel="0" collapsed="false">
      <c r="A1245" s="7" t="n">
        <v>37000000000000</v>
      </c>
      <c r="B1245" s="0" t="n">
        <v>0</v>
      </c>
      <c r="C1245" s="0" t="n">
        <v>3900.1</v>
      </c>
      <c r="D1245" s="0" t="s">
        <v>1423</v>
      </c>
    </row>
    <row r="1246" customFormat="false" ht="12.75" hidden="false" customHeight="false" outlineLevel="0" collapsed="false">
      <c r="A1246" s="7" t="n">
        <v>225500000000000</v>
      </c>
      <c r="B1246" s="0" t="n">
        <v>-0.46</v>
      </c>
      <c r="C1246" s="0" t="n">
        <v>23989.96</v>
      </c>
      <c r="D1246" s="0" t="s">
        <v>1424</v>
      </c>
    </row>
    <row r="1247" customFormat="false" ht="12.75" hidden="false" customHeight="false" outlineLevel="0" collapsed="false">
      <c r="A1247" s="7" t="n">
        <v>37000000000000</v>
      </c>
      <c r="B1247" s="0" t="n">
        <v>0</v>
      </c>
      <c r="C1247" s="0" t="n">
        <v>3900.1</v>
      </c>
      <c r="D1247" s="0" t="s">
        <v>1425</v>
      </c>
    </row>
    <row r="1248" customFormat="false" ht="12.75" hidden="false" customHeight="false" outlineLevel="0" collapsed="false">
      <c r="A1248" s="7" t="n">
        <v>456900000000000</v>
      </c>
      <c r="B1248" s="0" t="n">
        <v>-0.63</v>
      </c>
      <c r="C1248" s="0" t="n">
        <v>21119.98</v>
      </c>
      <c r="D1248" s="0" t="s">
        <v>1426</v>
      </c>
    </row>
    <row r="1249" customFormat="false" ht="12.75" hidden="false" customHeight="false" outlineLevel="0" collapsed="false">
      <c r="A1249" s="7" t="n">
        <v>37000000000000</v>
      </c>
      <c r="B1249" s="0" t="n">
        <v>0</v>
      </c>
      <c r="C1249" s="0" t="n">
        <v>3900.1</v>
      </c>
      <c r="D1249" s="0" t="s">
        <v>1427</v>
      </c>
    </row>
    <row r="1250" customFormat="false" ht="12.75" hidden="false" customHeight="false" outlineLevel="0" collapsed="false">
      <c r="A1250" s="7" t="n">
        <v>340200000000000</v>
      </c>
      <c r="B1250" s="0" t="n">
        <v>-0.57</v>
      </c>
      <c r="C1250" s="0" t="n">
        <v>21210.09</v>
      </c>
      <c r="D1250" s="0" t="s">
        <v>1428</v>
      </c>
    </row>
    <row r="1251" customFormat="false" ht="12.75" hidden="false" customHeight="false" outlineLevel="0" collapsed="false">
      <c r="A1251" s="7" t="n">
        <v>1000000000000</v>
      </c>
      <c r="B1251" s="0" t="n">
        <v>0</v>
      </c>
      <c r="C1251" s="0" t="n">
        <v>7299.95</v>
      </c>
      <c r="D1251" s="0" t="s">
        <v>1429</v>
      </c>
    </row>
    <row r="1252" customFormat="false" ht="12.75" hidden="false" customHeight="false" outlineLevel="0" collapsed="false">
      <c r="A1252" s="7" t="n">
        <v>159200000000000</v>
      </c>
      <c r="B1252" s="0" t="n">
        <v>-0.46</v>
      </c>
      <c r="C1252" s="0" t="n">
        <v>27869.98</v>
      </c>
      <c r="D1252" s="0" t="s">
        <v>1430</v>
      </c>
    </row>
    <row r="1253" customFormat="false" ht="12.75" hidden="false" customHeight="false" outlineLevel="0" collapsed="false">
      <c r="A1253" s="7" t="n">
        <v>1000000000000</v>
      </c>
      <c r="B1253" s="0" t="n">
        <v>0</v>
      </c>
      <c r="C1253" s="0" t="n">
        <v>7299.95</v>
      </c>
      <c r="D1253" s="0" t="s">
        <v>1431</v>
      </c>
    </row>
    <row r="1254" customFormat="false" ht="12.75" hidden="false" customHeight="false" outlineLevel="0" collapsed="false">
      <c r="A1254" s="7" t="n">
        <v>322600000000000</v>
      </c>
      <c r="B1254" s="0" t="n">
        <v>-0.63</v>
      </c>
      <c r="C1254" s="0" t="n">
        <v>25000</v>
      </c>
      <c r="D1254" s="0" t="s">
        <v>1432</v>
      </c>
    </row>
    <row r="1255" customFormat="false" ht="12.75" hidden="false" customHeight="false" outlineLevel="0" collapsed="false">
      <c r="A1255" s="7" t="n">
        <v>1000000000000</v>
      </c>
      <c r="B1255" s="0" t="n">
        <v>0</v>
      </c>
      <c r="C1255" s="0" t="n">
        <v>7299.95</v>
      </c>
      <c r="D1255" s="0" t="s">
        <v>1433</v>
      </c>
    </row>
    <row r="1256" customFormat="false" ht="12.75" hidden="false" customHeight="false" outlineLevel="0" collapsed="false">
      <c r="A1256" s="7" t="n">
        <v>240200000000000</v>
      </c>
      <c r="B1256" s="0" t="n">
        <v>-0.57</v>
      </c>
      <c r="C1256" s="0" t="n">
        <v>25090.11</v>
      </c>
      <c r="D1256" s="0" t="s">
        <v>1434</v>
      </c>
    </row>
    <row r="1257" customFormat="false" ht="12.75" hidden="false" customHeight="false" outlineLevel="0" collapsed="false">
      <c r="A1257" s="7" t="n">
        <v>261500000000</v>
      </c>
      <c r="B1257" s="0" t="n">
        <v>0.46</v>
      </c>
      <c r="C1257" s="0" t="n">
        <v>11909.89</v>
      </c>
      <c r="D1257" s="0" t="s">
        <v>1435</v>
      </c>
    </row>
    <row r="1258" customFormat="false" ht="12.75" hidden="false" customHeight="false" outlineLevel="0" collapsed="false">
      <c r="A1258" s="7" t="n">
        <v>700000000000</v>
      </c>
      <c r="B1258" s="0" t="n">
        <v>0</v>
      </c>
      <c r="C1258" s="0" t="n">
        <v>29900.1</v>
      </c>
      <c r="D1258" s="0" t="s">
        <v>1436</v>
      </c>
    </row>
    <row r="1259" customFormat="false" ht="12.75" hidden="false" customHeight="false" outlineLevel="0" collapsed="false">
      <c r="A1259" s="7" t="n">
        <v>129100000000</v>
      </c>
      <c r="B1259" s="0" t="n">
        <v>0.63</v>
      </c>
      <c r="C1259" s="0" t="n">
        <v>14780.11</v>
      </c>
      <c r="D1259" s="0" t="s">
        <v>1437</v>
      </c>
    </row>
    <row r="1260" customFormat="false" ht="12.75" hidden="false" customHeight="false" outlineLevel="0" collapsed="false">
      <c r="A1260" s="7" t="n">
        <v>700000000000</v>
      </c>
      <c r="B1260" s="0" t="n">
        <v>0</v>
      </c>
      <c r="C1260" s="0" t="n">
        <v>29900.1</v>
      </c>
      <c r="D1260" s="0" t="s">
        <v>1438</v>
      </c>
    </row>
    <row r="1261" customFormat="false" ht="12.75" hidden="false" customHeight="false" outlineLevel="0" collapsed="false">
      <c r="A1261" s="7" t="n">
        <v>173400000000</v>
      </c>
      <c r="B1261" s="0" t="n">
        <v>0.57</v>
      </c>
      <c r="C1261" s="0" t="n">
        <v>14690.01</v>
      </c>
      <c r="D1261" s="0" t="s">
        <v>1439</v>
      </c>
    </row>
    <row r="1262" customFormat="false" ht="12.75" hidden="false" customHeight="false" outlineLevel="0" collapsed="false">
      <c r="A1262" s="7" t="n">
        <v>700000000000</v>
      </c>
      <c r="B1262" s="0" t="n">
        <v>0</v>
      </c>
      <c r="C1262" s="0" t="n">
        <v>29900.1</v>
      </c>
      <c r="D1262" s="0" t="s">
        <v>1440</v>
      </c>
    </row>
    <row r="1263" customFormat="false" ht="12.75" hidden="false" customHeight="false" outlineLevel="0" collapsed="false">
      <c r="A1263" s="7" t="n">
        <v>100000000000</v>
      </c>
      <c r="B1263" s="0" t="n">
        <v>0</v>
      </c>
      <c r="C1263" s="0" t="n">
        <v>-4000</v>
      </c>
      <c r="D1263" s="0" t="s">
        <v>1441</v>
      </c>
    </row>
    <row r="1264" customFormat="false" ht="12.75" hidden="false" customHeight="false" outlineLevel="0" collapsed="false">
      <c r="A1264" s="0" t="s">
        <v>343</v>
      </c>
      <c r="B1264" s="0" t="n">
        <v>0</v>
      </c>
      <c r="C1264" s="0" t="n">
        <v>0</v>
      </c>
      <c r="D1264" s="0" t="s">
        <v>1442</v>
      </c>
    </row>
    <row r="1265" customFormat="false" ht="12.75" hidden="false" customHeight="false" outlineLevel="0" collapsed="false">
      <c r="A1265" s="7" t="n">
        <v>100000000000</v>
      </c>
      <c r="B1265" s="0" t="n">
        <v>0</v>
      </c>
      <c r="C1265" s="0" t="n">
        <v>-4000</v>
      </c>
      <c r="D1265" s="0" t="s">
        <v>1443</v>
      </c>
    </row>
    <row r="1266" customFormat="false" ht="12.75" hidden="false" customHeight="false" outlineLevel="0" collapsed="false">
      <c r="A1266" s="0" t="s">
        <v>343</v>
      </c>
      <c r="B1266" s="0" t="n">
        <v>0</v>
      </c>
      <c r="C1266" s="0" t="n">
        <v>0</v>
      </c>
      <c r="D1266" s="0" t="s">
        <v>1444</v>
      </c>
    </row>
    <row r="1267" customFormat="false" ht="12.75" hidden="false" customHeight="false" outlineLevel="0" collapsed="false">
      <c r="A1267" s="7" t="n">
        <v>100000000000</v>
      </c>
      <c r="B1267" s="0" t="n">
        <v>0</v>
      </c>
      <c r="C1267" s="0" t="n">
        <v>-4000</v>
      </c>
      <c r="D1267" s="0" t="s">
        <v>1445</v>
      </c>
    </row>
    <row r="1268" customFormat="false" ht="12.75" hidden="false" customHeight="false" outlineLevel="0" collapsed="false">
      <c r="A1268" s="0" t="s">
        <v>343</v>
      </c>
      <c r="B1268" s="0" t="n">
        <v>0</v>
      </c>
      <c r="C1268" s="0" t="n">
        <v>0</v>
      </c>
      <c r="D1268" s="0" t="s">
        <v>1446</v>
      </c>
    </row>
    <row r="1269" customFormat="false" ht="12.75" hidden="false" customHeight="false" outlineLevel="0" collapsed="false">
      <c r="A1269" s="7" t="n">
        <v>100000000000</v>
      </c>
      <c r="B1269" s="0" t="n">
        <v>0</v>
      </c>
      <c r="C1269" s="0" t="n">
        <v>-4000</v>
      </c>
      <c r="D1269" s="0" t="s">
        <v>1447</v>
      </c>
    </row>
    <row r="1270" customFormat="false" ht="12.75" hidden="false" customHeight="false" outlineLevel="0" collapsed="false">
      <c r="A1270" s="0" t="s">
        <v>343</v>
      </c>
      <c r="B1270" s="0" t="n">
        <v>0</v>
      </c>
      <c r="C1270" s="0" t="n">
        <v>0</v>
      </c>
      <c r="D1270" s="0" t="s">
        <v>1448</v>
      </c>
    </row>
    <row r="1271" customFormat="false" ht="12.75" hidden="false" customHeight="false" outlineLevel="0" collapsed="false">
      <c r="A1271" s="7" t="n">
        <v>100000000000</v>
      </c>
      <c r="B1271" s="0" t="n">
        <v>0</v>
      </c>
      <c r="C1271" s="0" t="n">
        <v>-4000</v>
      </c>
      <c r="D1271" s="0" t="s">
        <v>1449</v>
      </c>
    </row>
    <row r="1272" customFormat="false" ht="12.75" hidden="false" customHeight="false" outlineLevel="0" collapsed="false">
      <c r="A1272" s="0" t="s">
        <v>343</v>
      </c>
      <c r="B1272" s="0" t="n">
        <v>0</v>
      </c>
      <c r="C1272" s="0" t="n">
        <v>0</v>
      </c>
      <c r="D1272" s="0" t="s">
        <v>1450</v>
      </c>
    </row>
    <row r="1273" customFormat="false" ht="12.75" hidden="false" customHeight="false" outlineLevel="0" collapsed="false">
      <c r="A1273" s="7" t="n">
        <v>100000000000</v>
      </c>
      <c r="B1273" s="0" t="n">
        <v>0</v>
      </c>
      <c r="C1273" s="0" t="n">
        <v>-1049.95</v>
      </c>
      <c r="D1273" s="0" t="s">
        <v>1451</v>
      </c>
    </row>
    <row r="1274" customFormat="false" ht="12.75" hidden="false" customHeight="false" outlineLevel="0" collapsed="false">
      <c r="A1274" s="0" t="s">
        <v>343</v>
      </c>
      <c r="B1274" s="0" t="n">
        <v>0</v>
      </c>
      <c r="C1274" s="0" t="n">
        <v>0</v>
      </c>
      <c r="D1274" s="0" t="s">
        <v>1452</v>
      </c>
    </row>
    <row r="1275" customFormat="false" ht="12.75" hidden="false" customHeight="false" outlineLevel="0" collapsed="false">
      <c r="A1275" s="7" t="n">
        <v>100000000000</v>
      </c>
      <c r="B1275" s="0" t="n">
        <v>0</v>
      </c>
      <c r="C1275" s="0" t="n">
        <v>-1049.95</v>
      </c>
      <c r="D1275" s="0" t="s">
        <v>1453</v>
      </c>
    </row>
    <row r="1276" customFormat="false" ht="12.75" hidden="false" customHeight="false" outlineLevel="0" collapsed="false">
      <c r="A1276" s="0" t="s">
        <v>343</v>
      </c>
      <c r="B1276" s="0" t="n">
        <v>0</v>
      </c>
      <c r="C1276" s="0" t="n">
        <v>0</v>
      </c>
      <c r="D1276" s="0" t="s">
        <v>1454</v>
      </c>
    </row>
    <row r="1277" customFormat="false" ht="12.75" hidden="false" customHeight="false" outlineLevel="0" collapsed="false">
      <c r="A1277" s="7" t="n">
        <v>100000000000</v>
      </c>
      <c r="B1277" s="0" t="n">
        <v>0</v>
      </c>
      <c r="C1277" s="0" t="n">
        <v>-1049.95</v>
      </c>
      <c r="D1277" s="0" t="s">
        <v>1455</v>
      </c>
    </row>
    <row r="1278" customFormat="false" ht="12.75" hidden="false" customHeight="false" outlineLevel="0" collapsed="false">
      <c r="A1278" s="0" t="s">
        <v>343</v>
      </c>
      <c r="B1278" s="0" t="n">
        <v>0</v>
      </c>
      <c r="C1278" s="0" t="n">
        <v>0</v>
      </c>
      <c r="D1278" s="0" t="s">
        <v>1456</v>
      </c>
    </row>
    <row r="1279" customFormat="false" ht="12.75" hidden="false" customHeight="false" outlineLevel="0" collapsed="false">
      <c r="A1279" s="7" t="n">
        <v>25000000000000</v>
      </c>
      <c r="B1279" s="0" t="n">
        <v>0</v>
      </c>
      <c r="C1279" s="0" t="n">
        <v>45000</v>
      </c>
      <c r="D1279" s="0" t="s">
        <v>1457</v>
      </c>
    </row>
    <row r="1280" customFormat="false" ht="12.75" hidden="false" customHeight="false" outlineLevel="0" collapsed="false">
      <c r="A1280" s="7" t="n">
        <v>10000000000000</v>
      </c>
      <c r="B1280" s="0" t="n">
        <v>0</v>
      </c>
      <c r="C1280" s="0" t="n">
        <v>9599.9</v>
      </c>
      <c r="D1280" s="0" t="s">
        <v>1458</v>
      </c>
    </row>
    <row r="1281" customFormat="false" ht="12.75" hidden="false" customHeight="false" outlineLevel="0" collapsed="false">
      <c r="A1281" s="7" t="n">
        <v>25000000000000</v>
      </c>
      <c r="B1281" s="0" t="n">
        <v>0</v>
      </c>
      <c r="C1281" s="0" t="n">
        <v>45000</v>
      </c>
      <c r="D1281" s="0" t="s">
        <v>1459</v>
      </c>
    </row>
    <row r="1282" customFormat="false" ht="12.75" hidden="false" customHeight="false" outlineLevel="0" collapsed="false">
      <c r="A1282" s="7" t="n">
        <v>10000000000000</v>
      </c>
      <c r="B1282" s="0" t="n">
        <v>0</v>
      </c>
      <c r="C1282" s="0" t="n">
        <v>9599.9</v>
      </c>
      <c r="D1282" s="0" t="s">
        <v>1460</v>
      </c>
    </row>
    <row r="1283" customFormat="false" ht="12.75" hidden="false" customHeight="false" outlineLevel="0" collapsed="false">
      <c r="A1283" s="7" t="n">
        <v>10000000000000000</v>
      </c>
      <c r="B1283" s="0" t="n">
        <v>0</v>
      </c>
      <c r="C1283" s="0" t="n">
        <v>71000</v>
      </c>
      <c r="D1283" s="0" t="s">
        <v>1461</v>
      </c>
    </row>
    <row r="1284" customFormat="false" ht="12.75" hidden="false" customHeight="false" outlineLevel="0" collapsed="false">
      <c r="A1284" s="7" t="n">
        <v>10000000000000</v>
      </c>
      <c r="B1284" s="0" t="n">
        <v>0</v>
      </c>
      <c r="C1284" s="0" t="n">
        <v>0</v>
      </c>
      <c r="D1284" s="0" t="s">
        <v>1462</v>
      </c>
    </row>
    <row r="1285" customFormat="false" ht="12.75" hidden="false" customHeight="false" outlineLevel="0" collapsed="false">
      <c r="A1285" s="7" t="n">
        <v>10000000000000000</v>
      </c>
      <c r="B1285" s="0" t="n">
        <v>0</v>
      </c>
      <c r="C1285" s="0" t="n">
        <v>71000</v>
      </c>
      <c r="D1285" s="0" t="s">
        <v>1463</v>
      </c>
    </row>
    <row r="1286" customFormat="false" ht="12.75" hidden="false" customHeight="false" outlineLevel="0" collapsed="false">
      <c r="A1286" s="7" t="n">
        <v>10000000000000</v>
      </c>
      <c r="B1286" s="0" t="n">
        <v>0</v>
      </c>
      <c r="C1286" s="0" t="n">
        <v>0</v>
      </c>
      <c r="D1286" s="0" t="s">
        <v>1464</v>
      </c>
    </row>
    <row r="1287" customFormat="false" ht="12.75" hidden="false" customHeight="false" outlineLevel="0" collapsed="false">
      <c r="A1287" s="7" t="n">
        <v>10000000000000000</v>
      </c>
      <c r="B1287" s="0" t="n">
        <v>0</v>
      </c>
      <c r="C1287" s="0" t="n">
        <v>71000</v>
      </c>
      <c r="D1287" s="0" t="s">
        <v>1465</v>
      </c>
    </row>
    <row r="1288" customFormat="false" ht="12.75" hidden="false" customHeight="false" outlineLevel="0" collapsed="false">
      <c r="A1288" s="7" t="n">
        <v>10000000000000</v>
      </c>
      <c r="B1288" s="0" t="n">
        <v>0</v>
      </c>
      <c r="C1288" s="0" t="n">
        <v>0</v>
      </c>
      <c r="D1288" s="0" t="s">
        <v>1466</v>
      </c>
    </row>
    <row r="1289" customFormat="false" ht="12.75" hidden="false" customHeight="false" outlineLevel="0" collapsed="false">
      <c r="A1289" s="7" t="n">
        <v>2.223E+019</v>
      </c>
      <c r="B1289" s="0" t="n">
        <v>-1.45</v>
      </c>
      <c r="C1289" s="0" t="n">
        <v>36090.11</v>
      </c>
      <c r="D1289" s="0" t="s">
        <v>1467</v>
      </c>
    </row>
    <row r="1290" customFormat="false" ht="12.75" hidden="false" customHeight="false" outlineLevel="0" collapsed="false">
      <c r="A1290" s="7" t="n">
        <v>4520000000000</v>
      </c>
      <c r="B1290" s="0" t="n">
        <v>0</v>
      </c>
      <c r="C1290" s="0" t="n">
        <v>0</v>
      </c>
      <c r="D1290" s="0" t="s">
        <v>1468</v>
      </c>
    </row>
    <row r="1291" customFormat="false" ht="12.75" hidden="false" customHeight="false" outlineLevel="0" collapsed="false">
      <c r="A1291" s="7" t="n">
        <v>9.879E+021</v>
      </c>
      <c r="B1291" s="0" t="n">
        <v>-1.97</v>
      </c>
      <c r="C1291" s="0" t="n">
        <v>37859.94</v>
      </c>
      <c r="D1291" s="0" t="s">
        <v>1469</v>
      </c>
    </row>
    <row r="1292" customFormat="false" ht="12.75" hidden="false" customHeight="false" outlineLevel="0" collapsed="false">
      <c r="A1292" s="7" t="n">
        <v>7540000000000</v>
      </c>
      <c r="B1292" s="0" t="n">
        <v>0</v>
      </c>
      <c r="C1292" s="0" t="n">
        <v>0</v>
      </c>
      <c r="D1292" s="0" t="s">
        <v>1470</v>
      </c>
    </row>
    <row r="1293" customFormat="false" ht="12.75" hidden="false" customHeight="false" outlineLevel="0" collapsed="false">
      <c r="A1293" s="7" t="n">
        <v>9.879E+021</v>
      </c>
      <c r="B1293" s="0" t="n">
        <v>-1.97</v>
      </c>
      <c r="C1293" s="0" t="n">
        <v>37859.94</v>
      </c>
      <c r="D1293" s="0" t="s">
        <v>1471</v>
      </c>
    </row>
    <row r="1294" customFormat="false" ht="12.75" hidden="false" customHeight="false" outlineLevel="0" collapsed="false">
      <c r="A1294" s="7" t="n">
        <v>7540000000000</v>
      </c>
      <c r="B1294" s="0" t="n">
        <v>0</v>
      </c>
      <c r="C1294" s="0" t="n">
        <v>0</v>
      </c>
      <c r="D1294" s="0" t="s">
        <v>1472</v>
      </c>
    </row>
    <row r="1295" customFormat="false" ht="12.75" hidden="false" customHeight="false" outlineLevel="0" collapsed="false">
      <c r="A1295" s="7" t="n">
        <v>9.879E+021</v>
      </c>
      <c r="B1295" s="0" t="n">
        <v>-1.97</v>
      </c>
      <c r="C1295" s="0" t="n">
        <v>37859.94</v>
      </c>
      <c r="D1295" s="0" t="s">
        <v>1473</v>
      </c>
    </row>
    <row r="1296" customFormat="false" ht="12.75" hidden="false" customHeight="false" outlineLevel="0" collapsed="false">
      <c r="A1296" s="7" t="n">
        <v>7540000000000</v>
      </c>
      <c r="B1296" s="0" t="n">
        <v>0</v>
      </c>
      <c r="C1296" s="0" t="n">
        <v>0</v>
      </c>
      <c r="D1296" s="0" t="s">
        <v>1474</v>
      </c>
    </row>
    <row r="1297" customFormat="false" ht="12.75" hidden="false" customHeight="false" outlineLevel="0" collapsed="false">
      <c r="A1297" s="7" t="n">
        <v>7000000000000</v>
      </c>
      <c r="B1297" s="0" t="n">
        <v>0</v>
      </c>
      <c r="C1297" s="0" t="n">
        <v>-1000</v>
      </c>
      <c r="D1297" s="0" t="s">
        <v>1475</v>
      </c>
    </row>
    <row r="1298" customFormat="false" ht="12.75" hidden="false" customHeight="false" outlineLevel="0" collapsed="false">
      <c r="A1298" s="7" t="n">
        <v>665000000000000</v>
      </c>
      <c r="B1298" s="0" t="n">
        <v>-0.4</v>
      </c>
      <c r="C1298" s="0" t="n">
        <v>29570.03</v>
      </c>
      <c r="D1298" s="0" t="s">
        <v>1476</v>
      </c>
    </row>
    <row r="1299" customFormat="false" ht="12.75" hidden="false" customHeight="false" outlineLevel="0" collapsed="false">
      <c r="A1299" s="7" t="n">
        <v>7000000000000</v>
      </c>
      <c r="B1299" s="0" t="n">
        <v>0</v>
      </c>
      <c r="C1299" s="0" t="n">
        <v>-1000</v>
      </c>
      <c r="D1299" s="0" t="s">
        <v>1477</v>
      </c>
    </row>
    <row r="1300" customFormat="false" ht="12.75" hidden="false" customHeight="false" outlineLevel="0" collapsed="false">
      <c r="A1300" s="7" t="n">
        <v>434700000000000</v>
      </c>
      <c r="B1300" s="0" t="n">
        <v>-0.5</v>
      </c>
      <c r="C1300" s="0" t="n">
        <v>29700.05</v>
      </c>
      <c r="D1300" s="0" t="s">
        <v>1478</v>
      </c>
    </row>
    <row r="1301" customFormat="false" ht="12.75" hidden="false" customHeight="false" outlineLevel="0" collapsed="false">
      <c r="A1301" s="7" t="n">
        <v>7000000000000</v>
      </c>
      <c r="B1301" s="0" t="n">
        <v>0</v>
      </c>
      <c r="C1301" s="0" t="n">
        <v>-1000</v>
      </c>
      <c r="D1301" s="0" t="s">
        <v>1479</v>
      </c>
    </row>
    <row r="1302" customFormat="false" ht="12.75" hidden="false" customHeight="false" outlineLevel="0" collapsed="false">
      <c r="A1302" s="7" t="n">
        <v>434700000000000</v>
      </c>
      <c r="B1302" s="0" t="n">
        <v>-0.5</v>
      </c>
      <c r="C1302" s="0" t="n">
        <v>29700.05</v>
      </c>
      <c r="D1302" s="0" t="s">
        <v>1480</v>
      </c>
    </row>
    <row r="1303" customFormat="false" ht="12.75" hidden="false" customHeight="false" outlineLevel="0" collapsed="false">
      <c r="A1303" s="7" t="n">
        <v>7000000000000</v>
      </c>
      <c r="B1303" s="0" t="n">
        <v>0</v>
      </c>
      <c r="C1303" s="0" t="n">
        <v>-1000</v>
      </c>
      <c r="D1303" s="0" t="s">
        <v>1481</v>
      </c>
    </row>
    <row r="1304" customFormat="false" ht="12.75" hidden="false" customHeight="false" outlineLevel="0" collapsed="false">
      <c r="A1304" s="7" t="n">
        <v>1.158E+017</v>
      </c>
      <c r="B1304" s="0" t="n">
        <v>-1.02</v>
      </c>
      <c r="C1304" s="0" t="n">
        <v>31469.89</v>
      </c>
      <c r="D1304" s="0" t="s">
        <v>1482</v>
      </c>
    </row>
    <row r="1305" customFormat="false" ht="12.75" hidden="false" customHeight="false" outlineLevel="0" collapsed="false">
      <c r="A1305" s="7" t="n">
        <v>7000000000000</v>
      </c>
      <c r="B1305" s="0" t="n">
        <v>0</v>
      </c>
      <c r="C1305" s="0" t="n">
        <v>-1000</v>
      </c>
      <c r="D1305" s="0" t="s">
        <v>1483</v>
      </c>
    </row>
    <row r="1306" customFormat="false" ht="12.75" hidden="false" customHeight="false" outlineLevel="0" collapsed="false">
      <c r="A1306" s="7" t="n">
        <v>75700000000000000</v>
      </c>
      <c r="B1306" s="0" t="n">
        <v>-1.12</v>
      </c>
      <c r="C1306" s="0" t="n">
        <v>31599.9</v>
      </c>
      <c r="D1306" s="0" t="s">
        <v>1484</v>
      </c>
    </row>
    <row r="1307" customFormat="false" ht="12.75" hidden="false" customHeight="false" outlineLevel="0" collapsed="false">
      <c r="A1307" s="7" t="n">
        <v>7000000000000</v>
      </c>
      <c r="B1307" s="0" t="n">
        <v>0</v>
      </c>
      <c r="C1307" s="0" t="n">
        <v>-1000</v>
      </c>
      <c r="D1307" s="0" t="s">
        <v>1485</v>
      </c>
    </row>
    <row r="1308" customFormat="false" ht="12.75" hidden="false" customHeight="false" outlineLevel="0" collapsed="false">
      <c r="A1308" s="7" t="n">
        <v>75700000000000000</v>
      </c>
      <c r="B1308" s="0" t="n">
        <v>-1.12</v>
      </c>
      <c r="C1308" s="0" t="n">
        <v>31599.9</v>
      </c>
      <c r="D1308" s="0" t="s">
        <v>1486</v>
      </c>
    </row>
    <row r="1309" customFormat="false" ht="12.75" hidden="false" customHeight="false" outlineLevel="0" collapsed="false">
      <c r="A1309" s="7" t="n">
        <v>7000000000000</v>
      </c>
      <c r="B1309" s="0" t="n">
        <v>0</v>
      </c>
      <c r="C1309" s="0" t="n">
        <v>-1000</v>
      </c>
      <c r="D1309" s="0" t="s">
        <v>1487</v>
      </c>
    </row>
    <row r="1310" customFormat="false" ht="12.75" hidden="false" customHeight="false" outlineLevel="0" collapsed="false">
      <c r="A1310" s="7" t="n">
        <v>1.158E+017</v>
      </c>
      <c r="B1310" s="0" t="n">
        <v>-1.02</v>
      </c>
      <c r="C1310" s="0" t="n">
        <v>31469.89</v>
      </c>
      <c r="D1310" s="0" t="s">
        <v>1488</v>
      </c>
    </row>
    <row r="1311" customFormat="false" ht="12.75" hidden="false" customHeight="false" outlineLevel="0" collapsed="false">
      <c r="A1311" s="7" t="n">
        <v>7000000000000</v>
      </c>
      <c r="B1311" s="0" t="n">
        <v>0</v>
      </c>
      <c r="C1311" s="0" t="n">
        <v>-1000</v>
      </c>
      <c r="D1311" s="0" t="s">
        <v>1489</v>
      </c>
    </row>
    <row r="1312" customFormat="false" ht="12.75" hidden="false" customHeight="false" outlineLevel="0" collapsed="false">
      <c r="A1312" s="7" t="n">
        <v>75700000000000000</v>
      </c>
      <c r="B1312" s="0" t="n">
        <v>-1.12</v>
      </c>
      <c r="C1312" s="0" t="n">
        <v>31599.9</v>
      </c>
      <c r="D1312" s="0" t="s">
        <v>1490</v>
      </c>
    </row>
    <row r="1313" customFormat="false" ht="12.75" hidden="false" customHeight="false" outlineLevel="0" collapsed="false">
      <c r="A1313" s="7" t="n">
        <v>7000000000000</v>
      </c>
      <c r="B1313" s="0" t="n">
        <v>0</v>
      </c>
      <c r="C1313" s="0" t="n">
        <v>-1000</v>
      </c>
      <c r="D1313" s="0" t="s">
        <v>1491</v>
      </c>
    </row>
    <row r="1314" customFormat="false" ht="12.75" hidden="false" customHeight="false" outlineLevel="0" collapsed="false">
      <c r="A1314" s="7" t="n">
        <v>75700000000000000</v>
      </c>
      <c r="B1314" s="0" t="n">
        <v>-1.12</v>
      </c>
      <c r="C1314" s="0" t="n">
        <v>31599.9</v>
      </c>
      <c r="D1314" s="0" t="s">
        <v>1492</v>
      </c>
    </row>
    <row r="1315" customFormat="false" ht="12.75" hidden="false" customHeight="false" outlineLevel="0" collapsed="false">
      <c r="A1315" s="7" t="n">
        <v>200000000000</v>
      </c>
      <c r="B1315" s="0" t="n">
        <v>0</v>
      </c>
      <c r="C1315" s="0" t="n">
        <v>26849.9</v>
      </c>
      <c r="D1315" s="0" t="s">
        <v>1493</v>
      </c>
    </row>
    <row r="1316" customFormat="false" ht="12.75" hidden="false" customHeight="false" outlineLevel="0" collapsed="false">
      <c r="A1316" s="7" t="n">
        <v>17840000000</v>
      </c>
      <c r="B1316" s="0" t="n">
        <v>-0.09</v>
      </c>
      <c r="C1316" s="0" t="n">
        <v>14210.09</v>
      </c>
      <c r="D1316" s="0" t="s">
        <v>1494</v>
      </c>
    </row>
    <row r="1317" customFormat="false" ht="12.75" hidden="false" customHeight="false" outlineLevel="0" collapsed="false">
      <c r="A1317" s="7" t="n">
        <v>25000000000</v>
      </c>
      <c r="B1317" s="0" t="n">
        <v>0</v>
      </c>
      <c r="C1317" s="0" t="n">
        <v>20849.9</v>
      </c>
      <c r="D1317" s="0" t="s">
        <v>1495</v>
      </c>
    </row>
    <row r="1318" customFormat="false" ht="12.75" hidden="false" customHeight="false" outlineLevel="0" collapsed="false">
      <c r="A1318" s="7" t="n">
        <v>2230000000</v>
      </c>
      <c r="B1318" s="0" t="n">
        <v>-0.09</v>
      </c>
      <c r="C1318" s="0" t="n">
        <v>8210.09</v>
      </c>
      <c r="D1318" s="0" t="s">
        <v>1496</v>
      </c>
    </row>
    <row r="1319" customFormat="false" ht="12.75" hidden="false" customHeight="false" outlineLevel="0" collapsed="false">
      <c r="A1319" s="7" t="n">
        <v>3125000000</v>
      </c>
      <c r="B1319" s="0" t="n">
        <v>0</v>
      </c>
      <c r="C1319" s="0" t="n">
        <v>19049.95</v>
      </c>
      <c r="D1319" s="0" t="s">
        <v>1497</v>
      </c>
    </row>
    <row r="1320" customFormat="false" ht="12.75" hidden="false" customHeight="false" outlineLevel="0" collapsed="false">
      <c r="A1320" s="7" t="n">
        <v>278700000</v>
      </c>
      <c r="B1320" s="0" t="n">
        <v>-0.09</v>
      </c>
      <c r="C1320" s="0" t="n">
        <v>6409.89</v>
      </c>
      <c r="D1320" s="0" t="s">
        <v>1498</v>
      </c>
    </row>
    <row r="1321" customFormat="false" ht="12.75" hidden="false" customHeight="false" outlineLevel="0" collapsed="false">
      <c r="A1321" s="7" t="n">
        <v>200000000000</v>
      </c>
      <c r="B1321" s="0" t="n">
        <v>0</v>
      </c>
      <c r="C1321" s="0" t="n">
        <v>26849.9</v>
      </c>
      <c r="D1321" s="0" t="s">
        <v>1499</v>
      </c>
    </row>
    <row r="1322" customFormat="false" ht="12.75" hidden="false" customHeight="false" outlineLevel="0" collapsed="false">
      <c r="A1322" s="7" t="n">
        <v>17150000000</v>
      </c>
      <c r="B1322" s="0" t="n">
        <v>-0.08</v>
      </c>
      <c r="C1322" s="0" t="n">
        <v>14210.09</v>
      </c>
      <c r="D1322" s="0" t="s">
        <v>1500</v>
      </c>
    </row>
    <row r="1323" customFormat="false" ht="12.75" hidden="false" customHeight="false" outlineLevel="0" collapsed="false">
      <c r="A1323" s="7" t="n">
        <v>25000000000</v>
      </c>
      <c r="B1323" s="0" t="n">
        <v>0</v>
      </c>
      <c r="C1323" s="0" t="n">
        <v>20849.9</v>
      </c>
      <c r="D1323" s="0" t="s">
        <v>1501</v>
      </c>
    </row>
    <row r="1324" customFormat="false" ht="12.75" hidden="false" customHeight="false" outlineLevel="0" collapsed="false">
      <c r="A1324" s="7" t="n">
        <v>2143000000</v>
      </c>
      <c r="B1324" s="0" t="n">
        <v>-0.08</v>
      </c>
      <c r="C1324" s="0" t="n">
        <v>8210.09</v>
      </c>
      <c r="D1324" s="0" t="s">
        <v>1502</v>
      </c>
    </row>
    <row r="1325" customFormat="false" ht="12.75" hidden="false" customHeight="false" outlineLevel="0" collapsed="false">
      <c r="A1325" s="7" t="n">
        <v>3125000000</v>
      </c>
      <c r="B1325" s="0" t="n">
        <v>0</v>
      </c>
      <c r="C1325" s="0" t="n">
        <v>19049.95</v>
      </c>
      <c r="D1325" s="0" t="s">
        <v>1503</v>
      </c>
    </row>
    <row r="1326" customFormat="false" ht="12.75" hidden="false" customHeight="false" outlineLevel="0" collapsed="false">
      <c r="A1326" s="7" t="n">
        <v>267900000</v>
      </c>
      <c r="B1326" s="0" t="n">
        <v>-0.08</v>
      </c>
      <c r="C1326" s="0" t="n">
        <v>6409.89</v>
      </c>
      <c r="D1326" s="0" t="s">
        <v>1504</v>
      </c>
    </row>
    <row r="1327" customFormat="false" ht="12.75" hidden="false" customHeight="false" outlineLevel="0" collapsed="false">
      <c r="A1327" s="7" t="n">
        <v>37500000000</v>
      </c>
      <c r="B1327" s="0" t="n">
        <v>0</v>
      </c>
      <c r="C1327" s="0" t="n">
        <v>24400.1</v>
      </c>
      <c r="D1327" s="0" t="s">
        <v>1505</v>
      </c>
    </row>
    <row r="1328" customFormat="false" ht="12.75" hidden="false" customHeight="false" outlineLevel="0" collapsed="false">
      <c r="A1328" s="7" t="n">
        <v>88840000000</v>
      </c>
      <c r="B1328" s="0" t="n">
        <v>-0.5</v>
      </c>
      <c r="C1328" s="0" t="n">
        <v>9340.11</v>
      </c>
      <c r="D1328" s="0" t="s">
        <v>1506</v>
      </c>
    </row>
    <row r="1329" customFormat="false" ht="12.75" hidden="false" customHeight="false" outlineLevel="0" collapsed="false">
      <c r="A1329" s="7" t="n">
        <v>200000000000</v>
      </c>
      <c r="B1329" s="0" t="n">
        <v>0</v>
      </c>
      <c r="C1329" s="0" t="n">
        <v>26849.9</v>
      </c>
      <c r="D1329" s="0" t="s">
        <v>1507</v>
      </c>
    </row>
    <row r="1330" customFormat="false" ht="12.75" hidden="false" customHeight="false" outlineLevel="0" collapsed="false">
      <c r="A1330" s="7" t="n">
        <v>17150000000</v>
      </c>
      <c r="B1330" s="0" t="n">
        <v>-0.08</v>
      </c>
      <c r="C1330" s="0" t="n">
        <v>14210.09</v>
      </c>
      <c r="D1330" s="0" t="s">
        <v>1508</v>
      </c>
    </row>
    <row r="1331" customFormat="false" ht="12.75" hidden="false" customHeight="false" outlineLevel="0" collapsed="false">
      <c r="A1331" s="7" t="n">
        <v>200000000000</v>
      </c>
      <c r="B1331" s="0" t="n">
        <v>0</v>
      </c>
      <c r="C1331" s="0" t="n">
        <v>26849.9</v>
      </c>
      <c r="D1331" s="0" t="s">
        <v>1509</v>
      </c>
    </row>
    <row r="1332" customFormat="false" ht="12.75" hidden="false" customHeight="false" outlineLevel="0" collapsed="false">
      <c r="A1332" s="7" t="n">
        <v>17150000000</v>
      </c>
      <c r="B1332" s="0" t="n">
        <v>-0.08</v>
      </c>
      <c r="C1332" s="0" t="n">
        <v>14210.09</v>
      </c>
      <c r="D1332" s="0" t="s">
        <v>1510</v>
      </c>
    </row>
    <row r="1333" customFormat="false" ht="12.75" hidden="false" customHeight="false" outlineLevel="0" collapsed="false">
      <c r="A1333" s="7" t="n">
        <v>25000000000</v>
      </c>
      <c r="B1333" s="0" t="n">
        <v>0</v>
      </c>
      <c r="C1333" s="0" t="n">
        <v>20849.9</v>
      </c>
      <c r="D1333" s="0" t="s">
        <v>1511</v>
      </c>
    </row>
    <row r="1334" customFormat="false" ht="12.75" hidden="false" customHeight="false" outlineLevel="0" collapsed="false">
      <c r="A1334" s="7" t="n">
        <v>2143000000</v>
      </c>
      <c r="B1334" s="0" t="n">
        <v>-0.08</v>
      </c>
      <c r="C1334" s="0" t="n">
        <v>8210.09</v>
      </c>
      <c r="D1334" s="0" t="s">
        <v>1512</v>
      </c>
    </row>
    <row r="1335" customFormat="false" ht="12.75" hidden="false" customHeight="false" outlineLevel="0" collapsed="false">
      <c r="A1335" s="7" t="n">
        <v>3125000000</v>
      </c>
      <c r="B1335" s="0" t="n">
        <v>0</v>
      </c>
      <c r="C1335" s="0" t="n">
        <v>19049.95</v>
      </c>
      <c r="D1335" s="0" t="s">
        <v>1513</v>
      </c>
    </row>
    <row r="1336" customFormat="false" ht="12.75" hidden="false" customHeight="false" outlineLevel="0" collapsed="false">
      <c r="A1336" s="7" t="n">
        <v>267900000</v>
      </c>
      <c r="B1336" s="0" t="n">
        <v>-0.08</v>
      </c>
      <c r="C1336" s="0" t="n">
        <v>6409.89</v>
      </c>
      <c r="D1336" s="0" t="s">
        <v>1514</v>
      </c>
    </row>
    <row r="1337" customFormat="false" ht="12.75" hidden="false" customHeight="false" outlineLevel="0" collapsed="false">
      <c r="A1337" s="7" t="n">
        <v>50000000000</v>
      </c>
      <c r="B1337" s="0" t="n">
        <v>0</v>
      </c>
      <c r="C1337" s="0" t="n">
        <v>20849.9</v>
      </c>
      <c r="D1337" s="0" t="s">
        <v>1515</v>
      </c>
    </row>
    <row r="1338" customFormat="false" ht="12.75" hidden="false" customHeight="false" outlineLevel="0" collapsed="false">
      <c r="A1338" s="7" t="n">
        <v>4287000000</v>
      </c>
      <c r="B1338" s="0" t="n">
        <v>-0.08</v>
      </c>
      <c r="C1338" s="0" t="n">
        <v>8210.09</v>
      </c>
      <c r="D1338" s="0" t="s">
        <v>1516</v>
      </c>
    </row>
    <row r="1339" customFormat="false" ht="12.75" hidden="false" customHeight="false" outlineLevel="0" collapsed="false">
      <c r="A1339" s="7" t="n">
        <v>400000000000</v>
      </c>
      <c r="B1339" s="0" t="n">
        <v>0</v>
      </c>
      <c r="C1339" s="0" t="n">
        <v>26849.9</v>
      </c>
      <c r="D1339" s="0" t="s">
        <v>1517</v>
      </c>
    </row>
    <row r="1340" customFormat="false" ht="12.75" hidden="false" customHeight="false" outlineLevel="0" collapsed="false">
      <c r="A1340" s="7" t="n">
        <v>34300000000</v>
      </c>
      <c r="B1340" s="0" t="n">
        <v>-0.08</v>
      </c>
      <c r="C1340" s="0" t="n">
        <v>14210.09</v>
      </c>
      <c r="D1340" s="0" t="s">
        <v>1518</v>
      </c>
    </row>
    <row r="1341" customFormat="false" ht="12.75" hidden="false" customHeight="false" outlineLevel="0" collapsed="false">
      <c r="A1341" s="7" t="n">
        <v>17500000000</v>
      </c>
      <c r="B1341" s="0" t="n">
        <v>0</v>
      </c>
      <c r="C1341" s="0" t="n">
        <v>-3275.1</v>
      </c>
      <c r="D1341" s="0" t="s">
        <v>1519</v>
      </c>
    </row>
    <row r="1342" customFormat="false" ht="12.75" hidden="false" customHeight="false" outlineLevel="0" collapsed="false">
      <c r="A1342" s="7" t="n">
        <v>49230000000000</v>
      </c>
      <c r="B1342" s="0" t="n">
        <v>-0.83</v>
      </c>
      <c r="C1342" s="0" t="n">
        <v>34869.98</v>
      </c>
      <c r="D1342" s="0" t="s">
        <v>1520</v>
      </c>
    </row>
    <row r="1343" customFormat="false" ht="12.75" hidden="false" customHeight="false" outlineLevel="0" collapsed="false">
      <c r="A1343" s="7" t="n">
        <v>17500000000</v>
      </c>
      <c r="B1343" s="0" t="n">
        <v>0</v>
      </c>
      <c r="C1343" s="0" t="n">
        <v>-3275.1</v>
      </c>
      <c r="D1343" s="0" t="s">
        <v>1521</v>
      </c>
    </row>
    <row r="1344" customFormat="false" ht="12.75" hidden="false" customHeight="false" outlineLevel="0" collapsed="false">
      <c r="A1344" s="7" t="n">
        <v>49340000000000</v>
      </c>
      <c r="B1344" s="0" t="n">
        <v>-0.83</v>
      </c>
      <c r="C1344" s="0" t="n">
        <v>34880.02</v>
      </c>
      <c r="D1344" s="0" t="s">
        <v>1522</v>
      </c>
    </row>
    <row r="1345" customFormat="false" ht="12.75" hidden="false" customHeight="false" outlineLevel="0" collapsed="false">
      <c r="A1345" s="7" t="n">
        <v>17500000000</v>
      </c>
      <c r="B1345" s="0" t="n">
        <v>0</v>
      </c>
      <c r="C1345" s="0" t="n">
        <v>-3275.1</v>
      </c>
      <c r="D1345" s="0" t="s">
        <v>1523</v>
      </c>
    </row>
    <row r="1346" customFormat="false" ht="12.75" hidden="false" customHeight="false" outlineLevel="0" collapsed="false">
      <c r="A1346" s="7" t="n">
        <v>49340000000000</v>
      </c>
      <c r="B1346" s="0" t="n">
        <v>-0.83</v>
      </c>
      <c r="C1346" s="0" t="n">
        <v>34880.02</v>
      </c>
      <c r="D1346" s="0" t="s">
        <v>1524</v>
      </c>
    </row>
    <row r="1347" customFormat="false" ht="12.75" hidden="false" customHeight="false" outlineLevel="0" collapsed="false">
      <c r="A1347" s="7" t="n">
        <v>2400000000000</v>
      </c>
      <c r="B1347" s="0" t="n">
        <v>0</v>
      </c>
      <c r="C1347" s="0" t="n">
        <v>10000</v>
      </c>
      <c r="D1347" s="0" t="s">
        <v>1525</v>
      </c>
    </row>
    <row r="1348" customFormat="false" ht="12.75" hidden="false" customHeight="false" outlineLevel="0" collapsed="false">
      <c r="A1348" s="7" t="n">
        <v>2400000000000</v>
      </c>
      <c r="B1348" s="0" t="n">
        <v>0</v>
      </c>
      <c r="C1348" s="0" t="n">
        <v>10000</v>
      </c>
      <c r="D1348" s="0" t="s">
        <v>1526</v>
      </c>
    </row>
    <row r="1349" customFormat="false" ht="12.75" hidden="false" customHeight="false" outlineLevel="0" collapsed="false">
      <c r="A1349" s="7" t="n">
        <v>2400000000000</v>
      </c>
      <c r="B1349" s="0" t="n">
        <v>0</v>
      </c>
      <c r="C1349" s="0" t="n">
        <v>10000</v>
      </c>
      <c r="D1349" s="0" t="s">
        <v>1527</v>
      </c>
    </row>
    <row r="1350" customFormat="false" ht="12.75" hidden="false" customHeight="false" outlineLevel="0" collapsed="false">
      <c r="A1350" s="7" t="n">
        <v>2400000000000</v>
      </c>
      <c r="B1350" s="0" t="n">
        <v>0</v>
      </c>
      <c r="C1350" s="0" t="n">
        <v>10000</v>
      </c>
      <c r="D1350" s="0" t="s">
        <v>1528</v>
      </c>
    </row>
    <row r="1351" customFormat="false" ht="12.75" hidden="false" customHeight="false" outlineLevel="0" collapsed="false">
      <c r="A1351" s="7" t="n">
        <v>2400000000000</v>
      </c>
      <c r="B1351" s="0" t="n">
        <v>0</v>
      </c>
      <c r="C1351" s="0" t="n">
        <v>10000</v>
      </c>
      <c r="D1351" s="0" t="s">
        <v>1529</v>
      </c>
    </row>
    <row r="1352" customFormat="false" ht="12.75" hidden="false" customHeight="false" outlineLevel="0" collapsed="false">
      <c r="A1352" s="7" t="n">
        <v>2400000000000</v>
      </c>
      <c r="B1352" s="0" t="n">
        <v>0</v>
      </c>
      <c r="C1352" s="0" t="n">
        <v>10000</v>
      </c>
      <c r="D1352" s="0" t="s">
        <v>1530</v>
      </c>
    </row>
    <row r="1353" customFormat="false" ht="12.75" hidden="false" customHeight="false" outlineLevel="0" collapsed="false">
      <c r="A1353" s="7" t="n">
        <v>14000000000000000</v>
      </c>
      <c r="B1353" s="0" t="n">
        <v>-1.61</v>
      </c>
      <c r="C1353" s="0" t="n">
        <v>1859.94</v>
      </c>
      <c r="D1353" s="0" t="s">
        <v>1531</v>
      </c>
    </row>
    <row r="1354" customFormat="false" ht="12.75" hidden="false" customHeight="false" outlineLevel="0" collapsed="false">
      <c r="A1354" s="0" t="s">
        <v>343</v>
      </c>
      <c r="B1354" s="0" t="n">
        <v>0</v>
      </c>
      <c r="C1354" s="0" t="n">
        <v>0</v>
      </c>
      <c r="D1354" s="0" t="s">
        <v>1532</v>
      </c>
    </row>
    <row r="1355" customFormat="false" ht="12.75" hidden="false" customHeight="false" outlineLevel="0" collapsed="false">
      <c r="A1355" s="7" t="n">
        <v>14000000000000000</v>
      </c>
      <c r="B1355" s="0" t="n">
        <v>-1.61</v>
      </c>
      <c r="C1355" s="0" t="n">
        <v>1859.94</v>
      </c>
      <c r="D1355" s="0" t="s">
        <v>1533</v>
      </c>
    </row>
    <row r="1356" customFormat="false" ht="12.75" hidden="false" customHeight="false" outlineLevel="0" collapsed="false">
      <c r="A1356" s="0" t="s">
        <v>343</v>
      </c>
      <c r="B1356" s="0" t="n">
        <v>0</v>
      </c>
      <c r="C1356" s="0" t="n">
        <v>0</v>
      </c>
      <c r="D1356" s="0" t="s">
        <v>1534</v>
      </c>
    </row>
    <row r="1357" customFormat="false" ht="12.75" hidden="false" customHeight="false" outlineLevel="0" collapsed="false">
      <c r="A1357" s="7" t="n">
        <v>14000000000000000</v>
      </c>
      <c r="B1357" s="0" t="n">
        <v>-1.61</v>
      </c>
      <c r="C1357" s="0" t="n">
        <v>1859.94</v>
      </c>
      <c r="D1357" s="0" t="s">
        <v>1535</v>
      </c>
    </row>
    <row r="1358" customFormat="false" ht="12.75" hidden="false" customHeight="false" outlineLevel="0" collapsed="false">
      <c r="A1358" s="0" t="s">
        <v>343</v>
      </c>
      <c r="B1358" s="0" t="n">
        <v>0</v>
      </c>
      <c r="C1358" s="0" t="n">
        <v>0</v>
      </c>
      <c r="D1358" s="0" t="s">
        <v>1536</v>
      </c>
    </row>
    <row r="1359" customFormat="false" ht="12.75" hidden="false" customHeight="false" outlineLevel="0" collapsed="false">
      <c r="A1359" s="7" t="n">
        <v>14000000000000000</v>
      </c>
      <c r="B1359" s="0" t="n">
        <v>-1.61</v>
      </c>
      <c r="C1359" s="0" t="n">
        <v>1859.94</v>
      </c>
      <c r="D1359" s="0" t="s">
        <v>1537</v>
      </c>
    </row>
    <row r="1360" customFormat="false" ht="12.75" hidden="false" customHeight="false" outlineLevel="0" collapsed="false">
      <c r="A1360" s="0" t="s">
        <v>343</v>
      </c>
      <c r="B1360" s="0" t="n">
        <v>0</v>
      </c>
      <c r="C1360" s="0" t="n">
        <v>0</v>
      </c>
      <c r="D1360" s="0" t="s">
        <v>1538</v>
      </c>
    </row>
    <row r="1361" customFormat="false" ht="12.75" hidden="false" customHeight="false" outlineLevel="0" collapsed="false">
      <c r="A1361" s="7" t="n">
        <v>14000000000000000</v>
      </c>
      <c r="B1361" s="0" t="n">
        <v>-1.61</v>
      </c>
      <c r="C1361" s="0" t="n">
        <v>1859.94</v>
      </c>
      <c r="D1361" s="0" t="s">
        <v>1539</v>
      </c>
    </row>
    <row r="1362" customFormat="false" ht="12.75" hidden="false" customHeight="false" outlineLevel="0" collapsed="false">
      <c r="A1362" s="0" t="s">
        <v>343</v>
      </c>
      <c r="B1362" s="0" t="n">
        <v>0</v>
      </c>
      <c r="C1362" s="0" t="n">
        <v>0</v>
      </c>
      <c r="D1362" s="0" t="s">
        <v>1540</v>
      </c>
    </row>
    <row r="1363" customFormat="false" ht="12.75" hidden="false" customHeight="false" outlineLevel="0" collapsed="false">
      <c r="A1363" s="7" t="n">
        <v>14000000000000000</v>
      </c>
      <c r="B1363" s="0" t="n">
        <v>-1.61</v>
      </c>
      <c r="C1363" s="0" t="n">
        <v>1859.94</v>
      </c>
      <c r="D1363" s="0" t="s">
        <v>1541</v>
      </c>
    </row>
    <row r="1364" customFormat="false" ht="12.75" hidden="false" customHeight="false" outlineLevel="0" collapsed="false">
      <c r="A1364" s="0" t="s">
        <v>343</v>
      </c>
      <c r="B1364" s="0" t="n">
        <v>0</v>
      </c>
      <c r="C1364" s="0" t="n">
        <v>0</v>
      </c>
      <c r="D1364" s="0" t="s">
        <v>1542</v>
      </c>
    </row>
    <row r="1365" customFormat="false" ht="12.75" hidden="false" customHeight="false" outlineLevel="0" collapsed="false">
      <c r="A1365" s="7" t="n">
        <v>14000000000000000</v>
      </c>
      <c r="B1365" s="0" t="n">
        <v>-1.61</v>
      </c>
      <c r="C1365" s="0" t="n">
        <v>1859.94</v>
      </c>
      <c r="D1365" s="0" t="s">
        <v>1543</v>
      </c>
    </row>
    <row r="1366" customFormat="false" ht="12.75" hidden="false" customHeight="false" outlineLevel="0" collapsed="false">
      <c r="A1366" s="0" t="s">
        <v>343</v>
      </c>
      <c r="B1366" s="0" t="n">
        <v>0</v>
      </c>
      <c r="C1366" s="0" t="n">
        <v>0</v>
      </c>
      <c r="D1366" s="0" t="s">
        <v>1544</v>
      </c>
    </row>
    <row r="1367" customFormat="false" ht="12.75" hidden="false" customHeight="false" outlineLevel="0" collapsed="false">
      <c r="A1367" s="7" t="n">
        <v>14000000000000000</v>
      </c>
      <c r="B1367" s="0" t="n">
        <v>-1.61</v>
      </c>
      <c r="C1367" s="0" t="n">
        <v>1859.94</v>
      </c>
      <c r="D1367" s="0" t="s">
        <v>1545</v>
      </c>
    </row>
    <row r="1368" customFormat="false" ht="12.75" hidden="false" customHeight="false" outlineLevel="0" collapsed="false">
      <c r="A1368" s="0" t="s">
        <v>343</v>
      </c>
      <c r="B1368" s="0" t="n">
        <v>0</v>
      </c>
      <c r="C1368" s="0" t="n">
        <v>0</v>
      </c>
      <c r="D1368" s="0" t="s">
        <v>1546</v>
      </c>
    </row>
    <row r="1369" customFormat="false" ht="12.75" hidden="false" customHeight="false" outlineLevel="0" collapsed="false">
      <c r="A1369" s="7" t="n">
        <v>14000000000000000</v>
      </c>
      <c r="B1369" s="0" t="n">
        <v>-1.61</v>
      </c>
      <c r="C1369" s="0" t="n">
        <v>1859.94</v>
      </c>
      <c r="D1369" s="0" t="s">
        <v>1547</v>
      </c>
    </row>
    <row r="1370" customFormat="false" ht="12.75" hidden="false" customHeight="false" outlineLevel="0" collapsed="false">
      <c r="A1370" s="0" t="s">
        <v>343</v>
      </c>
      <c r="B1370" s="0" t="n">
        <v>0</v>
      </c>
      <c r="C1370" s="0" t="n">
        <v>0</v>
      </c>
      <c r="D1370" s="0" t="s">
        <v>1548</v>
      </c>
    </row>
    <row r="1371" customFormat="false" ht="12.75" hidden="false" customHeight="false" outlineLevel="0" collapsed="false">
      <c r="A1371" s="7" t="n">
        <v>15000000000000000</v>
      </c>
      <c r="B1371" s="0" t="n">
        <v>0</v>
      </c>
      <c r="C1371" s="0" t="n">
        <v>42500</v>
      </c>
      <c r="D1371" s="0" t="s">
        <v>1549</v>
      </c>
    </row>
    <row r="1372" customFormat="false" ht="12.75" hidden="false" customHeight="false" outlineLevel="0" collapsed="false">
      <c r="A1372" s="7" t="n">
        <v>1749000000</v>
      </c>
      <c r="B1372" s="0" t="n">
        <v>1.53</v>
      </c>
      <c r="C1372" s="0" t="n">
        <v>-3744.98</v>
      </c>
      <c r="D1372" s="0" t="s">
        <v>1550</v>
      </c>
    </row>
    <row r="1373" customFormat="false" ht="12.75" hidden="false" customHeight="false" outlineLevel="0" collapsed="false">
      <c r="A1373" s="7" t="n">
        <v>12500000000000000</v>
      </c>
      <c r="B1373" s="0" t="n">
        <v>0</v>
      </c>
      <c r="C1373" s="0" t="n">
        <v>41599.9</v>
      </c>
      <c r="D1373" s="0" t="s">
        <v>1551</v>
      </c>
    </row>
    <row r="1374" customFormat="false" ht="12.75" hidden="false" customHeight="false" outlineLevel="0" collapsed="false">
      <c r="A1374" s="7" t="n">
        <v>950700000</v>
      </c>
      <c r="B1374" s="0" t="n">
        <v>1.42</v>
      </c>
      <c r="C1374" s="0" t="n">
        <v>-4525.1</v>
      </c>
      <c r="D1374" s="0" t="s">
        <v>1552</v>
      </c>
    </row>
    <row r="1375" customFormat="false" ht="12.75" hidden="false" customHeight="false" outlineLevel="0" collapsed="false">
      <c r="A1375" s="7" t="n">
        <v>12500000000000000</v>
      </c>
      <c r="B1375" s="0" t="n">
        <v>0</v>
      </c>
      <c r="C1375" s="0" t="n">
        <v>41599.9</v>
      </c>
      <c r="D1375" s="0" t="s">
        <v>1553</v>
      </c>
    </row>
    <row r="1376" customFormat="false" ht="12.75" hidden="false" customHeight="false" outlineLevel="0" collapsed="false">
      <c r="A1376" s="7" t="n">
        <v>950700000</v>
      </c>
      <c r="B1376" s="0" t="n">
        <v>1.42</v>
      </c>
      <c r="C1376" s="0" t="n">
        <v>-4525.1</v>
      </c>
      <c r="D1376" s="0" t="s">
        <v>1554</v>
      </c>
    </row>
    <row r="1377" customFormat="false" ht="12.75" hidden="false" customHeight="false" outlineLevel="0" collapsed="false">
      <c r="A1377" s="7" t="n">
        <v>4.683E+017</v>
      </c>
      <c r="B1377" s="0" t="n">
        <v>-1.34</v>
      </c>
      <c r="C1377" s="0" t="n">
        <v>20260.04</v>
      </c>
      <c r="D1377" s="0" t="s">
        <v>1555</v>
      </c>
    </row>
    <row r="1378" customFormat="false" ht="12.75" hidden="false" customHeight="false" outlineLevel="0" collapsed="false">
      <c r="A1378" s="7" t="n">
        <v>100000000000</v>
      </c>
      <c r="B1378" s="0" t="n">
        <v>0</v>
      </c>
      <c r="C1378" s="0" t="n">
        <v>11900.1</v>
      </c>
      <c r="D1378" s="0" t="s">
        <v>1556</v>
      </c>
    </row>
    <row r="1379" customFormat="false" ht="12.75" hidden="false" customHeight="false" outlineLevel="0" collapsed="false">
      <c r="A1379" s="7" t="n">
        <v>8.66E+021</v>
      </c>
      <c r="B1379" s="0" t="n">
        <v>-2.39</v>
      </c>
      <c r="C1379" s="0" t="n">
        <v>21880.02</v>
      </c>
      <c r="D1379" s="0" t="s">
        <v>1557</v>
      </c>
    </row>
    <row r="1380" customFormat="false" ht="12.75" hidden="false" customHeight="false" outlineLevel="0" collapsed="false">
      <c r="A1380" s="7" t="n">
        <v>100000000000</v>
      </c>
      <c r="B1380" s="0" t="n">
        <v>0</v>
      </c>
      <c r="C1380" s="0" t="n">
        <v>12900.1</v>
      </c>
      <c r="D1380" s="0" t="s">
        <v>1558</v>
      </c>
    </row>
    <row r="1381" customFormat="false" ht="12.75" hidden="false" customHeight="false" outlineLevel="0" collapsed="false">
      <c r="A1381" s="7" t="n">
        <v>5.6E+021</v>
      </c>
      <c r="B1381" s="0" t="n">
        <v>-2.33</v>
      </c>
      <c r="C1381" s="0" t="n">
        <v>21359.94</v>
      </c>
      <c r="D1381" s="0" t="s">
        <v>1559</v>
      </c>
    </row>
    <row r="1382" customFormat="false" ht="12.75" hidden="false" customHeight="false" outlineLevel="0" collapsed="false">
      <c r="A1382" s="7" t="n">
        <v>100000000000</v>
      </c>
      <c r="B1382" s="0" t="n">
        <v>0</v>
      </c>
      <c r="C1382" s="0" t="n">
        <v>12900.1</v>
      </c>
      <c r="D1382" s="0" t="s">
        <v>1560</v>
      </c>
    </row>
    <row r="1383" customFormat="false" ht="12.75" hidden="false" customHeight="false" outlineLevel="0" collapsed="false">
      <c r="A1383" s="7" t="n">
        <v>5.384E+017</v>
      </c>
      <c r="B1383" s="0" t="n">
        <v>-1.81</v>
      </c>
      <c r="C1383" s="0" t="n">
        <v>19059.99</v>
      </c>
      <c r="D1383" s="0" t="s">
        <v>1561</v>
      </c>
    </row>
    <row r="1384" customFormat="false" ht="12.75" hidden="false" customHeight="false" outlineLevel="0" collapsed="false">
      <c r="A1384" s="7" t="n">
        <v>100000000000</v>
      </c>
      <c r="B1384" s="0" t="n">
        <v>0</v>
      </c>
      <c r="C1384" s="0" t="n">
        <v>10530.11</v>
      </c>
      <c r="D1384" s="0" t="s">
        <v>1562</v>
      </c>
    </row>
    <row r="1385" customFormat="false" ht="12.75" hidden="false" customHeight="false" outlineLevel="0" collapsed="false">
      <c r="A1385" s="7" t="n">
        <v>8.885E+018</v>
      </c>
      <c r="B1385" s="0" t="n">
        <v>-2.1</v>
      </c>
      <c r="C1385" s="0" t="n">
        <v>21479.92</v>
      </c>
      <c r="D1385" s="0" t="s">
        <v>1563</v>
      </c>
    </row>
    <row r="1386" customFormat="false" ht="12.75" hidden="false" customHeight="false" outlineLevel="0" collapsed="false">
      <c r="A1386" s="7" t="n">
        <v>100000000000</v>
      </c>
      <c r="B1386" s="0" t="n">
        <v>0</v>
      </c>
      <c r="C1386" s="0" t="n">
        <v>11530.11</v>
      </c>
      <c r="D1386" s="0" t="s">
        <v>1564</v>
      </c>
    </row>
    <row r="1387" customFormat="false" ht="12.75" hidden="false" customHeight="false" outlineLevel="0" collapsed="false">
      <c r="A1387" s="7" t="n">
        <v>8.885E+018</v>
      </c>
      <c r="B1387" s="0" t="n">
        <v>-2.1</v>
      </c>
      <c r="C1387" s="0" t="n">
        <v>21479.92</v>
      </c>
      <c r="D1387" s="0" t="s">
        <v>1565</v>
      </c>
    </row>
    <row r="1388" customFormat="false" ht="12.75" hidden="false" customHeight="false" outlineLevel="0" collapsed="false">
      <c r="A1388" s="7" t="n">
        <v>100000000000</v>
      </c>
      <c r="B1388" s="0" t="n">
        <v>0</v>
      </c>
      <c r="C1388" s="0" t="n">
        <v>11530.11</v>
      </c>
      <c r="D1388" s="0" t="s">
        <v>1566</v>
      </c>
    </row>
    <row r="1389" customFormat="false" ht="12.75" hidden="false" customHeight="false" outlineLevel="0" collapsed="false">
      <c r="A1389" s="7" t="n">
        <v>6.615E+018</v>
      </c>
      <c r="B1389" s="0" t="n">
        <v>-2.03</v>
      </c>
      <c r="C1389" s="0" t="n">
        <v>20570.03</v>
      </c>
      <c r="D1389" s="0" t="s">
        <v>1567</v>
      </c>
    </row>
    <row r="1390" customFormat="false" ht="12.75" hidden="false" customHeight="false" outlineLevel="0" collapsed="false">
      <c r="A1390" s="7" t="n">
        <v>100000000000</v>
      </c>
      <c r="B1390" s="0" t="n">
        <v>0</v>
      </c>
      <c r="C1390" s="0" t="n">
        <v>10530.11</v>
      </c>
      <c r="D1390" s="0" t="s">
        <v>1568</v>
      </c>
    </row>
    <row r="1391" customFormat="false" ht="12.75" hidden="false" customHeight="false" outlineLevel="0" collapsed="false">
      <c r="A1391" s="7" t="n">
        <v>1.318E+019</v>
      </c>
      <c r="B1391" s="0" t="n">
        <v>-2.03</v>
      </c>
      <c r="C1391" s="0" t="n">
        <v>20570.03</v>
      </c>
      <c r="D1391" s="0" t="s">
        <v>1569</v>
      </c>
    </row>
    <row r="1392" customFormat="false" ht="12.75" hidden="false" customHeight="false" outlineLevel="0" collapsed="false">
      <c r="A1392" s="7" t="n">
        <v>100000000000</v>
      </c>
      <c r="B1392" s="0" t="n">
        <v>0</v>
      </c>
      <c r="C1392" s="0" t="n">
        <v>10530.11</v>
      </c>
      <c r="D1392" s="0" t="s">
        <v>1570</v>
      </c>
    </row>
    <row r="1393" customFormat="false" ht="12.75" hidden="false" customHeight="false" outlineLevel="0" collapsed="false">
      <c r="A1393" s="7" t="n">
        <v>75000000000</v>
      </c>
      <c r="B1393" s="0" t="n">
        <v>0</v>
      </c>
      <c r="C1393" s="0" t="n">
        <v>15250</v>
      </c>
      <c r="D1393" s="0" t="s">
        <v>1571</v>
      </c>
    </row>
    <row r="1394" customFormat="false" ht="12.75" hidden="false" customHeight="false" outlineLevel="0" collapsed="false">
      <c r="A1394" s="0" t="s">
        <v>343</v>
      </c>
      <c r="B1394" s="0" t="n">
        <v>0</v>
      </c>
      <c r="C1394" s="0" t="n">
        <v>0</v>
      </c>
      <c r="D1394" s="0" t="s">
        <v>1572</v>
      </c>
    </row>
    <row r="1395" customFormat="false" ht="12.75" hidden="false" customHeight="false" outlineLevel="0" collapsed="false">
      <c r="A1395" s="7" t="n">
        <v>9375000000</v>
      </c>
      <c r="B1395" s="0" t="n">
        <v>0</v>
      </c>
      <c r="C1395" s="0" t="n">
        <v>7000</v>
      </c>
      <c r="D1395" s="0" t="s">
        <v>1573</v>
      </c>
    </row>
    <row r="1396" customFormat="false" ht="12.75" hidden="false" customHeight="false" outlineLevel="0" collapsed="false">
      <c r="A1396" s="0" t="s">
        <v>343</v>
      </c>
      <c r="B1396" s="0" t="n">
        <v>0</v>
      </c>
      <c r="C1396" s="0" t="n">
        <v>0</v>
      </c>
      <c r="D1396" s="0" t="s">
        <v>1574</v>
      </c>
    </row>
    <row r="1397" customFormat="false" ht="12.75" hidden="false" customHeight="false" outlineLevel="0" collapsed="false">
      <c r="A1397" s="7" t="n">
        <v>75000000000</v>
      </c>
      <c r="B1397" s="0" t="n">
        <v>0</v>
      </c>
      <c r="C1397" s="0" t="n">
        <v>15250</v>
      </c>
      <c r="D1397" s="0" t="s">
        <v>1575</v>
      </c>
    </row>
    <row r="1398" customFormat="false" ht="12.75" hidden="false" customHeight="false" outlineLevel="0" collapsed="false">
      <c r="A1398" s="0" t="s">
        <v>343</v>
      </c>
      <c r="B1398" s="0" t="n">
        <v>0</v>
      </c>
      <c r="C1398" s="0" t="n">
        <v>0</v>
      </c>
      <c r="D1398" s="0" t="s">
        <v>1576</v>
      </c>
    </row>
    <row r="1399" customFormat="false" ht="12.75" hidden="false" customHeight="false" outlineLevel="0" collapsed="false">
      <c r="A1399" s="7" t="n">
        <v>9375000000</v>
      </c>
      <c r="B1399" s="0" t="n">
        <v>0</v>
      </c>
      <c r="C1399" s="0" t="n">
        <v>7000</v>
      </c>
      <c r="D1399" s="0" t="s">
        <v>1577</v>
      </c>
    </row>
    <row r="1400" customFormat="false" ht="12.75" hidden="false" customHeight="false" outlineLevel="0" collapsed="false">
      <c r="A1400" s="0" t="s">
        <v>343</v>
      </c>
      <c r="B1400" s="0" t="n">
        <v>0</v>
      </c>
      <c r="C1400" s="0" t="n">
        <v>0</v>
      </c>
      <c r="D1400" s="0" t="s">
        <v>1578</v>
      </c>
    </row>
    <row r="1401" customFormat="false" ht="12.75" hidden="false" customHeight="false" outlineLevel="0" collapsed="false">
      <c r="A1401" s="7" t="n">
        <v>75000000000</v>
      </c>
      <c r="B1401" s="0" t="n">
        <v>0</v>
      </c>
      <c r="C1401" s="0" t="n">
        <v>15250</v>
      </c>
      <c r="D1401" s="0" t="s">
        <v>1579</v>
      </c>
    </row>
    <row r="1402" customFormat="false" ht="12.75" hidden="false" customHeight="false" outlineLevel="0" collapsed="false">
      <c r="A1402" s="0" t="s">
        <v>343</v>
      </c>
      <c r="B1402" s="0" t="n">
        <v>0</v>
      </c>
      <c r="C1402" s="0" t="n">
        <v>0</v>
      </c>
      <c r="D1402" s="0" t="s">
        <v>1580</v>
      </c>
    </row>
    <row r="1403" customFormat="false" ht="12.75" hidden="false" customHeight="false" outlineLevel="0" collapsed="false">
      <c r="A1403" s="7" t="n">
        <v>75000000000</v>
      </c>
      <c r="B1403" s="0" t="n">
        <v>0</v>
      </c>
      <c r="C1403" s="0" t="n">
        <v>15250</v>
      </c>
      <c r="D1403" s="0" t="s">
        <v>1581</v>
      </c>
    </row>
    <row r="1404" customFormat="false" ht="12.75" hidden="false" customHeight="false" outlineLevel="0" collapsed="false">
      <c r="A1404" s="0" t="s">
        <v>343</v>
      </c>
      <c r="B1404" s="0" t="n">
        <v>0</v>
      </c>
      <c r="C1404" s="0" t="n">
        <v>0</v>
      </c>
      <c r="D1404" s="0" t="s">
        <v>1582</v>
      </c>
    </row>
    <row r="1405" customFormat="false" ht="12.75" hidden="false" customHeight="false" outlineLevel="0" collapsed="false">
      <c r="A1405" s="7" t="n">
        <v>9375000000</v>
      </c>
      <c r="B1405" s="0" t="n">
        <v>0</v>
      </c>
      <c r="C1405" s="0" t="n">
        <v>7000</v>
      </c>
      <c r="D1405" s="0" t="s">
        <v>1583</v>
      </c>
    </row>
    <row r="1406" customFormat="false" ht="12.75" hidden="false" customHeight="false" outlineLevel="0" collapsed="false">
      <c r="A1406" s="0" t="s">
        <v>343</v>
      </c>
      <c r="B1406" s="0" t="n">
        <v>0</v>
      </c>
      <c r="C1406" s="0" t="n">
        <v>0</v>
      </c>
      <c r="D1406" s="0" t="s">
        <v>1584</v>
      </c>
    </row>
    <row r="1407" customFormat="false" ht="12.75" hidden="false" customHeight="false" outlineLevel="0" collapsed="false">
      <c r="A1407" s="7" t="n">
        <v>75000000000</v>
      </c>
      <c r="B1407" s="0" t="n">
        <v>0</v>
      </c>
      <c r="C1407" s="0" t="n">
        <v>15250</v>
      </c>
      <c r="D1407" s="0" t="s">
        <v>1585</v>
      </c>
    </row>
    <row r="1408" customFormat="false" ht="12.75" hidden="false" customHeight="false" outlineLevel="0" collapsed="false">
      <c r="A1408" s="0" t="s">
        <v>343</v>
      </c>
      <c r="B1408" s="0" t="n">
        <v>0</v>
      </c>
      <c r="C1408" s="0" t="n">
        <v>0</v>
      </c>
      <c r="D1408" s="0" t="s">
        <v>1586</v>
      </c>
    </row>
    <row r="1409" customFormat="false" ht="12.75" hidden="false" customHeight="false" outlineLevel="0" collapsed="false">
      <c r="A1409" s="7" t="n">
        <v>81200000000000</v>
      </c>
      <c r="B1409" s="0" t="n">
        <v>-0.14</v>
      </c>
      <c r="C1409" s="0" t="n">
        <v>31090.11</v>
      </c>
      <c r="D1409" s="0" t="s">
        <v>1587</v>
      </c>
    </row>
    <row r="1410" customFormat="false" ht="12.75" hidden="false" customHeight="false" outlineLevel="0" collapsed="false">
      <c r="A1410" s="0" t="s">
        <v>343</v>
      </c>
      <c r="B1410" s="0" t="n">
        <v>0</v>
      </c>
      <c r="C1410" s="0" t="n">
        <v>0</v>
      </c>
      <c r="D1410" s="0" t="s">
        <v>1588</v>
      </c>
    </row>
    <row r="1411" customFormat="false" ht="12.75" hidden="false" customHeight="false" outlineLevel="0" collapsed="false">
      <c r="A1411" s="7" t="n">
        <v>5.364E+017</v>
      </c>
      <c r="B1411" s="0" t="n">
        <v>-1.4</v>
      </c>
      <c r="C1411" s="0" t="n">
        <v>26750</v>
      </c>
      <c r="D1411" s="0" t="s">
        <v>1589</v>
      </c>
    </row>
    <row r="1412" customFormat="false" ht="12.75" hidden="false" customHeight="false" outlineLevel="0" collapsed="false">
      <c r="A1412" s="0" t="s">
        <v>343</v>
      </c>
      <c r="B1412" s="0" t="n">
        <v>0</v>
      </c>
      <c r="C1412" s="0" t="n">
        <v>0</v>
      </c>
      <c r="D1412" s="0" t="s">
        <v>1590</v>
      </c>
    </row>
    <row r="1413" customFormat="false" ht="12.75" hidden="false" customHeight="false" outlineLevel="0" collapsed="false">
      <c r="A1413" s="7" t="n">
        <v>2.212E+019</v>
      </c>
      <c r="B1413" s="0" t="n">
        <v>-1.67</v>
      </c>
      <c r="C1413" s="0" t="n">
        <v>26979.92</v>
      </c>
      <c r="D1413" s="0" t="s">
        <v>1591</v>
      </c>
    </row>
    <row r="1414" customFormat="false" ht="12.75" hidden="false" customHeight="false" outlineLevel="0" collapsed="false">
      <c r="A1414" s="0" t="s">
        <v>343</v>
      </c>
      <c r="B1414" s="0" t="n">
        <v>0</v>
      </c>
      <c r="C1414" s="0" t="n">
        <v>0</v>
      </c>
      <c r="D1414" s="0" t="s">
        <v>1592</v>
      </c>
    </row>
    <row r="1415" customFormat="false" ht="12.75" hidden="false" customHeight="false" outlineLevel="0" collapsed="false">
      <c r="A1415" s="7" t="n">
        <v>2.47E+018</v>
      </c>
      <c r="B1415" s="0" t="n">
        <v>-1.55</v>
      </c>
      <c r="C1415" s="0" t="n">
        <v>27020.08</v>
      </c>
      <c r="D1415" s="0" t="s">
        <v>1593</v>
      </c>
    </row>
    <row r="1416" customFormat="false" ht="12.75" hidden="false" customHeight="false" outlineLevel="0" collapsed="false">
      <c r="A1416" s="0" t="s">
        <v>343</v>
      </c>
      <c r="B1416" s="0" t="n">
        <v>0</v>
      </c>
      <c r="C1416" s="0" t="n">
        <v>0</v>
      </c>
      <c r="D1416" s="0" t="s">
        <v>1594</v>
      </c>
    </row>
    <row r="1417" customFormat="false" ht="12.75" hidden="false" customHeight="false" outlineLevel="0" collapsed="false">
      <c r="A1417" s="7" t="n">
        <v>1.3E+018</v>
      </c>
      <c r="B1417" s="0" t="n">
        <v>-1.49</v>
      </c>
      <c r="C1417" s="0" t="n">
        <v>26799.95</v>
      </c>
      <c r="D1417" s="0" t="s">
        <v>1595</v>
      </c>
    </row>
    <row r="1418" customFormat="false" ht="12.75" hidden="false" customHeight="false" outlineLevel="0" collapsed="false">
      <c r="A1418" s="0" t="s">
        <v>343</v>
      </c>
      <c r="B1418" s="0" t="n">
        <v>0</v>
      </c>
      <c r="C1418" s="0" t="n">
        <v>0</v>
      </c>
      <c r="D1418" s="0" t="s">
        <v>1596</v>
      </c>
    </row>
    <row r="1419" customFormat="false" ht="12.75" hidden="false" customHeight="false" outlineLevel="0" collapsed="false">
      <c r="A1419" s="7" t="n">
        <v>5.997E+023</v>
      </c>
      <c r="B1419" s="0" t="n">
        <v>-2.54</v>
      </c>
      <c r="C1419" s="0" t="n">
        <v>38390.06</v>
      </c>
      <c r="D1419" s="0" t="s">
        <v>1597</v>
      </c>
    </row>
    <row r="1420" customFormat="false" ht="12.75" hidden="false" customHeight="false" outlineLevel="0" collapsed="false">
      <c r="A1420" s="7" t="n">
        <v>7540000000000</v>
      </c>
      <c r="B1420" s="0" t="n">
        <v>0</v>
      </c>
      <c r="C1420" s="0" t="n">
        <v>0</v>
      </c>
      <c r="D1420" s="0" t="s">
        <v>1598</v>
      </c>
    </row>
    <row r="1421" customFormat="false" ht="12.75" hidden="false" customHeight="false" outlineLevel="0" collapsed="false">
      <c r="A1421" s="7" t="n">
        <v>6.349E+023</v>
      </c>
      <c r="B1421" s="0" t="n">
        <v>-2.55</v>
      </c>
      <c r="C1421" s="0" t="n">
        <v>38400.1</v>
      </c>
      <c r="D1421" s="0" t="s">
        <v>1599</v>
      </c>
    </row>
    <row r="1422" customFormat="false" ht="12.75" hidden="false" customHeight="false" outlineLevel="0" collapsed="false">
      <c r="A1422" s="7" t="n">
        <v>7540000000000</v>
      </c>
      <c r="B1422" s="0" t="n">
        <v>0</v>
      </c>
      <c r="C1422" s="0" t="n">
        <v>0</v>
      </c>
      <c r="D1422" s="0" t="s">
        <v>1600</v>
      </c>
    </row>
    <row r="1423" customFormat="false" ht="12.75" hidden="false" customHeight="false" outlineLevel="0" collapsed="false">
      <c r="A1423" s="7" t="n">
        <v>6.349E+023</v>
      </c>
      <c r="B1423" s="0" t="n">
        <v>-2.55</v>
      </c>
      <c r="C1423" s="0" t="n">
        <v>38400.1</v>
      </c>
      <c r="D1423" s="0" t="s">
        <v>1601</v>
      </c>
    </row>
    <row r="1424" customFormat="false" ht="12.75" hidden="false" customHeight="false" outlineLevel="0" collapsed="false">
      <c r="A1424" s="7" t="n">
        <v>7540000000000</v>
      </c>
      <c r="B1424" s="0" t="n">
        <v>0</v>
      </c>
      <c r="C1424" s="0" t="n">
        <v>0</v>
      </c>
      <c r="D1424" s="0" t="s">
        <v>1602</v>
      </c>
    </row>
    <row r="1425" customFormat="false" ht="12.75" hidden="false" customHeight="false" outlineLevel="0" collapsed="false">
      <c r="A1425" s="7" t="n">
        <v>6.349E+023</v>
      </c>
      <c r="B1425" s="0" t="n">
        <v>-2.55</v>
      </c>
      <c r="C1425" s="0" t="n">
        <v>38400.1</v>
      </c>
      <c r="D1425" s="0" t="s">
        <v>1603</v>
      </c>
    </row>
    <row r="1426" customFormat="false" ht="12.75" hidden="false" customHeight="false" outlineLevel="0" collapsed="false">
      <c r="A1426" s="7" t="n">
        <v>7540000000000</v>
      </c>
      <c r="B1426" s="0" t="n">
        <v>0</v>
      </c>
      <c r="C1426" s="0" t="n">
        <v>0</v>
      </c>
      <c r="D1426" s="0" t="s">
        <v>1604</v>
      </c>
    </row>
    <row r="1427" customFormat="false" ht="12.75" hidden="false" customHeight="false" outlineLevel="0" collapsed="false">
      <c r="A1427" s="7" t="n">
        <v>1.597E+021</v>
      </c>
      <c r="B1427" s="0" t="n">
        <v>-2</v>
      </c>
      <c r="C1427" s="0" t="n">
        <v>36520.08</v>
      </c>
      <c r="D1427" s="0" t="s">
        <v>1605</v>
      </c>
    </row>
    <row r="1428" customFormat="false" ht="12.75" hidden="false" customHeight="false" outlineLevel="0" collapsed="false">
      <c r="A1428" s="7" t="n">
        <v>4520000000000</v>
      </c>
      <c r="B1428" s="0" t="n">
        <v>0</v>
      </c>
      <c r="C1428" s="0" t="n">
        <v>0</v>
      </c>
      <c r="D1428" s="0" t="s">
        <v>1606</v>
      </c>
    </row>
    <row r="1429" customFormat="false" ht="12.75" hidden="false" customHeight="false" outlineLevel="0" collapsed="false">
      <c r="A1429" s="7" t="n">
        <v>6.349E+023</v>
      </c>
      <c r="B1429" s="0" t="n">
        <v>-2.55</v>
      </c>
      <c r="C1429" s="0" t="n">
        <v>38400.1</v>
      </c>
      <c r="D1429" s="0" t="s">
        <v>1607</v>
      </c>
    </row>
    <row r="1430" customFormat="false" ht="12.75" hidden="false" customHeight="false" outlineLevel="0" collapsed="false">
      <c r="A1430" s="7" t="n">
        <v>7540000000000</v>
      </c>
      <c r="B1430" s="0" t="n">
        <v>0</v>
      </c>
      <c r="C1430" s="0" t="n">
        <v>0</v>
      </c>
      <c r="D1430" s="0" t="s">
        <v>1608</v>
      </c>
    </row>
    <row r="1431" customFormat="false" ht="12.75" hidden="false" customHeight="false" outlineLevel="0" collapsed="false">
      <c r="A1431" s="7" t="n">
        <v>6.349E+023</v>
      </c>
      <c r="B1431" s="0" t="n">
        <v>-2.55</v>
      </c>
      <c r="C1431" s="0" t="n">
        <v>38400.1</v>
      </c>
      <c r="D1431" s="0" t="s">
        <v>1609</v>
      </c>
    </row>
    <row r="1432" customFormat="false" ht="12.75" hidden="false" customHeight="false" outlineLevel="0" collapsed="false">
      <c r="A1432" s="7" t="n">
        <v>7540000000000</v>
      </c>
      <c r="B1432" s="0" t="n">
        <v>0</v>
      </c>
      <c r="C1432" s="0" t="n">
        <v>0</v>
      </c>
      <c r="D1432" s="0" t="s">
        <v>1610</v>
      </c>
    </row>
    <row r="1433" customFormat="false" ht="12.75" hidden="false" customHeight="false" outlineLevel="0" collapsed="false">
      <c r="A1433" s="7" t="n">
        <v>6.349E+023</v>
      </c>
      <c r="B1433" s="0" t="n">
        <v>-2.55</v>
      </c>
      <c r="C1433" s="0" t="n">
        <v>38400.1</v>
      </c>
      <c r="D1433" s="0" t="s">
        <v>1611</v>
      </c>
    </row>
    <row r="1434" customFormat="false" ht="12.75" hidden="false" customHeight="false" outlineLevel="0" collapsed="false">
      <c r="A1434" s="7" t="n">
        <v>7540000000000</v>
      </c>
      <c r="B1434" s="0" t="n">
        <v>0</v>
      </c>
      <c r="C1434" s="0" t="n">
        <v>0</v>
      </c>
      <c r="D1434" s="0" t="s">
        <v>1612</v>
      </c>
    </row>
    <row r="1435" customFormat="false" ht="12.75" hidden="false" customHeight="false" outlineLevel="0" collapsed="false">
      <c r="A1435" s="7" t="n">
        <v>6.349E+023</v>
      </c>
      <c r="B1435" s="0" t="n">
        <v>-2.55</v>
      </c>
      <c r="C1435" s="0" t="n">
        <v>38400.1</v>
      </c>
      <c r="D1435" s="0" t="s">
        <v>1613</v>
      </c>
    </row>
    <row r="1436" customFormat="false" ht="12.75" hidden="false" customHeight="false" outlineLevel="0" collapsed="false">
      <c r="A1436" s="7" t="n">
        <v>7540000000000</v>
      </c>
      <c r="B1436" s="0" t="n">
        <v>0</v>
      </c>
      <c r="C1436" s="0" t="n">
        <v>0</v>
      </c>
      <c r="D1436" s="0" t="s">
        <v>1614</v>
      </c>
    </row>
    <row r="1437" customFormat="false" ht="12.75" hidden="false" customHeight="false" outlineLevel="0" collapsed="false">
      <c r="A1437" s="7" t="n">
        <v>3.186E+023</v>
      </c>
      <c r="B1437" s="0" t="n">
        <v>-2.55</v>
      </c>
      <c r="C1437" s="0" t="n">
        <v>38400.1</v>
      </c>
      <c r="D1437" s="0" t="s">
        <v>1615</v>
      </c>
    </row>
    <row r="1438" customFormat="false" ht="12.75" hidden="false" customHeight="false" outlineLevel="0" collapsed="false">
      <c r="A1438" s="7" t="n">
        <v>7540000000000</v>
      </c>
      <c r="B1438" s="0" t="n">
        <v>0</v>
      </c>
      <c r="C1438" s="0" t="n">
        <v>0</v>
      </c>
      <c r="D1438" s="0" t="s">
        <v>1616</v>
      </c>
    </row>
    <row r="1439" customFormat="false" ht="12.75" hidden="false" customHeight="false" outlineLevel="0" collapsed="false">
      <c r="A1439" s="7" t="n">
        <v>3.186E+023</v>
      </c>
      <c r="B1439" s="0" t="n">
        <v>-2.55</v>
      </c>
      <c r="C1439" s="0" t="n">
        <v>38400.1</v>
      </c>
      <c r="D1439" s="0" t="s">
        <v>1617</v>
      </c>
    </row>
    <row r="1440" customFormat="false" ht="12.75" hidden="false" customHeight="false" outlineLevel="0" collapsed="false">
      <c r="A1440" s="7" t="n">
        <v>7540000000000</v>
      </c>
      <c r="B1440" s="0" t="n">
        <v>0</v>
      </c>
      <c r="C1440" s="0" t="n">
        <v>0</v>
      </c>
      <c r="D1440" s="0" t="s">
        <v>1618</v>
      </c>
    </row>
    <row r="1441" customFormat="false" ht="12.75" hidden="false" customHeight="false" outlineLevel="0" collapsed="false">
      <c r="A1441" s="7" t="n">
        <v>25000000000</v>
      </c>
      <c r="B1441" s="0" t="n">
        <v>0</v>
      </c>
      <c r="C1441" s="0" t="n">
        <v>21400.1</v>
      </c>
      <c r="D1441" s="0" t="s">
        <v>1619</v>
      </c>
    </row>
    <row r="1442" customFormat="false" ht="12.75" hidden="false" customHeight="false" outlineLevel="0" collapsed="false">
      <c r="A1442" s="7" t="n">
        <v>910.8</v>
      </c>
      <c r="B1442" s="0" t="n">
        <v>1.71</v>
      </c>
      <c r="C1442" s="0" t="n">
        <v>43840.11</v>
      </c>
      <c r="D1442" s="0" t="s">
        <v>1620</v>
      </c>
    </row>
    <row r="1443" customFormat="false" ht="12.75" hidden="false" customHeight="false" outlineLevel="0" collapsed="false">
      <c r="A1443" s="7" t="n">
        <v>100000000000</v>
      </c>
      <c r="B1443" s="0" t="n">
        <v>0</v>
      </c>
      <c r="C1443" s="0" t="n">
        <v>23849.9</v>
      </c>
      <c r="D1443" s="0" t="s">
        <v>1621</v>
      </c>
    </row>
    <row r="1444" customFormat="false" ht="12.75" hidden="false" customHeight="false" outlineLevel="0" collapsed="false">
      <c r="A1444" s="7" t="n">
        <v>13140</v>
      </c>
      <c r="B1444" s="0" t="n">
        <v>1.53</v>
      </c>
      <c r="C1444" s="0" t="n">
        <v>45869.98</v>
      </c>
      <c r="D1444" s="0" t="s">
        <v>1622</v>
      </c>
    </row>
    <row r="1445" customFormat="false" ht="12.75" hidden="false" customHeight="false" outlineLevel="0" collapsed="false">
      <c r="A1445" s="7" t="n">
        <v>12500000000</v>
      </c>
      <c r="B1445" s="0" t="n">
        <v>0</v>
      </c>
      <c r="C1445" s="0" t="n">
        <v>17849.9</v>
      </c>
      <c r="D1445" s="0" t="s">
        <v>1623</v>
      </c>
    </row>
    <row r="1446" customFormat="false" ht="12.75" hidden="false" customHeight="false" outlineLevel="0" collapsed="false">
      <c r="A1446" s="7" t="n">
        <v>55.61</v>
      </c>
      <c r="B1446" s="0" t="n">
        <v>1.94</v>
      </c>
      <c r="C1446" s="0" t="n">
        <v>43479.92</v>
      </c>
      <c r="D1446" s="0" t="s">
        <v>1624</v>
      </c>
    </row>
    <row r="1447" customFormat="false" ht="12.75" hidden="false" customHeight="false" outlineLevel="0" collapsed="false">
      <c r="A1447" s="7" t="n">
        <v>1563000000</v>
      </c>
      <c r="B1447" s="0" t="n">
        <v>0</v>
      </c>
      <c r="C1447" s="0" t="n">
        <v>16049.95</v>
      </c>
      <c r="D1447" s="0" t="s">
        <v>1625</v>
      </c>
    </row>
    <row r="1448" customFormat="false" ht="12.75" hidden="false" customHeight="false" outlineLevel="0" collapsed="false">
      <c r="A1448" s="7" t="n">
        <v>6.954</v>
      </c>
      <c r="B1448" s="0" t="n">
        <v>1.94</v>
      </c>
      <c r="C1448" s="0" t="n">
        <v>41679.97</v>
      </c>
      <c r="D1448" s="0" t="s">
        <v>1626</v>
      </c>
    </row>
    <row r="1449" customFormat="false" ht="12.75" hidden="false" customHeight="false" outlineLevel="0" collapsed="false">
      <c r="A1449" s="7" t="n">
        <v>12500000000</v>
      </c>
      <c r="B1449" s="0" t="n">
        <v>0</v>
      </c>
      <c r="C1449" s="0" t="n">
        <v>17849.9</v>
      </c>
      <c r="D1449" s="0" t="s">
        <v>1627</v>
      </c>
    </row>
    <row r="1450" customFormat="false" ht="12.75" hidden="false" customHeight="false" outlineLevel="0" collapsed="false">
      <c r="A1450" s="7" t="n">
        <v>42.92</v>
      </c>
      <c r="B1450" s="0" t="n">
        <v>1.93</v>
      </c>
      <c r="C1450" s="0" t="n">
        <v>43750</v>
      </c>
      <c r="D1450" s="0" t="s">
        <v>1628</v>
      </c>
    </row>
    <row r="1451" customFormat="false" ht="12.75" hidden="false" customHeight="false" outlineLevel="0" collapsed="false">
      <c r="A1451" s="7" t="n">
        <v>100000000000</v>
      </c>
      <c r="B1451" s="0" t="n">
        <v>0</v>
      </c>
      <c r="C1451" s="0" t="n">
        <v>23849.9</v>
      </c>
      <c r="D1451" s="0" t="s">
        <v>1629</v>
      </c>
    </row>
    <row r="1452" customFormat="false" ht="12.75" hidden="false" customHeight="false" outlineLevel="0" collapsed="false">
      <c r="A1452" s="7" t="n">
        <v>11720</v>
      </c>
      <c r="B1452" s="0" t="n">
        <v>1.51</v>
      </c>
      <c r="C1452" s="0" t="n">
        <v>46150.1</v>
      </c>
      <c r="D1452" s="0" t="s">
        <v>1630</v>
      </c>
    </row>
    <row r="1453" customFormat="false" ht="12.75" hidden="false" customHeight="false" outlineLevel="0" collapsed="false">
      <c r="A1453" s="7" t="n">
        <v>100000000000</v>
      </c>
      <c r="B1453" s="0" t="n">
        <v>0</v>
      </c>
      <c r="C1453" s="0" t="n">
        <v>23849.9</v>
      </c>
      <c r="D1453" s="0" t="s">
        <v>1631</v>
      </c>
    </row>
    <row r="1454" customFormat="false" ht="12.75" hidden="false" customHeight="false" outlineLevel="0" collapsed="false">
      <c r="A1454" s="7" t="n">
        <v>11720</v>
      </c>
      <c r="B1454" s="0" t="n">
        <v>1.51</v>
      </c>
      <c r="C1454" s="0" t="n">
        <v>46150.1</v>
      </c>
      <c r="D1454" s="0" t="s">
        <v>1632</v>
      </c>
    </row>
    <row r="1455" customFormat="false" ht="12.75" hidden="false" customHeight="false" outlineLevel="0" collapsed="false">
      <c r="A1455" s="7" t="n">
        <v>12500000000</v>
      </c>
      <c r="B1455" s="0" t="n">
        <v>0</v>
      </c>
      <c r="C1455" s="0" t="n">
        <v>17849.9</v>
      </c>
      <c r="D1455" s="0" t="s">
        <v>1633</v>
      </c>
    </row>
    <row r="1456" customFormat="false" ht="12.75" hidden="false" customHeight="false" outlineLevel="0" collapsed="false">
      <c r="A1456" s="7" t="n">
        <v>55.61</v>
      </c>
      <c r="B1456" s="0" t="n">
        <v>1.94</v>
      </c>
      <c r="C1456" s="0" t="n">
        <v>43479.92</v>
      </c>
      <c r="D1456" s="0" t="s">
        <v>1634</v>
      </c>
    </row>
    <row r="1457" customFormat="false" ht="12.75" hidden="false" customHeight="false" outlineLevel="0" collapsed="false">
      <c r="A1457" s="7" t="n">
        <v>1563000000</v>
      </c>
      <c r="B1457" s="0" t="n">
        <v>0</v>
      </c>
      <c r="C1457" s="0" t="n">
        <v>16049.95</v>
      </c>
      <c r="D1457" s="0" t="s">
        <v>1635</v>
      </c>
    </row>
    <row r="1458" customFormat="false" ht="12.75" hidden="false" customHeight="false" outlineLevel="0" collapsed="false">
      <c r="A1458" s="7" t="n">
        <v>6.954</v>
      </c>
      <c r="B1458" s="0" t="n">
        <v>1.94</v>
      </c>
      <c r="C1458" s="0" t="n">
        <v>41679.97</v>
      </c>
      <c r="D1458" s="0" t="s">
        <v>1636</v>
      </c>
    </row>
    <row r="1459" customFormat="false" ht="12.75" hidden="false" customHeight="false" outlineLevel="0" collapsed="false">
      <c r="A1459" s="7" t="n">
        <v>12500000000</v>
      </c>
      <c r="B1459" s="0" t="n">
        <v>0</v>
      </c>
      <c r="C1459" s="0" t="n">
        <v>17849.9</v>
      </c>
      <c r="D1459" s="0" t="s">
        <v>1637</v>
      </c>
    </row>
    <row r="1460" customFormat="false" ht="12.75" hidden="false" customHeight="false" outlineLevel="0" collapsed="false">
      <c r="A1460" s="7" t="n">
        <v>41.54</v>
      </c>
      <c r="B1460" s="0" t="n">
        <v>1.94</v>
      </c>
      <c r="C1460" s="0" t="n">
        <v>43750</v>
      </c>
      <c r="D1460" s="0" t="s">
        <v>1638</v>
      </c>
    </row>
    <row r="1461" customFormat="false" ht="12.75" hidden="false" customHeight="false" outlineLevel="0" collapsed="false">
      <c r="A1461" s="7" t="n">
        <v>100000000000</v>
      </c>
      <c r="B1461" s="0" t="n">
        <v>0</v>
      </c>
      <c r="C1461" s="0" t="n">
        <v>23849.9</v>
      </c>
      <c r="D1461" s="0" t="s">
        <v>1639</v>
      </c>
    </row>
    <row r="1462" customFormat="false" ht="12.75" hidden="false" customHeight="false" outlineLevel="0" collapsed="false">
      <c r="A1462" s="7" t="n">
        <v>11720</v>
      </c>
      <c r="B1462" s="0" t="n">
        <v>1.51</v>
      </c>
      <c r="C1462" s="0" t="n">
        <v>46150.1</v>
      </c>
      <c r="D1462" s="0" t="s">
        <v>1640</v>
      </c>
    </row>
    <row r="1463" customFormat="false" ht="12.75" hidden="false" customHeight="false" outlineLevel="0" collapsed="false">
      <c r="A1463" s="7" t="n">
        <v>10500000000000000</v>
      </c>
      <c r="B1463" s="0" t="n">
        <v>0</v>
      </c>
      <c r="C1463" s="0" t="n">
        <v>41599.9</v>
      </c>
      <c r="D1463" s="0" t="s">
        <v>1641</v>
      </c>
    </row>
    <row r="1464" customFormat="false" ht="12.75" hidden="false" customHeight="false" outlineLevel="0" collapsed="false">
      <c r="A1464" s="0" t="s">
        <v>343</v>
      </c>
      <c r="B1464" s="0" t="n">
        <v>0</v>
      </c>
      <c r="C1464" s="0" t="n">
        <v>0</v>
      </c>
      <c r="D1464" s="0" t="s">
        <v>1642</v>
      </c>
    </row>
    <row r="1465" customFormat="false" ht="12.75" hidden="false" customHeight="false" outlineLevel="0" collapsed="false">
      <c r="A1465" s="7" t="n">
        <v>10500000000000000</v>
      </c>
      <c r="B1465" s="0" t="n">
        <v>0</v>
      </c>
      <c r="C1465" s="0" t="n">
        <v>41599.9</v>
      </c>
      <c r="D1465" s="0" t="s">
        <v>1643</v>
      </c>
    </row>
    <row r="1466" customFormat="false" ht="12.75" hidden="false" customHeight="false" outlineLevel="0" collapsed="false">
      <c r="A1466" s="0" t="s">
        <v>343</v>
      </c>
      <c r="B1466" s="0" t="n">
        <v>0</v>
      </c>
      <c r="C1466" s="0" t="n">
        <v>0</v>
      </c>
      <c r="D1466" s="0" t="s">
        <v>1644</v>
      </c>
    </row>
    <row r="1467" customFormat="false" ht="12.75" hidden="false" customHeight="false" outlineLevel="0" collapsed="false">
      <c r="A1467" s="7" t="n">
        <v>10500000000000000</v>
      </c>
      <c r="B1467" s="0" t="n">
        <v>0</v>
      </c>
      <c r="C1467" s="0" t="n">
        <v>41599.9</v>
      </c>
      <c r="D1467" s="0" t="s">
        <v>1645</v>
      </c>
    </row>
    <row r="1468" customFormat="false" ht="12.75" hidden="false" customHeight="false" outlineLevel="0" collapsed="false">
      <c r="A1468" s="0" t="s">
        <v>343</v>
      </c>
      <c r="B1468" s="0" t="n">
        <v>0</v>
      </c>
      <c r="C1468" s="0" t="n">
        <v>0</v>
      </c>
      <c r="D1468" s="0" t="s">
        <v>1646</v>
      </c>
    </row>
    <row r="1469" customFormat="false" ht="12.75" hidden="false" customHeight="false" outlineLevel="0" collapsed="false">
      <c r="A1469" s="7" t="n">
        <v>10500000000000000</v>
      </c>
      <c r="B1469" s="0" t="n">
        <v>0</v>
      </c>
      <c r="C1469" s="0" t="n">
        <v>41599.9</v>
      </c>
      <c r="D1469" s="0" t="s">
        <v>1647</v>
      </c>
    </row>
    <row r="1470" customFormat="false" ht="12.75" hidden="false" customHeight="false" outlineLevel="0" collapsed="false">
      <c r="A1470" s="0" t="s">
        <v>343</v>
      </c>
      <c r="B1470" s="0" t="n">
        <v>0</v>
      </c>
      <c r="C1470" s="0" t="n">
        <v>0</v>
      </c>
      <c r="D1470" s="0" t="s">
        <v>1648</v>
      </c>
    </row>
    <row r="1471" customFormat="false" ht="12.75" hidden="false" customHeight="false" outlineLevel="0" collapsed="false">
      <c r="A1471" s="7" t="n">
        <v>15000000000000000</v>
      </c>
      <c r="B1471" s="0" t="n">
        <v>0</v>
      </c>
      <c r="C1471" s="0" t="n">
        <v>42000</v>
      </c>
      <c r="D1471" s="0" t="s">
        <v>1649</v>
      </c>
    </row>
    <row r="1472" customFormat="false" ht="12.75" hidden="false" customHeight="false" outlineLevel="0" collapsed="false">
      <c r="A1472" s="0" t="s">
        <v>343</v>
      </c>
      <c r="B1472" s="0" t="n">
        <v>0</v>
      </c>
      <c r="C1472" s="0" t="n">
        <v>0</v>
      </c>
      <c r="D1472" s="0" t="s">
        <v>1650</v>
      </c>
    </row>
    <row r="1473" customFormat="false" ht="12.75" hidden="false" customHeight="false" outlineLevel="0" collapsed="false">
      <c r="A1473" s="7" t="n">
        <v>10500000000000000</v>
      </c>
      <c r="B1473" s="0" t="n">
        <v>0</v>
      </c>
      <c r="C1473" s="0" t="n">
        <v>41599.9</v>
      </c>
      <c r="D1473" s="0" t="s">
        <v>1651</v>
      </c>
    </row>
    <row r="1474" customFormat="false" ht="12.75" hidden="false" customHeight="false" outlineLevel="0" collapsed="false">
      <c r="A1474" s="0" t="s">
        <v>343</v>
      </c>
      <c r="B1474" s="0" t="n">
        <v>0</v>
      </c>
      <c r="C1474" s="0" t="n">
        <v>0</v>
      </c>
      <c r="D1474" s="0" t="s">
        <v>1652</v>
      </c>
    </row>
    <row r="1475" customFormat="false" ht="12.75" hidden="false" customHeight="false" outlineLevel="0" collapsed="false">
      <c r="A1475" s="7" t="n">
        <v>10500000000000000</v>
      </c>
      <c r="B1475" s="0" t="n">
        <v>0</v>
      </c>
      <c r="C1475" s="0" t="n">
        <v>41599.9</v>
      </c>
      <c r="D1475" s="0" t="s">
        <v>1653</v>
      </c>
    </row>
    <row r="1476" customFormat="false" ht="12.75" hidden="false" customHeight="false" outlineLevel="0" collapsed="false">
      <c r="A1476" s="0" t="s">
        <v>343</v>
      </c>
      <c r="B1476" s="0" t="n">
        <v>0</v>
      </c>
      <c r="C1476" s="0" t="n">
        <v>0</v>
      </c>
      <c r="D1476" s="0" t="s">
        <v>1654</v>
      </c>
    </row>
    <row r="1477" customFormat="false" ht="12.75" hidden="false" customHeight="false" outlineLevel="0" collapsed="false">
      <c r="A1477" s="7" t="n">
        <v>10500000000000000</v>
      </c>
      <c r="B1477" s="0" t="n">
        <v>0</v>
      </c>
      <c r="C1477" s="0" t="n">
        <v>41599.9</v>
      </c>
      <c r="D1477" s="0" t="s">
        <v>1655</v>
      </c>
    </row>
    <row r="1478" customFormat="false" ht="12.75" hidden="false" customHeight="false" outlineLevel="0" collapsed="false">
      <c r="A1478" s="0" t="s">
        <v>343</v>
      </c>
      <c r="B1478" s="0" t="n">
        <v>0</v>
      </c>
      <c r="C1478" s="0" t="n">
        <v>0</v>
      </c>
      <c r="D1478" s="0" t="s">
        <v>1656</v>
      </c>
    </row>
    <row r="1479" customFormat="false" ht="12.75" hidden="false" customHeight="false" outlineLevel="0" collapsed="false">
      <c r="A1479" s="7" t="n">
        <v>10500000000000000</v>
      </c>
      <c r="B1479" s="0" t="n">
        <v>0</v>
      </c>
      <c r="C1479" s="0" t="n">
        <v>41599.9</v>
      </c>
      <c r="D1479" s="0" t="s">
        <v>1657</v>
      </c>
    </row>
    <row r="1480" customFormat="false" ht="12.75" hidden="false" customHeight="false" outlineLevel="0" collapsed="false">
      <c r="A1480" s="0" t="s">
        <v>343</v>
      </c>
      <c r="B1480" s="0" t="n">
        <v>0</v>
      </c>
      <c r="C1480" s="0" t="n">
        <v>0</v>
      </c>
      <c r="D1480" s="0" t="s">
        <v>1658</v>
      </c>
    </row>
    <row r="1481" customFormat="false" ht="12.75" hidden="false" customHeight="false" outlineLevel="0" collapsed="false">
      <c r="A1481" s="7" t="n">
        <v>10500000000000000</v>
      </c>
      <c r="B1481" s="0" t="n">
        <v>0</v>
      </c>
      <c r="C1481" s="0" t="n">
        <v>41599.9</v>
      </c>
      <c r="D1481" s="0" t="s">
        <v>1659</v>
      </c>
    </row>
    <row r="1482" customFormat="false" ht="12.75" hidden="false" customHeight="false" outlineLevel="0" collapsed="false">
      <c r="A1482" s="0" t="s">
        <v>343</v>
      </c>
      <c r="B1482" s="0" t="n">
        <v>0</v>
      </c>
      <c r="C1482" s="0" t="n">
        <v>0</v>
      </c>
      <c r="D1482" s="0" t="s">
        <v>1660</v>
      </c>
    </row>
    <row r="1483" customFormat="false" ht="12.75" hidden="false" customHeight="false" outlineLevel="0" collapsed="false">
      <c r="A1483" s="7" t="n">
        <v>10500000000000000</v>
      </c>
      <c r="B1483" s="0" t="n">
        <v>0</v>
      </c>
      <c r="C1483" s="0" t="n">
        <v>41599.9</v>
      </c>
      <c r="D1483" s="0" t="s">
        <v>1661</v>
      </c>
    </row>
    <row r="1484" customFormat="false" ht="12.75" hidden="false" customHeight="false" outlineLevel="0" collapsed="false">
      <c r="A1484" s="0" t="s">
        <v>343</v>
      </c>
      <c r="B1484" s="0" t="n">
        <v>0</v>
      </c>
      <c r="C1484" s="0" t="n">
        <v>0</v>
      </c>
      <c r="D1484" s="0" t="s">
        <v>1662</v>
      </c>
    </row>
    <row r="1485" customFormat="false" ht="12.75" hidden="false" customHeight="false" outlineLevel="0" collapsed="false">
      <c r="A1485" s="7" t="n">
        <v>2500000000000</v>
      </c>
      <c r="B1485" s="0" t="n">
        <v>0</v>
      </c>
      <c r="C1485" s="0" t="n">
        <v>0</v>
      </c>
      <c r="D1485" s="0" t="s">
        <v>1663</v>
      </c>
    </row>
    <row r="1486" customFormat="false" ht="12.75" hidden="false" customHeight="false" outlineLevel="0" collapsed="false">
      <c r="A1486" s="0" t="s">
        <v>343</v>
      </c>
      <c r="B1486" s="0" t="n">
        <v>0</v>
      </c>
      <c r="C1486" s="0" t="n">
        <v>0</v>
      </c>
      <c r="D1486" s="0" t="s">
        <v>1664</v>
      </c>
    </row>
    <row r="1487" customFormat="false" ht="12.75" hidden="false" customHeight="false" outlineLevel="0" collapsed="false">
      <c r="A1487" s="7" t="n">
        <v>2500000000000</v>
      </c>
      <c r="B1487" s="0" t="n">
        <v>0</v>
      </c>
      <c r="C1487" s="0" t="n">
        <v>0</v>
      </c>
      <c r="D1487" s="0" t="s">
        <v>1665</v>
      </c>
    </row>
    <row r="1488" customFormat="false" ht="12.75" hidden="false" customHeight="false" outlineLevel="0" collapsed="false">
      <c r="A1488" s="0" t="s">
        <v>343</v>
      </c>
      <c r="B1488" s="0" t="n">
        <v>0</v>
      </c>
      <c r="C1488" s="0" t="n">
        <v>0</v>
      </c>
      <c r="D1488" s="0" t="s">
        <v>1666</v>
      </c>
    </row>
    <row r="1489" customFormat="false" ht="12.75" hidden="false" customHeight="false" outlineLevel="0" collapsed="false">
      <c r="A1489" s="7" t="n">
        <v>2500000000000</v>
      </c>
      <c r="B1489" s="0" t="n">
        <v>0</v>
      </c>
      <c r="C1489" s="0" t="n">
        <v>0</v>
      </c>
      <c r="D1489" s="0" t="s">
        <v>1667</v>
      </c>
    </row>
    <row r="1490" customFormat="false" ht="12.75" hidden="false" customHeight="false" outlineLevel="0" collapsed="false">
      <c r="A1490" s="0" t="s">
        <v>343</v>
      </c>
      <c r="B1490" s="0" t="n">
        <v>0</v>
      </c>
      <c r="C1490" s="0" t="n">
        <v>0</v>
      </c>
      <c r="D1490" s="0" t="s">
        <v>1668</v>
      </c>
    </row>
    <row r="1491" customFormat="false" ht="12.75" hidden="false" customHeight="false" outlineLevel="0" collapsed="false">
      <c r="A1491" s="7" t="n">
        <v>2500000000000</v>
      </c>
      <c r="B1491" s="0" t="n">
        <v>0</v>
      </c>
      <c r="C1491" s="0" t="n">
        <v>0</v>
      </c>
      <c r="D1491" s="0" t="s">
        <v>1669</v>
      </c>
    </row>
    <row r="1492" customFormat="false" ht="12.75" hidden="false" customHeight="false" outlineLevel="0" collapsed="false">
      <c r="A1492" s="0" t="s">
        <v>343</v>
      </c>
      <c r="B1492" s="0" t="n">
        <v>0</v>
      </c>
      <c r="C1492" s="0" t="n">
        <v>0</v>
      </c>
      <c r="D1492" s="0" t="s">
        <v>1670</v>
      </c>
    </row>
    <row r="1493" customFormat="false" ht="12.75" hidden="false" customHeight="false" outlineLevel="0" collapsed="false">
      <c r="A1493" s="7" t="n">
        <v>2500000000000</v>
      </c>
      <c r="B1493" s="0" t="n">
        <v>0</v>
      </c>
      <c r="C1493" s="0" t="n">
        <v>0</v>
      </c>
      <c r="D1493" s="0" t="s">
        <v>1671</v>
      </c>
    </row>
    <row r="1494" customFormat="false" ht="12.75" hidden="false" customHeight="false" outlineLevel="0" collapsed="false">
      <c r="A1494" s="0" t="s">
        <v>343</v>
      </c>
      <c r="B1494" s="0" t="n">
        <v>0</v>
      </c>
      <c r="C1494" s="0" t="n">
        <v>0</v>
      </c>
      <c r="D1494" s="0" t="s">
        <v>1672</v>
      </c>
    </row>
    <row r="1495" customFormat="false" ht="12.75" hidden="false" customHeight="false" outlineLevel="0" collapsed="false">
      <c r="A1495" s="7" t="n">
        <v>2500000000000</v>
      </c>
      <c r="B1495" s="0" t="n">
        <v>0</v>
      </c>
      <c r="C1495" s="0" t="n">
        <v>0</v>
      </c>
      <c r="D1495" s="0" t="s">
        <v>1673</v>
      </c>
    </row>
    <row r="1496" customFormat="false" ht="12.75" hidden="false" customHeight="false" outlineLevel="0" collapsed="false">
      <c r="A1496" s="0" t="s">
        <v>343</v>
      </c>
      <c r="B1496" s="0" t="n">
        <v>0</v>
      </c>
      <c r="C1496" s="0" t="n">
        <v>0</v>
      </c>
      <c r="D1496" s="0" t="s">
        <v>1674</v>
      </c>
    </row>
    <row r="1497" customFormat="false" ht="12.75" hidden="false" customHeight="false" outlineLevel="0" collapsed="false">
      <c r="A1497" s="7" t="n">
        <v>2500000000000</v>
      </c>
      <c r="B1497" s="0" t="n">
        <v>0</v>
      </c>
      <c r="C1497" s="0" t="n">
        <v>0</v>
      </c>
      <c r="D1497" s="0" t="s">
        <v>1675</v>
      </c>
    </row>
    <row r="1498" customFormat="false" ht="12.75" hidden="false" customHeight="false" outlineLevel="0" collapsed="false">
      <c r="A1498" s="0" t="s">
        <v>343</v>
      </c>
      <c r="B1498" s="0" t="n">
        <v>0</v>
      </c>
      <c r="C1498" s="0" t="n">
        <v>0</v>
      </c>
      <c r="D1498" s="0" t="s">
        <v>1676</v>
      </c>
    </row>
    <row r="1499" customFormat="false" ht="12.75" hidden="false" customHeight="false" outlineLevel="0" collapsed="false">
      <c r="A1499" s="7" t="n">
        <v>2500000000000</v>
      </c>
      <c r="B1499" s="0" t="n">
        <v>0</v>
      </c>
      <c r="C1499" s="0" t="n">
        <v>0</v>
      </c>
      <c r="D1499" s="0" t="s">
        <v>1677</v>
      </c>
    </row>
    <row r="1500" customFormat="false" ht="12.75" hidden="false" customHeight="false" outlineLevel="0" collapsed="false">
      <c r="A1500" s="0" t="s">
        <v>343</v>
      </c>
      <c r="B1500" s="0" t="n">
        <v>0</v>
      </c>
      <c r="C1500" s="0" t="n">
        <v>0</v>
      </c>
      <c r="D1500" s="0" t="s">
        <v>1678</v>
      </c>
    </row>
    <row r="1501" customFormat="false" ht="12.75" hidden="false" customHeight="false" outlineLevel="0" collapsed="false">
      <c r="A1501" s="7" t="n">
        <v>2500000000000</v>
      </c>
      <c r="B1501" s="0" t="n">
        <v>0</v>
      </c>
      <c r="C1501" s="0" t="n">
        <v>0</v>
      </c>
      <c r="D1501" s="0" t="s">
        <v>1679</v>
      </c>
    </row>
    <row r="1502" customFormat="false" ht="12.75" hidden="false" customHeight="false" outlineLevel="0" collapsed="false">
      <c r="A1502" s="0" t="s">
        <v>343</v>
      </c>
      <c r="B1502" s="0" t="n">
        <v>0</v>
      </c>
      <c r="C1502" s="0" t="n">
        <v>0</v>
      </c>
      <c r="D1502" s="0" t="s">
        <v>1680</v>
      </c>
    </row>
    <row r="1503" customFormat="false" ht="12.75" hidden="false" customHeight="false" outlineLevel="0" collapsed="false">
      <c r="A1503" s="7" t="n">
        <v>2500000000000</v>
      </c>
      <c r="B1503" s="0" t="n">
        <v>0</v>
      </c>
      <c r="C1503" s="0" t="n">
        <v>0</v>
      </c>
      <c r="D1503" s="0" t="s">
        <v>1681</v>
      </c>
    </row>
    <row r="1504" customFormat="false" ht="12.75" hidden="false" customHeight="false" outlineLevel="0" collapsed="false">
      <c r="A1504" s="0" t="s">
        <v>343</v>
      </c>
      <c r="B1504" s="0" t="n">
        <v>0</v>
      </c>
      <c r="C1504" s="0" t="n">
        <v>0</v>
      </c>
      <c r="D1504" s="0" t="s">
        <v>1682</v>
      </c>
    </row>
    <row r="1505" customFormat="false" ht="12.75" hidden="false" customHeight="false" outlineLevel="0" collapsed="false">
      <c r="A1505" s="7" t="n">
        <v>5000000000000</v>
      </c>
      <c r="B1505" s="0" t="n">
        <v>0</v>
      </c>
      <c r="C1505" s="0" t="n">
        <v>17700.05</v>
      </c>
      <c r="D1505" s="0" t="s">
        <v>1683</v>
      </c>
    </row>
    <row r="1506" customFormat="false" ht="12.75" hidden="false" customHeight="false" outlineLevel="0" collapsed="false">
      <c r="A1506" s="0" t="s">
        <v>343</v>
      </c>
      <c r="B1506" s="0" t="n">
        <v>0</v>
      </c>
      <c r="C1506" s="0" t="n">
        <v>0</v>
      </c>
      <c r="D1506" s="0" t="s">
        <v>1684</v>
      </c>
    </row>
    <row r="1507" customFormat="false" ht="12.75" hidden="false" customHeight="false" outlineLevel="0" collapsed="false">
      <c r="A1507" s="7" t="n">
        <v>5000000000000</v>
      </c>
      <c r="B1507" s="0" t="n">
        <v>0</v>
      </c>
      <c r="C1507" s="0" t="n">
        <v>17700.05</v>
      </c>
      <c r="D1507" s="0" t="s">
        <v>1685</v>
      </c>
    </row>
    <row r="1508" customFormat="false" ht="12.75" hidden="false" customHeight="false" outlineLevel="0" collapsed="false">
      <c r="A1508" s="0" t="s">
        <v>343</v>
      </c>
      <c r="B1508" s="0" t="n">
        <v>0</v>
      </c>
      <c r="C1508" s="0" t="n">
        <v>0</v>
      </c>
      <c r="D1508" s="0" t="s">
        <v>1686</v>
      </c>
    </row>
    <row r="1509" customFormat="false" ht="12.75" hidden="false" customHeight="false" outlineLevel="0" collapsed="false">
      <c r="A1509" s="7" t="n">
        <v>5000000000000</v>
      </c>
      <c r="B1509" s="0" t="n">
        <v>0</v>
      </c>
      <c r="C1509" s="0" t="n">
        <v>17700.05</v>
      </c>
      <c r="D1509" s="0" t="s">
        <v>1687</v>
      </c>
    </row>
    <row r="1510" customFormat="false" ht="12.75" hidden="false" customHeight="false" outlineLevel="0" collapsed="false">
      <c r="A1510" s="0" t="s">
        <v>343</v>
      </c>
      <c r="B1510" s="0" t="n">
        <v>0</v>
      </c>
      <c r="C1510" s="0" t="n">
        <v>0</v>
      </c>
      <c r="D1510" s="0" t="s">
        <v>1688</v>
      </c>
    </row>
    <row r="1511" customFormat="false" ht="12.75" hidden="false" customHeight="false" outlineLevel="0" collapsed="false">
      <c r="A1511" s="7" t="n">
        <v>5000000000000</v>
      </c>
      <c r="B1511" s="0" t="n">
        <v>0</v>
      </c>
      <c r="C1511" s="0" t="n">
        <v>17700.05</v>
      </c>
      <c r="D1511" s="0" t="s">
        <v>1689</v>
      </c>
    </row>
    <row r="1512" customFormat="false" ht="12.75" hidden="false" customHeight="false" outlineLevel="0" collapsed="false">
      <c r="A1512" s="0" t="s">
        <v>343</v>
      </c>
      <c r="B1512" s="0" t="n">
        <v>0</v>
      </c>
      <c r="C1512" s="0" t="n">
        <v>0</v>
      </c>
      <c r="D1512" s="0" t="s">
        <v>1690</v>
      </c>
    </row>
    <row r="1513" customFormat="false" ht="12.75" hidden="false" customHeight="false" outlineLevel="0" collapsed="false">
      <c r="A1513" s="7" t="n">
        <v>5000000000000</v>
      </c>
      <c r="B1513" s="0" t="n">
        <v>0</v>
      </c>
      <c r="C1513" s="0" t="n">
        <v>17700.05</v>
      </c>
      <c r="D1513" s="0" t="s">
        <v>1691</v>
      </c>
    </row>
    <row r="1514" customFormat="false" ht="12.75" hidden="false" customHeight="false" outlineLevel="0" collapsed="false">
      <c r="A1514" s="0" t="s">
        <v>343</v>
      </c>
      <c r="B1514" s="0" t="n">
        <v>0</v>
      </c>
      <c r="C1514" s="0" t="n">
        <v>0</v>
      </c>
      <c r="D1514" s="0" t="s">
        <v>1692</v>
      </c>
    </row>
    <row r="1515" customFormat="false" ht="12.75" hidden="false" customHeight="false" outlineLevel="0" collapsed="false">
      <c r="A1515" s="7" t="n">
        <v>5000000000000</v>
      </c>
      <c r="B1515" s="0" t="n">
        <v>0</v>
      </c>
      <c r="C1515" s="0" t="n">
        <v>17700.05</v>
      </c>
      <c r="D1515" s="0" t="s">
        <v>1693</v>
      </c>
    </row>
    <row r="1516" customFormat="false" ht="12.75" hidden="false" customHeight="false" outlineLevel="0" collapsed="false">
      <c r="A1516" s="0" t="s">
        <v>343</v>
      </c>
      <c r="B1516" s="0" t="n">
        <v>0</v>
      </c>
      <c r="C1516" s="0" t="n">
        <v>0</v>
      </c>
      <c r="D1516" s="0" t="s">
        <v>1694</v>
      </c>
    </row>
    <row r="1517" customFormat="false" ht="12.75" hidden="false" customHeight="false" outlineLevel="0" collapsed="false">
      <c r="A1517" s="7" t="n">
        <v>5000000000000</v>
      </c>
      <c r="B1517" s="0" t="n">
        <v>0</v>
      </c>
      <c r="C1517" s="0" t="n">
        <v>17700.05</v>
      </c>
      <c r="D1517" s="0" t="s">
        <v>1695</v>
      </c>
    </row>
    <row r="1518" customFormat="false" ht="12.75" hidden="false" customHeight="false" outlineLevel="0" collapsed="false">
      <c r="A1518" s="0" t="s">
        <v>343</v>
      </c>
      <c r="B1518" s="0" t="n">
        <v>0</v>
      </c>
      <c r="C1518" s="0" t="n">
        <v>0</v>
      </c>
      <c r="D1518" s="0" t="s">
        <v>1696</v>
      </c>
    </row>
    <row r="1519" customFormat="false" ht="12.75" hidden="false" customHeight="false" outlineLevel="0" collapsed="false">
      <c r="A1519" s="7" t="n">
        <v>5000000000000</v>
      </c>
      <c r="B1519" s="0" t="n">
        <v>0</v>
      </c>
      <c r="C1519" s="0" t="n">
        <v>17700.05</v>
      </c>
      <c r="D1519" s="0" t="s">
        <v>1697</v>
      </c>
    </row>
    <row r="1520" customFormat="false" ht="12.75" hidden="false" customHeight="false" outlineLevel="0" collapsed="false">
      <c r="A1520" s="0" t="s">
        <v>343</v>
      </c>
      <c r="B1520" s="0" t="n">
        <v>0</v>
      </c>
      <c r="C1520" s="0" t="n">
        <v>0</v>
      </c>
      <c r="D1520" s="0" t="s">
        <v>1698</v>
      </c>
    </row>
    <row r="1521" customFormat="false" ht="12.75" hidden="false" customHeight="false" outlineLevel="0" collapsed="false">
      <c r="A1521" s="7" t="n">
        <v>5000000000000</v>
      </c>
      <c r="B1521" s="0" t="n">
        <v>0</v>
      </c>
      <c r="C1521" s="0" t="n">
        <v>17700.05</v>
      </c>
      <c r="D1521" s="0" t="s">
        <v>1699</v>
      </c>
    </row>
    <row r="1522" customFormat="false" ht="12.75" hidden="false" customHeight="false" outlineLevel="0" collapsed="false">
      <c r="A1522" s="0" t="s">
        <v>343</v>
      </c>
      <c r="B1522" s="0" t="n">
        <v>0</v>
      </c>
      <c r="C1522" s="0" t="n">
        <v>0</v>
      </c>
      <c r="D1522" s="0" t="s">
        <v>1700</v>
      </c>
    </row>
    <row r="1523" customFormat="false" ht="12.75" hidden="false" customHeight="false" outlineLevel="0" collapsed="false">
      <c r="A1523" s="7" t="n">
        <v>5000000000000</v>
      </c>
      <c r="B1523" s="0" t="n">
        <v>0</v>
      </c>
      <c r="C1523" s="0" t="n">
        <v>17700.05</v>
      </c>
      <c r="D1523" s="0" t="s">
        <v>1701</v>
      </c>
    </row>
    <row r="1524" customFormat="false" ht="12.75" hidden="false" customHeight="false" outlineLevel="0" collapsed="false">
      <c r="A1524" s="0" t="s">
        <v>1702</v>
      </c>
      <c r="B1524" s="0" t="n">
        <v>0</v>
      </c>
      <c r="C1524" s="0" t="n">
        <v>0</v>
      </c>
      <c r="D1524" s="0" t="s">
        <v>1703</v>
      </c>
    </row>
    <row r="1525" customFormat="false" ht="12.75" hidden="false" customHeight="false" outlineLevel="0" collapsed="false">
      <c r="A1525" s="7" t="n">
        <v>1.554E+018</v>
      </c>
      <c r="B1525" s="0" t="n">
        <v>-1.41</v>
      </c>
      <c r="C1525" s="0" t="n">
        <v>43140.06</v>
      </c>
      <c r="D1525" s="0" t="s">
        <v>1704</v>
      </c>
    </row>
    <row r="1526" customFormat="false" ht="12.75" hidden="false" customHeight="false" outlineLevel="0" collapsed="false">
      <c r="A1526" s="7" t="n">
        <v>100000000000</v>
      </c>
      <c r="B1526" s="0" t="n">
        <v>0</v>
      </c>
      <c r="C1526" s="0" t="n">
        <v>11599.9</v>
      </c>
      <c r="D1526" s="0" t="s">
        <v>1705</v>
      </c>
    </row>
    <row r="1527" customFormat="false" ht="12.75" hidden="false" customHeight="false" outlineLevel="0" collapsed="false">
      <c r="A1527" s="7" t="n">
        <v>381600000000000</v>
      </c>
      <c r="B1527" s="0" t="n">
        <v>-0.74</v>
      </c>
      <c r="C1527" s="0" t="n">
        <v>27469.89</v>
      </c>
      <c r="D1527" s="0" t="s">
        <v>1706</v>
      </c>
    </row>
    <row r="1528" customFormat="false" ht="12.75" hidden="false" customHeight="false" outlineLevel="0" collapsed="false">
      <c r="A1528" s="7" t="n">
        <v>85000000000</v>
      </c>
      <c r="B1528" s="0" t="n">
        <v>0</v>
      </c>
      <c r="C1528" s="0" t="n">
        <v>7799.95</v>
      </c>
      <c r="D1528" s="0" t="s">
        <v>1707</v>
      </c>
    </row>
    <row r="1529" customFormat="false" ht="12.75" hidden="false" customHeight="false" outlineLevel="0" collapsed="false">
      <c r="A1529" s="7" t="n">
        <v>24350000000000000</v>
      </c>
      <c r="B1529" s="0" t="n">
        <v>-1.08</v>
      </c>
      <c r="C1529" s="0" t="n">
        <v>29450.05</v>
      </c>
      <c r="D1529" s="0" t="s">
        <v>1708</v>
      </c>
    </row>
    <row r="1530" customFormat="false" ht="12.75" hidden="false" customHeight="false" outlineLevel="0" collapsed="false">
      <c r="A1530" s="0" t="s">
        <v>1702</v>
      </c>
      <c r="B1530" s="0" t="n">
        <v>0</v>
      </c>
      <c r="C1530" s="0" t="n">
        <v>0</v>
      </c>
      <c r="D1530" s="0" t="s">
        <v>1709</v>
      </c>
    </row>
    <row r="1531" customFormat="false" ht="12.75" hidden="false" customHeight="false" outlineLevel="0" collapsed="false">
      <c r="A1531" s="7" t="n">
        <v>1.667E+018</v>
      </c>
      <c r="B1531" s="0" t="n">
        <v>-1.75</v>
      </c>
      <c r="C1531" s="0" t="n">
        <v>27669.93</v>
      </c>
      <c r="D1531" s="0" t="s">
        <v>1710</v>
      </c>
    </row>
    <row r="1532" customFormat="false" ht="12.75" hidden="false" customHeight="false" outlineLevel="0" collapsed="false">
      <c r="A1532" s="7" t="n">
        <v>92500000000</v>
      </c>
      <c r="B1532" s="0" t="n">
        <v>0</v>
      </c>
      <c r="C1532" s="0" t="n">
        <v>7799.95</v>
      </c>
      <c r="D1532" s="0" t="s">
        <v>1711</v>
      </c>
    </row>
    <row r="1533" customFormat="false" ht="12.75" hidden="false" customHeight="false" outlineLevel="0" collapsed="false">
      <c r="A1533" s="7" t="n">
        <v>21340000000000000</v>
      </c>
      <c r="B1533" s="0" t="n">
        <v>-0.96</v>
      </c>
      <c r="C1533" s="0" t="n">
        <v>28799.95</v>
      </c>
      <c r="D1533" s="0" t="s">
        <v>1712</v>
      </c>
    </row>
    <row r="1534" customFormat="false" ht="12.75" hidden="false" customHeight="false" outlineLevel="0" collapsed="false">
      <c r="A1534" s="7" t="n">
        <v>85000000000</v>
      </c>
      <c r="B1534" s="0" t="n">
        <v>0</v>
      </c>
      <c r="C1534" s="0" t="n">
        <v>7799.95</v>
      </c>
      <c r="D1534" s="0" t="s">
        <v>1713</v>
      </c>
    </row>
    <row r="1535" customFormat="false" ht="12.75" hidden="false" customHeight="false" outlineLevel="0" collapsed="false">
      <c r="A1535" s="7" t="n">
        <v>7000000000000</v>
      </c>
      <c r="B1535" s="0" t="n">
        <v>0</v>
      </c>
      <c r="C1535" s="0" t="n">
        <v>-1000</v>
      </c>
      <c r="D1535" s="0" t="s">
        <v>1714</v>
      </c>
    </row>
    <row r="1536" customFormat="false" ht="12.75" hidden="false" customHeight="false" outlineLevel="0" collapsed="false">
      <c r="A1536" s="7" t="n">
        <v>11290000000000000</v>
      </c>
      <c r="B1536" s="0" t="n">
        <v>-0.75</v>
      </c>
      <c r="C1536" s="0" t="n">
        <v>26989.96</v>
      </c>
      <c r="D1536" s="0" t="s">
        <v>1715</v>
      </c>
    </row>
    <row r="1537" customFormat="false" ht="12.75" hidden="false" customHeight="false" outlineLevel="0" collapsed="false">
      <c r="A1537" s="7" t="n">
        <v>7000000000000</v>
      </c>
      <c r="B1537" s="0" t="n">
        <v>0</v>
      </c>
      <c r="C1537" s="0" t="n">
        <v>-1000</v>
      </c>
      <c r="D1537" s="0" t="s">
        <v>1716</v>
      </c>
    </row>
    <row r="1538" customFormat="false" ht="12.75" hidden="false" customHeight="false" outlineLevel="0" collapsed="false">
      <c r="A1538" s="7" t="n">
        <v>1.967E+018</v>
      </c>
      <c r="B1538" s="0" t="n">
        <v>-1.37</v>
      </c>
      <c r="C1538" s="0" t="n">
        <v>28890.06</v>
      </c>
      <c r="D1538" s="0" t="s">
        <v>1717</v>
      </c>
    </row>
    <row r="1539" customFormat="false" ht="12.75" hidden="false" customHeight="false" outlineLevel="0" collapsed="false">
      <c r="A1539" s="7" t="n">
        <v>7000000000000</v>
      </c>
      <c r="B1539" s="0" t="n">
        <v>0</v>
      </c>
      <c r="C1539" s="0" t="n">
        <v>-1000</v>
      </c>
      <c r="D1539" s="0" t="s">
        <v>1718</v>
      </c>
    </row>
    <row r="1540" customFormat="false" ht="12.75" hidden="false" customHeight="false" outlineLevel="0" collapsed="false">
      <c r="A1540" s="7" t="n">
        <v>1.967E+018</v>
      </c>
      <c r="B1540" s="0" t="n">
        <v>-1.37</v>
      </c>
      <c r="C1540" s="0" t="n">
        <v>28890.06</v>
      </c>
      <c r="D1540" s="0" t="s">
        <v>1719</v>
      </c>
    </row>
    <row r="1541" customFormat="false" ht="12.75" hidden="false" customHeight="false" outlineLevel="0" collapsed="false">
      <c r="A1541" s="7" t="n">
        <v>7000000000000</v>
      </c>
      <c r="B1541" s="0" t="n">
        <v>0</v>
      </c>
      <c r="C1541" s="0" t="n">
        <v>-1000</v>
      </c>
      <c r="D1541" s="0" t="s">
        <v>1720</v>
      </c>
    </row>
    <row r="1542" customFormat="false" ht="12.75" hidden="false" customHeight="false" outlineLevel="0" collapsed="false">
      <c r="A1542" s="7" t="n">
        <v>1.103E+018</v>
      </c>
      <c r="B1542" s="0" t="n">
        <v>-1.33</v>
      </c>
      <c r="C1542" s="0" t="n">
        <v>31750</v>
      </c>
      <c r="D1542" s="0" t="s">
        <v>1721</v>
      </c>
    </row>
    <row r="1543" customFormat="false" ht="12.75" hidden="false" customHeight="false" outlineLevel="0" collapsed="false">
      <c r="A1543" s="7" t="n">
        <v>7000000000000</v>
      </c>
      <c r="B1543" s="0" t="n">
        <v>0</v>
      </c>
      <c r="C1543" s="0" t="n">
        <v>-1000</v>
      </c>
      <c r="D1543" s="0" t="s">
        <v>1722</v>
      </c>
    </row>
    <row r="1544" customFormat="false" ht="12.75" hidden="false" customHeight="false" outlineLevel="0" collapsed="false">
      <c r="A1544" s="7" t="n">
        <v>1.921E+020</v>
      </c>
      <c r="B1544" s="0" t="n">
        <v>-1.95</v>
      </c>
      <c r="C1544" s="0" t="n">
        <v>33659.89</v>
      </c>
      <c r="D1544" s="0" t="s">
        <v>1723</v>
      </c>
    </row>
    <row r="1545" customFormat="false" ht="12.75" hidden="false" customHeight="false" outlineLevel="0" collapsed="false">
      <c r="A1545" s="7" t="n">
        <v>7000000000000</v>
      </c>
      <c r="B1545" s="0" t="n">
        <v>0</v>
      </c>
      <c r="C1545" s="0" t="n">
        <v>-1000</v>
      </c>
      <c r="D1545" s="0" t="s">
        <v>1724</v>
      </c>
    </row>
    <row r="1546" customFormat="false" ht="12.75" hidden="false" customHeight="false" outlineLevel="0" collapsed="false">
      <c r="A1546" s="7" t="n">
        <v>1.921E+020</v>
      </c>
      <c r="B1546" s="0" t="n">
        <v>-1.95</v>
      </c>
      <c r="C1546" s="0" t="n">
        <v>33659.89</v>
      </c>
      <c r="D1546" s="0" t="s">
        <v>1725</v>
      </c>
    </row>
    <row r="1547" customFormat="false" ht="12.75" hidden="false" customHeight="false" outlineLevel="0" collapsed="false">
      <c r="A1547" s="7" t="n">
        <v>2.021E+020</v>
      </c>
      <c r="B1547" s="0" t="n">
        <v>-1.53</v>
      </c>
      <c r="C1547" s="0" t="n">
        <v>47039.91</v>
      </c>
      <c r="D1547" s="0" t="s">
        <v>1726</v>
      </c>
    </row>
    <row r="1548" customFormat="false" ht="12.75" hidden="false" customHeight="false" outlineLevel="0" collapsed="false">
      <c r="A1548" s="7" t="n">
        <v>20000000000000</v>
      </c>
      <c r="B1548" s="0" t="n">
        <v>0</v>
      </c>
      <c r="C1548" s="0" t="n">
        <v>0</v>
      </c>
      <c r="D1548" s="0" t="s">
        <v>1727</v>
      </c>
    </row>
    <row r="1549" customFormat="false" ht="12.75" hidden="false" customHeight="false" outlineLevel="0" collapsed="false">
      <c r="A1549" s="7" t="n">
        <v>1.178E+020</v>
      </c>
      <c r="B1549" s="0" t="n">
        <v>-1.38</v>
      </c>
      <c r="C1549" s="0" t="n">
        <v>46049.95</v>
      </c>
      <c r="D1549" s="0" t="s">
        <v>1728</v>
      </c>
    </row>
    <row r="1550" customFormat="false" ht="12.75" hidden="false" customHeight="false" outlineLevel="0" collapsed="false">
      <c r="A1550" s="7" t="n">
        <v>20000000000000</v>
      </c>
      <c r="B1550" s="0" t="n">
        <v>0</v>
      </c>
      <c r="C1550" s="0" t="n">
        <v>0</v>
      </c>
      <c r="D1550" s="0" t="s">
        <v>1729</v>
      </c>
    </row>
    <row r="1551" customFormat="false" ht="12.75" hidden="false" customHeight="false" outlineLevel="0" collapsed="false">
      <c r="A1551" s="7" t="n">
        <v>24120000000000000</v>
      </c>
      <c r="B1551" s="0" t="n">
        <v>-1.14</v>
      </c>
      <c r="C1551" s="0" t="n">
        <v>7549.95</v>
      </c>
      <c r="D1551" s="0" t="s">
        <v>1730</v>
      </c>
    </row>
    <row r="1552" customFormat="false" ht="12.75" hidden="false" customHeight="false" outlineLevel="0" collapsed="false">
      <c r="A1552" s="7" t="n">
        <v>100000000000</v>
      </c>
      <c r="B1552" s="0" t="n">
        <v>0</v>
      </c>
      <c r="C1552" s="0" t="n">
        <v>11900.1</v>
      </c>
      <c r="D1552" s="0" t="s">
        <v>1731</v>
      </c>
    </row>
    <row r="1553" customFormat="false" ht="12.75" hidden="false" customHeight="false" outlineLevel="0" collapsed="false">
      <c r="A1553" s="7" t="n">
        <v>7.715E+020</v>
      </c>
      <c r="B1553" s="0" t="n">
        <v>-2.43</v>
      </c>
      <c r="C1553" s="0" t="n">
        <v>5890.06</v>
      </c>
      <c r="D1553" s="0" t="s">
        <v>1732</v>
      </c>
    </row>
    <row r="1554" customFormat="false" ht="12.75" hidden="false" customHeight="false" outlineLevel="0" collapsed="false">
      <c r="A1554" s="7" t="n">
        <v>50000000000</v>
      </c>
      <c r="B1554" s="0" t="n">
        <v>0</v>
      </c>
      <c r="C1554" s="0" t="n">
        <v>9599.9</v>
      </c>
      <c r="D1554" s="0" t="s">
        <v>1733</v>
      </c>
    </row>
    <row r="1555" customFormat="false" ht="12.75" hidden="false" customHeight="false" outlineLevel="0" collapsed="false">
      <c r="A1555" s="0" t="s">
        <v>1734</v>
      </c>
    </row>
    <row r="1557" customFormat="false" ht="12.75" hidden="false" customHeight="false" outlineLevel="0" collapsed="false">
      <c r="A1557" s="7"/>
    </row>
    <row r="1559" customFormat="false" ht="12.75" hidden="false" customHeight="false" outlineLevel="0" collapsed="false">
      <c r="A1559" s="7"/>
    </row>
    <row r="1561" customFormat="false" ht="12.75" hidden="false" customHeight="false" outlineLevel="0" collapsed="false">
      <c r="A1561" s="7"/>
    </row>
    <row r="1563" customFormat="false" ht="12.75" hidden="false" customHeight="false" outlineLevel="0" collapsed="false">
      <c r="A1563" s="7"/>
    </row>
    <row r="1565" customFormat="false" ht="12.75" hidden="false" customHeight="false" outlineLevel="0" collapsed="false">
      <c r="A1565" s="7"/>
    </row>
    <row r="1567" customFormat="false" ht="12.75" hidden="false" customHeight="false" outlineLevel="0" collapsed="false">
      <c r="A1567" s="7"/>
    </row>
    <row r="1569" customFormat="false" ht="12.75" hidden="false" customHeight="false" outlineLevel="0" collapsed="false">
      <c r="A1569"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5" customFormat="false" ht="12.75" hidden="false" customHeight="false" outlineLevel="0" collapsed="false">
      <c r="A1575"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600" customFormat="false" ht="12.75" hidden="false" customHeight="false" outlineLevel="0" collapsed="false">
      <c r="A1600" s="7"/>
      <c r="C1600" s="7"/>
    </row>
    <row r="1602" customFormat="false" ht="12.75" hidden="false" customHeight="false" outlineLevel="0" collapsed="false">
      <c r="A1602" s="7"/>
      <c r="C1602" s="7"/>
    </row>
    <row r="1604" customFormat="false" ht="12.75" hidden="false" customHeight="false" outlineLevel="0" collapsed="false">
      <c r="A1604" s="7"/>
      <c r="C1604" s="7"/>
    </row>
    <row r="1606" customFormat="false" ht="12.75" hidden="false" customHeight="false" outlineLevel="0" collapsed="false">
      <c r="A1606" s="7"/>
    </row>
    <row r="1608" customFormat="false" ht="12.75" hidden="false" customHeight="false" outlineLevel="0" collapsed="false">
      <c r="A1608" s="7"/>
    </row>
    <row r="1610" customFormat="false" ht="12.75" hidden="false" customHeight="false" outlineLevel="0" collapsed="false">
      <c r="A1610" s="7"/>
    </row>
    <row r="1612" customFormat="false" ht="12.75" hidden="false" customHeight="false" outlineLevel="0" collapsed="false">
      <c r="A1612" s="7"/>
      <c r="C1612" s="7"/>
    </row>
    <row r="1614" customFormat="false" ht="12.75" hidden="false" customHeight="false" outlineLevel="0" collapsed="false">
      <c r="A1614" s="7"/>
      <c r="C1614" s="7"/>
    </row>
    <row r="1616" customFormat="false" ht="12.75" hidden="false" customHeight="false" outlineLevel="0" collapsed="false">
      <c r="A1616" s="7"/>
      <c r="C1616" s="7"/>
    </row>
    <row r="1618" customFormat="false" ht="12.75" hidden="false" customHeight="false" outlineLevel="0" collapsed="false">
      <c r="A1618" s="7"/>
    </row>
    <row r="1620" customFormat="false" ht="12.75" hidden="false" customHeight="false" outlineLevel="0" collapsed="false">
      <c r="A1620" s="7"/>
    </row>
    <row r="1622" customFormat="false" ht="12.75" hidden="false" customHeight="false" outlineLevel="0" collapsed="false">
      <c r="A1622" s="7"/>
    </row>
    <row r="1624" customFormat="false" ht="12.75" hidden="false" customHeight="false" outlineLevel="0" collapsed="false">
      <c r="A1624" s="7"/>
      <c r="C1624" s="7"/>
    </row>
    <row r="1626" customFormat="false" ht="12.75" hidden="false" customHeight="false" outlineLevel="0" collapsed="false">
      <c r="A1626" s="7"/>
      <c r="C1626" s="7"/>
    </row>
    <row r="1628" customFormat="false" ht="12.75" hidden="false" customHeight="false" outlineLevel="0" collapsed="false">
      <c r="A1628" s="7"/>
      <c r="C1628" s="7"/>
    </row>
    <row r="1630" customFormat="false" ht="12.75" hidden="false" customHeight="false" outlineLevel="0" collapsed="false">
      <c r="A1630" s="7"/>
    </row>
    <row r="1632" customFormat="false" ht="12.75" hidden="false" customHeight="false" outlineLevel="0" collapsed="false">
      <c r="A1632" s="7"/>
    </row>
    <row r="1634" customFormat="false" ht="12.75" hidden="false" customHeight="false" outlineLevel="0" collapsed="false">
      <c r="A1634" s="7"/>
    </row>
    <row r="1636" customFormat="false" ht="12.75" hidden="false" customHeight="false" outlineLevel="0" collapsed="false">
      <c r="A1636" s="7"/>
      <c r="C1636" s="7"/>
    </row>
    <row r="1638" customFormat="false" ht="12.75" hidden="false" customHeight="false" outlineLevel="0" collapsed="false">
      <c r="A1638" s="7"/>
      <c r="C1638" s="7"/>
    </row>
    <row r="1640" customFormat="false" ht="12.75" hidden="false" customHeight="false" outlineLevel="0" collapsed="false">
      <c r="A1640" s="7"/>
      <c r="C1640" s="7"/>
    </row>
    <row r="1642" customFormat="false" ht="12.75" hidden="false" customHeight="false" outlineLevel="0" collapsed="false">
      <c r="A1642" s="7"/>
    </row>
    <row r="1644" customFormat="false" ht="12.75" hidden="false" customHeight="false" outlineLevel="0" collapsed="false">
      <c r="A1644" s="7"/>
    </row>
    <row r="1646" customFormat="false" ht="12.75" hidden="false" customHeight="false" outlineLevel="0" collapsed="false">
      <c r="A1646" s="7"/>
    </row>
    <row r="1648" customFormat="false" ht="12.75" hidden="false" customHeight="false" outlineLevel="0" collapsed="false">
      <c r="A1648" s="7"/>
      <c r="C1648" s="7"/>
    </row>
    <row r="1650" customFormat="false" ht="12.75" hidden="false" customHeight="false" outlineLevel="0" collapsed="false">
      <c r="A1650" s="7"/>
      <c r="C1650" s="7"/>
    </row>
    <row r="1652" customFormat="false" ht="12.75" hidden="false" customHeight="false" outlineLevel="0" collapsed="false">
      <c r="A1652" s="7"/>
      <c r="C1652" s="7"/>
    </row>
    <row r="1654" customFormat="false" ht="12.75" hidden="false" customHeight="false" outlineLevel="0" collapsed="false">
      <c r="A1654" s="7"/>
      <c r="C1654"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row>
    <row r="1664" customFormat="false" ht="12.75" hidden="false" customHeight="false" outlineLevel="0" collapsed="false">
      <c r="A1664" s="7"/>
    </row>
    <row r="1665" customFormat="false" ht="12.75" hidden="false" customHeight="false" outlineLevel="0" collapsed="false">
      <c r="A1665" s="7"/>
      <c r="C1665" s="7"/>
    </row>
    <row r="1666" customFormat="false" ht="12.75" hidden="false" customHeight="false" outlineLevel="0" collapsed="false">
      <c r="A1666" s="7"/>
    </row>
    <row r="1667" customFormat="false" ht="12.75" hidden="false" customHeight="false" outlineLevel="0" collapsed="false">
      <c r="A1667" s="7"/>
      <c r="C1667" s="7"/>
    </row>
    <row r="1668" customFormat="false" ht="12.75" hidden="false" customHeight="false" outlineLevel="0" collapsed="false">
      <c r="A1668" s="7"/>
      <c r="C1668" s="7"/>
    </row>
    <row r="1669" customFormat="false" ht="12.75" hidden="false" customHeight="false" outlineLevel="0" collapsed="false">
      <c r="A1669" s="7"/>
    </row>
    <row r="1670" customFormat="false" ht="12.75" hidden="false" customHeight="false" outlineLevel="0" collapsed="false">
      <c r="A1670" s="7"/>
      <c r="C1670" s="7"/>
    </row>
    <row r="1671" customFormat="false" ht="12.75" hidden="false" customHeight="false" outlineLevel="0" collapsed="false">
      <c r="A1671" s="7"/>
    </row>
    <row r="1672" customFormat="false" ht="12.75" hidden="false" customHeight="false" outlineLevel="0" collapsed="false">
      <c r="A1672" s="7"/>
      <c r="C1672" s="7"/>
    </row>
    <row r="1673" customFormat="false" ht="12.75" hidden="false" customHeight="false" outlineLevel="0" collapsed="false">
      <c r="A1673" s="7"/>
    </row>
    <row r="1674" customFormat="false" ht="12.75" hidden="false" customHeight="false" outlineLevel="0" collapsed="false">
      <c r="A1674" s="7"/>
      <c r="C1674" s="7"/>
    </row>
    <row r="1675" customFormat="false" ht="12.75" hidden="false" customHeight="false" outlineLevel="0" collapsed="false">
      <c r="A1675" s="7"/>
    </row>
    <row r="1676" customFormat="false" ht="12.75" hidden="false" customHeight="false" outlineLevel="0" collapsed="false">
      <c r="A1676" s="7"/>
      <c r="C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row>
    <row r="1680" customFormat="false" ht="12.75" hidden="false" customHeight="false" outlineLevel="0" collapsed="false">
      <c r="A1680" s="7"/>
      <c r="C1680" s="7"/>
    </row>
    <row r="1681" customFormat="false" ht="12.75" hidden="false" customHeight="false" outlineLevel="0" collapsed="false">
      <c r="A1681" s="7"/>
    </row>
    <row r="1682" customFormat="false" ht="12.75" hidden="false" customHeight="false" outlineLevel="0" collapsed="false">
      <c r="A1682" s="7"/>
      <c r="C1682" s="7"/>
    </row>
    <row r="1683" customFormat="false" ht="12.75" hidden="false" customHeight="false" outlineLevel="0" collapsed="false">
      <c r="A1683" s="7"/>
    </row>
    <row r="1684" customFormat="false" ht="12.75" hidden="false" customHeight="false" outlineLevel="0" collapsed="false">
      <c r="A1684" s="7"/>
      <c r="C1684" s="7"/>
    </row>
    <row r="1685" customFormat="false" ht="12.75" hidden="false" customHeight="false" outlineLevel="0" collapsed="false">
      <c r="A1685" s="7"/>
    </row>
    <row r="1686" customFormat="false" ht="12.75" hidden="false" customHeight="false" outlineLevel="0" collapsed="false">
      <c r="A1686" s="7"/>
      <c r="C1686" s="7"/>
    </row>
    <row r="1687" customFormat="false" ht="12.75" hidden="false" customHeight="false" outlineLevel="0" collapsed="false">
      <c r="A1687" s="7"/>
    </row>
    <row r="1688" customFormat="false" ht="12.75" hidden="false" customHeight="false" outlineLevel="0" collapsed="false">
      <c r="A1688" s="7"/>
      <c r="C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row>
    <row r="1707" customFormat="false" ht="12.75" hidden="false" customHeight="false" outlineLevel="0" collapsed="false">
      <c r="A1707" s="7"/>
      <c r="C1707" s="7"/>
    </row>
    <row r="1708" customFormat="false" ht="12.75" hidden="false" customHeight="false" outlineLevel="0" collapsed="false">
      <c r="A1708" s="7"/>
    </row>
    <row r="1709" customFormat="false" ht="12.75" hidden="false" customHeight="false" outlineLevel="0" collapsed="false">
      <c r="A1709" s="7"/>
      <c r="C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row>
    <row r="1715" customFormat="false" ht="12.75" hidden="false" customHeight="false" outlineLevel="0" collapsed="false">
      <c r="A1715" s="7"/>
      <c r="C1715" s="7"/>
    </row>
    <row r="1716" customFormat="false" ht="12.75" hidden="false" customHeight="false" outlineLevel="0" collapsed="false">
      <c r="A1716" s="7"/>
    </row>
    <row r="1717" customFormat="false" ht="12.75" hidden="false" customHeight="false" outlineLevel="0" collapsed="false">
      <c r="A1717" s="7"/>
      <c r="C1717" s="7"/>
    </row>
    <row r="1718" customFormat="false" ht="12.75" hidden="false" customHeight="false" outlineLevel="0" collapsed="false">
      <c r="A1718" s="7"/>
    </row>
    <row r="1720" customFormat="false" ht="12.75" hidden="false" customHeight="false" outlineLevel="0" collapsed="false">
      <c r="A1720" s="7"/>
    </row>
    <row r="1722" customFormat="false" ht="12.75" hidden="false" customHeight="false" outlineLevel="0" collapsed="false">
      <c r="A1722" s="7"/>
    </row>
    <row r="1724" customFormat="false" ht="12.75" hidden="false" customHeight="false" outlineLevel="0" collapsed="false">
      <c r="A1724" s="7"/>
    </row>
    <row r="1726" customFormat="false" ht="12.75" hidden="false" customHeight="false" outlineLevel="0" collapsed="false">
      <c r="A1726" s="7"/>
    </row>
    <row r="1728" customFormat="false" ht="12.75" hidden="false" customHeight="false" outlineLevel="0" collapsed="false">
      <c r="A1728" s="7"/>
    </row>
    <row r="1730" customFormat="false" ht="12.75" hidden="false" customHeight="false" outlineLevel="0" collapsed="false">
      <c r="A1730" s="7"/>
    </row>
    <row r="1732" customFormat="false" ht="12.75" hidden="false" customHeight="false" outlineLevel="0" collapsed="false">
      <c r="A1732" s="7"/>
    </row>
    <row r="1734" customFormat="false" ht="12.75" hidden="false" customHeight="false" outlineLevel="0" collapsed="false">
      <c r="A1734" s="7"/>
    </row>
    <row r="1736" customFormat="false" ht="12.75" hidden="false" customHeight="false" outlineLevel="0" collapsed="false">
      <c r="A1736" s="7"/>
    </row>
    <row r="1738" customFormat="false" ht="12.75" hidden="false" customHeight="false" outlineLevel="0" collapsed="false">
      <c r="A1738" s="7"/>
    </row>
    <row r="1740" customFormat="false" ht="12.75" hidden="false" customHeight="false" outlineLevel="0" collapsed="false">
      <c r="A1740" s="7"/>
    </row>
    <row r="1742" customFormat="false" ht="12.75" hidden="false" customHeight="false" outlineLevel="0" collapsed="false">
      <c r="A1742" s="7"/>
    </row>
    <row r="1744" customFormat="false" ht="12.75" hidden="false" customHeight="false" outlineLevel="0" collapsed="false">
      <c r="A1744" s="7"/>
    </row>
    <row r="1746" customFormat="false" ht="12.75" hidden="false" customHeight="false" outlineLevel="0" collapsed="false">
      <c r="A1746" s="7"/>
    </row>
    <row r="1748" customFormat="false" ht="12.75" hidden="false" customHeight="false" outlineLevel="0" collapsed="false">
      <c r="A1748" s="7"/>
    </row>
    <row r="1750" customFormat="false" ht="12.75" hidden="false" customHeight="false" outlineLevel="0" collapsed="false">
      <c r="A1750" s="7"/>
    </row>
    <row r="1752" customFormat="false" ht="12.75" hidden="false" customHeight="false" outlineLevel="0" collapsed="false">
      <c r="A1752" s="7"/>
    </row>
    <row r="1754" customFormat="false" ht="12.75" hidden="false" customHeight="false" outlineLevel="0" collapsed="false">
      <c r="A1754" s="7"/>
    </row>
    <row r="1756" customFormat="false" ht="12.75" hidden="false" customHeight="false" outlineLevel="0" collapsed="false">
      <c r="A1756"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c r="C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row>
    <row r="1808" customFormat="false" ht="12.75" hidden="false" customHeight="false" outlineLevel="0" collapsed="false">
      <c r="A1808" s="7"/>
      <c r="C1808" s="7"/>
    </row>
    <row r="1809" customFormat="false" ht="12.75" hidden="false" customHeight="false" outlineLevel="0" collapsed="false">
      <c r="A1809" s="7"/>
    </row>
    <row r="1810" customFormat="false" ht="12.75" hidden="false" customHeight="false" outlineLevel="0" collapsed="false">
      <c r="A1810" s="7"/>
      <c r="C1810" s="7"/>
    </row>
    <row r="1811" customFormat="false" ht="12.75" hidden="false" customHeight="false" outlineLevel="0" collapsed="false">
      <c r="A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row>
    <row r="1816" customFormat="false" ht="12.75" hidden="false" customHeight="false" outlineLevel="0" collapsed="false">
      <c r="A1816" s="7"/>
      <c r="C1816" s="7"/>
    </row>
    <row r="1817" customFormat="false" ht="12.75" hidden="false" customHeight="false" outlineLevel="0" collapsed="false">
      <c r="A1817" s="7"/>
    </row>
    <row r="1818" customFormat="false" ht="12.75" hidden="false" customHeight="false" outlineLevel="0" collapsed="false">
      <c r="A1818" s="7"/>
      <c r="C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row>
    <row r="1840" customFormat="false" ht="12.75" hidden="false" customHeight="false" outlineLevel="0" collapsed="false">
      <c r="A1840" s="7"/>
      <c r="C1840" s="7"/>
    </row>
    <row r="1841" customFormat="false" ht="12.75" hidden="false" customHeight="false" outlineLevel="0" collapsed="false">
      <c r="A1841" s="7"/>
      <c r="C1841" s="7"/>
    </row>
    <row r="1842" customFormat="false" ht="12.75" hidden="false" customHeight="false" outlineLevel="0" collapsed="false">
      <c r="A1842" s="7"/>
    </row>
    <row r="1844" customFormat="false" ht="12.75" hidden="false" customHeight="false" outlineLevel="0" collapsed="false">
      <c r="A1844" s="7"/>
    </row>
    <row r="1846" customFormat="false" ht="12.75" hidden="false" customHeight="false" outlineLevel="0" collapsed="false">
      <c r="A1846" s="7"/>
    </row>
    <row r="1848" customFormat="false" ht="12.75" hidden="false" customHeight="false" outlineLevel="0" collapsed="false">
      <c r="A1848" s="7"/>
    </row>
    <row r="1850" customFormat="false" ht="12.75" hidden="false" customHeight="false" outlineLevel="0" collapsed="false">
      <c r="A1850" s="7"/>
    </row>
    <row r="1852" customFormat="false" ht="12.75" hidden="false" customHeight="false" outlineLevel="0" collapsed="false">
      <c r="A1852" s="7"/>
    </row>
    <row r="1854" customFormat="false" ht="12.75" hidden="false" customHeight="false" outlineLevel="0" collapsed="false">
      <c r="A1854" s="7"/>
      <c r="C1854" s="7"/>
    </row>
    <row r="1855" customFormat="false" ht="12.75" hidden="false" customHeight="false" outlineLevel="0" collapsed="false">
      <c r="A1855" s="7"/>
    </row>
    <row r="1856" customFormat="false" ht="12.75" hidden="false" customHeight="false" outlineLevel="0" collapsed="false">
      <c r="A1856" s="7"/>
      <c r="C1856" s="7"/>
    </row>
    <row r="1857" customFormat="false" ht="12.75" hidden="false" customHeight="false" outlineLevel="0" collapsed="false">
      <c r="A1857" s="7"/>
    </row>
    <row r="1858" customFormat="false" ht="12.75" hidden="false" customHeight="false" outlineLevel="0" collapsed="false">
      <c r="A1858" s="7"/>
    </row>
    <row r="1859" customFormat="false" ht="12.75" hidden="false" customHeight="false" outlineLevel="0" collapsed="false">
      <c r="A1859" s="7"/>
      <c r="C1859" s="7"/>
    </row>
    <row r="1860" customFormat="false" ht="12.75" hidden="false" customHeight="false" outlineLevel="0" collapsed="false">
      <c r="A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c r="C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row>
    <row r="1902" customFormat="false" ht="12.75" hidden="false" customHeight="false" outlineLevel="0" collapsed="false">
      <c r="A1902" s="7"/>
      <c r="C1902" s="7"/>
    </row>
    <row r="1903" customFormat="false" ht="12.75" hidden="false" customHeight="false" outlineLevel="0" collapsed="false">
      <c r="A1903" s="7"/>
      <c r="C1903" s="7"/>
    </row>
    <row r="1904" customFormat="false" ht="12.75" hidden="false" customHeight="false" outlineLevel="0" collapsed="false">
      <c r="A1904" s="7"/>
    </row>
    <row r="1906" customFormat="false" ht="12.75" hidden="false" customHeight="false" outlineLevel="0" collapsed="false">
      <c r="A1906" s="7"/>
    </row>
    <row r="1908" customFormat="false" ht="12.75" hidden="false" customHeight="false" outlineLevel="0" collapsed="false">
      <c r="A1908" s="7"/>
    </row>
    <row r="1910" customFormat="false" ht="12.75" hidden="false" customHeight="false" outlineLevel="0" collapsed="false">
      <c r="A1910" s="7"/>
    </row>
    <row r="1912" customFormat="false" ht="12.75" hidden="false" customHeight="false" outlineLevel="0" collapsed="false">
      <c r="A1912" s="7"/>
    </row>
    <row r="1914" customFormat="false" ht="12.75" hidden="false" customHeight="false" outlineLevel="0" collapsed="false">
      <c r="A1914" s="7"/>
    </row>
    <row r="1916" customFormat="false" ht="12.75" hidden="false" customHeight="false" outlineLevel="0" collapsed="false">
      <c r="A1916" s="7"/>
    </row>
    <row r="1918" customFormat="false" ht="12.75" hidden="false" customHeight="false" outlineLevel="0" collapsed="false">
      <c r="A1918" s="7"/>
    </row>
    <row r="1920" customFormat="false" ht="12.75" hidden="false" customHeight="false" outlineLevel="0" collapsed="false">
      <c r="A1920" s="7"/>
      <c r="C1920" s="7"/>
    </row>
    <row r="1921" customFormat="false" ht="12.75" hidden="false" customHeight="false" outlineLevel="0" collapsed="false">
      <c r="A1921" s="7"/>
    </row>
    <row r="1922" customFormat="false" ht="12.75" hidden="false" customHeight="false" outlineLevel="0" collapsed="false">
      <c r="A1922" s="7"/>
      <c r="C1922" s="7"/>
    </row>
    <row r="1923" customFormat="false" ht="12.75" hidden="false" customHeight="false" outlineLevel="0" collapsed="false">
      <c r="A1923" s="7"/>
    </row>
    <row r="1924" customFormat="false" ht="12.75" hidden="false" customHeight="false" outlineLevel="0" collapsed="false">
      <c r="A1924" s="7"/>
    </row>
    <row r="1925" customFormat="false" ht="12.75" hidden="false" customHeight="false" outlineLevel="0" collapsed="false">
      <c r="A1925" s="7"/>
      <c r="C1925" s="7"/>
    </row>
    <row r="1926" customFormat="false" ht="12.75" hidden="false" customHeight="false" outlineLevel="0" collapsed="false">
      <c r="A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c r="C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row>
    <row r="1952" customFormat="false" ht="12.75" hidden="false" customHeight="false" outlineLevel="0" collapsed="false">
      <c r="A1952" s="7"/>
      <c r="C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row>
    <row r="1968" customFormat="false" ht="12.75" hidden="false" customHeight="false" outlineLevel="0" collapsed="false">
      <c r="A1968" s="7"/>
      <c r="C1968" s="7"/>
    </row>
    <row r="1969" customFormat="false" ht="12.75" hidden="false" customHeight="false" outlineLevel="0" collapsed="false">
      <c r="A1969" s="7"/>
    </row>
    <row r="1970" customFormat="false" ht="12.75" hidden="false" customHeight="false" outlineLevel="0" collapsed="false">
      <c r="A1970" s="7"/>
      <c r="C1970" s="7"/>
    </row>
    <row r="1971" customFormat="false" ht="12.75" hidden="false" customHeight="false" outlineLevel="0" collapsed="false">
      <c r="A1971" s="7"/>
    </row>
    <row r="1972" customFormat="false" ht="12.75" hidden="false" customHeight="false" outlineLevel="0" collapsed="false">
      <c r="A1972" s="7"/>
      <c r="C1972" s="7"/>
    </row>
    <row r="1973" customFormat="false" ht="12.75" hidden="false" customHeight="false" outlineLevel="0" collapsed="false">
      <c r="A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row>
    <row r="1990" customFormat="false" ht="12.75" hidden="false" customHeight="false" outlineLevel="0" collapsed="false">
      <c r="A1990" s="7"/>
      <c r="C1990" s="7"/>
    </row>
    <row r="1991" customFormat="false" ht="12.75" hidden="false" customHeight="false" outlineLevel="0" collapsed="false">
      <c r="A1991" s="7"/>
    </row>
    <row r="1992" customFormat="false" ht="12.75" hidden="false" customHeight="false" outlineLevel="0" collapsed="false">
      <c r="A1992" s="7"/>
      <c r="C1992" s="7"/>
    </row>
    <row r="1993" customFormat="false" ht="12.75" hidden="false" customHeight="false" outlineLevel="0" collapsed="false">
      <c r="A1993" s="7"/>
    </row>
    <row r="1994" customFormat="false" ht="12.75" hidden="false" customHeight="false" outlineLevel="0" collapsed="false">
      <c r="A1994" s="7"/>
      <c r="C1994" s="7"/>
    </row>
    <row r="1995" customFormat="false" ht="12.75" hidden="false" customHeight="false" outlineLevel="0" collapsed="false">
      <c r="A1995" s="7"/>
    </row>
    <row r="1996" customFormat="false" ht="12.75" hidden="false" customHeight="false" outlineLevel="0" collapsed="false">
      <c r="A1996" s="7"/>
      <c r="C1996" s="7"/>
    </row>
    <row r="1997" customFormat="false" ht="12.75" hidden="false" customHeight="false" outlineLevel="0" collapsed="false">
      <c r="A1997" s="7"/>
    </row>
    <row r="1998" customFormat="false" ht="12.75" hidden="false" customHeight="false" outlineLevel="0" collapsed="false">
      <c r="A1998" s="7"/>
      <c r="C1998" s="7"/>
    </row>
    <row r="1999" customFormat="false" ht="12.75" hidden="false" customHeight="false" outlineLevel="0" collapsed="false">
      <c r="A1999" s="7"/>
    </row>
    <row r="2000" customFormat="false" ht="12.75" hidden="false" customHeight="false" outlineLevel="0" collapsed="false">
      <c r="A2000" s="7"/>
      <c r="C2000" s="7"/>
    </row>
    <row r="2001" customFormat="false" ht="12.75" hidden="false" customHeight="false" outlineLevel="0" collapsed="false">
      <c r="A2001" s="7"/>
    </row>
    <row r="2002" customFormat="false" ht="12.75" hidden="false" customHeight="false" outlineLevel="0" collapsed="false">
      <c r="A2002" s="7"/>
      <c r="C2002" s="7"/>
    </row>
    <row r="2003" customFormat="false" ht="12.75" hidden="false" customHeight="false" outlineLevel="0" collapsed="false">
      <c r="A2003" s="7"/>
    </row>
    <row r="2004" customFormat="false" ht="12.75" hidden="false" customHeight="false" outlineLevel="0" collapsed="false">
      <c r="A2004" s="7"/>
      <c r="C2004" s="7"/>
    </row>
    <row r="2005" customFormat="false" ht="12.75" hidden="false" customHeight="false" outlineLevel="0" collapsed="false">
      <c r="A2005" s="7"/>
    </row>
    <row r="2006" customFormat="false" ht="12.75" hidden="false" customHeight="false" outlineLevel="0" collapsed="false">
      <c r="A2006" s="7"/>
      <c r="C2006" s="7"/>
    </row>
    <row r="2007" customFormat="false" ht="12.75" hidden="false" customHeight="false" outlineLevel="0" collapsed="false">
      <c r="A2007" s="7"/>
    </row>
    <row r="2008" customFormat="false" ht="12.75" hidden="false" customHeight="false" outlineLevel="0" collapsed="false">
      <c r="A2008" s="7"/>
      <c r="C2008" s="7"/>
    </row>
    <row r="2009" customFormat="false" ht="12.75" hidden="false" customHeight="false" outlineLevel="0" collapsed="false">
      <c r="A2009" s="7"/>
    </row>
    <row r="2010" customFormat="false" ht="12.75" hidden="false" customHeight="false" outlineLevel="0" collapsed="false">
      <c r="A2010" s="7"/>
      <c r="C2010" s="7"/>
    </row>
    <row r="2011" customFormat="false" ht="12.75" hidden="false" customHeight="false" outlineLevel="0" collapsed="false">
      <c r="A2011" s="7"/>
    </row>
    <row r="2012" customFormat="false" ht="12.75" hidden="false" customHeight="false" outlineLevel="0" collapsed="false">
      <c r="A2012" s="7"/>
      <c r="C2012" s="7"/>
    </row>
    <row r="2013" customFormat="false" ht="12.75" hidden="false" customHeight="false" outlineLevel="0" collapsed="false">
      <c r="A2013" s="7"/>
    </row>
    <row r="2014" customFormat="false" ht="12.75" hidden="false" customHeight="false" outlineLevel="0" collapsed="false">
      <c r="A2014" s="7"/>
      <c r="C2014" s="7"/>
    </row>
    <row r="2015" customFormat="false" ht="12.75" hidden="false" customHeight="false" outlineLevel="0" collapsed="false">
      <c r="A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c r="C2020" s="7"/>
    </row>
    <row r="2021" customFormat="false" ht="12.75" hidden="false" customHeight="false" outlineLevel="0" collapsed="false">
      <c r="A2021" s="7"/>
    </row>
    <row r="2022" customFormat="false" ht="12.75" hidden="false" customHeight="false" outlineLevel="0" collapsed="false">
      <c r="A2022" s="7"/>
      <c r="C2022" s="7"/>
    </row>
    <row r="2023" customFormat="false" ht="12.75" hidden="false" customHeight="false" outlineLevel="0" collapsed="false">
      <c r="A2023" s="7"/>
    </row>
    <row r="2024" customFormat="false" ht="12.75" hidden="false" customHeight="false" outlineLevel="0" collapsed="false">
      <c r="A2024" s="7"/>
      <c r="C2024" s="7"/>
    </row>
    <row r="2025" customFormat="false" ht="12.75" hidden="false" customHeight="false" outlineLevel="0" collapsed="false">
      <c r="A2025" s="7"/>
    </row>
    <row r="2026" customFormat="false" ht="12.75" hidden="false" customHeight="false" outlineLevel="0" collapsed="false">
      <c r="A2026" s="7"/>
      <c r="C2026" s="7"/>
    </row>
    <row r="2027" customFormat="false" ht="12.75" hidden="false" customHeight="false" outlineLevel="0" collapsed="false">
      <c r="A2027" s="7"/>
    </row>
    <row r="2028" customFormat="false" ht="12.75" hidden="false" customHeight="false" outlineLevel="0" collapsed="false">
      <c r="A2028" s="7"/>
      <c r="C2028" s="7"/>
    </row>
    <row r="2029" customFormat="false" ht="12.75" hidden="false" customHeight="false" outlineLevel="0" collapsed="false">
      <c r="A2029" s="7"/>
    </row>
    <row r="2030" customFormat="false" ht="12.75" hidden="false" customHeight="false" outlineLevel="0" collapsed="false">
      <c r="A2030" s="7"/>
    </row>
    <row r="2031" customFormat="false" ht="12.75" hidden="false" customHeight="false" outlineLevel="0" collapsed="false">
      <c r="A2031" s="7"/>
      <c r="C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row>
    <row r="2036" customFormat="false" ht="12.75" hidden="false" customHeight="false" outlineLevel="0" collapsed="false">
      <c r="A2036" s="7"/>
      <c r="C2036" s="7"/>
    </row>
    <row r="2038" customFormat="false" ht="12.75" hidden="false" customHeight="false" outlineLevel="0" collapsed="false">
      <c r="A2038" s="7"/>
      <c r="C2038"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row>
    <row r="2043" customFormat="false" ht="12.75" hidden="false" customHeight="false" outlineLevel="0" collapsed="false">
      <c r="A2043" s="7"/>
      <c r="C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c r="C2049" s="7"/>
    </row>
    <row r="2050" customFormat="false" ht="12.75" hidden="false" customHeight="false" outlineLevel="0" collapsed="false">
      <c r="A2050" s="7"/>
    </row>
    <row r="2051" customFormat="false" ht="12.75" hidden="false" customHeight="false" outlineLevel="0" collapsed="false">
      <c r="A2051" s="7"/>
      <c r="C2051" s="7"/>
    </row>
    <row r="2052" customFormat="false" ht="12.75" hidden="false" customHeight="false" outlineLevel="0" collapsed="false">
      <c r="A2052" s="7"/>
    </row>
    <row r="2053" customFormat="false" ht="12.75" hidden="false" customHeight="false" outlineLevel="0" collapsed="false">
      <c r="A2053" s="7"/>
      <c r="C2053" s="7"/>
    </row>
    <row r="2054" customFormat="false" ht="12.75" hidden="false" customHeight="false" outlineLevel="0" collapsed="false">
      <c r="A2054" s="7"/>
    </row>
    <row r="2055" customFormat="false" ht="12.75" hidden="false" customHeight="false" outlineLevel="0" collapsed="false">
      <c r="A2055" s="7"/>
      <c r="C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row>
    <row r="2094" customFormat="false" ht="12.75" hidden="false" customHeight="false" outlineLevel="0" collapsed="false">
      <c r="A2094" s="7"/>
      <c r="C2094" s="7"/>
    </row>
    <row r="2095" customFormat="false" ht="12.75" hidden="false" customHeight="false" outlineLevel="0" collapsed="false">
      <c r="A2095" s="7"/>
    </row>
    <row r="2096" customFormat="false" ht="12.75" hidden="false" customHeight="false" outlineLevel="0" collapsed="false">
      <c r="A2096" s="7"/>
      <c r="C2096" s="7"/>
    </row>
    <row r="2097" customFormat="false" ht="12.75" hidden="false" customHeight="false" outlineLevel="0" collapsed="false">
      <c r="A2097" s="7"/>
    </row>
    <row r="2098" customFormat="false" ht="12.75" hidden="false" customHeight="false" outlineLevel="0" collapsed="false">
      <c r="A2098" s="7"/>
      <c r="C2098" s="7"/>
    </row>
    <row r="2099" customFormat="false" ht="12.75" hidden="false" customHeight="false" outlineLevel="0" collapsed="false">
      <c r="A2099" s="7"/>
    </row>
    <row r="2100" customFormat="false" ht="12.75" hidden="false" customHeight="false" outlineLevel="0" collapsed="false">
      <c r="A2100" s="7"/>
      <c r="C2100" s="7"/>
    </row>
    <row r="2101" customFormat="false" ht="12.75" hidden="false" customHeight="false" outlineLevel="0" collapsed="false">
      <c r="A2101" s="7"/>
    </row>
    <row r="2102" customFormat="false" ht="12.75" hidden="false" customHeight="false" outlineLevel="0" collapsed="false">
      <c r="A2102" s="7"/>
      <c r="C2102" s="7"/>
    </row>
    <row r="2103" customFormat="false" ht="12.75" hidden="false" customHeight="false" outlineLevel="0" collapsed="false">
      <c r="A2103" s="7"/>
    </row>
    <row r="2104" customFormat="false" ht="12.75" hidden="false" customHeight="false" outlineLevel="0" collapsed="false">
      <c r="A2104" s="7"/>
      <c r="C2104" s="7"/>
    </row>
    <row r="2105" customFormat="false" ht="12.75" hidden="false" customHeight="false" outlineLevel="0" collapsed="false">
      <c r="A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c r="C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row>
    <row r="2148" customFormat="false" ht="12.75" hidden="false" customHeight="false" outlineLevel="0" collapsed="false">
      <c r="A2148" s="7"/>
      <c r="C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row>
    <row r="2167" customFormat="false" ht="12.75" hidden="false" customHeight="false" outlineLevel="0" collapsed="false">
      <c r="A2167" s="7"/>
      <c r="C2167" s="7"/>
    </row>
    <row r="2168" customFormat="false" ht="12.75" hidden="false" customHeight="false" outlineLevel="0" collapsed="false">
      <c r="A2168" s="7"/>
    </row>
    <row r="2169" customFormat="false" ht="12.75" hidden="false" customHeight="false" outlineLevel="0" collapsed="false">
      <c r="A2169" s="7"/>
      <c r="C2169"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3" customFormat="false" ht="12.75" hidden="false" customHeight="false" outlineLevel="0" collapsed="false">
      <c r="A2173" s="7"/>
      <c r="C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row>
    <row r="2184" customFormat="false" ht="12.75" hidden="false" customHeight="false" outlineLevel="0" collapsed="false">
      <c r="A2184" s="7"/>
    </row>
    <row r="2186" customFormat="false" ht="12.75" hidden="false" customHeight="false" outlineLevel="0" collapsed="false">
      <c r="A2186" s="7"/>
    </row>
    <row r="2188" customFormat="false" ht="12.75" hidden="false" customHeight="false" outlineLevel="0" collapsed="false">
      <c r="A2188" s="7"/>
    </row>
    <row r="2190" customFormat="false" ht="12.75" hidden="false" customHeight="false" outlineLevel="0" collapsed="false">
      <c r="A2190" s="7"/>
    </row>
    <row r="2192" customFormat="false" ht="12.75" hidden="false" customHeight="false" outlineLevel="0" collapsed="false">
      <c r="A2192" s="7"/>
    </row>
    <row r="2194" customFormat="false" ht="12.75" hidden="false" customHeight="false" outlineLevel="0" collapsed="false">
      <c r="A2194" s="7"/>
    </row>
    <row r="2196" customFormat="false" ht="12.75" hidden="false" customHeight="false" outlineLevel="0" collapsed="false">
      <c r="A2196" s="7"/>
    </row>
    <row r="2198" customFormat="false" ht="12.75" hidden="false" customHeight="false" outlineLevel="0" collapsed="false">
      <c r="A2198" s="7"/>
    </row>
    <row r="2200" customFormat="false" ht="12.75" hidden="false" customHeight="false" outlineLevel="0" collapsed="false">
      <c r="A2200" s="7"/>
    </row>
    <row r="2202" customFormat="false" ht="12.75" hidden="false" customHeight="false" outlineLevel="0" collapsed="false">
      <c r="A2202" s="7"/>
    </row>
    <row r="2204" customFormat="false" ht="12.75" hidden="false" customHeight="false" outlineLevel="0" collapsed="false">
      <c r="A2204" s="7"/>
    </row>
    <row r="2206" customFormat="false" ht="12.75" hidden="false" customHeight="false" outlineLevel="0" collapsed="false">
      <c r="A2206"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row>
    <row r="2216" customFormat="false" ht="12.75" hidden="false" customHeight="false" outlineLevel="0" collapsed="false">
      <c r="A2216" s="7"/>
      <c r="C2216" s="7"/>
    </row>
    <row r="2217" customFormat="false" ht="12.75" hidden="false" customHeight="false" outlineLevel="0" collapsed="false">
      <c r="A2217" s="7"/>
    </row>
    <row r="2218" customFormat="false" ht="12.75" hidden="false" customHeight="false" outlineLevel="0" collapsed="false">
      <c r="A2218" s="7"/>
      <c r="C2218" s="7"/>
    </row>
    <row r="2220" customFormat="false" ht="12.75" hidden="false" customHeight="false" outlineLevel="0" collapsed="false">
      <c r="A2220" s="7"/>
      <c r="C2220" s="7"/>
    </row>
    <row r="2222" customFormat="false" ht="12.75" hidden="false" customHeight="false" outlineLevel="0" collapsed="false">
      <c r="A2222" s="7"/>
      <c r="C2222" s="7"/>
    </row>
    <row r="2224" customFormat="false" ht="12.75" hidden="false" customHeight="false" outlineLevel="0" collapsed="false">
      <c r="A2224" s="7"/>
      <c r="C2224" s="7"/>
    </row>
    <row r="2226" customFormat="false" ht="12.75" hidden="false" customHeight="false" outlineLevel="0" collapsed="false">
      <c r="A2226" s="7"/>
      <c r="C2226" s="7"/>
    </row>
    <row r="2228" customFormat="false" ht="12.75" hidden="false" customHeight="false" outlineLevel="0" collapsed="false">
      <c r="A2228" s="7"/>
      <c r="C2228" s="7"/>
    </row>
    <row r="2230" customFormat="false" ht="12.75" hidden="false" customHeight="false" outlineLevel="0" collapsed="false">
      <c r="A2230" s="7"/>
      <c r="C2230" s="7"/>
    </row>
    <row r="2232" customFormat="false" ht="12.75" hidden="false" customHeight="false" outlineLevel="0" collapsed="false">
      <c r="A2232" s="7"/>
    </row>
    <row r="2234" customFormat="false" ht="12.75" hidden="false" customHeight="false" outlineLevel="0" collapsed="false">
      <c r="A2234" s="7"/>
      <c r="C2234" s="7"/>
    </row>
    <row r="2236" customFormat="false" ht="12.75" hidden="false" customHeight="false" outlineLevel="0" collapsed="false">
      <c r="A2236" s="7"/>
      <c r="C2236" s="7"/>
    </row>
    <row r="2238" customFormat="false" ht="12.75" hidden="false" customHeight="false" outlineLevel="0" collapsed="false">
      <c r="A2238" s="7"/>
      <c r="C2238" s="7"/>
    </row>
    <row r="2240" customFormat="false" ht="12.75" hidden="false" customHeight="false" outlineLevel="0" collapsed="false">
      <c r="A2240" s="7"/>
      <c r="C2240" s="7"/>
    </row>
    <row r="2242" customFormat="false" ht="12.75" hidden="false" customHeight="false" outlineLevel="0" collapsed="false">
      <c r="A2242" s="7"/>
      <c r="C2242" s="7"/>
    </row>
    <row r="2244" customFormat="false" ht="12.75" hidden="false" customHeight="false" outlineLevel="0" collapsed="false">
      <c r="A2244" s="7"/>
      <c r="C2244" s="7"/>
    </row>
    <row r="2246" customFormat="false" ht="12.75" hidden="false" customHeight="false" outlineLevel="0" collapsed="false">
      <c r="A2246" s="7"/>
      <c r="C2246" s="7"/>
    </row>
    <row r="2248" customFormat="false" ht="12.75" hidden="false" customHeight="false" outlineLevel="0" collapsed="false">
      <c r="A2248" s="7"/>
      <c r="C2248" s="7"/>
    </row>
    <row r="2250" customFormat="false" ht="12.75" hidden="false" customHeight="false" outlineLevel="0" collapsed="false">
      <c r="A2250" s="7"/>
    </row>
    <row r="2252" customFormat="false" ht="12.75" hidden="false" customHeight="false" outlineLevel="0" collapsed="false">
      <c r="A2252" s="7"/>
      <c r="C2252" s="7"/>
    </row>
    <row r="2253" customFormat="false" ht="12.75" hidden="false" customHeight="false" outlineLevel="0" collapsed="false">
      <c r="A2253" s="7"/>
    </row>
    <row r="2254" customFormat="false" ht="12.75" hidden="false" customHeight="false" outlineLevel="0" collapsed="false">
      <c r="A2254" s="7"/>
      <c r="C2254" s="7"/>
    </row>
    <row r="2255" customFormat="false" ht="12.75" hidden="false" customHeight="false" outlineLevel="0" collapsed="false">
      <c r="A2255" s="7"/>
    </row>
    <row r="2256" customFormat="false" ht="12.75" hidden="false" customHeight="false" outlineLevel="0" collapsed="false">
      <c r="A2256" s="7"/>
      <c r="C2256" s="7"/>
    </row>
    <row r="2257" customFormat="false" ht="12.75" hidden="false" customHeight="false" outlineLevel="0" collapsed="false">
      <c r="A2257" s="7"/>
    </row>
    <row r="2258" customFormat="false" ht="12.75" hidden="false" customHeight="false" outlineLevel="0" collapsed="false">
      <c r="A2258" s="7"/>
      <c r="C2258" s="7"/>
    </row>
    <row r="2259" customFormat="false" ht="12.75" hidden="false" customHeight="false" outlineLevel="0" collapsed="false">
      <c r="A2259" s="7"/>
    </row>
    <row r="2260" customFormat="false" ht="12.75" hidden="false" customHeight="false" outlineLevel="0" collapsed="false">
      <c r="A2260" s="7"/>
      <c r="C2260" s="7"/>
    </row>
    <row r="2261" customFormat="false" ht="12.75" hidden="false" customHeight="false" outlineLevel="0" collapsed="false">
      <c r="A2261" s="7"/>
    </row>
    <row r="2262" customFormat="false" ht="12.75" hidden="false" customHeight="false" outlineLevel="0" collapsed="false">
      <c r="A2262" s="7"/>
      <c r="C2262" s="7"/>
    </row>
    <row r="2263" customFormat="false" ht="12.75" hidden="false" customHeight="false" outlineLevel="0" collapsed="false">
      <c r="A2263" s="7"/>
    </row>
    <row r="2264" customFormat="false" ht="12.75" hidden="false" customHeight="false" outlineLevel="0" collapsed="false">
      <c r="A2264" s="7"/>
      <c r="C2264" s="7"/>
    </row>
    <row r="2266" customFormat="false" ht="12.75" hidden="false" customHeight="false" outlineLevel="0" collapsed="false">
      <c r="A2266" s="7"/>
      <c r="C2266" s="7"/>
    </row>
    <row r="2268" customFormat="false" ht="12.75" hidden="false" customHeight="false" outlineLevel="0" collapsed="false">
      <c r="A2268" s="7"/>
      <c r="C2268" s="7"/>
    </row>
    <row r="2270" customFormat="false" ht="12.75" hidden="false" customHeight="false" outlineLevel="0" collapsed="false">
      <c r="A2270" s="7"/>
      <c r="C2270" s="7"/>
    </row>
    <row r="2272" customFormat="false" ht="12.75" hidden="false" customHeight="false" outlineLevel="0" collapsed="false">
      <c r="A2272" s="7"/>
      <c r="C2272" s="7"/>
    </row>
    <row r="2274" customFormat="false" ht="12.75" hidden="false" customHeight="false" outlineLevel="0" collapsed="false">
      <c r="A2274" s="7"/>
      <c r="C2274" s="7"/>
    </row>
    <row r="2275" customFormat="false" ht="12.75" hidden="false" customHeight="false" outlineLevel="0" collapsed="false">
      <c r="A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row>
    <row r="2280" customFormat="false" ht="12.75" hidden="false" customHeight="false" outlineLevel="0" collapsed="false">
      <c r="A2280" s="7"/>
      <c r="C2280" s="7"/>
    </row>
    <row r="2281" customFormat="false" ht="12.75" hidden="false" customHeight="false" outlineLevel="0" collapsed="false">
      <c r="A2281"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5" customFormat="false" ht="12.75" hidden="false" customHeight="false" outlineLevel="0" collapsed="false">
      <c r="A2285"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row>
    <row r="2296" customFormat="false" ht="12.75" hidden="false" customHeight="false" outlineLevel="0" collapsed="false">
      <c r="A2296" s="7"/>
      <c r="C2296" s="7"/>
    </row>
    <row r="2297" customFormat="false" ht="12.75" hidden="false" customHeight="false" outlineLevel="0" collapsed="false">
      <c r="A2297" s="7"/>
    </row>
    <row r="2298" customFormat="false" ht="12.75" hidden="false" customHeight="false" outlineLevel="0" collapsed="false">
      <c r="A2298" s="7"/>
      <c r="C2298"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C2307" s="7"/>
    </row>
    <row r="2308" customFormat="false" ht="12.75" hidden="false" customHeight="false" outlineLevel="0" collapsed="false">
      <c r="A2308" s="7"/>
      <c r="C2308" s="7"/>
    </row>
    <row r="2309" customFormat="false" ht="12.75" hidden="false" customHeight="false" outlineLevel="0" collapsed="false">
      <c r="C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C2315" s="7"/>
    </row>
    <row r="2316" customFormat="false" ht="12.75" hidden="false" customHeight="false" outlineLevel="0" collapsed="false">
      <c r="A2316" s="7"/>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row>
    <row r="2322" customFormat="false" ht="12.75" hidden="false" customHeight="false" outlineLevel="0" collapsed="false">
      <c r="A2322" s="7"/>
    </row>
    <row r="2324" customFormat="false" ht="12.75" hidden="false" customHeight="false" outlineLevel="0" collapsed="false">
      <c r="A2324" s="7"/>
    </row>
    <row r="2326" customFormat="false" ht="12.75" hidden="false" customHeight="false" outlineLevel="0" collapsed="false">
      <c r="A2326" s="7"/>
    </row>
    <row r="2328" customFormat="false" ht="12.75" hidden="false" customHeight="false" outlineLevel="0" collapsed="false">
      <c r="A2328" s="7"/>
    </row>
    <row r="2330" customFormat="false" ht="12.75" hidden="false" customHeight="false" outlineLevel="0" collapsed="false">
      <c r="A2330" s="7"/>
    </row>
    <row r="2332" customFormat="false" ht="12.75" hidden="false" customHeight="false" outlineLevel="0" collapsed="false">
      <c r="A2332" s="7"/>
    </row>
    <row r="2334" customFormat="false" ht="12.75" hidden="false" customHeight="false" outlineLevel="0" collapsed="false">
      <c r="A2334" s="7"/>
    </row>
    <row r="2336" customFormat="false" ht="12.75" hidden="false" customHeight="false" outlineLevel="0" collapsed="false">
      <c r="A2336" s="7"/>
    </row>
    <row r="2338" customFormat="false" ht="12.75" hidden="false" customHeight="false" outlineLevel="0" collapsed="false">
      <c r="A2338" s="7"/>
    </row>
    <row r="2340" customFormat="false" ht="12.75" hidden="false" customHeight="false" outlineLevel="0" collapsed="false">
      <c r="A2340" s="7"/>
    </row>
    <row r="2342" customFormat="false" ht="12.75" hidden="false" customHeight="false" outlineLevel="0" collapsed="false">
      <c r="A2342" s="7"/>
    </row>
    <row r="2344" customFormat="false" ht="12.75" hidden="false" customHeight="false" outlineLevel="0" collapsed="false">
      <c r="A2344" s="7"/>
    </row>
    <row r="2346" customFormat="false" ht="12.75" hidden="false" customHeight="false" outlineLevel="0" collapsed="false">
      <c r="A2346" s="7"/>
    </row>
    <row r="2348" customFormat="false" ht="12.75" hidden="false" customHeight="false" outlineLevel="0" collapsed="false">
      <c r="A2348" s="7"/>
      <c r="C2348" s="7"/>
    </row>
    <row r="2350" customFormat="false" ht="12.75" hidden="false" customHeight="false" outlineLevel="0" collapsed="false">
      <c r="A2350" s="7"/>
      <c r="C2350" s="7"/>
    </row>
    <row r="2352" customFormat="false" ht="12.75" hidden="false" customHeight="false" outlineLevel="0" collapsed="false">
      <c r="A2352" s="7"/>
      <c r="C2352" s="7"/>
    </row>
    <row r="2354" customFormat="false" ht="12.75" hidden="false" customHeight="false" outlineLevel="0" collapsed="false">
      <c r="A2354" s="7"/>
      <c r="C2354" s="7"/>
    </row>
    <row r="2356" customFormat="false" ht="12.75" hidden="false" customHeight="false" outlineLevel="0" collapsed="false">
      <c r="A2356" s="7"/>
      <c r="C2356" s="7"/>
    </row>
    <row r="2358" customFormat="false" ht="12.75" hidden="false" customHeight="false" outlineLevel="0" collapsed="false">
      <c r="A2358" s="7"/>
      <c r="C2358" s="7"/>
    </row>
    <row r="2360" customFormat="false" ht="12.75" hidden="false" customHeight="false" outlineLevel="0" collapsed="false">
      <c r="A2360" s="7"/>
      <c r="C2360" s="7"/>
    </row>
    <row r="2362" customFormat="false" ht="12.75" hidden="false" customHeight="false" outlineLevel="0" collapsed="false">
      <c r="A2362" s="7"/>
      <c r="C2362" s="7"/>
    </row>
    <row r="2364" customFormat="false" ht="12.75" hidden="false" customHeight="false" outlineLevel="0" collapsed="false">
      <c r="A2364" s="7"/>
      <c r="C2364" s="7"/>
    </row>
    <row r="2366" customFormat="false" ht="12.75" hidden="false" customHeight="false" outlineLevel="0" collapsed="false">
      <c r="A2366" s="7"/>
      <c r="C2366" s="7"/>
    </row>
    <row r="2368" customFormat="false" ht="12.75" hidden="false" customHeight="false" outlineLevel="0" collapsed="false">
      <c r="A2368" s="7"/>
      <c r="C2368" s="7"/>
    </row>
    <row r="2370" customFormat="false" ht="12.75" hidden="false" customHeight="false" outlineLevel="0" collapsed="false">
      <c r="A2370" s="7"/>
      <c r="C2370" s="7"/>
    </row>
    <row r="2372" customFormat="false" ht="12.75" hidden="false" customHeight="false" outlineLevel="0" collapsed="false">
      <c r="A2372" s="7"/>
      <c r="C2372" s="7"/>
    </row>
    <row r="2374" customFormat="false" ht="12.75" hidden="false" customHeight="false" outlineLevel="0" collapsed="false">
      <c r="A2374" s="7"/>
      <c r="C2374"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row>
    <row r="2382" customFormat="false" ht="12.75" hidden="false" customHeight="false" outlineLevel="0" collapsed="false">
      <c r="A2382" s="7"/>
      <c r="C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row>
    <row r="2386" customFormat="false" ht="12.75" hidden="false" customHeight="false" outlineLevel="0" collapsed="false">
      <c r="A2386" s="7"/>
    </row>
    <row r="2387" customFormat="false" ht="12.75" hidden="false" customHeight="false" outlineLevel="0" collapsed="false">
      <c r="A2387" s="7"/>
      <c r="C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row>
    <row r="2408" customFormat="false" ht="12.75" hidden="false" customHeight="false" outlineLevel="0" collapsed="false">
      <c r="A2408" s="7"/>
      <c r="C2408" s="7"/>
    </row>
    <row r="2409" customFormat="false" ht="12.75" hidden="false" customHeight="false" outlineLevel="0" collapsed="false">
      <c r="A2409" s="7"/>
    </row>
    <row r="2410" customFormat="false" ht="12.75" hidden="false" customHeight="false" outlineLevel="0" collapsed="false">
      <c r="A2410" s="7"/>
      <c r="C2410" s="7"/>
    </row>
    <row r="2411" customFormat="false" ht="12.75" hidden="false" customHeight="false" outlineLevel="0" collapsed="false">
      <c r="A2411" s="7"/>
    </row>
    <row r="2412" customFormat="false" ht="12.75" hidden="false" customHeight="false" outlineLevel="0" collapsed="false">
      <c r="A2412" s="7"/>
      <c r="C2412" s="7"/>
    </row>
    <row r="2413" customFormat="false" ht="12.75" hidden="false" customHeight="false" outlineLevel="0" collapsed="false">
      <c r="A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c r="C2420" s="7"/>
    </row>
    <row r="2421" customFormat="false" ht="12.75" hidden="false" customHeight="false" outlineLevel="0" collapsed="false">
      <c r="A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c r="C2436" s="7"/>
    </row>
    <row r="2437" customFormat="false" ht="12.75" hidden="false" customHeight="false" outlineLevel="0" collapsed="false">
      <c r="A2437" s="7"/>
      <c r="C2437" s="7"/>
    </row>
    <row r="2438" customFormat="false" ht="12.75" hidden="false" customHeight="false" outlineLevel="0" collapsed="false">
      <c r="A2438" s="7"/>
      <c r="C2438" s="7"/>
    </row>
    <row r="2439" customFormat="false" ht="12.75" hidden="false" customHeight="false" outlineLevel="0" collapsed="false">
      <c r="A2439" s="7"/>
      <c r="C2439" s="7"/>
    </row>
    <row r="2440" customFormat="false" ht="12.75" hidden="false" customHeight="false" outlineLevel="0" collapsed="false">
      <c r="A2440" s="7"/>
      <c r="C2440" s="7"/>
    </row>
    <row r="2441" customFormat="false" ht="12.75" hidden="false" customHeight="false" outlineLevel="0" collapsed="false">
      <c r="A2441" s="7"/>
    </row>
    <row r="2442" customFormat="false" ht="12.75" hidden="false" customHeight="false" outlineLevel="0" collapsed="false">
      <c r="A2442" s="7"/>
      <c r="C2442" s="7"/>
    </row>
    <row r="2443" customFormat="false" ht="12.75" hidden="false" customHeight="false" outlineLevel="0" collapsed="false">
      <c r="A2443" s="7"/>
      <c r="C2443" s="7"/>
    </row>
    <row r="2444" customFormat="false" ht="12.75" hidden="false" customHeight="false" outlineLevel="0" collapsed="false">
      <c r="A2444" s="7"/>
    </row>
    <row r="2446" customFormat="false" ht="12.75" hidden="false" customHeight="false" outlineLevel="0" collapsed="false">
      <c r="A2446" s="7"/>
    </row>
    <row r="2448" customFormat="false" ht="12.75" hidden="false" customHeight="false" outlineLevel="0" collapsed="false">
      <c r="A2448" s="7"/>
    </row>
    <row r="2450" customFormat="false" ht="12.75" hidden="false" customHeight="false" outlineLevel="0" collapsed="false">
      <c r="A2450"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c r="C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1" customFormat="false" ht="12.75" hidden="false" customHeight="false" outlineLevel="0" collapsed="false">
      <c r="A2461" s="7"/>
      <c r="C2461" s="7"/>
    </row>
    <row r="2462" customFormat="false" ht="12.75" hidden="false" customHeight="false" outlineLevel="0" collapsed="false">
      <c r="A2462" s="7"/>
      <c r="C2462" s="7"/>
    </row>
    <row r="2463" customFormat="false" ht="12.75" hidden="false" customHeight="false" outlineLevel="0" collapsed="false">
      <c r="A2463" s="7"/>
    </row>
    <row r="2464" customFormat="false" ht="12.75" hidden="false" customHeight="false" outlineLevel="0" collapsed="false">
      <c r="A2464" s="7"/>
    </row>
    <row r="2466" customFormat="false" ht="12.75" hidden="false" customHeight="false" outlineLevel="0" collapsed="false">
      <c r="A2466" s="7"/>
    </row>
    <row r="2468" customFormat="false" ht="12.75" hidden="false" customHeight="false" outlineLevel="0" collapsed="false">
      <c r="A2468" s="7"/>
    </row>
    <row r="2470" customFormat="false" ht="12.75" hidden="false" customHeight="false" outlineLevel="0" collapsed="false">
      <c r="A2470" s="7"/>
      <c r="C2470" s="7"/>
    </row>
    <row r="2471" customFormat="false" ht="12.75" hidden="false" customHeight="false" outlineLevel="0" collapsed="false">
      <c r="A2471" s="7"/>
      <c r="C2471" s="7"/>
    </row>
    <row r="2472" customFormat="false" ht="12.75" hidden="false" customHeight="false" outlineLevel="0" collapsed="false">
      <c r="A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c r="C2477" s="7"/>
    </row>
    <row r="2478" customFormat="false" ht="12.75" hidden="false" customHeight="false" outlineLevel="0" collapsed="false">
      <c r="A2478" s="7"/>
    </row>
    <row r="2480" customFormat="false" ht="12.75" hidden="false" customHeight="false" outlineLevel="0" collapsed="false">
      <c r="A2480" s="7"/>
    </row>
    <row r="2482" customFormat="false" ht="12.75" hidden="false" customHeight="false" outlineLevel="0" collapsed="false">
      <c r="A2482" s="7"/>
      <c r="C2482" s="7"/>
    </row>
    <row r="2483" customFormat="false" ht="12.75" hidden="false" customHeight="false" outlineLevel="0" collapsed="false">
      <c r="A2483" s="7"/>
      <c r="C2483" s="7"/>
    </row>
    <row r="2484" customFormat="false" ht="12.75" hidden="false" customHeight="false" outlineLevel="0" collapsed="false">
      <c r="A2484" s="7"/>
    </row>
    <row r="2485" customFormat="false" ht="12.75" hidden="false" customHeight="false" outlineLevel="0" collapsed="false">
      <c r="A2485" s="7"/>
      <c r="C2485" s="7"/>
    </row>
    <row r="2486" customFormat="false" ht="12.75" hidden="false" customHeight="false" outlineLevel="0" collapsed="false">
      <c r="A2486" s="7"/>
      <c r="C2486" s="7"/>
    </row>
    <row r="2487" customFormat="false" ht="12.75" hidden="false" customHeight="false" outlineLevel="0" collapsed="false">
      <c r="A2487" s="7"/>
    </row>
    <row r="2488" customFormat="false" ht="12.75" hidden="false" customHeight="false" outlineLevel="0" collapsed="false">
      <c r="A2488" s="7"/>
      <c r="C2488" s="7"/>
    </row>
    <row r="2489" customFormat="false" ht="12.75" hidden="false" customHeight="false" outlineLevel="0" collapsed="false">
      <c r="A2489" s="7"/>
    </row>
    <row r="2490" customFormat="false" ht="12.75" hidden="false" customHeight="false" outlineLevel="0" collapsed="false">
      <c r="A2490" s="7"/>
      <c r="C2490" s="7"/>
    </row>
    <row r="2491" customFormat="false" ht="12.75" hidden="false" customHeight="false" outlineLevel="0" collapsed="false">
      <c r="A2491" s="7"/>
    </row>
    <row r="2492" customFormat="false" ht="12.75" hidden="false" customHeight="false" outlineLevel="0" collapsed="false">
      <c r="A2492" s="7"/>
      <c r="C2492" s="7"/>
    </row>
    <row r="2494" customFormat="false" ht="12.75" hidden="false" customHeight="false" outlineLevel="0" collapsed="false">
      <c r="A2494" s="7"/>
      <c r="C2494" s="7"/>
    </row>
    <row r="2496" customFormat="false" ht="12.75" hidden="false" customHeight="false" outlineLevel="0" collapsed="false">
      <c r="A2496" s="7"/>
      <c r="C2496" s="7"/>
    </row>
    <row r="2498" customFormat="false" ht="12.75" hidden="false" customHeight="false" outlineLevel="0" collapsed="false">
      <c r="A2498" s="7"/>
      <c r="C2498" s="7"/>
    </row>
    <row r="2500" customFormat="false" ht="12.75" hidden="false" customHeight="false" outlineLevel="0" collapsed="false">
      <c r="A2500" s="7"/>
      <c r="C2500" s="7"/>
    </row>
    <row r="2502" customFormat="false" ht="12.75" hidden="false" customHeight="false" outlineLevel="0" collapsed="false">
      <c r="A2502" s="7"/>
    </row>
    <row r="2504" customFormat="false" ht="12.75" hidden="false" customHeight="false" outlineLevel="0" collapsed="false">
      <c r="A2504" s="7"/>
    </row>
    <row r="2506" customFormat="false" ht="12.75" hidden="false" customHeight="false" outlineLevel="0" collapsed="false">
      <c r="A2506" s="7"/>
      <c r="C2506" s="7"/>
    </row>
    <row r="2508" customFormat="false" ht="12.75" hidden="false" customHeight="false" outlineLevel="0" collapsed="false">
      <c r="A2508" s="7"/>
      <c r="C2508" s="7"/>
    </row>
    <row r="2510" customFormat="false" ht="12.75" hidden="false" customHeight="false" outlineLevel="0" collapsed="false">
      <c r="A2510" s="7"/>
      <c r="C2510" s="7"/>
    </row>
    <row r="2512" customFormat="false" ht="12.75" hidden="false" customHeight="false" outlineLevel="0" collapsed="false">
      <c r="A2512" s="7"/>
    </row>
    <row r="2514" customFormat="false" ht="12.75" hidden="false" customHeight="false" outlineLevel="0" collapsed="false">
      <c r="A2514" s="7"/>
      <c r="C2514" s="7"/>
    </row>
    <row r="2516" customFormat="false" ht="12.75" hidden="false" customHeight="false" outlineLevel="0" collapsed="false">
      <c r="A2516" s="7"/>
      <c r="C2516" s="7"/>
    </row>
    <row r="2518" customFormat="false" ht="12.75" hidden="false" customHeight="false" outlineLevel="0" collapsed="false">
      <c r="A2518" s="7"/>
      <c r="C2518" s="7"/>
    </row>
    <row r="2519" customFormat="false" ht="12.75" hidden="false" customHeight="false" outlineLevel="0" collapsed="false">
      <c r="A2519" s="7"/>
    </row>
    <row r="2520" customFormat="false" ht="12.75" hidden="false" customHeight="false" outlineLevel="0" collapsed="false">
      <c r="A2520" s="7"/>
      <c r="C2520" s="7"/>
    </row>
    <row r="2521" customFormat="false" ht="12.75" hidden="false" customHeight="false" outlineLevel="0" collapsed="false">
      <c r="A2521" s="7"/>
    </row>
    <row r="2522" customFormat="false" ht="12.75" hidden="false" customHeight="false" outlineLevel="0" collapsed="false">
      <c r="A2522" s="7"/>
      <c r="C2522" s="7"/>
    </row>
    <row r="2523" customFormat="false" ht="12.75" hidden="false" customHeight="false" outlineLevel="0" collapsed="false">
      <c r="A2523" s="7"/>
    </row>
    <row r="2524" customFormat="false" ht="12.75" hidden="false" customHeight="false" outlineLevel="0" collapsed="false">
      <c r="A2524" s="7"/>
      <c r="C2524" s="7"/>
    </row>
    <row r="2525" customFormat="false" ht="12.75" hidden="false" customHeight="false" outlineLevel="0" collapsed="false">
      <c r="A2525" s="7"/>
    </row>
    <row r="2526" customFormat="false" ht="12.75" hidden="false" customHeight="false" outlineLevel="0" collapsed="false">
      <c r="A2526" s="7"/>
      <c r="C2526" s="7"/>
    </row>
    <row r="2528" customFormat="false" ht="12.75" hidden="false" customHeight="false" outlineLevel="0" collapsed="false">
      <c r="A2528" s="7"/>
      <c r="C2528" s="7"/>
    </row>
    <row r="2530" customFormat="false" ht="12.75" hidden="false" customHeight="false" outlineLevel="0" collapsed="false">
      <c r="A2530" s="7"/>
      <c r="C2530" s="7"/>
    </row>
    <row r="2532" customFormat="false" ht="12.75" hidden="false" customHeight="false" outlineLevel="0" collapsed="false">
      <c r="A2532" s="7"/>
      <c r="C2532" s="7"/>
    </row>
    <row r="2533" customFormat="false" ht="12.75" hidden="false" customHeight="false" outlineLevel="0" collapsed="false">
      <c r="A2533" s="7"/>
    </row>
    <row r="2534" customFormat="false" ht="12.75" hidden="false" customHeight="false" outlineLevel="0" collapsed="false">
      <c r="A2534" s="7"/>
      <c r="C2534" s="7"/>
    </row>
    <row r="2535" customFormat="false" ht="12.75" hidden="false" customHeight="false" outlineLevel="0" collapsed="false">
      <c r="A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5" customFormat="false" ht="12.75" hidden="false" customHeight="false" outlineLevel="0" collapsed="false">
      <c r="A2545" s="7"/>
    </row>
    <row r="2546" customFormat="false" ht="12.75" hidden="false" customHeight="false" outlineLevel="0" collapsed="false">
      <c r="A2546" s="7"/>
      <c r="C2546" s="7"/>
    </row>
    <row r="2547" customFormat="false" ht="12.75" hidden="false" customHeight="false" outlineLevel="0" collapsed="false">
      <c r="A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c r="C2553" s="7"/>
    </row>
    <row r="2554" customFormat="false" ht="12.75" hidden="false" customHeight="false" outlineLevel="0" collapsed="false">
      <c r="A2554" s="7"/>
      <c r="C2554" s="7"/>
    </row>
    <row r="2555" customFormat="false" ht="12.75" hidden="false" customHeight="false" outlineLevel="0" collapsed="false">
      <c r="A2555" s="7"/>
      <c r="C255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83</v>
      </c>
      <c r="B1" s="32" t="s">
        <v>1735</v>
      </c>
      <c r="C1" s="33"/>
      <c r="D1" s="31"/>
      <c r="E1" s="33"/>
      <c r="F1" s="31"/>
      <c r="G1" s="31"/>
      <c r="H1" s="31"/>
      <c r="I1" s="34"/>
    </row>
    <row r="2" s="35" customFormat="true" ht="12.75" hidden="false" customHeight="false" outlineLevel="0" collapsed="false">
      <c r="A2" s="36" t="s">
        <v>1736</v>
      </c>
      <c r="B2" s="37" t="s">
        <v>1737</v>
      </c>
      <c r="C2" s="38" t="s">
        <v>1738</v>
      </c>
      <c r="D2" s="37" t="s">
        <v>1739</v>
      </c>
      <c r="E2" s="38" t="s">
        <v>1740</v>
      </c>
      <c r="F2" s="37" t="s">
        <v>1741</v>
      </c>
      <c r="G2" s="37" t="s">
        <v>1742</v>
      </c>
      <c r="H2" s="39"/>
      <c r="I2" s="40"/>
    </row>
    <row r="3" s="35" customFormat="true" ht="13.5" hidden="false" customHeight="false" outlineLevel="0" collapsed="false">
      <c r="A3" s="41" t="s">
        <v>1743</v>
      </c>
      <c r="B3" s="42" t="s">
        <v>1744</v>
      </c>
      <c r="C3" s="43" t="s">
        <v>1745</v>
      </c>
      <c r="D3" s="42" t="s">
        <v>1746</v>
      </c>
      <c r="E3" s="43" t="s">
        <v>1745</v>
      </c>
      <c r="F3" s="42" t="s">
        <v>1747</v>
      </c>
      <c r="G3" s="42" t="s">
        <v>1748</v>
      </c>
      <c r="H3" s="44" t="s">
        <v>194</v>
      </c>
      <c r="I3" s="40"/>
    </row>
    <row r="4" customFormat="false" ht="12.75" hidden="false" customHeight="false" outlineLevel="0" collapsed="false">
      <c r="A4" s="29" t="s">
        <v>1749</v>
      </c>
      <c r="B4" s="29" t="n">
        <v>0</v>
      </c>
      <c r="C4" s="45" t="n">
        <v>0</v>
      </c>
      <c r="D4" s="29" t="s">
        <v>1750</v>
      </c>
      <c r="E4" s="30" t="n">
        <v>0</v>
      </c>
      <c r="F4" s="29" t="s">
        <v>1751</v>
      </c>
      <c r="G4" s="29" t="s">
        <v>1751</v>
      </c>
    </row>
    <row r="5" customFormat="false" ht="12.75" hidden="false" customHeight="false" outlineLevel="0" collapsed="false">
      <c r="A5" s="29" t="s">
        <v>1752</v>
      </c>
      <c r="B5" s="29" t="n">
        <v>0</v>
      </c>
      <c r="C5" s="46" t="n">
        <v>0</v>
      </c>
      <c r="D5" s="29" t="s">
        <v>1750</v>
      </c>
      <c r="E5" s="30" t="n">
        <v>0</v>
      </c>
      <c r="F5" s="29" t="s">
        <v>1751</v>
      </c>
      <c r="G5" s="29" t="s">
        <v>1751</v>
      </c>
    </row>
    <row r="6" customFormat="false" ht="12.75" hidden="false" customHeight="false" outlineLevel="0" collapsed="false">
      <c r="A6" s="29" t="s">
        <v>1753</v>
      </c>
      <c r="B6" s="29" t="n">
        <v>0</v>
      </c>
      <c r="C6" s="29" t="n">
        <v>0</v>
      </c>
      <c r="D6" s="29" t="s">
        <v>1750</v>
      </c>
      <c r="E6" s="30" t="n">
        <v>0</v>
      </c>
      <c r="F6" s="29" t="s">
        <v>1751</v>
      </c>
      <c r="G6" s="29" t="s">
        <v>1751</v>
      </c>
    </row>
    <row r="7" customFormat="false" ht="12.75" hidden="false" customHeight="false" outlineLevel="0" collapsed="false">
      <c r="A7" s="29" t="s">
        <v>1754</v>
      </c>
      <c r="B7" s="29" t="n">
        <v>0</v>
      </c>
      <c r="C7" s="45" t="n">
        <v>1E-008</v>
      </c>
      <c r="D7" s="29" t="s">
        <v>1750</v>
      </c>
      <c r="E7" s="30" t="n">
        <v>0</v>
      </c>
      <c r="F7" s="29" t="s">
        <v>1751</v>
      </c>
      <c r="G7" s="29" t="s">
        <v>1751</v>
      </c>
    </row>
    <row r="8" customFormat="false" ht="12.75" hidden="false" customHeight="false" outlineLevel="0" collapsed="false">
      <c r="A8" s="29" t="s">
        <v>1755</v>
      </c>
      <c r="B8" s="29" t="n">
        <v>0</v>
      </c>
      <c r="C8" s="29" t="n">
        <v>0</v>
      </c>
      <c r="D8" s="29" t="s">
        <v>1750</v>
      </c>
      <c r="E8" s="30" t="n">
        <v>0</v>
      </c>
      <c r="F8" s="29" t="s">
        <v>1751</v>
      </c>
      <c r="G8" s="29" t="s">
        <v>1751</v>
      </c>
    </row>
    <row r="9" customFormat="false" ht="12.75" hidden="false" customHeight="false" outlineLevel="0" collapsed="false">
      <c r="A9" s="29" t="s">
        <v>1756</v>
      </c>
      <c r="B9" s="29" t="n">
        <v>0</v>
      </c>
      <c r="C9" s="46" t="n">
        <v>0</v>
      </c>
      <c r="D9" s="29" t="s">
        <v>1750</v>
      </c>
      <c r="E9" s="30" t="n">
        <v>0</v>
      </c>
      <c r="F9" s="29" t="s">
        <v>1751</v>
      </c>
      <c r="G9" s="29" t="s">
        <v>1751</v>
      </c>
    </row>
    <row r="10" customFormat="false" ht="12.75" hidden="false" customHeight="false" outlineLevel="0" collapsed="false">
      <c r="A10" s="29" t="s">
        <v>1757</v>
      </c>
      <c r="B10" s="29" t="n">
        <v>0</v>
      </c>
      <c r="C10" s="29" t="n">
        <v>0</v>
      </c>
      <c r="D10" s="29" t="s">
        <v>1750</v>
      </c>
      <c r="E10" s="30" t="n">
        <v>0</v>
      </c>
      <c r="F10" s="29" t="s">
        <v>1751</v>
      </c>
      <c r="G10" s="29" t="s">
        <v>1751</v>
      </c>
    </row>
    <row r="11" customFormat="false" ht="12.75" hidden="false" customHeight="false" outlineLevel="0" collapsed="false">
      <c r="A11" s="29" t="s">
        <v>1758</v>
      </c>
      <c r="B11" s="29" t="n">
        <v>0</v>
      </c>
      <c r="C11" s="29" t="n">
        <v>0</v>
      </c>
      <c r="D11" s="29" t="s">
        <v>1750</v>
      </c>
      <c r="E11" s="30" t="n">
        <v>0</v>
      </c>
      <c r="F11" s="29" t="s">
        <v>1751</v>
      </c>
      <c r="G11" s="29" t="s">
        <v>1751</v>
      </c>
    </row>
    <row r="12" customFormat="false" ht="12.75" hidden="false" customHeight="false" outlineLevel="0" collapsed="false">
      <c r="A12" s="29" t="s">
        <v>1759</v>
      </c>
      <c r="B12" s="29" t="n">
        <v>0</v>
      </c>
      <c r="C12" s="46" t="n">
        <v>0</v>
      </c>
      <c r="D12" s="29" t="s">
        <v>1750</v>
      </c>
      <c r="E12" s="30" t="n">
        <v>0</v>
      </c>
      <c r="F12" s="29" t="s">
        <v>1751</v>
      </c>
      <c r="G12" s="29" t="s">
        <v>1751</v>
      </c>
    </row>
    <row r="13" customFormat="false" ht="12.75" hidden="false" customHeight="false" outlineLevel="0" collapsed="false">
      <c r="A13" s="29" t="s">
        <v>1760</v>
      </c>
      <c r="B13" s="29" t="n">
        <v>0</v>
      </c>
      <c r="C13" s="30" t="n">
        <v>0</v>
      </c>
      <c r="D13" s="29" t="s">
        <v>1750</v>
      </c>
      <c r="E13" s="30" t="n">
        <v>0</v>
      </c>
      <c r="F13" s="29" t="s">
        <v>1751</v>
      </c>
      <c r="G13" s="29" t="s">
        <v>1751</v>
      </c>
    </row>
    <row r="14" customFormat="false" ht="12.75" hidden="false" customHeight="false" outlineLevel="0" collapsed="false">
      <c r="A14" s="29" t="s">
        <v>1761</v>
      </c>
      <c r="B14" s="29" t="n">
        <v>0</v>
      </c>
      <c r="C14" s="30" t="n">
        <v>0</v>
      </c>
      <c r="D14" s="29" t="s">
        <v>1750</v>
      </c>
      <c r="E14" s="30" t="n">
        <v>0</v>
      </c>
      <c r="F14" s="29" t="s">
        <v>1751</v>
      </c>
      <c r="G14" s="29" t="s">
        <v>1751</v>
      </c>
    </row>
    <row r="15" customFormat="false" ht="12.75" hidden="false" customHeight="false" outlineLevel="0" collapsed="false">
      <c r="A15" s="29" t="s">
        <v>1762</v>
      </c>
      <c r="B15" s="29" t="n">
        <v>0</v>
      </c>
      <c r="C15" s="46" t="n">
        <v>0</v>
      </c>
      <c r="D15" s="29" t="s">
        <v>1750</v>
      </c>
      <c r="E15" s="30" t="n">
        <v>0</v>
      </c>
      <c r="F15" s="29" t="s">
        <v>1751</v>
      </c>
      <c r="G15" s="29" t="s">
        <v>1751</v>
      </c>
    </row>
    <row r="16" customFormat="false" ht="12.75" hidden="false" customHeight="false" outlineLevel="0" collapsed="false">
      <c r="A16" s="29" t="s">
        <v>1763</v>
      </c>
      <c r="B16" s="29" t="n">
        <v>0</v>
      </c>
      <c r="C16" s="46" t="n">
        <v>2E-006</v>
      </c>
      <c r="D16" s="29" t="s">
        <v>1750</v>
      </c>
      <c r="E16" s="30" t="n">
        <v>0</v>
      </c>
      <c r="F16" s="29" t="s">
        <v>1751</v>
      </c>
      <c r="G16" s="29" t="s">
        <v>1751</v>
      </c>
    </row>
    <row r="17" customFormat="false" ht="12.75" hidden="false" customHeight="false" outlineLevel="0" collapsed="false">
      <c r="A17" s="29" t="s">
        <v>1764</v>
      </c>
      <c r="B17" s="29" t="n">
        <v>0</v>
      </c>
      <c r="C17" s="30" t="n">
        <v>0</v>
      </c>
      <c r="D17" s="29" t="s">
        <v>1750</v>
      </c>
      <c r="E17" s="30" t="n">
        <v>0</v>
      </c>
      <c r="F17" s="29" t="s">
        <v>1751</v>
      </c>
      <c r="G17" s="29" t="s">
        <v>1751</v>
      </c>
    </row>
    <row r="18" customFormat="false" ht="12.75" hidden="false" customHeight="false" outlineLevel="0" collapsed="false">
      <c r="A18" s="29" t="s">
        <v>1765</v>
      </c>
      <c r="B18" s="29" t="n">
        <v>0</v>
      </c>
      <c r="C18" s="46" t="n">
        <v>0</v>
      </c>
      <c r="D18" s="29" t="s">
        <v>1750</v>
      </c>
      <c r="E18" s="30" t="n">
        <v>0</v>
      </c>
      <c r="F18" s="29" t="s">
        <v>1751</v>
      </c>
      <c r="G18" s="29" t="s">
        <v>1751</v>
      </c>
    </row>
    <row r="19" customFormat="false" ht="12.75" hidden="false" customHeight="false" outlineLevel="0" collapsed="false">
      <c r="A19" s="29" t="s">
        <v>1766</v>
      </c>
      <c r="B19" s="29" t="n">
        <v>0</v>
      </c>
      <c r="C19" s="30" t="n">
        <v>0</v>
      </c>
      <c r="D19" s="29" t="s">
        <v>1750</v>
      </c>
      <c r="E19" s="30" t="n">
        <v>0</v>
      </c>
      <c r="F19" s="29" t="s">
        <v>1751</v>
      </c>
      <c r="G19" s="29" t="s">
        <v>1751</v>
      </c>
    </row>
    <row r="20" customFormat="false" ht="12.75" hidden="false" customHeight="false" outlineLevel="0" collapsed="false">
      <c r="A20" s="29" t="s">
        <v>1767</v>
      </c>
      <c r="B20" s="29" t="n">
        <v>0</v>
      </c>
      <c r="C20" s="46" t="n">
        <v>0</v>
      </c>
      <c r="D20" s="29" t="s">
        <v>1750</v>
      </c>
      <c r="E20" s="30" t="n">
        <v>0</v>
      </c>
      <c r="F20" s="29" t="s">
        <v>1751</v>
      </c>
      <c r="G20" s="29" t="s">
        <v>1751</v>
      </c>
    </row>
    <row r="21" customFormat="false" ht="12.75" hidden="false" customHeight="false" outlineLevel="0" collapsed="false">
      <c r="A21" s="29" t="s">
        <v>1768</v>
      </c>
      <c r="B21" s="29" t="n">
        <v>0</v>
      </c>
      <c r="C21" s="30" t="n">
        <v>0</v>
      </c>
      <c r="D21" s="29" t="s">
        <v>1750</v>
      </c>
      <c r="E21" s="30" t="n">
        <v>0</v>
      </c>
      <c r="F21" s="29" t="s">
        <v>1751</v>
      </c>
      <c r="G21" s="29" t="s">
        <v>1751</v>
      </c>
    </row>
    <row r="22" customFormat="false" ht="12.75" hidden="false" customHeight="false" outlineLevel="0" collapsed="false">
      <c r="A22" s="29" t="s">
        <v>1769</v>
      </c>
      <c r="B22" s="29" t="n">
        <v>0</v>
      </c>
      <c r="C22" s="30" t="n">
        <v>0</v>
      </c>
      <c r="D22" s="29" t="s">
        <v>1750</v>
      </c>
      <c r="E22" s="30" t="n">
        <v>0</v>
      </c>
      <c r="F22" s="29" t="s">
        <v>1751</v>
      </c>
      <c r="G22" s="29" t="s">
        <v>1751</v>
      </c>
    </row>
    <row r="23" customFormat="false" ht="12.75" hidden="false" customHeight="false" outlineLevel="0" collapsed="false">
      <c r="A23" s="29" t="s">
        <v>1770</v>
      </c>
      <c r="B23" s="29" t="n">
        <v>0</v>
      </c>
      <c r="C23" s="30" t="n">
        <v>0</v>
      </c>
      <c r="D23" s="29" t="s">
        <v>1750</v>
      </c>
      <c r="E23" s="30" t="n">
        <v>0</v>
      </c>
      <c r="F23" s="29" t="s">
        <v>1751</v>
      </c>
      <c r="G23" s="29" t="s">
        <v>1751</v>
      </c>
    </row>
    <row r="24" customFormat="false" ht="12.75" hidden="false" customHeight="false" outlineLevel="0" collapsed="false">
      <c r="A24" s="29" t="s">
        <v>1771</v>
      </c>
      <c r="B24" s="29" t="n">
        <v>0</v>
      </c>
      <c r="C24" s="30" t="n">
        <v>0</v>
      </c>
      <c r="D24" s="29" t="s">
        <v>1750</v>
      </c>
      <c r="E24" s="30" t="n">
        <v>0</v>
      </c>
      <c r="F24" s="29" t="s">
        <v>1751</v>
      </c>
      <c r="G24" s="29" t="s">
        <v>1751</v>
      </c>
    </row>
    <row r="25" customFormat="false" ht="12.75" hidden="false" customHeight="false" outlineLevel="0" collapsed="false">
      <c r="A25" s="29" t="s">
        <v>1772</v>
      </c>
      <c r="B25" s="29" t="n">
        <v>0</v>
      </c>
      <c r="C25" s="30" t="n">
        <v>0</v>
      </c>
      <c r="D25" s="29" t="s">
        <v>1750</v>
      </c>
      <c r="E25" s="30" t="n">
        <v>0</v>
      </c>
      <c r="F25" s="29" t="s">
        <v>1751</v>
      </c>
      <c r="G25" s="29" t="s">
        <v>1751</v>
      </c>
    </row>
    <row r="26" customFormat="false" ht="12.75" hidden="false" customHeight="false" outlineLevel="0" collapsed="false">
      <c r="A26" s="29" t="s">
        <v>1773</v>
      </c>
      <c r="B26" s="29" t="n">
        <v>0</v>
      </c>
      <c r="C26" s="30" t="n">
        <v>0</v>
      </c>
      <c r="D26" s="29" t="s">
        <v>1750</v>
      </c>
      <c r="E26" s="30" t="n">
        <v>0</v>
      </c>
      <c r="F26" s="29" t="s">
        <v>1751</v>
      </c>
      <c r="G26" s="29" t="s">
        <v>1751</v>
      </c>
    </row>
    <row r="27" customFormat="false" ht="12.75" hidden="false" customHeight="false" outlineLevel="0" collapsed="false">
      <c r="A27" s="29" t="s">
        <v>1774</v>
      </c>
      <c r="B27" s="29" t="n">
        <v>0</v>
      </c>
      <c r="C27" s="30" t="n">
        <v>0</v>
      </c>
      <c r="D27" s="29" t="s">
        <v>1750</v>
      </c>
      <c r="E27" s="30" t="n">
        <v>0</v>
      </c>
      <c r="F27" s="29" t="s">
        <v>1751</v>
      </c>
      <c r="G27" s="29" t="s">
        <v>1751</v>
      </c>
    </row>
    <row r="28" customFormat="false" ht="12.75" hidden="false" customHeight="false" outlineLevel="0" collapsed="false">
      <c r="A28" s="29" t="s">
        <v>1775</v>
      </c>
      <c r="B28" s="29" t="n">
        <v>0</v>
      </c>
      <c r="C28" s="30" t="n">
        <v>0</v>
      </c>
      <c r="D28" s="29" t="s">
        <v>1750</v>
      </c>
      <c r="E28" s="30" t="n">
        <v>0</v>
      </c>
      <c r="F28" s="29" t="s">
        <v>1751</v>
      </c>
      <c r="G28" s="29" t="s">
        <v>1751</v>
      </c>
    </row>
    <row r="29" customFormat="false" ht="12.75" hidden="false" customHeight="false" outlineLevel="0" collapsed="false">
      <c r="A29" s="29" t="s">
        <v>1776</v>
      </c>
      <c r="B29" s="29" t="n">
        <v>0</v>
      </c>
      <c r="C29" s="30" t="n">
        <v>0</v>
      </c>
      <c r="D29" s="29" t="s">
        <v>1750</v>
      </c>
      <c r="E29" s="30" t="n">
        <v>0</v>
      </c>
      <c r="F29" s="29" t="s">
        <v>1751</v>
      </c>
      <c r="G29" s="29" t="s">
        <v>1751</v>
      </c>
    </row>
    <row r="30" customFormat="false" ht="12.75" hidden="false" customHeight="false" outlineLevel="0" collapsed="false">
      <c r="A30" s="29" t="s">
        <v>1777</v>
      </c>
      <c r="B30" s="29" t="n">
        <v>0</v>
      </c>
      <c r="C30" s="30" t="n">
        <v>0</v>
      </c>
      <c r="D30" s="29" t="s">
        <v>1750</v>
      </c>
      <c r="E30" s="30" t="n">
        <v>0</v>
      </c>
      <c r="F30" s="29" t="s">
        <v>1751</v>
      </c>
      <c r="G30" s="29" t="s">
        <v>1751</v>
      </c>
    </row>
    <row r="31" customFormat="false" ht="12.75" hidden="false" customHeight="false" outlineLevel="0" collapsed="false">
      <c r="A31" s="29" t="s">
        <v>1778</v>
      </c>
      <c r="B31" s="29" t="n">
        <v>0</v>
      </c>
      <c r="C31" s="30" t="n">
        <v>0</v>
      </c>
      <c r="D31" s="29" t="s">
        <v>1750</v>
      </c>
      <c r="E31" s="30" t="n">
        <v>0</v>
      </c>
      <c r="F31" s="29" t="s">
        <v>1751</v>
      </c>
      <c r="G31" s="29" t="s">
        <v>1751</v>
      </c>
    </row>
    <row r="32" customFormat="false" ht="12.75" hidden="false" customHeight="false" outlineLevel="0" collapsed="false">
      <c r="A32" s="29" t="s">
        <v>1779</v>
      </c>
      <c r="B32" s="29" t="n">
        <v>0</v>
      </c>
      <c r="C32" s="30" t="n">
        <v>0</v>
      </c>
      <c r="D32" s="29" t="s">
        <v>1750</v>
      </c>
      <c r="E32" s="30" t="n">
        <v>0</v>
      </c>
      <c r="F32" s="29" t="s">
        <v>1751</v>
      </c>
      <c r="G32" s="29" t="s">
        <v>1751</v>
      </c>
    </row>
    <row r="33" customFormat="false" ht="12.75" hidden="false" customHeight="false" outlineLevel="0" collapsed="false">
      <c r="A33" s="29" t="s">
        <v>1780</v>
      </c>
      <c r="B33" s="29" t="n">
        <v>0</v>
      </c>
      <c r="C33" s="46" t="n">
        <v>0</v>
      </c>
      <c r="D33" s="29" t="s">
        <v>1750</v>
      </c>
      <c r="E33" s="30" t="n">
        <v>0</v>
      </c>
      <c r="F33" s="29" t="s">
        <v>1751</v>
      </c>
      <c r="G33" s="29" t="s">
        <v>1751</v>
      </c>
    </row>
    <row r="34" customFormat="false" ht="12.75" hidden="false" customHeight="false" outlineLevel="0" collapsed="false">
      <c r="A34" s="29" t="s">
        <v>1781</v>
      </c>
      <c r="B34" s="29" t="n">
        <v>0</v>
      </c>
      <c r="C34" s="30" t="n">
        <v>0</v>
      </c>
      <c r="D34" s="29" t="s">
        <v>1750</v>
      </c>
      <c r="E34" s="30" t="n">
        <v>0</v>
      </c>
      <c r="F34" s="29" t="s">
        <v>1751</v>
      </c>
      <c r="G34" s="29" t="s">
        <v>1751</v>
      </c>
    </row>
    <row r="35" customFormat="false" ht="12.75" hidden="false" customHeight="false" outlineLevel="0" collapsed="false">
      <c r="A35" s="29" t="s">
        <v>1782</v>
      </c>
      <c r="B35" s="29" t="n">
        <v>0</v>
      </c>
      <c r="C35" s="30" t="n">
        <v>0</v>
      </c>
      <c r="D35" s="29" t="s">
        <v>1750</v>
      </c>
      <c r="E35" s="30" t="n">
        <v>0</v>
      </c>
      <c r="F35" s="29" t="s">
        <v>1751</v>
      </c>
      <c r="G35" s="29" t="s">
        <v>1751</v>
      </c>
    </row>
    <row r="36" customFormat="false" ht="12.75" hidden="false" customHeight="false" outlineLevel="0" collapsed="false">
      <c r="A36" s="29" t="s">
        <v>1783</v>
      </c>
      <c r="B36" s="29" t="n">
        <v>0</v>
      </c>
      <c r="C36" s="30" t="n">
        <v>0</v>
      </c>
      <c r="D36" s="29" t="s">
        <v>1750</v>
      </c>
      <c r="E36" s="30" t="n">
        <v>0</v>
      </c>
      <c r="F36" s="29" t="s">
        <v>1751</v>
      </c>
      <c r="G36" s="29" t="s">
        <v>1751</v>
      </c>
    </row>
    <row r="37" customFormat="false" ht="12.75" hidden="false" customHeight="false" outlineLevel="0" collapsed="false">
      <c r="A37" s="29" t="s">
        <v>1784</v>
      </c>
      <c r="B37" s="29" t="n">
        <v>0</v>
      </c>
      <c r="C37" s="30" t="n">
        <v>0</v>
      </c>
      <c r="D37" s="29" t="s">
        <v>1750</v>
      </c>
      <c r="E37" s="30" t="n">
        <v>0</v>
      </c>
      <c r="F37" s="29" t="s">
        <v>1751</v>
      </c>
      <c r="G37" s="29" t="s">
        <v>1751</v>
      </c>
    </row>
    <row r="38" customFormat="false" ht="12.75" hidden="false" customHeight="false" outlineLevel="0" collapsed="false">
      <c r="A38" s="29" t="s">
        <v>1785</v>
      </c>
      <c r="B38" s="29" t="n">
        <v>0</v>
      </c>
      <c r="C38" s="30" t="n">
        <v>0</v>
      </c>
      <c r="D38" s="29" t="s">
        <v>1750</v>
      </c>
      <c r="E38" s="30" t="n">
        <v>0</v>
      </c>
      <c r="F38" s="29" t="s">
        <v>1751</v>
      </c>
      <c r="G38" s="29" t="s">
        <v>1751</v>
      </c>
    </row>
    <row r="39" customFormat="false" ht="12.75" hidden="false" customHeight="false" outlineLevel="0" collapsed="false">
      <c r="A39" s="29" t="s">
        <v>1786</v>
      </c>
      <c r="B39" s="29" t="n">
        <v>0</v>
      </c>
      <c r="C39" s="30" t="n">
        <v>0</v>
      </c>
      <c r="D39" s="29" t="s">
        <v>1750</v>
      </c>
      <c r="E39" s="30" t="n">
        <v>0</v>
      </c>
      <c r="F39" s="29" t="s">
        <v>1751</v>
      </c>
      <c r="G39" s="29" t="s">
        <v>1751</v>
      </c>
    </row>
    <row r="40" customFormat="false" ht="12.75" hidden="false" customHeight="false" outlineLevel="0" collapsed="false">
      <c r="A40" s="29" t="s">
        <v>1787</v>
      </c>
      <c r="B40" s="29" t="n">
        <v>0</v>
      </c>
      <c r="C40" s="30" t="n">
        <v>0</v>
      </c>
      <c r="D40" s="29" t="s">
        <v>1750</v>
      </c>
      <c r="E40" s="30" t="n">
        <v>0</v>
      </c>
      <c r="F40" s="29" t="s">
        <v>1751</v>
      </c>
      <c r="G40" s="29" t="s">
        <v>1751</v>
      </c>
    </row>
    <row r="41" customFormat="false" ht="12.75" hidden="false" customHeight="false" outlineLevel="0" collapsed="false">
      <c r="A41" s="29" t="s">
        <v>1788</v>
      </c>
      <c r="B41" s="29" t="n">
        <v>0</v>
      </c>
      <c r="C41" s="46" t="n">
        <v>0</v>
      </c>
      <c r="D41" s="29" t="s">
        <v>1750</v>
      </c>
      <c r="E41" s="30" t="n">
        <v>0</v>
      </c>
      <c r="F41" s="29" t="s">
        <v>1751</v>
      </c>
      <c r="G41" s="29" t="s">
        <v>1751</v>
      </c>
    </row>
    <row r="42" customFormat="false" ht="12.75" hidden="false" customHeight="false" outlineLevel="0" collapsed="false">
      <c r="A42" s="29" t="s">
        <v>1789</v>
      </c>
      <c r="B42" s="29" t="n">
        <v>0</v>
      </c>
      <c r="C42" s="30" t="n">
        <v>0</v>
      </c>
      <c r="D42" s="29" t="s">
        <v>1750</v>
      </c>
      <c r="E42" s="30" t="n">
        <v>0</v>
      </c>
      <c r="F42" s="29" t="s">
        <v>1751</v>
      </c>
      <c r="G42" s="29" t="s">
        <v>1751</v>
      </c>
    </row>
    <row r="43" customFormat="false" ht="12.75" hidden="false" customHeight="false" outlineLevel="0" collapsed="false">
      <c r="A43" s="29" t="s">
        <v>1790</v>
      </c>
      <c r="B43" s="29" t="n">
        <v>0</v>
      </c>
      <c r="C43" s="30" t="n">
        <v>0</v>
      </c>
      <c r="D43" s="29" t="s">
        <v>1750</v>
      </c>
      <c r="E43" s="30" t="n">
        <v>0</v>
      </c>
      <c r="F43" s="29" t="s">
        <v>1751</v>
      </c>
      <c r="G43" s="29" t="s">
        <v>1751</v>
      </c>
    </row>
    <row r="44" customFormat="false" ht="12.75" hidden="false" customHeight="false" outlineLevel="0" collapsed="false">
      <c r="A44" s="29" t="s">
        <v>1791</v>
      </c>
      <c r="B44" s="29" t="n">
        <v>0</v>
      </c>
      <c r="C44" s="30" t="n">
        <v>0</v>
      </c>
      <c r="D44" s="29" t="s">
        <v>1750</v>
      </c>
      <c r="E44" s="30" t="n">
        <v>0</v>
      </c>
      <c r="F44" s="29" t="s">
        <v>1751</v>
      </c>
      <c r="G44" s="29" t="s">
        <v>1751</v>
      </c>
    </row>
    <row r="45" customFormat="false" ht="12.75" hidden="false" customHeight="false" outlineLevel="0" collapsed="false">
      <c r="A45" s="29" t="s">
        <v>1792</v>
      </c>
      <c r="B45" s="29" t="n">
        <v>0</v>
      </c>
      <c r="C45" s="30" t="n">
        <v>0</v>
      </c>
      <c r="D45" s="29" t="s">
        <v>1750</v>
      </c>
      <c r="E45" s="30" t="n">
        <v>0</v>
      </c>
      <c r="F45" s="29" t="s">
        <v>1751</v>
      </c>
      <c r="G45" s="29" t="s">
        <v>1751</v>
      </c>
    </row>
    <row r="46" customFormat="false" ht="12.75" hidden="false" customHeight="false" outlineLevel="0" collapsed="false">
      <c r="A46" s="29" t="s">
        <v>1793</v>
      </c>
      <c r="B46" s="29" t="n">
        <v>0</v>
      </c>
      <c r="C46" s="30" t="n">
        <v>0</v>
      </c>
      <c r="D46" s="29" t="s">
        <v>1750</v>
      </c>
      <c r="E46" s="30" t="n">
        <v>0</v>
      </c>
      <c r="F46" s="29" t="s">
        <v>1751</v>
      </c>
      <c r="G46" s="29" t="s">
        <v>1751</v>
      </c>
    </row>
    <row r="47" customFormat="false" ht="12.75" hidden="false" customHeight="false" outlineLevel="0" collapsed="false">
      <c r="A47" s="29" t="s">
        <v>1794</v>
      </c>
      <c r="B47" s="29" t="n">
        <v>0</v>
      </c>
      <c r="C47" s="30" t="n">
        <v>0</v>
      </c>
      <c r="D47" s="29" t="s">
        <v>1750</v>
      </c>
      <c r="E47" s="30" t="n">
        <v>0</v>
      </c>
      <c r="F47" s="29" t="s">
        <v>1751</v>
      </c>
      <c r="G47" s="29" t="s">
        <v>1751</v>
      </c>
    </row>
    <row r="48" customFormat="false" ht="12.75" hidden="false" customHeight="false" outlineLevel="0" collapsed="false">
      <c r="A48" s="29" t="s">
        <v>1795</v>
      </c>
      <c r="B48" s="29" t="n">
        <v>0</v>
      </c>
      <c r="C48" s="30" t="n">
        <v>0</v>
      </c>
      <c r="D48" s="29" t="s">
        <v>1750</v>
      </c>
      <c r="E48" s="30" t="n">
        <v>0</v>
      </c>
      <c r="F48" s="29" t="s">
        <v>1751</v>
      </c>
      <c r="G48" s="29" t="s">
        <v>1751</v>
      </c>
    </row>
    <row r="49" customFormat="false" ht="12.75" hidden="false" customHeight="false" outlineLevel="0" collapsed="false">
      <c r="A49" s="29" t="s">
        <v>1796</v>
      </c>
      <c r="B49" s="29" t="n">
        <v>0</v>
      </c>
      <c r="C49" s="30" t="n">
        <v>0</v>
      </c>
      <c r="D49" s="29" t="s">
        <v>1750</v>
      </c>
      <c r="E49" s="30" t="n">
        <v>0</v>
      </c>
      <c r="F49" s="29" t="s">
        <v>1751</v>
      </c>
      <c r="G49" s="29" t="s">
        <v>1751</v>
      </c>
    </row>
    <row r="50" customFormat="false" ht="12.75" hidden="false" customHeight="false" outlineLevel="0" collapsed="false">
      <c r="A50" s="29" t="s">
        <v>1797</v>
      </c>
      <c r="B50" s="29" t="n">
        <v>0</v>
      </c>
      <c r="C50" s="30" t="n">
        <v>0</v>
      </c>
      <c r="D50" s="29" t="s">
        <v>1750</v>
      </c>
      <c r="E50" s="30" t="n">
        <v>0</v>
      </c>
      <c r="F50" s="29" t="s">
        <v>1751</v>
      </c>
      <c r="G50" s="29" t="s">
        <v>1751</v>
      </c>
    </row>
    <row r="51" customFormat="false" ht="12.75" hidden="false" customHeight="false" outlineLevel="0" collapsed="false">
      <c r="A51" s="29" t="s">
        <v>1798</v>
      </c>
      <c r="B51" s="29" t="n">
        <v>0</v>
      </c>
      <c r="C51" s="30" t="n">
        <v>0</v>
      </c>
      <c r="D51" s="29" t="s">
        <v>1750</v>
      </c>
      <c r="E51" s="30" t="n">
        <v>0</v>
      </c>
      <c r="F51" s="29" t="s">
        <v>1751</v>
      </c>
      <c r="G51" s="29" t="s">
        <v>1751</v>
      </c>
    </row>
    <row r="52" customFormat="false" ht="12.75" hidden="false" customHeight="false" outlineLevel="0" collapsed="false">
      <c r="A52" s="29" t="s">
        <v>1799</v>
      </c>
      <c r="B52" s="29" t="n">
        <v>0</v>
      </c>
      <c r="C52" s="30" t="n">
        <v>0</v>
      </c>
      <c r="D52" s="29" t="s">
        <v>1750</v>
      </c>
      <c r="E52" s="30" t="n">
        <v>0</v>
      </c>
      <c r="F52" s="29" t="s">
        <v>1751</v>
      </c>
      <c r="G52" s="29" t="s">
        <v>1751</v>
      </c>
    </row>
    <row r="53" customFormat="false" ht="12.75" hidden="false" customHeight="false" outlineLevel="0" collapsed="false">
      <c r="A53" s="29" t="s">
        <v>1800</v>
      </c>
      <c r="B53" s="29" t="n">
        <v>0</v>
      </c>
      <c r="C53" s="30" t="n">
        <v>0</v>
      </c>
      <c r="D53" s="29" t="s">
        <v>1750</v>
      </c>
      <c r="E53" s="30" t="n">
        <v>0</v>
      </c>
      <c r="F53" s="29" t="s">
        <v>1751</v>
      </c>
      <c r="G53" s="29" t="s">
        <v>1751</v>
      </c>
    </row>
    <row r="54" customFormat="false" ht="12.75" hidden="false" customHeight="false" outlineLevel="0" collapsed="false">
      <c r="A54" s="29" t="s">
        <v>1801</v>
      </c>
      <c r="B54" s="29" t="n">
        <v>0</v>
      </c>
      <c r="C54" s="30" t="n">
        <v>0</v>
      </c>
      <c r="D54" s="29" t="s">
        <v>1750</v>
      </c>
      <c r="E54" s="30" t="n">
        <v>0</v>
      </c>
      <c r="F54" s="29" t="s">
        <v>1751</v>
      </c>
      <c r="G54" s="29" t="s">
        <v>1751</v>
      </c>
    </row>
    <row r="55" customFormat="false" ht="12.75" hidden="false" customHeight="false" outlineLevel="0" collapsed="false">
      <c r="A55" s="29" t="s">
        <v>1802</v>
      </c>
      <c r="B55" s="29" t="n">
        <v>0</v>
      </c>
      <c r="C55" s="30" t="n">
        <v>0</v>
      </c>
      <c r="D55" s="29" t="s">
        <v>1750</v>
      </c>
      <c r="E55" s="30" t="n">
        <v>0</v>
      </c>
      <c r="F55" s="29" t="s">
        <v>1751</v>
      </c>
      <c r="G55" s="29" t="s">
        <v>1751</v>
      </c>
    </row>
    <row r="56" customFormat="false" ht="12.75" hidden="false" customHeight="false" outlineLevel="0" collapsed="false">
      <c r="A56" s="29" t="s">
        <v>1803</v>
      </c>
      <c r="B56" s="29" t="n">
        <v>0</v>
      </c>
      <c r="C56" s="30" t="n">
        <v>0</v>
      </c>
      <c r="D56" s="29" t="s">
        <v>1750</v>
      </c>
      <c r="E56" s="30" t="n">
        <v>0</v>
      </c>
      <c r="F56" s="29" t="s">
        <v>1751</v>
      </c>
      <c r="G56" s="29" t="s">
        <v>1751</v>
      </c>
    </row>
    <row r="57" customFormat="false" ht="12.75" hidden="false" customHeight="false" outlineLevel="0" collapsed="false">
      <c r="A57" s="29" t="s">
        <v>1804</v>
      </c>
      <c r="B57" s="29" t="n">
        <v>0</v>
      </c>
      <c r="C57" s="30" t="n">
        <v>0</v>
      </c>
      <c r="D57" s="29" t="s">
        <v>1750</v>
      </c>
      <c r="E57" s="30" t="n">
        <v>0</v>
      </c>
      <c r="F57" s="29" t="s">
        <v>1751</v>
      </c>
      <c r="G57" s="29" t="s">
        <v>1751</v>
      </c>
    </row>
    <row r="58" customFormat="false" ht="12.75" hidden="false" customHeight="false" outlineLevel="0" collapsed="false">
      <c r="A58" s="29" t="s">
        <v>1805</v>
      </c>
      <c r="B58" s="29" t="n">
        <v>0</v>
      </c>
      <c r="C58" s="30" t="n">
        <v>0</v>
      </c>
      <c r="D58" s="29" t="s">
        <v>1750</v>
      </c>
      <c r="E58" s="30" t="n">
        <v>0</v>
      </c>
      <c r="F58" s="29" t="s">
        <v>1751</v>
      </c>
      <c r="G58" s="29" t="s">
        <v>1751</v>
      </c>
    </row>
    <row r="59" customFormat="false" ht="12.75" hidden="false" customHeight="false" outlineLevel="0" collapsed="false">
      <c r="A59" s="29" t="s">
        <v>1806</v>
      </c>
      <c r="B59" s="29" t="n">
        <v>0</v>
      </c>
      <c r="C59" s="30" t="n">
        <v>0</v>
      </c>
      <c r="D59" s="29" t="s">
        <v>1750</v>
      </c>
      <c r="E59" s="30" t="n">
        <v>0</v>
      </c>
      <c r="F59" s="29" t="s">
        <v>1751</v>
      </c>
      <c r="G59" s="29" t="s">
        <v>1751</v>
      </c>
    </row>
    <row r="60" customFormat="false" ht="12.75" hidden="false" customHeight="false" outlineLevel="0" collapsed="false">
      <c r="A60" s="29" t="s">
        <v>1807</v>
      </c>
      <c r="B60" s="29" t="n">
        <v>0</v>
      </c>
      <c r="C60" s="30" t="n">
        <v>0</v>
      </c>
      <c r="D60" s="29" t="s">
        <v>1750</v>
      </c>
      <c r="E60" s="30" t="n">
        <v>0</v>
      </c>
      <c r="F60" s="29" t="s">
        <v>1751</v>
      </c>
      <c r="G60" s="29" t="s">
        <v>1751</v>
      </c>
    </row>
    <row r="61" customFormat="false" ht="12.75" hidden="false" customHeight="false" outlineLevel="0" collapsed="false">
      <c r="A61" s="29" t="s">
        <v>1808</v>
      </c>
      <c r="B61" s="29" t="n">
        <v>0</v>
      </c>
      <c r="C61" s="30" t="n">
        <v>0</v>
      </c>
      <c r="D61" s="29" t="s">
        <v>1750</v>
      </c>
      <c r="E61" s="30" t="n">
        <v>0</v>
      </c>
      <c r="F61" s="29" t="s">
        <v>1751</v>
      </c>
      <c r="G61" s="29" t="s">
        <v>1751</v>
      </c>
    </row>
    <row r="62" customFormat="false" ht="12.75" hidden="false" customHeight="false" outlineLevel="0" collapsed="false">
      <c r="A62" s="29" t="s">
        <v>1809</v>
      </c>
      <c r="B62" s="29" t="n">
        <v>0</v>
      </c>
      <c r="C62" s="30" t="n">
        <v>0</v>
      </c>
      <c r="D62" s="29" t="s">
        <v>1750</v>
      </c>
      <c r="E62" s="30" t="n">
        <v>0</v>
      </c>
      <c r="F62" s="29" t="s">
        <v>1751</v>
      </c>
      <c r="G62" s="29" t="s">
        <v>1751</v>
      </c>
    </row>
    <row r="63" customFormat="false" ht="12.75" hidden="false" customHeight="false" outlineLevel="0" collapsed="false">
      <c r="A63" s="29" t="s">
        <v>1810</v>
      </c>
      <c r="B63" s="29" t="n">
        <v>0</v>
      </c>
      <c r="C63" s="30" t="n">
        <v>0</v>
      </c>
      <c r="D63" s="29" t="s">
        <v>1750</v>
      </c>
      <c r="E63" s="30" t="n">
        <v>0</v>
      </c>
      <c r="F63" s="29" t="s">
        <v>1751</v>
      </c>
      <c r="G63" s="29" t="s">
        <v>1751</v>
      </c>
    </row>
    <row r="64" customFormat="false" ht="12.75" hidden="false" customHeight="false" outlineLevel="0" collapsed="false">
      <c r="A64" s="29" t="s">
        <v>1811</v>
      </c>
      <c r="B64" s="29" t="n">
        <v>0</v>
      </c>
      <c r="C64" s="30" t="n">
        <v>0</v>
      </c>
      <c r="D64" s="29" t="s">
        <v>1750</v>
      </c>
      <c r="E64" s="30" t="n">
        <v>0</v>
      </c>
      <c r="F64" s="29" t="s">
        <v>1751</v>
      </c>
      <c r="G64" s="29" t="s">
        <v>1751</v>
      </c>
    </row>
    <row r="65" customFormat="false" ht="12.75" hidden="false" customHeight="false" outlineLevel="0" collapsed="false">
      <c r="A65" s="29" t="s">
        <v>1812</v>
      </c>
      <c r="B65" s="29" t="n">
        <v>0</v>
      </c>
      <c r="C65" s="30" t="n">
        <v>0</v>
      </c>
      <c r="D65" s="29" t="s">
        <v>1750</v>
      </c>
      <c r="E65" s="30" t="n">
        <v>0</v>
      </c>
      <c r="F65" s="29" t="s">
        <v>1751</v>
      </c>
      <c r="G65" s="29" t="s">
        <v>1751</v>
      </c>
    </row>
    <row r="66" customFormat="false" ht="12.75" hidden="false" customHeight="false" outlineLevel="0" collapsed="false">
      <c r="A66" s="29" t="s">
        <v>1813</v>
      </c>
      <c r="B66" s="29" t="n">
        <v>0</v>
      </c>
      <c r="C66" s="30" t="n">
        <v>0</v>
      </c>
      <c r="D66" s="29" t="s">
        <v>1750</v>
      </c>
      <c r="E66" s="30" t="n">
        <v>0</v>
      </c>
      <c r="F66" s="29" t="s">
        <v>1751</v>
      </c>
      <c r="G66" s="29" t="s">
        <v>1751</v>
      </c>
    </row>
    <row r="67" customFormat="false" ht="12.75" hidden="false" customHeight="false" outlineLevel="0" collapsed="false">
      <c r="A67" s="29" t="s">
        <v>1814</v>
      </c>
      <c r="B67" s="29" t="n">
        <v>0</v>
      </c>
      <c r="C67" s="30" t="n">
        <v>0</v>
      </c>
      <c r="D67" s="29" t="s">
        <v>1750</v>
      </c>
      <c r="E67" s="30" t="n">
        <v>0</v>
      </c>
      <c r="F67" s="29" t="s">
        <v>1751</v>
      </c>
      <c r="G67" s="29" t="s">
        <v>1751</v>
      </c>
    </row>
    <row r="68" customFormat="false" ht="12.75" hidden="false" customHeight="false" outlineLevel="0" collapsed="false">
      <c r="A68" s="29" t="s">
        <v>1815</v>
      </c>
      <c r="B68" s="29" t="n">
        <v>0</v>
      </c>
      <c r="C68" s="30" t="n">
        <v>0</v>
      </c>
      <c r="D68" s="29" t="s">
        <v>1750</v>
      </c>
      <c r="E68" s="30" t="n">
        <v>0</v>
      </c>
      <c r="F68" s="29" t="s">
        <v>1751</v>
      </c>
      <c r="G68" s="29" t="s">
        <v>1751</v>
      </c>
    </row>
    <row r="69" customFormat="false" ht="12.75" hidden="false" customHeight="false" outlineLevel="0" collapsed="false">
      <c r="A69" s="29" t="s">
        <v>1816</v>
      </c>
      <c r="B69" s="29" t="n">
        <v>0</v>
      </c>
      <c r="C69" s="30" t="n">
        <v>0</v>
      </c>
      <c r="D69" s="29" t="s">
        <v>1750</v>
      </c>
      <c r="E69" s="30" t="n">
        <v>0</v>
      </c>
      <c r="F69" s="29" t="s">
        <v>1751</v>
      </c>
      <c r="G69" s="29" t="s">
        <v>1751</v>
      </c>
    </row>
    <row r="70" customFormat="false" ht="12.75" hidden="false" customHeight="false" outlineLevel="0" collapsed="false">
      <c r="A70" s="29" t="s">
        <v>1817</v>
      </c>
      <c r="B70" s="29" t="n">
        <v>0</v>
      </c>
      <c r="C70" s="30" t="n">
        <v>0</v>
      </c>
      <c r="D70" s="29" t="s">
        <v>1750</v>
      </c>
      <c r="E70" s="30" t="n">
        <v>0</v>
      </c>
      <c r="F70" s="29" t="s">
        <v>1751</v>
      </c>
      <c r="G70" s="29" t="s">
        <v>1751</v>
      </c>
    </row>
    <row r="71" customFormat="false" ht="12.75" hidden="false" customHeight="false" outlineLevel="0" collapsed="false">
      <c r="A71" s="29" t="s">
        <v>1818</v>
      </c>
      <c r="B71" s="29" t="n">
        <v>0</v>
      </c>
      <c r="C71" s="30" t="n">
        <v>0</v>
      </c>
      <c r="D71" s="29" t="s">
        <v>1750</v>
      </c>
      <c r="E71" s="30" t="n">
        <v>0</v>
      </c>
      <c r="F71" s="29" t="s">
        <v>1751</v>
      </c>
      <c r="G71" s="29" t="s">
        <v>1751</v>
      </c>
    </row>
    <row r="72" customFormat="false" ht="12.75" hidden="false" customHeight="false" outlineLevel="0" collapsed="false">
      <c r="A72" s="29" t="s">
        <v>1819</v>
      </c>
      <c r="B72" s="29" t="n">
        <v>0</v>
      </c>
      <c r="C72" s="30" t="n">
        <v>0</v>
      </c>
      <c r="D72" s="29" t="s">
        <v>1750</v>
      </c>
      <c r="E72" s="30" t="n">
        <v>0</v>
      </c>
      <c r="F72" s="29" t="s">
        <v>1751</v>
      </c>
      <c r="G72" s="29" t="s">
        <v>1751</v>
      </c>
    </row>
    <row r="73" customFormat="false" ht="12.75" hidden="false" customHeight="false" outlineLevel="0" collapsed="false">
      <c r="A73" s="29" t="s">
        <v>1820</v>
      </c>
      <c r="B73" s="29" t="n">
        <v>0</v>
      </c>
      <c r="C73" s="30" t="n">
        <v>0</v>
      </c>
      <c r="D73" s="29" t="s">
        <v>1750</v>
      </c>
      <c r="E73" s="30" t="n">
        <v>0</v>
      </c>
      <c r="F73" s="29" t="s">
        <v>1751</v>
      </c>
      <c r="G73" s="29" t="s">
        <v>1751</v>
      </c>
    </row>
    <row r="74" customFormat="false" ht="12.75" hidden="false" customHeight="false" outlineLevel="0" collapsed="false">
      <c r="A74" s="29" t="s">
        <v>1821</v>
      </c>
      <c r="B74" s="29" t="n">
        <v>0</v>
      </c>
      <c r="C74" s="30" t="n">
        <v>0</v>
      </c>
      <c r="D74" s="29" t="s">
        <v>1750</v>
      </c>
      <c r="E74" s="30" t="n">
        <v>0</v>
      </c>
      <c r="F74" s="29" t="s">
        <v>1751</v>
      </c>
      <c r="G74" s="29" t="s">
        <v>1751</v>
      </c>
    </row>
    <row r="75" customFormat="false" ht="12.75" hidden="false" customHeight="false" outlineLevel="0" collapsed="false">
      <c r="A75" s="29" t="s">
        <v>1822</v>
      </c>
      <c r="B75" s="29" t="n">
        <v>0</v>
      </c>
      <c r="C75" s="30" t="n">
        <v>0</v>
      </c>
      <c r="D75" s="29" t="s">
        <v>1750</v>
      </c>
      <c r="E75" s="30" t="n">
        <v>0</v>
      </c>
      <c r="F75" s="29" t="s">
        <v>1751</v>
      </c>
      <c r="G75" s="29" t="s">
        <v>1751</v>
      </c>
    </row>
    <row r="76" customFormat="false" ht="12.75" hidden="false" customHeight="false" outlineLevel="0" collapsed="false">
      <c r="A76" s="29" t="s">
        <v>1823</v>
      </c>
      <c r="B76" s="29" t="n">
        <v>0</v>
      </c>
      <c r="C76" s="30" t="n">
        <v>0</v>
      </c>
      <c r="D76" s="29" t="s">
        <v>1750</v>
      </c>
      <c r="E76" s="30" t="n">
        <v>0</v>
      </c>
      <c r="F76" s="29" t="s">
        <v>1751</v>
      </c>
      <c r="G76" s="29" t="s">
        <v>1751</v>
      </c>
    </row>
    <row r="77" customFormat="false" ht="12.75" hidden="false" customHeight="false" outlineLevel="0" collapsed="false">
      <c r="A77" s="29" t="s">
        <v>1824</v>
      </c>
      <c r="B77" s="29" t="n">
        <v>0</v>
      </c>
      <c r="C77" s="30" t="n">
        <v>0</v>
      </c>
      <c r="D77" s="29" t="s">
        <v>1750</v>
      </c>
      <c r="E77" s="30" t="n">
        <v>0</v>
      </c>
      <c r="F77" s="29" t="s">
        <v>1751</v>
      </c>
      <c r="G77" s="29" t="s">
        <v>1751</v>
      </c>
    </row>
    <row r="78" customFormat="false" ht="12.75" hidden="false" customHeight="false" outlineLevel="0" collapsed="false">
      <c r="A78" s="29" t="s">
        <v>1825</v>
      </c>
      <c r="B78" s="29" t="n">
        <v>0</v>
      </c>
      <c r="C78" s="30" t="n">
        <v>0</v>
      </c>
      <c r="D78" s="29" t="s">
        <v>1750</v>
      </c>
      <c r="E78" s="30" t="n">
        <v>0</v>
      </c>
      <c r="F78" s="29" t="s">
        <v>1751</v>
      </c>
      <c r="G78" s="29" t="s">
        <v>1751</v>
      </c>
    </row>
    <row r="79" customFormat="false" ht="12.75" hidden="false" customHeight="false" outlineLevel="0" collapsed="false">
      <c r="A79" s="29" t="s">
        <v>1826</v>
      </c>
      <c r="B79" s="29" t="n">
        <v>0</v>
      </c>
      <c r="C79" s="30" t="n">
        <v>0</v>
      </c>
      <c r="D79" s="29" t="s">
        <v>1750</v>
      </c>
      <c r="E79" s="30" t="n">
        <v>0</v>
      </c>
      <c r="F79" s="29" t="s">
        <v>1751</v>
      </c>
      <c r="G79" s="29" t="s">
        <v>1751</v>
      </c>
    </row>
    <row r="80" customFormat="false" ht="12.75" hidden="false" customHeight="false" outlineLevel="0" collapsed="false">
      <c r="A80" s="29" t="s">
        <v>1827</v>
      </c>
      <c r="B80" s="29" t="n">
        <v>0</v>
      </c>
      <c r="C80" s="30" t="n">
        <v>0</v>
      </c>
      <c r="D80" s="29" t="s">
        <v>1750</v>
      </c>
      <c r="E80" s="30" t="n">
        <v>0</v>
      </c>
      <c r="F80" s="29" t="s">
        <v>1751</v>
      </c>
      <c r="G80" s="29" t="s">
        <v>1751</v>
      </c>
    </row>
    <row r="81" customFormat="false" ht="12.75" hidden="false" customHeight="false" outlineLevel="0" collapsed="false">
      <c r="A81" s="29" t="s">
        <v>1828</v>
      </c>
      <c r="B81" s="29" t="n">
        <v>0</v>
      </c>
      <c r="C81" s="30" t="n">
        <v>0</v>
      </c>
      <c r="D81" s="29" t="s">
        <v>1750</v>
      </c>
      <c r="E81" s="30" t="n">
        <v>0</v>
      </c>
      <c r="F81" s="29" t="s">
        <v>1751</v>
      </c>
      <c r="G81" s="29" t="s">
        <v>1751</v>
      </c>
    </row>
    <row r="82" customFormat="false" ht="12.75" hidden="false" customHeight="false" outlineLevel="0" collapsed="false">
      <c r="A82" s="29" t="s">
        <v>1829</v>
      </c>
      <c r="B82" s="29" t="n">
        <v>0</v>
      </c>
      <c r="C82" s="30" t="n">
        <v>0</v>
      </c>
      <c r="D82" s="29" t="s">
        <v>1750</v>
      </c>
      <c r="E82" s="30" t="n">
        <v>0</v>
      </c>
      <c r="F82" s="29" t="s">
        <v>1751</v>
      </c>
      <c r="G82" s="29" t="s">
        <v>1751</v>
      </c>
    </row>
    <row r="83" customFormat="false" ht="12.75" hidden="false" customHeight="false" outlineLevel="0" collapsed="false">
      <c r="A83" s="29" t="s">
        <v>1830</v>
      </c>
      <c r="B83" s="29" t="n">
        <v>0</v>
      </c>
      <c r="C83" s="30" t="n">
        <v>0</v>
      </c>
      <c r="D83" s="29" t="s">
        <v>1750</v>
      </c>
      <c r="E83" s="30" t="n">
        <v>0</v>
      </c>
      <c r="F83" s="29" t="s">
        <v>1751</v>
      </c>
      <c r="G83" s="29" t="s">
        <v>1751</v>
      </c>
    </row>
    <row r="84" customFormat="false" ht="12.75" hidden="false" customHeight="false" outlineLevel="0" collapsed="false">
      <c r="A84" s="29" t="s">
        <v>1831</v>
      </c>
      <c r="B84" s="29" t="n">
        <v>0</v>
      </c>
      <c r="C84" s="30" t="n">
        <v>0</v>
      </c>
      <c r="D84" s="29" t="s">
        <v>1750</v>
      </c>
      <c r="E84" s="30" t="n">
        <v>0</v>
      </c>
      <c r="F84" s="29" t="s">
        <v>1751</v>
      </c>
      <c r="G84" s="29" t="s">
        <v>1751</v>
      </c>
    </row>
    <row r="85" customFormat="false" ht="12.75" hidden="false" customHeight="false" outlineLevel="0" collapsed="false">
      <c r="A85" s="29" t="s">
        <v>1832</v>
      </c>
      <c r="B85" s="29" t="n">
        <v>0</v>
      </c>
      <c r="C85" s="30" t="n">
        <v>0</v>
      </c>
      <c r="D85" s="29" t="s">
        <v>1750</v>
      </c>
      <c r="E85" s="30" t="n">
        <v>0</v>
      </c>
      <c r="F85" s="29" t="s">
        <v>1751</v>
      </c>
      <c r="G85" s="29" t="s">
        <v>1751</v>
      </c>
    </row>
    <row r="86" customFormat="false" ht="12.75" hidden="false" customHeight="false" outlineLevel="0" collapsed="false">
      <c r="A86" s="29" t="s">
        <v>1833</v>
      </c>
      <c r="B86" s="29" t="n">
        <v>0</v>
      </c>
      <c r="C86" s="30" t="n">
        <v>0</v>
      </c>
      <c r="D86" s="29" t="s">
        <v>1750</v>
      </c>
      <c r="E86" s="30" t="n">
        <v>0</v>
      </c>
      <c r="F86" s="29" t="s">
        <v>1751</v>
      </c>
      <c r="G86" s="29" t="s">
        <v>1751</v>
      </c>
    </row>
    <row r="87" customFormat="false" ht="12.75" hidden="false" customHeight="false" outlineLevel="0" collapsed="false">
      <c r="A87" s="29" t="s">
        <v>1834</v>
      </c>
      <c r="B87" s="29" t="n">
        <v>0</v>
      </c>
      <c r="C87" s="30" t="n">
        <v>0</v>
      </c>
      <c r="D87" s="29" t="s">
        <v>1750</v>
      </c>
      <c r="E87" s="30" t="n">
        <v>0</v>
      </c>
      <c r="F87" s="29" t="s">
        <v>1751</v>
      </c>
      <c r="G87" s="29" t="s">
        <v>1751</v>
      </c>
    </row>
    <row r="88" customFormat="false" ht="12.75" hidden="false" customHeight="false" outlineLevel="0" collapsed="false">
      <c r="A88" s="29" t="s">
        <v>1835</v>
      </c>
      <c r="B88" s="29" t="n">
        <v>0</v>
      </c>
      <c r="C88" s="30" t="n">
        <v>0</v>
      </c>
      <c r="D88" s="29" t="s">
        <v>1750</v>
      </c>
      <c r="E88" s="30" t="n">
        <v>0</v>
      </c>
      <c r="F88" s="29" t="s">
        <v>1751</v>
      </c>
      <c r="G88" s="29" t="s">
        <v>1751</v>
      </c>
    </row>
    <row r="89" customFormat="false" ht="12.75" hidden="false" customHeight="false" outlineLevel="0" collapsed="false">
      <c r="A89" s="29" t="s">
        <v>1836</v>
      </c>
      <c r="B89" s="29" t="n">
        <v>0</v>
      </c>
      <c r="C89" s="30" t="n">
        <v>0</v>
      </c>
      <c r="D89" s="29" t="s">
        <v>1750</v>
      </c>
      <c r="E89" s="30" t="n">
        <v>0</v>
      </c>
      <c r="F89" s="29" t="s">
        <v>1751</v>
      </c>
      <c r="G89" s="29" t="s">
        <v>1751</v>
      </c>
    </row>
    <row r="90" customFormat="false" ht="12.75" hidden="false" customHeight="false" outlineLevel="0" collapsed="false">
      <c r="A90" s="29" t="s">
        <v>1837</v>
      </c>
      <c r="B90" s="29" t="n">
        <v>0</v>
      </c>
      <c r="C90" s="30" t="n">
        <v>0</v>
      </c>
      <c r="D90" s="29" t="s">
        <v>1750</v>
      </c>
      <c r="E90" s="30" t="n">
        <v>0</v>
      </c>
      <c r="F90" s="29" t="s">
        <v>1751</v>
      </c>
      <c r="G90" s="29" t="s">
        <v>1751</v>
      </c>
    </row>
    <row r="91" customFormat="false" ht="12.75" hidden="false" customHeight="false" outlineLevel="0" collapsed="false">
      <c r="A91" s="29" t="s">
        <v>1838</v>
      </c>
      <c r="B91" s="29" t="n">
        <v>0</v>
      </c>
      <c r="C91" s="30" t="n">
        <v>0</v>
      </c>
      <c r="D91" s="29" t="s">
        <v>1750</v>
      </c>
      <c r="E91" s="30" t="n">
        <v>0</v>
      </c>
      <c r="F91" s="29" t="s">
        <v>1751</v>
      </c>
      <c r="G91" s="29" t="s">
        <v>1751</v>
      </c>
    </row>
    <row r="92" customFormat="false" ht="12.75" hidden="false" customHeight="false" outlineLevel="0" collapsed="false">
      <c r="A92" s="29" t="s">
        <v>1839</v>
      </c>
      <c r="B92" s="29" t="n">
        <v>0</v>
      </c>
      <c r="C92" s="30" t="n">
        <v>0</v>
      </c>
      <c r="D92" s="29" t="s">
        <v>1750</v>
      </c>
      <c r="E92" s="30" t="n">
        <v>0</v>
      </c>
      <c r="F92" s="29" t="s">
        <v>1751</v>
      </c>
      <c r="G92" s="29" t="s">
        <v>1751</v>
      </c>
    </row>
    <row r="93" customFormat="false" ht="12.75" hidden="false" customHeight="false" outlineLevel="0" collapsed="false">
      <c r="A93" s="29" t="s">
        <v>1840</v>
      </c>
      <c r="B93" s="29" t="n">
        <v>0</v>
      </c>
      <c r="C93" s="30" t="n">
        <v>0</v>
      </c>
      <c r="D93" s="29" t="s">
        <v>1750</v>
      </c>
      <c r="E93" s="30" t="n">
        <v>0</v>
      </c>
      <c r="F93" s="29" t="s">
        <v>1751</v>
      </c>
      <c r="G93" s="29" t="s">
        <v>1751</v>
      </c>
    </row>
    <row r="94" customFormat="false" ht="12.75" hidden="false" customHeight="false" outlineLevel="0" collapsed="false">
      <c r="A94" s="29" t="s">
        <v>1841</v>
      </c>
      <c r="B94" s="29" t="n">
        <v>0</v>
      </c>
      <c r="C94" s="30" t="n">
        <v>0</v>
      </c>
      <c r="D94" s="29" t="s">
        <v>1750</v>
      </c>
      <c r="E94" s="30" t="n">
        <v>0</v>
      </c>
      <c r="F94" s="29" t="s">
        <v>1751</v>
      </c>
      <c r="G94" s="29" t="s">
        <v>1751</v>
      </c>
    </row>
    <row r="95" customFormat="false" ht="12.75" hidden="false" customHeight="false" outlineLevel="0" collapsed="false">
      <c r="A95" s="29" t="s">
        <v>1842</v>
      </c>
      <c r="B95" s="29" t="n">
        <v>0</v>
      </c>
      <c r="C95" s="30" t="n">
        <v>0</v>
      </c>
      <c r="D95" s="29" t="s">
        <v>1750</v>
      </c>
      <c r="E95" s="30" t="n">
        <v>0</v>
      </c>
      <c r="F95" s="29" t="s">
        <v>1751</v>
      </c>
      <c r="G95" s="29" t="s">
        <v>1751</v>
      </c>
    </row>
    <row r="96" customFormat="false" ht="12.75" hidden="false" customHeight="false" outlineLevel="0" collapsed="false">
      <c r="A96" s="29" t="s">
        <v>1843</v>
      </c>
      <c r="B96" s="29" t="n">
        <v>0</v>
      </c>
      <c r="C96" s="30" t="n">
        <v>0</v>
      </c>
      <c r="D96" s="29" t="s">
        <v>1750</v>
      </c>
      <c r="E96" s="30" t="n">
        <v>0</v>
      </c>
      <c r="F96" s="29" t="s">
        <v>1751</v>
      </c>
      <c r="G96" s="29" t="s">
        <v>1751</v>
      </c>
    </row>
    <row r="97" customFormat="false" ht="12.75" hidden="false" customHeight="false" outlineLevel="0" collapsed="false">
      <c r="A97" s="29" t="s">
        <v>1844</v>
      </c>
      <c r="B97" s="29" t="n">
        <v>0</v>
      </c>
      <c r="C97" s="30" t="n">
        <v>0</v>
      </c>
      <c r="D97" s="29" t="s">
        <v>1750</v>
      </c>
      <c r="E97" s="30" t="n">
        <v>0</v>
      </c>
      <c r="F97" s="29" t="s">
        <v>1751</v>
      </c>
      <c r="G97" s="29" t="s">
        <v>1751</v>
      </c>
    </row>
    <row r="98" customFormat="false" ht="12.75" hidden="false" customHeight="false" outlineLevel="0" collapsed="false">
      <c r="A98" s="29" t="s">
        <v>1845</v>
      </c>
      <c r="B98" s="29" t="n">
        <v>0</v>
      </c>
      <c r="C98" s="30" t="n">
        <v>0</v>
      </c>
      <c r="D98" s="29" t="s">
        <v>1750</v>
      </c>
      <c r="E98" s="30" t="n">
        <v>0</v>
      </c>
      <c r="F98" s="29" t="s">
        <v>1751</v>
      </c>
      <c r="G98" s="29" t="s">
        <v>1751</v>
      </c>
    </row>
    <row r="99" customFormat="false" ht="12.75" hidden="false" customHeight="false" outlineLevel="0" collapsed="false">
      <c r="A99" s="29" t="s">
        <v>1846</v>
      </c>
      <c r="B99" s="29" t="n">
        <v>0</v>
      </c>
      <c r="C99" s="46" t="n">
        <v>1E-007</v>
      </c>
      <c r="D99" s="29" t="s">
        <v>1750</v>
      </c>
      <c r="E99" s="30" t="n">
        <v>0</v>
      </c>
      <c r="F99" s="29" t="s">
        <v>1751</v>
      </c>
      <c r="G99" s="29" t="s">
        <v>1751</v>
      </c>
    </row>
    <row r="100" customFormat="false" ht="12.75" hidden="false" customHeight="false" outlineLevel="0" collapsed="false">
      <c r="A100" s="29" t="s">
        <v>1847</v>
      </c>
      <c r="B100" s="29" t="n">
        <v>0</v>
      </c>
      <c r="C100" s="30" t="n">
        <v>0</v>
      </c>
      <c r="D100" s="29" t="s">
        <v>1750</v>
      </c>
      <c r="E100" s="30" t="n">
        <v>0</v>
      </c>
      <c r="F100" s="29" t="s">
        <v>1751</v>
      </c>
      <c r="G100" s="29" t="s">
        <v>1751</v>
      </c>
    </row>
    <row r="101" customFormat="false" ht="12.75" hidden="false" customHeight="false" outlineLevel="0" collapsed="false">
      <c r="A101" s="29" t="s">
        <v>1848</v>
      </c>
      <c r="B101" s="29" t="n">
        <v>0</v>
      </c>
      <c r="C101" s="30" t="n">
        <v>0</v>
      </c>
      <c r="D101" s="29" t="s">
        <v>1750</v>
      </c>
      <c r="E101" s="30" t="n">
        <v>0</v>
      </c>
      <c r="F101" s="29" t="s">
        <v>1751</v>
      </c>
      <c r="G101" s="29" t="s">
        <v>1751</v>
      </c>
    </row>
    <row r="102" customFormat="false" ht="12.75" hidden="false" customHeight="false" outlineLevel="0" collapsed="false">
      <c r="A102" s="29" t="s">
        <v>1849</v>
      </c>
      <c r="B102" s="29" t="n">
        <v>0</v>
      </c>
      <c r="C102" s="30" t="n">
        <v>0</v>
      </c>
      <c r="D102" s="29" t="s">
        <v>1750</v>
      </c>
      <c r="E102" s="30" t="n">
        <v>0</v>
      </c>
      <c r="F102" s="29" t="s">
        <v>1751</v>
      </c>
      <c r="G102" s="29" t="s">
        <v>1751</v>
      </c>
    </row>
    <row r="103" customFormat="false" ht="12.75" hidden="false" customHeight="false" outlineLevel="0" collapsed="false">
      <c r="A103" s="29" t="s">
        <v>1850</v>
      </c>
      <c r="B103" s="29" t="n">
        <v>0</v>
      </c>
      <c r="C103" s="30" t="n">
        <v>0</v>
      </c>
      <c r="D103" s="29" t="s">
        <v>1750</v>
      </c>
      <c r="E103" s="30" t="n">
        <v>0</v>
      </c>
      <c r="F103" s="29" t="s">
        <v>1751</v>
      </c>
      <c r="G103" s="29" t="s">
        <v>1751</v>
      </c>
    </row>
    <row r="104" customFormat="false" ht="12.75" hidden="false" customHeight="false" outlineLevel="0" collapsed="false">
      <c r="A104" s="29" t="s">
        <v>1851</v>
      </c>
      <c r="B104" s="29" t="n">
        <v>0</v>
      </c>
      <c r="C104" s="30" t="n">
        <v>0</v>
      </c>
      <c r="D104" s="29" t="s">
        <v>1750</v>
      </c>
      <c r="E104" s="30" t="n">
        <v>0</v>
      </c>
      <c r="F104" s="29" t="s">
        <v>1751</v>
      </c>
      <c r="G104" s="29" t="s">
        <v>1751</v>
      </c>
    </row>
    <row r="105" customFormat="false" ht="12.75" hidden="false" customHeight="false" outlineLevel="0" collapsed="false">
      <c r="A105" s="29" t="s">
        <v>1852</v>
      </c>
      <c r="B105" s="29" t="n">
        <v>0</v>
      </c>
      <c r="C105" s="30" t="n">
        <v>0</v>
      </c>
      <c r="D105" s="29" t="s">
        <v>1750</v>
      </c>
      <c r="E105" s="30" t="n">
        <v>0</v>
      </c>
      <c r="F105" s="29" t="s">
        <v>1751</v>
      </c>
      <c r="G105" s="29" t="s">
        <v>1751</v>
      </c>
    </row>
    <row r="106" customFormat="false" ht="12.75" hidden="false" customHeight="false" outlineLevel="0" collapsed="false">
      <c r="A106" s="29" t="s">
        <v>1853</v>
      </c>
      <c r="B106" s="29" t="n">
        <v>0</v>
      </c>
      <c r="C106" s="30" t="n">
        <v>0</v>
      </c>
      <c r="D106" s="29" t="s">
        <v>1750</v>
      </c>
      <c r="E106" s="30" t="n">
        <v>0</v>
      </c>
      <c r="F106" s="29" t="s">
        <v>1751</v>
      </c>
      <c r="G106" s="29" t="s">
        <v>1751</v>
      </c>
    </row>
    <row r="107" customFormat="false" ht="12.75" hidden="false" customHeight="false" outlineLevel="0" collapsed="false">
      <c r="A107" s="29" t="s">
        <v>1854</v>
      </c>
      <c r="B107" s="29" t="n">
        <v>0</v>
      </c>
      <c r="C107" s="30" t="n">
        <v>0</v>
      </c>
      <c r="D107" s="29" t="s">
        <v>1750</v>
      </c>
      <c r="E107" s="30" t="n">
        <v>0</v>
      </c>
      <c r="F107" s="29" t="s">
        <v>1751</v>
      </c>
      <c r="G107" s="29" t="s">
        <v>1751</v>
      </c>
    </row>
    <row r="108" customFormat="false" ht="12.75" hidden="false" customHeight="false" outlineLevel="0" collapsed="false">
      <c r="A108" s="29" t="s">
        <v>1855</v>
      </c>
      <c r="B108" s="29" t="n">
        <v>0</v>
      </c>
      <c r="C108" s="30" t="n">
        <v>0</v>
      </c>
      <c r="D108" s="29" t="s">
        <v>1750</v>
      </c>
      <c r="E108" s="30" t="n">
        <v>0</v>
      </c>
      <c r="F108" s="29" t="s">
        <v>1751</v>
      </c>
      <c r="G108" s="29" t="s">
        <v>1751</v>
      </c>
    </row>
    <row r="109" customFormat="false" ht="12.75" hidden="false" customHeight="false" outlineLevel="0" collapsed="false">
      <c r="A109" s="29" t="s">
        <v>1856</v>
      </c>
      <c r="B109" s="29" t="n">
        <v>0</v>
      </c>
      <c r="C109" s="30" t="n">
        <v>0</v>
      </c>
      <c r="D109" s="29" t="s">
        <v>1750</v>
      </c>
      <c r="E109" s="30" t="n">
        <v>0</v>
      </c>
      <c r="F109" s="29" t="s">
        <v>1751</v>
      </c>
      <c r="G109" s="29" t="s">
        <v>1751</v>
      </c>
    </row>
    <row r="110" customFormat="false" ht="12.75" hidden="false" customHeight="false" outlineLevel="0" collapsed="false">
      <c r="A110" s="29" t="s">
        <v>1857</v>
      </c>
      <c r="B110" s="29" t="n">
        <v>0</v>
      </c>
      <c r="C110" s="30" t="n">
        <v>0</v>
      </c>
      <c r="D110" s="29" t="s">
        <v>1750</v>
      </c>
      <c r="E110" s="30" t="n">
        <v>0</v>
      </c>
      <c r="F110" s="29" t="s">
        <v>1751</v>
      </c>
      <c r="G110" s="29" t="s">
        <v>1751</v>
      </c>
    </row>
    <row r="111" customFormat="false" ht="12.75" hidden="false" customHeight="false" outlineLevel="0" collapsed="false">
      <c r="A111" s="29" t="s">
        <v>1858</v>
      </c>
      <c r="B111" s="29" t="n">
        <v>0</v>
      </c>
      <c r="C111" s="30" t="n">
        <v>0</v>
      </c>
      <c r="D111" s="29" t="s">
        <v>1750</v>
      </c>
      <c r="E111" s="30" t="n">
        <v>0</v>
      </c>
      <c r="F111" s="29" t="s">
        <v>1751</v>
      </c>
      <c r="G111" s="29" t="s">
        <v>1751</v>
      </c>
    </row>
    <row r="112" customFormat="false" ht="12.75" hidden="false" customHeight="false" outlineLevel="0" collapsed="false">
      <c r="A112" s="29" t="s">
        <v>1859</v>
      </c>
      <c r="B112" s="29" t="n">
        <v>0</v>
      </c>
      <c r="C112" s="30" t="n">
        <v>0</v>
      </c>
      <c r="D112" s="29" t="s">
        <v>1750</v>
      </c>
      <c r="E112" s="30" t="n">
        <v>0</v>
      </c>
      <c r="F112" s="29" t="s">
        <v>1751</v>
      </c>
      <c r="G112" s="29" t="s">
        <v>1751</v>
      </c>
    </row>
    <row r="113" customFormat="false" ht="12.75" hidden="false" customHeight="false" outlineLevel="0" collapsed="false">
      <c r="A113" s="29" t="s">
        <v>1860</v>
      </c>
      <c r="B113" s="29" t="n">
        <v>0</v>
      </c>
      <c r="C113" s="30" t="n">
        <v>0</v>
      </c>
      <c r="D113" s="29" t="s">
        <v>1750</v>
      </c>
      <c r="E113" s="30" t="n">
        <v>0</v>
      </c>
      <c r="F113" s="29" t="s">
        <v>1751</v>
      </c>
      <c r="G113" s="29" t="s">
        <v>1751</v>
      </c>
    </row>
    <row r="114" customFormat="false" ht="12.75" hidden="false" customHeight="false" outlineLevel="0" collapsed="false">
      <c r="A114" s="29" t="s">
        <v>1861</v>
      </c>
      <c r="B114" s="29" t="n">
        <v>0</v>
      </c>
      <c r="C114" s="30" t="n">
        <v>0</v>
      </c>
      <c r="D114" s="29" t="s">
        <v>1750</v>
      </c>
      <c r="E114" s="30" t="n">
        <v>0</v>
      </c>
      <c r="F114" s="29" t="s">
        <v>1751</v>
      </c>
      <c r="G114" s="29" t="s">
        <v>1751</v>
      </c>
    </row>
    <row r="115" customFormat="false" ht="12.75" hidden="false" customHeight="false" outlineLevel="0" collapsed="false">
      <c r="A115" s="29" t="s">
        <v>1862</v>
      </c>
      <c r="B115" s="29" t="n">
        <v>0</v>
      </c>
      <c r="C115" s="30" t="n">
        <v>0</v>
      </c>
      <c r="D115" s="29" t="s">
        <v>1750</v>
      </c>
      <c r="E115" s="30" t="n">
        <v>0</v>
      </c>
      <c r="F115" s="29" t="s">
        <v>1751</v>
      </c>
      <c r="G115" s="29" t="s">
        <v>1751</v>
      </c>
    </row>
    <row r="116" customFormat="false" ht="12.75" hidden="false" customHeight="false" outlineLevel="0" collapsed="false">
      <c r="A116" s="29" t="s">
        <v>1863</v>
      </c>
      <c r="B116" s="29" t="n">
        <v>0</v>
      </c>
      <c r="C116" s="30" t="n">
        <v>0</v>
      </c>
      <c r="D116" s="29" t="s">
        <v>1750</v>
      </c>
      <c r="E116" s="30" t="n">
        <v>0</v>
      </c>
      <c r="F116" s="29" t="s">
        <v>1751</v>
      </c>
      <c r="G116" s="29" t="s">
        <v>1751</v>
      </c>
    </row>
    <row r="117" customFormat="false" ht="12.75" hidden="false" customHeight="false" outlineLevel="0" collapsed="false">
      <c r="A117" s="29" t="s">
        <v>1864</v>
      </c>
      <c r="B117" s="29" t="n">
        <v>0</v>
      </c>
      <c r="C117" s="30" t="n">
        <v>0</v>
      </c>
      <c r="D117" s="29" t="s">
        <v>1750</v>
      </c>
      <c r="E117" s="30" t="n">
        <v>0</v>
      </c>
      <c r="F117" s="29" t="s">
        <v>1751</v>
      </c>
      <c r="G117" s="29" t="s">
        <v>1751</v>
      </c>
    </row>
    <row r="118" customFormat="false" ht="12.75" hidden="false" customHeight="false" outlineLevel="0" collapsed="false">
      <c r="A118" s="29" t="s">
        <v>1865</v>
      </c>
      <c r="B118" s="29" t="n">
        <v>0</v>
      </c>
      <c r="C118" s="30" t="n">
        <v>0</v>
      </c>
      <c r="D118" s="29" t="s">
        <v>1750</v>
      </c>
      <c r="E118" s="30" t="n">
        <v>0</v>
      </c>
      <c r="F118" s="29" t="s">
        <v>1751</v>
      </c>
      <c r="G118" s="29" t="s">
        <v>1751</v>
      </c>
    </row>
    <row r="119" customFormat="false" ht="12.75" hidden="false" customHeight="false" outlineLevel="0" collapsed="false">
      <c r="A119" s="29" t="s">
        <v>1866</v>
      </c>
      <c r="B119" s="29" t="n">
        <v>0</v>
      </c>
      <c r="C119" s="30" t="n">
        <v>0</v>
      </c>
      <c r="D119" s="29" t="s">
        <v>1750</v>
      </c>
      <c r="E119" s="30" t="n">
        <v>0</v>
      </c>
      <c r="F119" s="29" t="s">
        <v>1751</v>
      </c>
      <c r="G119" s="29" t="s">
        <v>1751</v>
      </c>
    </row>
    <row r="120" customFormat="false" ht="12.75" hidden="false" customHeight="false" outlineLevel="0" collapsed="false">
      <c r="A120" s="29" t="s">
        <v>1867</v>
      </c>
      <c r="B120" s="29" t="n">
        <v>0</v>
      </c>
      <c r="C120" s="30" t="n">
        <v>0</v>
      </c>
      <c r="D120" s="29" t="s">
        <v>1750</v>
      </c>
      <c r="E120" s="30" t="n">
        <v>0</v>
      </c>
      <c r="F120" s="29" t="s">
        <v>1751</v>
      </c>
      <c r="G120" s="29" t="s">
        <v>1751</v>
      </c>
    </row>
    <row r="121" customFormat="false" ht="12.75" hidden="false" customHeight="false" outlineLevel="0" collapsed="false">
      <c r="A121" s="29" t="s">
        <v>1868</v>
      </c>
      <c r="B121" s="29" t="n">
        <v>0</v>
      </c>
      <c r="C121" s="30" t="n">
        <v>0</v>
      </c>
      <c r="D121" s="29" t="s">
        <v>1750</v>
      </c>
      <c r="E121" s="30" t="n">
        <v>0</v>
      </c>
      <c r="F121" s="29" t="s">
        <v>1751</v>
      </c>
      <c r="G121" s="29" t="s">
        <v>1751</v>
      </c>
    </row>
    <row r="122" customFormat="false" ht="12.75" hidden="false" customHeight="false" outlineLevel="0" collapsed="false">
      <c r="A122" s="29" t="s">
        <v>1869</v>
      </c>
      <c r="B122" s="29" t="n">
        <v>0</v>
      </c>
      <c r="C122" s="30" t="n">
        <v>0</v>
      </c>
      <c r="D122" s="29" t="s">
        <v>1750</v>
      </c>
      <c r="E122" s="30" t="n">
        <v>0</v>
      </c>
      <c r="F122" s="29" t="s">
        <v>1751</v>
      </c>
      <c r="G122" s="29" t="s">
        <v>1751</v>
      </c>
    </row>
    <row r="123" customFormat="false" ht="12.75" hidden="false" customHeight="false" outlineLevel="0" collapsed="false">
      <c r="A123" s="29" t="s">
        <v>1870</v>
      </c>
      <c r="B123" s="29" t="n">
        <v>0</v>
      </c>
      <c r="C123" s="30" t="n">
        <v>0</v>
      </c>
      <c r="D123" s="29" t="s">
        <v>1750</v>
      </c>
      <c r="E123" s="30" t="n">
        <v>0</v>
      </c>
      <c r="F123" s="29" t="s">
        <v>1751</v>
      </c>
      <c r="G123" s="29" t="s">
        <v>1751</v>
      </c>
    </row>
    <row r="124" customFormat="false" ht="12.75" hidden="false" customHeight="false" outlineLevel="0" collapsed="false">
      <c r="A124" s="29" t="s">
        <v>1871</v>
      </c>
      <c r="B124" s="29" t="n">
        <v>0</v>
      </c>
      <c r="C124" s="30" t="n">
        <v>0</v>
      </c>
      <c r="D124" s="29" t="s">
        <v>1750</v>
      </c>
      <c r="E124" s="30" t="n">
        <v>0</v>
      </c>
      <c r="F124" s="29" t="s">
        <v>1751</v>
      </c>
      <c r="G124" s="29" t="s">
        <v>1751</v>
      </c>
    </row>
    <row r="125" customFormat="false" ht="12.75" hidden="false" customHeight="false" outlineLevel="0" collapsed="false">
      <c r="A125" s="29" t="s">
        <v>1872</v>
      </c>
      <c r="B125" s="29" t="n">
        <v>0</v>
      </c>
      <c r="C125" s="30" t="n">
        <v>0</v>
      </c>
      <c r="D125" s="29" t="s">
        <v>1750</v>
      </c>
      <c r="E125" s="30" t="n">
        <v>0</v>
      </c>
      <c r="F125" s="29" t="s">
        <v>1751</v>
      </c>
      <c r="G125" s="29" t="s">
        <v>1751</v>
      </c>
    </row>
    <row r="126" customFormat="false" ht="12.75" hidden="false" customHeight="false" outlineLevel="0" collapsed="false">
      <c r="A126" s="29" t="s">
        <v>1873</v>
      </c>
      <c r="B126" s="29" t="n">
        <v>0</v>
      </c>
      <c r="C126" s="30" t="n">
        <v>0</v>
      </c>
      <c r="D126" s="29" t="s">
        <v>1750</v>
      </c>
      <c r="E126" s="30" t="n">
        <v>0</v>
      </c>
      <c r="F126" s="29" t="s">
        <v>1751</v>
      </c>
      <c r="G126" s="29" t="s">
        <v>1751</v>
      </c>
    </row>
    <row r="127" customFormat="false" ht="12.75" hidden="false" customHeight="false" outlineLevel="0" collapsed="false">
      <c r="A127" s="29" t="s">
        <v>1874</v>
      </c>
      <c r="B127" s="29" t="n">
        <v>0</v>
      </c>
      <c r="C127" s="30" t="n">
        <v>0</v>
      </c>
      <c r="D127" s="29" t="s">
        <v>1750</v>
      </c>
      <c r="E127" s="30" t="n">
        <v>0</v>
      </c>
      <c r="F127" s="29" t="s">
        <v>1751</v>
      </c>
      <c r="G127" s="29" t="s">
        <v>1751</v>
      </c>
    </row>
    <row r="128" customFormat="false" ht="12.75" hidden="false" customHeight="false" outlineLevel="0" collapsed="false">
      <c r="A128" s="29" t="s">
        <v>1875</v>
      </c>
      <c r="B128" s="29" t="n">
        <v>0</v>
      </c>
      <c r="C128" s="30" t="n">
        <v>0</v>
      </c>
      <c r="D128" s="29" t="s">
        <v>1750</v>
      </c>
      <c r="E128" s="30" t="n">
        <v>0</v>
      </c>
      <c r="F128" s="29" t="s">
        <v>1751</v>
      </c>
      <c r="G128" s="29" t="s">
        <v>1751</v>
      </c>
    </row>
    <row r="129" customFormat="false" ht="12.75" hidden="false" customHeight="false" outlineLevel="0" collapsed="false">
      <c r="A129" s="29" t="s">
        <v>1876</v>
      </c>
      <c r="B129" s="29" t="n">
        <v>0</v>
      </c>
      <c r="C129" s="30" t="n">
        <v>0</v>
      </c>
      <c r="D129" s="29" t="s">
        <v>1750</v>
      </c>
      <c r="E129" s="30" t="n">
        <v>0</v>
      </c>
      <c r="F129" s="29" t="s">
        <v>1751</v>
      </c>
      <c r="G129" s="29" t="s">
        <v>1751</v>
      </c>
    </row>
    <row r="130" customFormat="false" ht="12.75" hidden="false" customHeight="false" outlineLevel="0" collapsed="false">
      <c r="A130" s="29" t="s">
        <v>1877</v>
      </c>
      <c r="B130" s="29" t="n">
        <v>0</v>
      </c>
      <c r="C130" s="30" t="n">
        <v>0</v>
      </c>
      <c r="D130" s="29" t="s">
        <v>1750</v>
      </c>
      <c r="E130" s="30" t="n">
        <v>0</v>
      </c>
      <c r="F130" s="29" t="s">
        <v>1751</v>
      </c>
      <c r="G130" s="29" t="s">
        <v>1751</v>
      </c>
    </row>
    <row r="131" customFormat="false" ht="12.75" hidden="false" customHeight="false" outlineLevel="0" collapsed="false">
      <c r="A131" s="29" t="s">
        <v>1878</v>
      </c>
      <c r="B131" s="29" t="n">
        <v>0</v>
      </c>
      <c r="C131" s="30" t="n">
        <v>0</v>
      </c>
      <c r="D131" s="29" t="s">
        <v>1750</v>
      </c>
      <c r="E131" s="30" t="n">
        <v>0</v>
      </c>
      <c r="F131" s="29" t="s">
        <v>1751</v>
      </c>
      <c r="G131" s="29" t="s">
        <v>1751</v>
      </c>
    </row>
    <row r="132" customFormat="false" ht="12.75" hidden="false" customHeight="false" outlineLevel="0" collapsed="false">
      <c r="A132" s="29" t="s">
        <v>1879</v>
      </c>
      <c r="B132" s="29" t="n">
        <v>0</v>
      </c>
      <c r="C132" s="30" t="n">
        <v>0</v>
      </c>
      <c r="D132" s="29" t="s">
        <v>1750</v>
      </c>
      <c r="E132" s="30" t="n">
        <v>0</v>
      </c>
      <c r="F132" s="29" t="s">
        <v>1751</v>
      </c>
      <c r="G132" s="29" t="s">
        <v>1751</v>
      </c>
    </row>
    <row r="133" customFormat="false" ht="12.75" hidden="false" customHeight="false" outlineLevel="0" collapsed="false">
      <c r="A133" s="29" t="s">
        <v>1880</v>
      </c>
      <c r="B133" s="29" t="n">
        <v>0</v>
      </c>
      <c r="C133" s="30" t="n">
        <v>0</v>
      </c>
      <c r="D133" s="29" t="s">
        <v>1750</v>
      </c>
      <c r="E133" s="30" t="n">
        <v>0</v>
      </c>
      <c r="F133" s="29" t="s">
        <v>1751</v>
      </c>
      <c r="G133" s="29" t="s">
        <v>1751</v>
      </c>
    </row>
    <row r="134" customFormat="false" ht="12.75" hidden="false" customHeight="false" outlineLevel="0" collapsed="false">
      <c r="A134" s="29" t="s">
        <v>1881</v>
      </c>
      <c r="B134" s="29" t="n">
        <v>0</v>
      </c>
      <c r="C134" s="30" t="n">
        <v>0</v>
      </c>
      <c r="D134" s="29" t="s">
        <v>1750</v>
      </c>
      <c r="E134" s="30" t="n">
        <v>0</v>
      </c>
      <c r="F134" s="29" t="s">
        <v>1751</v>
      </c>
      <c r="G134" s="29" t="s">
        <v>1751</v>
      </c>
    </row>
    <row r="135" customFormat="false" ht="12.75" hidden="false" customHeight="false" outlineLevel="0" collapsed="false">
      <c r="A135" s="29" t="s">
        <v>1882</v>
      </c>
      <c r="B135" s="29" t="n">
        <v>0</v>
      </c>
      <c r="C135" s="30" t="n">
        <v>0</v>
      </c>
      <c r="D135" s="29" t="s">
        <v>1750</v>
      </c>
      <c r="E135" s="30" t="n">
        <v>0</v>
      </c>
      <c r="F135" s="29" t="s">
        <v>1751</v>
      </c>
      <c r="G135" s="29" t="s">
        <v>1751</v>
      </c>
    </row>
    <row r="136" customFormat="false" ht="12.75" hidden="false" customHeight="false" outlineLevel="0" collapsed="false">
      <c r="A136" s="29" t="s">
        <v>1883</v>
      </c>
      <c r="B136" s="29" t="n">
        <v>0</v>
      </c>
      <c r="C136" s="30" t="n">
        <v>0</v>
      </c>
      <c r="D136" s="29" t="s">
        <v>1750</v>
      </c>
      <c r="E136" s="30" t="n">
        <v>0</v>
      </c>
      <c r="F136" s="29" t="s">
        <v>1751</v>
      </c>
      <c r="G136" s="29" t="s">
        <v>1751</v>
      </c>
    </row>
    <row r="137" customFormat="false" ht="12.75" hidden="false" customHeight="false" outlineLevel="0" collapsed="false">
      <c r="A137" s="29" t="s">
        <v>1884</v>
      </c>
      <c r="B137" s="29" t="n">
        <v>0</v>
      </c>
      <c r="C137" s="30" t="n">
        <v>0</v>
      </c>
      <c r="D137" s="29" t="s">
        <v>1750</v>
      </c>
      <c r="E137" s="30" t="n">
        <v>0</v>
      </c>
      <c r="F137" s="29" t="s">
        <v>1751</v>
      </c>
      <c r="G137" s="29" t="s">
        <v>1751</v>
      </c>
    </row>
    <row r="138" customFormat="false" ht="12.75" hidden="false" customHeight="false" outlineLevel="0" collapsed="false">
      <c r="A138" s="29" t="s">
        <v>1885</v>
      </c>
      <c r="B138" s="29" t="n">
        <v>0</v>
      </c>
      <c r="C138" s="30" t="n">
        <v>0</v>
      </c>
      <c r="D138" s="29" t="s">
        <v>1750</v>
      </c>
      <c r="E138" s="30" t="n">
        <v>0</v>
      </c>
      <c r="F138" s="29" t="s">
        <v>1751</v>
      </c>
      <c r="G138" s="29" t="s">
        <v>1751</v>
      </c>
    </row>
    <row r="139" customFormat="false" ht="12.75" hidden="false" customHeight="false" outlineLevel="0" collapsed="false">
      <c r="A139" s="29" t="s">
        <v>1886</v>
      </c>
      <c r="B139" s="29" t="n">
        <v>0</v>
      </c>
      <c r="C139" s="30" t="n">
        <v>0</v>
      </c>
      <c r="D139" s="29" t="s">
        <v>1750</v>
      </c>
      <c r="E139" s="30" t="n">
        <v>0</v>
      </c>
      <c r="F139" s="29" t="s">
        <v>1751</v>
      </c>
      <c r="G139" s="29" t="s">
        <v>1751</v>
      </c>
    </row>
    <row r="140" customFormat="false" ht="12.75" hidden="false" customHeight="false" outlineLevel="0" collapsed="false">
      <c r="A140" s="29" t="s">
        <v>1887</v>
      </c>
      <c r="B140" s="29" t="n">
        <v>0</v>
      </c>
      <c r="C140" s="30" t="n">
        <v>0</v>
      </c>
      <c r="D140" s="29" t="s">
        <v>1750</v>
      </c>
      <c r="E140" s="30" t="n">
        <v>0</v>
      </c>
      <c r="F140" s="29" t="s">
        <v>1751</v>
      </c>
      <c r="G140" s="29" t="s">
        <v>1751</v>
      </c>
    </row>
    <row r="141" customFormat="false" ht="12.75" hidden="false" customHeight="false" outlineLevel="0" collapsed="false">
      <c r="A141" s="29" t="s">
        <v>1888</v>
      </c>
      <c r="B141" s="29" t="n">
        <v>0</v>
      </c>
      <c r="C141" s="30" t="n">
        <v>0</v>
      </c>
      <c r="D141" s="29" t="s">
        <v>1750</v>
      </c>
      <c r="E141" s="30" t="n">
        <v>0</v>
      </c>
      <c r="F141" s="29" t="s">
        <v>1751</v>
      </c>
      <c r="G141" s="29" t="s">
        <v>1751</v>
      </c>
    </row>
    <row r="142" customFormat="false" ht="12.75" hidden="false" customHeight="false" outlineLevel="0" collapsed="false">
      <c r="A142" s="29" t="s">
        <v>1889</v>
      </c>
      <c r="B142" s="29" t="n">
        <v>0</v>
      </c>
      <c r="C142" s="30" t="n">
        <v>0</v>
      </c>
      <c r="D142" s="29" t="s">
        <v>1750</v>
      </c>
      <c r="E142" s="30" t="n">
        <v>0</v>
      </c>
      <c r="F142" s="29" t="s">
        <v>1751</v>
      </c>
      <c r="G142" s="29" t="s">
        <v>1751</v>
      </c>
    </row>
    <row r="143" customFormat="false" ht="12.75" hidden="false" customHeight="false" outlineLevel="0" collapsed="false">
      <c r="A143" s="29" t="s">
        <v>1890</v>
      </c>
      <c r="B143" s="29" t="n">
        <v>0</v>
      </c>
      <c r="C143" s="30" t="n">
        <v>0</v>
      </c>
      <c r="D143" s="29" t="s">
        <v>1750</v>
      </c>
      <c r="E143" s="30" t="n">
        <v>0</v>
      </c>
      <c r="F143" s="29" t="s">
        <v>1751</v>
      </c>
      <c r="G143" s="29" t="s">
        <v>1751</v>
      </c>
    </row>
    <row r="144" customFormat="false" ht="12.75" hidden="false" customHeight="false" outlineLevel="0" collapsed="false">
      <c r="A144" s="29" t="s">
        <v>1891</v>
      </c>
      <c r="B144" s="29" t="n">
        <v>0</v>
      </c>
      <c r="C144" s="30" t="n">
        <v>0</v>
      </c>
      <c r="D144" s="29" t="s">
        <v>1750</v>
      </c>
      <c r="E144" s="30" t="n">
        <v>0</v>
      </c>
      <c r="F144" s="29" t="s">
        <v>1751</v>
      </c>
      <c r="G144" s="29" t="s">
        <v>1751</v>
      </c>
    </row>
    <row r="145" customFormat="false" ht="12.75" hidden="false" customHeight="false" outlineLevel="0" collapsed="false">
      <c r="A145" s="29" t="s">
        <v>1892</v>
      </c>
      <c r="B145" s="29" t="n">
        <v>0</v>
      </c>
      <c r="C145" s="30" t="n">
        <v>0</v>
      </c>
      <c r="D145" s="29" t="s">
        <v>1750</v>
      </c>
      <c r="E145" s="30" t="n">
        <v>0</v>
      </c>
      <c r="F145" s="29" t="s">
        <v>1751</v>
      </c>
      <c r="G145" s="29" t="s">
        <v>1751</v>
      </c>
    </row>
    <row r="146" customFormat="false" ht="12.75" hidden="false" customHeight="false" outlineLevel="0" collapsed="false">
      <c r="A146" s="29" t="s">
        <v>1893</v>
      </c>
      <c r="B146" s="29" t="n">
        <v>0</v>
      </c>
      <c r="C146" s="30" t="n">
        <v>0</v>
      </c>
      <c r="D146" s="29" t="s">
        <v>1750</v>
      </c>
      <c r="E146" s="30" t="n">
        <v>0</v>
      </c>
      <c r="F146" s="29" t="s">
        <v>1751</v>
      </c>
      <c r="G146" s="29" t="s">
        <v>1751</v>
      </c>
    </row>
    <row r="147" customFormat="false" ht="12.75" hidden="false" customHeight="false" outlineLevel="0" collapsed="false">
      <c r="A147" s="29" t="s">
        <v>1894</v>
      </c>
      <c r="B147" s="29" t="n">
        <v>0</v>
      </c>
      <c r="C147" s="30" t="n">
        <v>0</v>
      </c>
      <c r="D147" s="29" t="s">
        <v>1750</v>
      </c>
      <c r="E147" s="30" t="n">
        <v>0</v>
      </c>
      <c r="F147" s="29" t="s">
        <v>1751</v>
      </c>
      <c r="G147" s="29" t="s">
        <v>1751</v>
      </c>
    </row>
    <row r="148" customFormat="false" ht="12.75" hidden="false" customHeight="false" outlineLevel="0" collapsed="false">
      <c r="A148" s="29" t="s">
        <v>1895</v>
      </c>
      <c r="B148" s="29" t="n">
        <v>0</v>
      </c>
      <c r="C148" s="30" t="n">
        <v>0</v>
      </c>
      <c r="D148" s="29" t="s">
        <v>1750</v>
      </c>
      <c r="E148" s="30" t="n">
        <v>0</v>
      </c>
      <c r="F148" s="29" t="s">
        <v>1751</v>
      </c>
      <c r="G148" s="29" t="s">
        <v>1751</v>
      </c>
    </row>
    <row r="149" customFormat="false" ht="12.75" hidden="false" customHeight="false" outlineLevel="0" collapsed="false">
      <c r="A149" s="29" t="s">
        <v>1896</v>
      </c>
      <c r="B149" s="29" t="n">
        <v>0</v>
      </c>
      <c r="C149" s="30" t="n">
        <v>0</v>
      </c>
      <c r="D149" s="29" t="s">
        <v>1750</v>
      </c>
      <c r="E149" s="30" t="n">
        <v>0</v>
      </c>
      <c r="F149" s="29" t="s">
        <v>1751</v>
      </c>
      <c r="G149" s="29" t="s">
        <v>1751</v>
      </c>
    </row>
    <row r="150" customFormat="false" ht="12.75" hidden="false" customHeight="false" outlineLevel="0" collapsed="false">
      <c r="A150" s="29" t="s">
        <v>1897</v>
      </c>
      <c r="B150" s="29" t="n">
        <v>0</v>
      </c>
      <c r="C150" s="30" t="n">
        <v>0</v>
      </c>
      <c r="D150" s="29" t="s">
        <v>1750</v>
      </c>
      <c r="E150" s="30" t="n">
        <v>0</v>
      </c>
      <c r="F150" s="29" t="s">
        <v>1751</v>
      </c>
      <c r="G150" s="29" t="s">
        <v>1751</v>
      </c>
    </row>
    <row r="151" customFormat="false" ht="12.75" hidden="false" customHeight="false" outlineLevel="0" collapsed="false">
      <c r="A151" s="29" t="s">
        <v>1898</v>
      </c>
      <c r="B151" s="29" t="n">
        <v>0</v>
      </c>
      <c r="C151" s="30" t="n">
        <v>0</v>
      </c>
      <c r="D151" s="29" t="s">
        <v>1750</v>
      </c>
      <c r="E151" s="30" t="n">
        <v>0</v>
      </c>
      <c r="F151" s="29" t="s">
        <v>1751</v>
      </c>
      <c r="G151" s="29" t="s">
        <v>1751</v>
      </c>
    </row>
    <row r="152" customFormat="false" ht="12.75" hidden="false" customHeight="false" outlineLevel="0" collapsed="false">
      <c r="A152" s="29" t="s">
        <v>1899</v>
      </c>
      <c r="B152" s="29" t="n">
        <v>0</v>
      </c>
      <c r="C152" s="30" t="n">
        <v>0</v>
      </c>
      <c r="D152" s="29" t="s">
        <v>1750</v>
      </c>
      <c r="E152" s="30" t="n">
        <v>0</v>
      </c>
      <c r="F152" s="29" t="s">
        <v>1751</v>
      </c>
      <c r="G152" s="29" t="s">
        <v>1751</v>
      </c>
    </row>
    <row r="153" customFormat="false" ht="12.75" hidden="false" customHeight="false" outlineLevel="0" collapsed="false">
      <c r="A153" s="29" t="s">
        <v>1900</v>
      </c>
      <c r="B153" s="29" t="n">
        <v>0</v>
      </c>
      <c r="C153" s="30" t="n">
        <v>0</v>
      </c>
      <c r="D153" s="29" t="s">
        <v>1750</v>
      </c>
      <c r="E153" s="30" t="n">
        <v>0</v>
      </c>
      <c r="F153" s="29" t="s">
        <v>1751</v>
      </c>
      <c r="G153" s="29" t="s">
        <v>1751</v>
      </c>
    </row>
    <row r="154" customFormat="false" ht="12.75" hidden="false" customHeight="false" outlineLevel="0" collapsed="false">
      <c r="A154" s="29" t="s">
        <v>1901</v>
      </c>
      <c r="B154" s="29" t="n">
        <v>0</v>
      </c>
      <c r="C154" s="30" t="n">
        <v>0</v>
      </c>
      <c r="D154" s="29" t="s">
        <v>1750</v>
      </c>
      <c r="E154" s="30" t="n">
        <v>0</v>
      </c>
      <c r="F154" s="29" t="s">
        <v>1751</v>
      </c>
      <c r="G154" s="29" t="s">
        <v>1751</v>
      </c>
    </row>
    <row r="155" customFormat="false" ht="12.75" hidden="false" customHeight="false" outlineLevel="0" collapsed="false">
      <c r="A155" s="29" t="s">
        <v>1902</v>
      </c>
      <c r="B155" s="29" t="n">
        <v>0</v>
      </c>
      <c r="C155" s="30" t="n">
        <v>0</v>
      </c>
      <c r="D155" s="29" t="s">
        <v>1750</v>
      </c>
      <c r="E155" s="30" t="n">
        <v>0</v>
      </c>
      <c r="F155" s="29" t="s">
        <v>1751</v>
      </c>
      <c r="G155" s="29" t="s">
        <v>1751</v>
      </c>
    </row>
    <row r="156" customFormat="false" ht="12.75" hidden="false" customHeight="false" outlineLevel="0" collapsed="false">
      <c r="A156" s="29" t="s">
        <v>1903</v>
      </c>
      <c r="B156" s="29" t="n">
        <v>0</v>
      </c>
      <c r="C156" s="30" t="n">
        <v>0</v>
      </c>
      <c r="D156" s="29" t="s">
        <v>1750</v>
      </c>
      <c r="E156" s="30" t="n">
        <v>0</v>
      </c>
      <c r="F156" s="29" t="s">
        <v>1751</v>
      </c>
      <c r="G156" s="29" t="s">
        <v>1751</v>
      </c>
    </row>
    <row r="157" customFormat="false" ht="12.75" hidden="false" customHeight="false" outlineLevel="0" collapsed="false">
      <c r="A157" s="29" t="s">
        <v>1904</v>
      </c>
      <c r="B157" s="29" t="n">
        <v>0</v>
      </c>
      <c r="C157" s="30" t="n">
        <v>0</v>
      </c>
      <c r="D157" s="29" t="s">
        <v>1750</v>
      </c>
      <c r="E157" s="30" t="n">
        <v>0</v>
      </c>
      <c r="F157" s="29" t="s">
        <v>1751</v>
      </c>
      <c r="G157" s="29" t="s">
        <v>1751</v>
      </c>
    </row>
    <row r="158" customFormat="false" ht="12.75" hidden="false" customHeight="false" outlineLevel="0" collapsed="false">
      <c r="A158" s="29" t="s">
        <v>1905</v>
      </c>
      <c r="B158" s="29" t="n">
        <v>0</v>
      </c>
      <c r="C158" s="30" t="n">
        <v>0</v>
      </c>
      <c r="D158" s="29" t="s">
        <v>1750</v>
      </c>
      <c r="E158" s="30" t="n">
        <v>0</v>
      </c>
      <c r="F158" s="29" t="s">
        <v>1751</v>
      </c>
      <c r="G158" s="29" t="s">
        <v>1751</v>
      </c>
    </row>
    <row r="159" customFormat="false" ht="12.75" hidden="false" customHeight="false" outlineLevel="0" collapsed="false">
      <c r="A159" s="29" t="s">
        <v>1906</v>
      </c>
      <c r="B159" s="29" t="n">
        <v>0</v>
      </c>
      <c r="C159" s="30" t="n">
        <v>0</v>
      </c>
      <c r="D159" s="29" t="s">
        <v>1750</v>
      </c>
      <c r="E159" s="30" t="n">
        <v>0</v>
      </c>
      <c r="F159" s="29" t="s">
        <v>1751</v>
      </c>
      <c r="G159" s="29" t="s">
        <v>1751</v>
      </c>
    </row>
    <row r="160" customFormat="false" ht="12.75" hidden="false" customHeight="false" outlineLevel="0" collapsed="false">
      <c r="A160" s="29" t="s">
        <v>1907</v>
      </c>
      <c r="B160" s="29" t="n">
        <v>0</v>
      </c>
      <c r="C160" s="30" t="n">
        <v>0</v>
      </c>
      <c r="D160" s="29" t="s">
        <v>1750</v>
      </c>
      <c r="E160" s="30" t="n">
        <v>0</v>
      </c>
      <c r="F160" s="29" t="s">
        <v>1751</v>
      </c>
      <c r="G160" s="29" t="s">
        <v>1751</v>
      </c>
    </row>
    <row r="161" customFormat="false" ht="12.75" hidden="false" customHeight="false" outlineLevel="0" collapsed="false">
      <c r="A161" s="29" t="s">
        <v>1908</v>
      </c>
      <c r="B161" s="29" t="n">
        <v>0</v>
      </c>
      <c r="C161" s="30" t="n">
        <v>0</v>
      </c>
      <c r="D161" s="29" t="s">
        <v>1750</v>
      </c>
      <c r="E161" s="30" t="n">
        <v>0</v>
      </c>
      <c r="F161" s="29" t="s">
        <v>1751</v>
      </c>
      <c r="G161" s="29" t="s">
        <v>1751</v>
      </c>
    </row>
    <row r="162" customFormat="false" ht="12.75" hidden="false" customHeight="false" outlineLevel="0" collapsed="false">
      <c r="A162" s="29" t="s">
        <v>1909</v>
      </c>
      <c r="B162" s="29" t="n">
        <v>0</v>
      </c>
      <c r="C162" s="30" t="n">
        <v>0</v>
      </c>
      <c r="D162" s="29" t="s">
        <v>1750</v>
      </c>
      <c r="E162" s="30" t="n">
        <v>0</v>
      </c>
      <c r="F162" s="29" t="s">
        <v>1751</v>
      </c>
      <c r="G162" s="29" t="s">
        <v>1751</v>
      </c>
    </row>
    <row r="163" customFormat="false" ht="12.75" hidden="false" customHeight="false" outlineLevel="0" collapsed="false">
      <c r="A163" s="29" t="s">
        <v>1734</v>
      </c>
    </row>
    <row r="164" customFormat="false" ht="12.75" hidden="false" customHeight="false" outlineLevel="0" collapsed="false">
      <c r="A164" s="29" t="s">
        <v>183</v>
      </c>
    </row>
    <row r="165" customFormat="false" ht="12.75" hidden="false" customHeight="false" outlineLevel="0" collapsed="false">
      <c r="A165" s="29" t="s">
        <v>183</v>
      </c>
    </row>
    <row r="166" customFormat="false" ht="12.75" hidden="false" customHeight="false" outlineLevel="0" collapsed="false">
      <c r="A166" s="29" t="s">
        <v>183</v>
      </c>
    </row>
    <row r="167" customFormat="false" ht="12.75" hidden="false" customHeight="false" outlineLevel="0" collapsed="false">
      <c r="A167" s="29" t="s">
        <v>183</v>
      </c>
    </row>
    <row r="168" customFormat="false" ht="12.75" hidden="false" customHeight="false" outlineLevel="0" collapsed="false">
      <c r="A168" s="29" t="s">
        <v>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83</v>
      </c>
      <c r="B1" s="48" t="s">
        <v>1910</v>
      </c>
      <c r="C1" s="49"/>
      <c r="D1" s="49"/>
      <c r="E1" s="50"/>
      <c r="F1" s="40"/>
    </row>
    <row r="2" s="35" customFormat="true" ht="12.75" hidden="false" customHeight="false" outlineLevel="0" collapsed="false">
      <c r="A2" s="51" t="s">
        <v>1911</v>
      </c>
      <c r="B2" s="52"/>
      <c r="C2" s="52"/>
      <c r="D2" s="52"/>
      <c r="E2" s="53"/>
      <c r="F2" s="40"/>
    </row>
    <row r="3" s="35" customFormat="true" ht="13.5" hidden="false" customHeight="false" outlineLevel="0" collapsed="false">
      <c r="A3" s="51" t="s">
        <v>183</v>
      </c>
      <c r="B3" s="52"/>
      <c r="C3" s="52"/>
      <c r="D3" s="52"/>
      <c r="E3" s="53"/>
      <c r="F3" s="40"/>
    </row>
    <row r="4" s="35" customFormat="true" ht="13.5" hidden="false" customHeight="false" outlineLevel="0" collapsed="false">
      <c r="A4" s="54" t="s">
        <v>1912</v>
      </c>
      <c r="B4" s="55" t="s">
        <v>1913</v>
      </c>
      <c r="C4" s="55" t="s">
        <v>1914</v>
      </c>
      <c r="D4" s="55" t="s">
        <v>1915</v>
      </c>
      <c r="E4" s="56" t="s">
        <v>1916</v>
      </c>
      <c r="F4" s="40"/>
    </row>
    <row r="5" customFormat="false" ht="13.5" hidden="false" customHeight="false" outlineLevel="0" collapsed="false">
      <c r="A5" s="57" t="n">
        <v>1E-005</v>
      </c>
      <c r="B5" s="58" t="n">
        <v>0.0025</v>
      </c>
      <c r="C5" s="59" t="s">
        <v>1917</v>
      </c>
      <c r="D5" s="59" t="s">
        <v>1918</v>
      </c>
      <c r="E5" s="60" t="n">
        <v>0</v>
      </c>
    </row>
    <row r="6" customFormat="false" ht="13.5" hidden="false" customHeight="false" outlineLevel="0" collapsed="false">
      <c r="A6" s="36" t="s">
        <v>183</v>
      </c>
      <c r="B6" s="37"/>
      <c r="C6" s="37"/>
      <c r="D6" s="37" t="s">
        <v>1919</v>
      </c>
      <c r="E6" s="39"/>
    </row>
    <row r="7" customFormat="false" ht="13.5" hidden="false" customHeight="false" outlineLevel="0" collapsed="false">
      <c r="A7" s="61" t="s">
        <v>1920</v>
      </c>
      <c r="B7" s="62" t="s">
        <v>1921</v>
      </c>
      <c r="C7" s="62" t="s">
        <v>1922</v>
      </c>
      <c r="D7" s="62" t="s">
        <v>1923</v>
      </c>
      <c r="E7" s="56" t="s">
        <v>1916</v>
      </c>
    </row>
    <row r="8" customFormat="false" ht="13.5" hidden="false" customHeight="false" outlineLevel="0" collapsed="false">
      <c r="A8" s="63" t="n">
        <v>600</v>
      </c>
      <c r="B8" s="59" t="s">
        <v>1924</v>
      </c>
      <c r="C8" s="59" t="s">
        <v>1925</v>
      </c>
      <c r="D8" s="59" t="s">
        <v>1751</v>
      </c>
      <c r="E8" s="60" t="n">
        <v>0</v>
      </c>
    </row>
    <row r="9" customFormat="false" ht="12.75" hidden="false" customHeight="false" outlineLevel="0" collapsed="false">
      <c r="A9" s="36" t="s">
        <v>1926</v>
      </c>
      <c r="B9" s="37"/>
      <c r="C9" s="37"/>
      <c r="D9" s="37"/>
      <c r="E9" s="39"/>
    </row>
    <row r="10" customFormat="false" ht="13.5" hidden="false" customHeight="false" outlineLevel="0" collapsed="false">
      <c r="A10" s="41" t="s">
        <v>1927</v>
      </c>
      <c r="B10" s="42" t="s">
        <v>1928</v>
      </c>
      <c r="C10" s="42" t="s">
        <v>1929</v>
      </c>
      <c r="D10" s="42" t="s">
        <v>1930</v>
      </c>
      <c r="E10" s="44" t="s">
        <v>1931</v>
      </c>
    </row>
    <row r="11" customFormat="false" ht="13.5" hidden="false" customHeight="false" outlineLevel="0" collapsed="false">
      <c r="A11" s="63" t="n">
        <v>0</v>
      </c>
      <c r="B11" s="59" t="n">
        <v>0</v>
      </c>
      <c r="C11" s="59" t="n">
        <v>0</v>
      </c>
      <c r="D11" s="58" t="n">
        <v>0.5</v>
      </c>
      <c r="E11" s="59" t="n">
        <v>0</v>
      </c>
    </row>
    <row r="12" customFormat="false" ht="13.5" hidden="false" customHeight="false" outlineLevel="0" collapsed="false">
      <c r="A12" s="36" t="s">
        <v>183</v>
      </c>
      <c r="B12" s="64" t="s">
        <v>1932</v>
      </c>
      <c r="C12" s="64"/>
      <c r="D12" s="37"/>
      <c r="E12" s="39"/>
    </row>
    <row r="13" customFormat="false" ht="13.5" hidden="false" customHeight="false" outlineLevel="0" collapsed="false">
      <c r="A13" s="41" t="s">
        <v>1933</v>
      </c>
      <c r="B13" s="65" t="s">
        <v>1934</v>
      </c>
      <c r="C13" s="65" t="s">
        <v>1935</v>
      </c>
      <c r="D13" s="42" t="s">
        <v>1936</v>
      </c>
      <c r="E13" s="56" t="s">
        <v>1916</v>
      </c>
    </row>
    <row r="14" customFormat="false" ht="13.5" hidden="false" customHeight="false" outlineLevel="0" collapsed="false">
      <c r="A14" s="63" t="s">
        <v>1937</v>
      </c>
      <c r="B14" s="59" t="n">
        <v>1</v>
      </c>
      <c r="C14" s="59" t="n">
        <v>0</v>
      </c>
      <c r="D14" s="58" t="n">
        <v>1E-007</v>
      </c>
      <c r="E14" s="60" t="n">
        <v>0</v>
      </c>
    </row>
    <row r="15" customFormat="false" ht="13.5" hidden="false" customHeight="false" outlineLevel="0" collapsed="false">
      <c r="A15" s="36" t="s">
        <v>1938</v>
      </c>
      <c r="B15" s="37"/>
      <c r="C15" s="37"/>
      <c r="D15" s="37"/>
      <c r="E15" s="39"/>
    </row>
    <row r="16" customFormat="false" ht="26.25" hidden="false" customHeight="false" outlineLevel="0" collapsed="false">
      <c r="A16" s="66" t="s">
        <v>1939</v>
      </c>
      <c r="B16" s="56" t="s">
        <v>1916</v>
      </c>
      <c r="C16" s="56" t="s">
        <v>1916</v>
      </c>
      <c r="D16" s="56" t="s">
        <v>1916</v>
      </c>
      <c r="E16" s="56" t="s">
        <v>1916</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83</v>
      </c>
    </row>
    <row r="19" customFormat="false" ht="12.75" hidden="false" customHeight="false" outlineLevel="0" collapsed="false">
      <c r="A19" s="71"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83</v>
      </c>
      <c r="B1" s="72" t="s">
        <v>1940</v>
      </c>
      <c r="C1" s="73"/>
      <c r="D1" s="73"/>
      <c r="E1" s="74"/>
    </row>
    <row r="2" customFormat="false" ht="12.75" hidden="false" customHeight="false" outlineLevel="0" collapsed="false">
      <c r="A2" s="51" t="s">
        <v>1941</v>
      </c>
      <c r="B2" s="52" t="s">
        <v>178</v>
      </c>
      <c r="C2" s="52"/>
      <c r="D2" s="52" t="s">
        <v>1942</v>
      </c>
      <c r="E2" s="75" t="s">
        <v>1943</v>
      </c>
    </row>
    <row r="3" customFormat="false" ht="13.5" hidden="false" customHeight="false" outlineLevel="0" collapsed="false">
      <c r="A3" s="41" t="s">
        <v>1944</v>
      </c>
      <c r="B3" s="42" t="s">
        <v>1945</v>
      </c>
      <c r="C3" s="42" t="s">
        <v>1946</v>
      </c>
      <c r="D3" s="42" t="s">
        <v>1947</v>
      </c>
      <c r="E3" s="76" t="s">
        <v>1948</v>
      </c>
    </row>
    <row r="4" customFormat="false" ht="12.75" hidden="false" customHeight="false" outlineLevel="0" collapsed="false">
      <c r="A4" s="0" t="s">
        <v>1949</v>
      </c>
      <c r="B4" s="0" t="s">
        <v>1950</v>
      </c>
      <c r="C4" s="0" t="s">
        <v>1951</v>
      </c>
      <c r="D4" s="0" t="s">
        <v>1952</v>
      </c>
      <c r="E4" s="0"/>
    </row>
    <row r="5" customFormat="false" ht="12.75" hidden="false" customHeight="false" outlineLevel="0" collapsed="false">
      <c r="A5" s="0" t="s">
        <v>1953</v>
      </c>
      <c r="B5" s="77" t="s">
        <v>1954</v>
      </c>
      <c r="C5" s="77" t="s">
        <v>1955</v>
      </c>
      <c r="D5" s="29" t="s">
        <v>1956</v>
      </c>
    </row>
    <row r="6" customFormat="false" ht="12.75" hidden="false" customHeight="false" outlineLevel="0" collapsed="false">
      <c r="A6" s="0" t="s">
        <v>1957</v>
      </c>
      <c r="B6" s="77" t="s">
        <v>1958</v>
      </c>
      <c r="C6" s="77" t="s">
        <v>1959</v>
      </c>
      <c r="D6" s="29" t="s">
        <v>1960</v>
      </c>
    </row>
    <row r="7" customFormat="false" ht="12.75" hidden="false" customHeight="false" outlineLevel="0" collapsed="false">
      <c r="A7" s="0" t="s">
        <v>1961</v>
      </c>
      <c r="B7" s="77" t="s">
        <v>1962</v>
      </c>
      <c r="C7" s="77" t="s">
        <v>1963</v>
      </c>
      <c r="D7" s="29" t="s">
        <v>1964</v>
      </c>
    </row>
    <row r="8" customFormat="false" ht="12.75" hidden="false" customHeight="false" outlineLevel="0" collapsed="false">
      <c r="A8" s="0" t="s">
        <v>1965</v>
      </c>
      <c r="B8" s="77" t="s">
        <v>1954</v>
      </c>
      <c r="C8" s="77" t="s">
        <v>1955</v>
      </c>
      <c r="D8" s="29" t="s">
        <v>1966</v>
      </c>
    </row>
    <row r="9" customFormat="false" ht="12.75" hidden="false" customHeight="false" outlineLevel="0" collapsed="false">
      <c r="A9" s="0" t="s">
        <v>1967</v>
      </c>
      <c r="B9" s="78" t="s">
        <v>1954</v>
      </c>
      <c r="C9" s="78" t="s">
        <v>1955</v>
      </c>
      <c r="D9" s="0" t="s">
        <v>1968</v>
      </c>
      <c r="E9" s="0"/>
    </row>
    <row r="10" customFormat="false" ht="12.75" hidden="false" customHeight="false" outlineLevel="0" collapsed="false">
      <c r="A10" s="0" t="s">
        <v>1969</v>
      </c>
      <c r="B10" s="77" t="s">
        <v>1962</v>
      </c>
      <c r="C10" s="77" t="s">
        <v>1959</v>
      </c>
      <c r="D10" s="29" t="s">
        <v>1970</v>
      </c>
      <c r="G10" s="0" t="s">
        <v>1971</v>
      </c>
    </row>
    <row r="11" customFormat="false" ht="12.75" hidden="false" customHeight="false" outlineLevel="0" collapsed="false">
      <c r="A11" s="71" t="s">
        <v>1734</v>
      </c>
      <c r="B11" s="77"/>
      <c r="C11" s="77"/>
    </row>
    <row r="19" customFormat="false" ht="12.75" hidden="false" customHeight="false" outlineLevel="0" collapsed="false">
      <c r="C19" s="29" t="s">
        <v>1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25Z</dcterms:modified>
  <cp:revision>0</cp:revision>
  <dc:subject/>
  <dc:title/>
</cp:coreProperties>
</file>