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92899472"/>
        <c:axId val="49165399"/>
      </c:scatterChart>
      <c:valAx>
        <c:axId val="9289947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65399"/>
        <c:crossesAt val="0"/>
        <c:crossBetween val="midCat"/>
      </c:valAx>
      <c:valAx>
        <c:axId val="4916539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9947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59037953"/>
        <c:axId val="58808968"/>
      </c:scatterChart>
      <c:valAx>
        <c:axId val="5903795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08968"/>
        <c:crossesAt val="0"/>
        <c:crossBetween val="midCat"/>
      </c:valAx>
      <c:valAx>
        <c:axId val="5880896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3795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84040406"/>
        <c:axId val="85841285"/>
      </c:scatterChart>
      <c:valAx>
        <c:axId val="8404040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41285"/>
        <c:crossesAt val="0"/>
        <c:crossBetween val="midCat"/>
      </c:valAx>
      <c:valAx>
        <c:axId val="858412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04040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14075044"/>
        <c:axId val="73221929"/>
      </c:scatterChart>
      <c:valAx>
        <c:axId val="1407504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21929"/>
        <c:crossesAt val="0"/>
        <c:crossBetween val="midCat"/>
      </c:valAx>
      <c:valAx>
        <c:axId val="7322192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07504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64849677"/>
        <c:axId val="50795521"/>
      </c:scatterChart>
      <c:valAx>
        <c:axId val="6484967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95521"/>
        <c:crossesAt val="0"/>
        <c:crossBetween val="midCat"/>
      </c:valAx>
      <c:valAx>
        <c:axId val="5079552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84967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57317400"/>
        <c:axId val="25299816"/>
      </c:scatterChart>
      <c:valAx>
        <c:axId val="5731740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99816"/>
        <c:crossesAt val="0"/>
        <c:crossBetween val="midCat"/>
      </c:valAx>
      <c:valAx>
        <c:axId val="2529981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1740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57195503"/>
        <c:axId val="67755439"/>
      </c:scatterChart>
      <c:valAx>
        <c:axId val="571955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55439"/>
        <c:crossesAt val="0"/>
        <c:crossBetween val="midCat"/>
      </c:valAx>
      <c:valAx>
        <c:axId val="677554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95503"/>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67765997"/>
        <c:axId val="4228462"/>
      </c:scatterChart>
      <c:valAx>
        <c:axId val="67765997"/>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8462"/>
        <c:crossesAt val="0"/>
        <c:crossBetween val="midCat"/>
        <c:majorUnit val="40000"/>
      </c:valAx>
      <c:valAx>
        <c:axId val="4228462"/>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65997"/>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