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84757302"/>
        <c:axId val="85141125"/>
      </c:scatterChart>
      <c:valAx>
        <c:axId val="847573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41125"/>
        <c:crossesAt val="0"/>
        <c:crossBetween val="midCat"/>
      </c:valAx>
      <c:valAx>
        <c:axId val="851411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573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54721709"/>
        <c:axId val="17078829"/>
      </c:scatterChart>
      <c:valAx>
        <c:axId val="5472170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78829"/>
        <c:crossesAt val="0"/>
        <c:crossBetween val="midCat"/>
      </c:valAx>
      <c:valAx>
        <c:axId val="1707882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21709"/>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