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7"/>
  </bookViews>
  <sheets>
    <sheet name="HELP" sheetId="1" state="visible" r:id="rId2"/>
    <sheet name="mp3" sheetId="2" state="visible" r:id="rId3"/>
    <sheet name="d3" sheetId="3" state="visible" r:id="rId4"/>
    <sheet name="mp2" sheetId="4" state="visible" r:id="rId5"/>
    <sheet name="d2" sheetId="5" state="visible" r:id="rId6"/>
    <sheet name="mp1" sheetId="6" state="visible" r:id="rId7"/>
    <sheet name="d1" sheetId="7" state="visible" r:id="rId8"/>
    <sheet name="CONTROL" sheetId="8" state="visible" r:id="rId9"/>
    <sheet name="model" sheetId="9" state="visible" r:id="rId10"/>
    <sheet name="species" sheetId="10" state="visible" r:id="rId11"/>
    <sheet name="parm" sheetId="11" state="visible" r:id="rId12"/>
    <sheet name="O_fitdata1.txt" sheetId="12" state="visible" r:id="rId13"/>
    <sheet name="O_fitdata2.txt" sheetId="13" state="visible" r:id="rId14"/>
    <sheet name="O_fitdata3.txt" sheetId="14" state="visible" r:id="rId15"/>
    <sheet name="therm" sheetId="15" state="visible" r:id="rId16"/>
    <sheet name="O_initconditions.txt" sheetId="16" state="visible" r:id="rId17"/>
    <sheet name="fitdata" sheetId="17" state="visible" r:id="rId1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70</xdr:colOff>
                <xdr:row>0</xdr:row>
                <xdr:rowOff>16</xdr:rowOff>
              </xdr:from>
              <xdr:to>
                <xdr:col>8</xdr:col>
                <xdr:colOff>25</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4</xdr:col>
                <xdr:colOff>155</xdr:colOff>
                <xdr:row>0</xdr:row>
                <xdr:rowOff>17</xdr:rowOff>
              </xdr:from>
              <xdr:to>
                <xdr:col>7</xdr:col>
                <xdr:colOff>21</xdr:colOff>
                <xdr:row>3</xdr:row>
                <xdr:rowOff>16</xdr:rowOff>
              </xdr:to>
            </anchor>
          </commentPr>
        </mc:Choice>
        <mc:Fallback/>
      </mc:AlternateContent>
    </comment>
  </commentList>
</comments>
</file>

<file path=xl/sharedStrings.xml><?xml version="1.0" encoding="utf-8"?>
<sst xmlns="http://schemas.openxmlformats.org/spreadsheetml/2006/main" count="296" uniqueCount="17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FIT(H2)</t>
  </si>
  <si>
    <t xml:space="preserve">FIT(O2)</t>
  </si>
  <si>
    <t xml:space="preserve">FIT(OH)</t>
  </si>
  <si>
    <t xml:space="preserve">FIT(H2O)</t>
  </si>
  <si>
    <t xml:space="preserve">FIT(HO2)</t>
  </si>
  <si>
    <t xml:space="preserve">FIT(Temperature(K))</t>
  </si>
  <si>
    <t xml:space="preserve">H2 </t>
  </si>
  <si>
    <t xml:space="preserve">O2 </t>
  </si>
  <si>
    <t xml:space="preserve">OH </t>
  </si>
  <si>
    <t xml:space="preserve">H2O </t>
  </si>
  <si>
    <t xml:space="preserve">HO2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4  -THERM -FIT:1:3:fitdatan,initconditions.txt</t>
  </si>
  <si>
    <t xml:space="preserve">#</t>
  </si>
  <si>
    <t xml:space="preserve">Model Description SpreadSheet</t>
  </si>
  <si>
    <t xml:space="preserve"># A</t>
  </si>
  <si>
    <t xml:space="preserve">T^m</t>
  </si>
  <si>
    <t xml:space="preserve">Ea</t>
  </si>
  <si>
    <t xml:space="preserve">Reaction</t>
  </si>
  <si>
    <t xml:space="preserve">Comments</t>
  </si>
  <si>
    <t xml:space="preserve">#1.7E13</t>
  </si>
  <si>
    <t xml:space="preserve">H2+O2=2OH</t>
  </si>
  <si>
    <t xml:space="preserve">1e4?</t>
  </si>
  <si>
    <t xml:space="preserve">#1.17e9</t>
  </si>
  <si>
    <t xml:space="preserve">OH+H2=H2O+H</t>
  </si>
  <si>
    <t xml:space="preserve">D-L&amp;W</t>
  </si>
  <si>
    <t xml:space="preserve">1e3?</t>
  </si>
  <si>
    <t xml:space="preserve">O+OH=O2+H</t>
  </si>
  <si>
    <t xml:space="preserve">JAM 1986</t>
  </si>
  <si>
    <t xml:space="preserve">#50600</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i>
    <t xml:space="preserve">temp=1000</t>
  </si>
  <si>
    <t xml:space="preserve">temp=1500</t>
  </si>
  <si>
    <t xml:space="preserve">temp=1700</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5" fontId="5" fillId="0" borderId="26"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3!$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B$2:$B$63</c:f>
              <c:numCache>
                <c:formatCode>General</c:formatCode>
                <c:ptCount val="62"/>
                <c:pt idx="0">
                  <c:v>2.93346E-006</c:v>
                </c:pt>
                <c:pt idx="1">
                  <c:v>9.962138E-008</c:v>
                </c:pt>
                <c:pt idx="2">
                  <c:v>6.606934E-008</c:v>
                </c:pt>
                <c:pt idx="3">
                  <c:v>5.179296E-008</c:v>
                </c:pt>
                <c:pt idx="4">
                  <c:v>4.420298E-008</c:v>
                </c:pt>
                <c:pt idx="5">
                  <c:v>3.98404E-008</c:v>
                </c:pt>
                <c:pt idx="6">
                  <c:v>3.724491E-008</c:v>
                </c:pt>
                <c:pt idx="7">
                  <c:v>3.567513E-008</c:v>
                </c:pt>
                <c:pt idx="8">
                  <c:v>3.471574E-008</c:v>
                </c:pt>
                <c:pt idx="9">
                  <c:v>3.412611E-008</c:v>
                </c:pt>
                <c:pt idx="10">
                  <c:v>3.37627E-008</c:v>
                </c:pt>
                <c:pt idx="11">
                  <c:v>3.353778E-008</c:v>
                </c:pt>
                <c:pt idx="12">
                  <c:v>3.33985E-008</c:v>
                </c:pt>
                <c:pt idx="13">
                  <c:v>3.331183E-008</c:v>
                </c:pt>
                <c:pt idx="14">
                  <c:v>3.325791E-008</c:v>
                </c:pt>
                <c:pt idx="15">
                  <c:v>3.322415E-008</c:v>
                </c:pt>
                <c:pt idx="16">
                  <c:v>3.320285E-008</c:v>
                </c:pt>
                <c:pt idx="17">
                  <c:v>3.318931E-008</c:v>
                </c:pt>
                <c:pt idx="18">
                  <c:v>3.318056E-008</c:v>
                </c:pt>
                <c:pt idx="19">
                  <c:v>3.317478E-008</c:v>
                </c:pt>
                <c:pt idx="20">
                  <c:v>3.317084E-008</c:v>
                </c:pt>
                <c:pt idx="21">
                  <c:v>3.316804E-008</c:v>
                </c:pt>
                <c:pt idx="22">
                  <c:v>3.316595E-008</c:v>
                </c:pt>
                <c:pt idx="23">
                  <c:v>3.31643E-008</c:v>
                </c:pt>
                <c:pt idx="24">
                  <c:v>3.316292E-008</c:v>
                </c:pt>
                <c:pt idx="25">
                  <c:v>3.316171E-008</c:v>
                </c:pt>
                <c:pt idx="26">
                  <c:v>3.31606E-008</c:v>
                </c:pt>
                <c:pt idx="27">
                  <c:v>3.315955E-008</c:v>
                </c:pt>
                <c:pt idx="28">
                  <c:v>3.315855E-008</c:v>
                </c:pt>
                <c:pt idx="29">
                  <c:v>3.315757E-008</c:v>
                </c:pt>
                <c:pt idx="30">
                  <c:v>3.315661E-008</c:v>
                </c:pt>
                <c:pt idx="31">
                  <c:v>3.315566E-008</c:v>
                </c:pt>
                <c:pt idx="32">
                  <c:v>3.315471E-008</c:v>
                </c:pt>
                <c:pt idx="33">
                  <c:v>3.315377E-008</c:v>
                </c:pt>
                <c:pt idx="34">
                  <c:v>3.315283E-008</c:v>
                </c:pt>
                <c:pt idx="35">
                  <c:v>3.315189E-008</c:v>
                </c:pt>
                <c:pt idx="36">
                  <c:v>3.315096E-008</c:v>
                </c:pt>
                <c:pt idx="37">
                  <c:v>3.315002E-008</c:v>
                </c:pt>
                <c:pt idx="38">
                  <c:v>3.314909E-008</c:v>
                </c:pt>
                <c:pt idx="39">
                  <c:v>3.314816E-008</c:v>
                </c:pt>
                <c:pt idx="40">
                  <c:v>3.314722E-008</c:v>
                </c:pt>
                <c:pt idx="41">
                  <c:v>3.314629E-008</c:v>
                </c:pt>
                <c:pt idx="42">
                  <c:v>3.314536E-008</c:v>
                </c:pt>
                <c:pt idx="43">
                  <c:v>3.314443E-008</c:v>
                </c:pt>
                <c:pt idx="44">
                  <c:v>3.31435E-008</c:v>
                </c:pt>
                <c:pt idx="45">
                  <c:v>3.314257E-008</c:v>
                </c:pt>
                <c:pt idx="46">
                  <c:v>3.314164E-008</c:v>
                </c:pt>
                <c:pt idx="47">
                  <c:v>3.314071E-008</c:v>
                </c:pt>
                <c:pt idx="48">
                  <c:v>3.313978E-008</c:v>
                </c:pt>
                <c:pt idx="49">
                  <c:v>3.313885E-008</c:v>
                </c:pt>
                <c:pt idx="50">
                  <c:v>3.313793E-008</c:v>
                </c:pt>
                <c:pt idx="51">
                  <c:v>3.3137E-008</c:v>
                </c:pt>
                <c:pt idx="52">
                  <c:v>3.313607E-008</c:v>
                </c:pt>
                <c:pt idx="53">
                  <c:v>3.313515E-008</c:v>
                </c:pt>
                <c:pt idx="54">
                  <c:v>3.313422E-008</c:v>
                </c:pt>
                <c:pt idx="55">
                  <c:v>3.31333E-008</c:v>
                </c:pt>
                <c:pt idx="56">
                  <c:v>3.313237E-008</c:v>
                </c:pt>
                <c:pt idx="57">
                  <c:v>3.313145E-008</c:v>
                </c:pt>
                <c:pt idx="58">
                  <c:v>3.313052E-008</c:v>
                </c:pt>
                <c:pt idx="59">
                  <c:v>3.31296E-008</c:v>
                </c:pt>
                <c:pt idx="60">
                  <c:v>3.312868E-008</c:v>
                </c:pt>
                <c:pt idx="61">
                  <c:v>3.312783E-008</c:v>
                </c:pt>
              </c:numCache>
            </c:numRef>
          </c:yVal>
          <c:smooth val="0"/>
        </c:ser>
        <c:ser>
          <c:idx val="1"/>
          <c:order val="1"/>
          <c:tx>
            <c:strRef>
              <c:f>d3!$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C$2:$C$63</c:f>
              <c:numCache>
                <c:formatCode>General</c:formatCode>
                <c:ptCount val="62"/>
                <c:pt idx="0">
                  <c:v>8.80037E-006</c:v>
                </c:pt>
                <c:pt idx="1">
                  <c:v>5.414921E-006</c:v>
                </c:pt>
                <c:pt idx="2">
                  <c:v>5.158556E-006</c:v>
                </c:pt>
                <c:pt idx="3">
                  <c:v>5.071164E-006</c:v>
                </c:pt>
                <c:pt idx="4">
                  <c:v>5.029334E-006</c:v>
                </c:pt>
                <c:pt idx="5">
                  <c:v>5.006652E-006</c:v>
                </c:pt>
                <c:pt idx="6">
                  <c:v>4.993605E-006</c:v>
                </c:pt>
                <c:pt idx="7">
                  <c:v>4.985867E-006</c:v>
                </c:pt>
                <c:pt idx="8">
                  <c:v>4.98119E-006</c:v>
                </c:pt>
                <c:pt idx="9">
                  <c:v>4.978329E-006</c:v>
                </c:pt>
                <c:pt idx="10">
                  <c:v>4.976568E-006</c:v>
                </c:pt>
                <c:pt idx="11">
                  <c:v>4.975474E-006</c:v>
                </c:pt>
                <c:pt idx="12">
                  <c:v>4.974791E-006</c:v>
                </c:pt>
                <c:pt idx="13">
                  <c:v>4.97436E-006</c:v>
                </c:pt>
                <c:pt idx="14">
                  <c:v>4.974085E-006</c:v>
                </c:pt>
                <c:pt idx="15">
                  <c:v>4.973906E-006</c:v>
                </c:pt>
                <c:pt idx="16">
                  <c:v>4.973787E-006</c:v>
                </c:pt>
                <c:pt idx="17">
                  <c:v>4.973704E-006</c:v>
                </c:pt>
                <c:pt idx="18">
                  <c:v>4.973645E-006</c:v>
                </c:pt>
                <c:pt idx="19">
                  <c:v>4.973599E-006</c:v>
                </c:pt>
                <c:pt idx="20">
                  <c:v>4.973563E-006</c:v>
                </c:pt>
                <c:pt idx="21">
                  <c:v>4.973532E-006</c:v>
                </c:pt>
                <c:pt idx="22">
                  <c:v>4.973504E-006</c:v>
                </c:pt>
                <c:pt idx="23">
                  <c:v>4.973478E-006</c:v>
                </c:pt>
                <c:pt idx="24">
                  <c:v>4.973454E-006</c:v>
                </c:pt>
                <c:pt idx="25">
                  <c:v>4.97343E-006</c:v>
                </c:pt>
                <c:pt idx="26">
                  <c:v>4.973407E-006</c:v>
                </c:pt>
                <c:pt idx="27">
                  <c:v>4.973384E-006</c:v>
                </c:pt>
                <c:pt idx="28">
                  <c:v>4.973362E-006</c:v>
                </c:pt>
                <c:pt idx="29">
                  <c:v>4.973339E-006</c:v>
                </c:pt>
                <c:pt idx="30">
                  <c:v>4.973317E-006</c:v>
                </c:pt>
                <c:pt idx="31">
                  <c:v>4.973295E-006</c:v>
                </c:pt>
                <c:pt idx="32">
                  <c:v>4.973273E-006</c:v>
                </c:pt>
                <c:pt idx="33">
                  <c:v>4.97325E-006</c:v>
                </c:pt>
                <c:pt idx="34">
                  <c:v>4.973228E-006</c:v>
                </c:pt>
                <c:pt idx="35">
                  <c:v>4.973206E-006</c:v>
                </c:pt>
                <c:pt idx="36">
                  <c:v>4.973184E-006</c:v>
                </c:pt>
                <c:pt idx="37">
                  <c:v>4.973162E-006</c:v>
                </c:pt>
                <c:pt idx="38">
                  <c:v>4.97314E-006</c:v>
                </c:pt>
                <c:pt idx="39">
                  <c:v>4.973118E-006</c:v>
                </c:pt>
                <c:pt idx="40">
                  <c:v>4.973095E-006</c:v>
                </c:pt>
                <c:pt idx="41">
                  <c:v>4.973073E-006</c:v>
                </c:pt>
                <c:pt idx="42">
                  <c:v>4.973051E-006</c:v>
                </c:pt>
                <c:pt idx="43">
                  <c:v>4.973029E-006</c:v>
                </c:pt>
                <c:pt idx="44">
                  <c:v>4.973007E-006</c:v>
                </c:pt>
                <c:pt idx="45">
                  <c:v>4.972985E-006</c:v>
                </c:pt>
                <c:pt idx="46">
                  <c:v>4.972963E-006</c:v>
                </c:pt>
                <c:pt idx="47">
                  <c:v>4.972941E-006</c:v>
                </c:pt>
                <c:pt idx="48">
                  <c:v>4.972919E-006</c:v>
                </c:pt>
                <c:pt idx="49">
                  <c:v>4.972897E-006</c:v>
                </c:pt>
                <c:pt idx="50">
                  <c:v>4.972875E-006</c:v>
                </c:pt>
                <c:pt idx="51">
                  <c:v>4.972853E-006</c:v>
                </c:pt>
                <c:pt idx="52">
                  <c:v>4.972831E-006</c:v>
                </c:pt>
                <c:pt idx="53">
                  <c:v>4.972809E-006</c:v>
                </c:pt>
                <c:pt idx="54">
                  <c:v>4.972787E-006</c:v>
                </c:pt>
                <c:pt idx="55">
                  <c:v>4.972766E-006</c:v>
                </c:pt>
                <c:pt idx="56">
                  <c:v>4.972744E-006</c:v>
                </c:pt>
                <c:pt idx="57">
                  <c:v>4.972722E-006</c:v>
                </c:pt>
                <c:pt idx="58">
                  <c:v>4.9727E-006</c:v>
                </c:pt>
                <c:pt idx="59">
                  <c:v>4.972678E-006</c:v>
                </c:pt>
                <c:pt idx="60">
                  <c:v>4.972656E-006</c:v>
                </c:pt>
                <c:pt idx="61">
                  <c:v>4.972636E-006</c:v>
                </c:pt>
              </c:numCache>
            </c:numRef>
          </c:yVal>
          <c:smooth val="0"/>
        </c:ser>
        <c:ser>
          <c:idx val="2"/>
          <c:order val="2"/>
          <c:tx>
            <c:strRef>
              <c:f>d3!$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D$2:$D$63</c:f>
              <c:numCache>
                <c:formatCode>General</c:formatCode>
                <c:ptCount val="62"/>
                <c:pt idx="0">
                  <c:v>1E-092</c:v>
                </c:pt>
                <c:pt idx="1">
                  <c:v>5.699988E-007</c:v>
                </c:pt>
                <c:pt idx="2">
                  <c:v>5.436508E-007</c:v>
                </c:pt>
                <c:pt idx="3">
                  <c:v>5.128421E-007</c:v>
                </c:pt>
                <c:pt idx="4">
                  <c:v>4.896916E-007</c:v>
                </c:pt>
                <c:pt idx="5">
                  <c:v>4.737219E-007</c:v>
                </c:pt>
                <c:pt idx="6">
                  <c:v>4.631486E-007</c:v>
                </c:pt>
                <c:pt idx="7">
                  <c:v>4.563241E-007</c:v>
                </c:pt>
                <c:pt idx="8">
                  <c:v>4.519819E-007</c:v>
                </c:pt>
                <c:pt idx="9">
                  <c:v>4.492447E-007</c:v>
                </c:pt>
                <c:pt idx="10">
                  <c:v>4.475297E-007</c:v>
                </c:pt>
                <c:pt idx="11">
                  <c:v>4.46456E-007</c:v>
                </c:pt>
                <c:pt idx="12">
                  <c:v>4.457851E-007</c:v>
                </c:pt>
                <c:pt idx="13">
                  <c:v>4.453639E-007</c:v>
                </c:pt>
                <c:pt idx="14">
                  <c:v>4.450992E-007</c:v>
                </c:pt>
                <c:pt idx="15">
                  <c:v>4.449311E-007</c:v>
                </c:pt>
                <c:pt idx="16">
                  <c:v>4.448228E-007</c:v>
                </c:pt>
                <c:pt idx="17">
                  <c:v>4.447518E-007</c:v>
                </c:pt>
                <c:pt idx="18">
                  <c:v>4.447039E-007</c:v>
                </c:pt>
                <c:pt idx="19">
                  <c:v>4.446703E-007</c:v>
                </c:pt>
                <c:pt idx="20">
                  <c:v>4.446455E-007</c:v>
                </c:pt>
                <c:pt idx="21">
                  <c:v>4.446263E-007</c:v>
                </c:pt>
                <c:pt idx="22">
                  <c:v>4.446105E-007</c:v>
                </c:pt>
                <c:pt idx="23">
                  <c:v>4.445968E-007</c:v>
                </c:pt>
                <c:pt idx="24">
                  <c:v>4.445844E-007</c:v>
                </c:pt>
                <c:pt idx="25">
                  <c:v>4.445729E-007</c:v>
                </c:pt>
                <c:pt idx="26">
                  <c:v>4.445618E-007</c:v>
                </c:pt>
                <c:pt idx="27">
                  <c:v>4.44551E-007</c:v>
                </c:pt>
                <c:pt idx="28">
                  <c:v>4.445405E-007</c:v>
                </c:pt>
                <c:pt idx="29">
                  <c:v>4.445301E-007</c:v>
                </c:pt>
                <c:pt idx="30">
                  <c:v>4.445197E-007</c:v>
                </c:pt>
                <c:pt idx="31">
                  <c:v>4.445094E-007</c:v>
                </c:pt>
                <c:pt idx="32">
                  <c:v>4.444992E-007</c:v>
                </c:pt>
                <c:pt idx="33">
                  <c:v>4.44489E-007</c:v>
                </c:pt>
                <c:pt idx="34">
                  <c:v>4.444787E-007</c:v>
                </c:pt>
                <c:pt idx="35">
                  <c:v>4.444685E-007</c:v>
                </c:pt>
                <c:pt idx="36">
                  <c:v>4.444583E-007</c:v>
                </c:pt>
                <c:pt idx="37">
                  <c:v>4.444481E-007</c:v>
                </c:pt>
                <c:pt idx="38">
                  <c:v>4.44438E-007</c:v>
                </c:pt>
                <c:pt idx="39">
                  <c:v>4.444278E-007</c:v>
                </c:pt>
                <c:pt idx="40">
                  <c:v>4.444176E-007</c:v>
                </c:pt>
                <c:pt idx="41">
                  <c:v>4.444074E-007</c:v>
                </c:pt>
                <c:pt idx="42">
                  <c:v>4.443973E-007</c:v>
                </c:pt>
                <c:pt idx="43">
                  <c:v>4.443871E-007</c:v>
                </c:pt>
                <c:pt idx="44">
                  <c:v>4.443769E-007</c:v>
                </c:pt>
                <c:pt idx="45">
                  <c:v>4.443668E-007</c:v>
                </c:pt>
                <c:pt idx="46">
                  <c:v>4.443567E-007</c:v>
                </c:pt>
                <c:pt idx="47">
                  <c:v>4.443465E-007</c:v>
                </c:pt>
                <c:pt idx="48">
                  <c:v>4.443364E-007</c:v>
                </c:pt>
                <c:pt idx="49">
                  <c:v>4.443263E-007</c:v>
                </c:pt>
                <c:pt idx="50">
                  <c:v>4.443162E-007</c:v>
                </c:pt>
                <c:pt idx="51">
                  <c:v>4.443061E-007</c:v>
                </c:pt>
                <c:pt idx="52">
                  <c:v>4.44296E-007</c:v>
                </c:pt>
                <c:pt idx="53">
                  <c:v>4.442859E-007</c:v>
                </c:pt>
                <c:pt idx="54">
                  <c:v>4.442758E-007</c:v>
                </c:pt>
                <c:pt idx="55">
                  <c:v>4.442657E-007</c:v>
                </c:pt>
                <c:pt idx="56">
                  <c:v>4.442556E-007</c:v>
                </c:pt>
                <c:pt idx="57">
                  <c:v>4.442455E-007</c:v>
                </c:pt>
                <c:pt idx="58">
                  <c:v>4.442354E-007</c:v>
                </c:pt>
                <c:pt idx="59">
                  <c:v>4.442254E-007</c:v>
                </c:pt>
                <c:pt idx="60">
                  <c:v>4.442153E-007</c:v>
                </c:pt>
                <c:pt idx="61">
                  <c:v>4.44206E-007</c:v>
                </c:pt>
              </c:numCache>
            </c:numRef>
          </c:yVal>
          <c:smooth val="0"/>
        </c:ser>
        <c:ser>
          <c:idx val="3"/>
          <c:order val="3"/>
          <c:tx>
            <c:strRef>
              <c:f>d3!$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E$2:$E$63</c:f>
              <c:numCache>
                <c:formatCode>General</c:formatCode>
                <c:ptCount val="62"/>
                <c:pt idx="0">
                  <c:v>1E-092</c:v>
                </c:pt>
                <c:pt idx="1">
                  <c:v>1.850725E-006</c:v>
                </c:pt>
                <c:pt idx="2">
                  <c:v>1.807339E-006</c:v>
                </c:pt>
                <c:pt idx="3">
                  <c:v>1.799099E-006</c:v>
                </c:pt>
                <c:pt idx="4">
                  <c:v>1.79788E-006</c:v>
                </c:pt>
                <c:pt idx="5">
                  <c:v>1.798364E-006</c:v>
                </c:pt>
                <c:pt idx="6">
                  <c:v>1.799118E-006</c:v>
                </c:pt>
                <c:pt idx="7">
                  <c:v>1.799762E-006</c:v>
                </c:pt>
                <c:pt idx="8">
                  <c:v>1.800232E-006</c:v>
                </c:pt>
                <c:pt idx="9">
                  <c:v>1.800555E-006</c:v>
                </c:pt>
                <c:pt idx="10">
                  <c:v>1.800771E-006</c:v>
                </c:pt>
                <c:pt idx="11">
                  <c:v>1.800915E-006</c:v>
                </c:pt>
                <c:pt idx="12">
                  <c:v>1.801012E-006</c:v>
                </c:pt>
                <c:pt idx="13">
                  <c:v>1.801079E-006</c:v>
                </c:pt>
                <c:pt idx="14">
                  <c:v>1.801127E-006</c:v>
                </c:pt>
                <c:pt idx="15">
                  <c:v>1.801163E-006</c:v>
                </c:pt>
                <c:pt idx="16">
                  <c:v>1.801192E-006</c:v>
                </c:pt>
                <c:pt idx="17">
                  <c:v>1.801216E-006</c:v>
                </c:pt>
                <c:pt idx="18">
                  <c:v>1.801238E-006</c:v>
                </c:pt>
                <c:pt idx="19">
                  <c:v>1.801258E-006</c:v>
                </c:pt>
                <c:pt idx="20">
                  <c:v>1.801276E-006</c:v>
                </c:pt>
                <c:pt idx="21">
                  <c:v>1.801294E-006</c:v>
                </c:pt>
                <c:pt idx="22">
                  <c:v>1.801312E-006</c:v>
                </c:pt>
                <c:pt idx="23">
                  <c:v>1.801329E-006</c:v>
                </c:pt>
                <c:pt idx="24">
                  <c:v>1.801346E-006</c:v>
                </c:pt>
                <c:pt idx="25">
                  <c:v>1.801363E-006</c:v>
                </c:pt>
                <c:pt idx="26">
                  <c:v>1.801379E-006</c:v>
                </c:pt>
                <c:pt idx="27">
                  <c:v>1.801396E-006</c:v>
                </c:pt>
                <c:pt idx="28">
                  <c:v>1.801413E-006</c:v>
                </c:pt>
                <c:pt idx="29">
                  <c:v>1.80143E-006</c:v>
                </c:pt>
                <c:pt idx="30">
                  <c:v>1.801446E-006</c:v>
                </c:pt>
                <c:pt idx="31">
                  <c:v>1.801463E-006</c:v>
                </c:pt>
                <c:pt idx="32">
                  <c:v>1.80148E-006</c:v>
                </c:pt>
                <c:pt idx="33">
                  <c:v>1.801496E-006</c:v>
                </c:pt>
                <c:pt idx="34">
                  <c:v>1.801513E-006</c:v>
                </c:pt>
                <c:pt idx="35">
                  <c:v>1.80153E-006</c:v>
                </c:pt>
                <c:pt idx="36">
                  <c:v>1.801546E-006</c:v>
                </c:pt>
                <c:pt idx="37">
                  <c:v>1.801563E-006</c:v>
                </c:pt>
                <c:pt idx="38">
                  <c:v>1.801579E-006</c:v>
                </c:pt>
                <c:pt idx="39">
                  <c:v>1.801596E-006</c:v>
                </c:pt>
                <c:pt idx="40">
                  <c:v>1.801613E-006</c:v>
                </c:pt>
                <c:pt idx="41">
                  <c:v>1.801629E-006</c:v>
                </c:pt>
                <c:pt idx="42">
                  <c:v>1.801646E-006</c:v>
                </c:pt>
                <c:pt idx="43">
                  <c:v>1.801662E-006</c:v>
                </c:pt>
                <c:pt idx="44">
                  <c:v>1.801679E-006</c:v>
                </c:pt>
                <c:pt idx="45">
                  <c:v>1.801696E-006</c:v>
                </c:pt>
                <c:pt idx="46">
                  <c:v>1.801712E-006</c:v>
                </c:pt>
                <c:pt idx="47">
                  <c:v>1.801729E-006</c:v>
                </c:pt>
                <c:pt idx="48">
                  <c:v>1.801745E-006</c:v>
                </c:pt>
                <c:pt idx="49">
                  <c:v>1.801762E-006</c:v>
                </c:pt>
                <c:pt idx="50">
                  <c:v>1.801778E-006</c:v>
                </c:pt>
                <c:pt idx="51">
                  <c:v>1.801795E-006</c:v>
                </c:pt>
                <c:pt idx="52">
                  <c:v>1.801811E-006</c:v>
                </c:pt>
                <c:pt idx="53">
                  <c:v>1.801828E-006</c:v>
                </c:pt>
                <c:pt idx="54">
                  <c:v>1.801844E-006</c:v>
                </c:pt>
                <c:pt idx="55">
                  <c:v>1.801861E-006</c:v>
                </c:pt>
                <c:pt idx="56">
                  <c:v>1.801877E-006</c:v>
                </c:pt>
                <c:pt idx="57">
                  <c:v>1.801893E-006</c:v>
                </c:pt>
                <c:pt idx="58">
                  <c:v>1.80191E-006</c:v>
                </c:pt>
                <c:pt idx="59">
                  <c:v>1.801926E-006</c:v>
                </c:pt>
                <c:pt idx="60">
                  <c:v>1.801943E-006</c:v>
                </c:pt>
                <c:pt idx="61">
                  <c:v>1.801958E-006</c:v>
                </c:pt>
              </c:numCache>
            </c:numRef>
          </c:yVal>
          <c:smooth val="0"/>
        </c:ser>
        <c:ser>
          <c:idx val="4"/>
          <c:order val="4"/>
          <c:tx>
            <c:strRef>
              <c:f>d3!$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F$2:$F$63</c:f>
              <c:numCache>
                <c:formatCode>General</c:formatCode>
                <c:ptCount val="62"/>
                <c:pt idx="0">
                  <c:v>1E-092</c:v>
                </c:pt>
                <c:pt idx="1">
                  <c:v>1.645094E-009</c:v>
                </c:pt>
                <c:pt idx="2">
                  <c:v>1.251009E-009</c:v>
                </c:pt>
                <c:pt idx="3">
                  <c:v>1.182153E-009</c:v>
                </c:pt>
                <c:pt idx="4">
                  <c:v>1.182837E-009</c:v>
                </c:pt>
                <c:pt idx="5">
                  <c:v>1.197702E-009</c:v>
                </c:pt>
                <c:pt idx="6">
                  <c:v>1.212075E-009</c:v>
                </c:pt>
                <c:pt idx="7">
                  <c:v>1.222858E-009</c:v>
                </c:pt>
                <c:pt idx="8">
                  <c:v>1.230232E-009</c:v>
                </c:pt>
                <c:pt idx="9">
                  <c:v>1.235053E-009</c:v>
                </c:pt>
                <c:pt idx="10">
                  <c:v>1.238124E-009</c:v>
                </c:pt>
                <c:pt idx="11">
                  <c:v>1.240052E-009</c:v>
                </c:pt>
                <c:pt idx="12">
                  <c:v>1.241247E-009</c:v>
                </c:pt>
                <c:pt idx="13">
                  <c:v>1.241981E-009</c:v>
                </c:pt>
                <c:pt idx="14">
                  <c:v>1.242424E-009</c:v>
                </c:pt>
                <c:pt idx="15">
                  <c:v>1.242687E-009</c:v>
                </c:pt>
                <c:pt idx="16">
                  <c:v>1.242837E-009</c:v>
                </c:pt>
                <c:pt idx="17">
                  <c:v>1.242917E-009</c:v>
                </c:pt>
                <c:pt idx="18">
                  <c:v>1.242953E-009</c:v>
                </c:pt>
                <c:pt idx="19">
                  <c:v>1.242963E-009</c:v>
                </c:pt>
                <c:pt idx="20">
                  <c:v>1.242956E-009</c:v>
                </c:pt>
                <c:pt idx="21">
                  <c:v>1.242939E-009</c:v>
                </c:pt>
                <c:pt idx="22">
                  <c:v>1.242915E-009</c:v>
                </c:pt>
                <c:pt idx="23">
                  <c:v>1.242888E-009</c:v>
                </c:pt>
                <c:pt idx="24">
                  <c:v>1.242858E-009</c:v>
                </c:pt>
                <c:pt idx="25">
                  <c:v>1.242826E-009</c:v>
                </c:pt>
                <c:pt idx="26">
                  <c:v>1.242794E-009</c:v>
                </c:pt>
                <c:pt idx="27">
                  <c:v>1.242761E-009</c:v>
                </c:pt>
                <c:pt idx="28">
                  <c:v>1.242728E-009</c:v>
                </c:pt>
                <c:pt idx="29">
                  <c:v>1.242694E-009</c:v>
                </c:pt>
                <c:pt idx="30">
                  <c:v>1.24266E-009</c:v>
                </c:pt>
                <c:pt idx="31">
                  <c:v>1.242627E-009</c:v>
                </c:pt>
                <c:pt idx="32">
                  <c:v>1.242593E-009</c:v>
                </c:pt>
                <c:pt idx="33">
                  <c:v>1.242559E-009</c:v>
                </c:pt>
                <c:pt idx="34">
                  <c:v>1.242525E-009</c:v>
                </c:pt>
                <c:pt idx="35">
                  <c:v>1.242492E-009</c:v>
                </c:pt>
                <c:pt idx="36">
                  <c:v>1.242458E-009</c:v>
                </c:pt>
                <c:pt idx="37">
                  <c:v>1.242424E-009</c:v>
                </c:pt>
                <c:pt idx="38">
                  <c:v>1.24239E-009</c:v>
                </c:pt>
                <c:pt idx="39">
                  <c:v>1.242357E-009</c:v>
                </c:pt>
                <c:pt idx="40">
                  <c:v>1.242323E-009</c:v>
                </c:pt>
                <c:pt idx="41">
                  <c:v>1.242289E-009</c:v>
                </c:pt>
                <c:pt idx="42">
                  <c:v>1.242256E-009</c:v>
                </c:pt>
                <c:pt idx="43">
                  <c:v>1.242222E-009</c:v>
                </c:pt>
                <c:pt idx="44">
                  <c:v>1.242188E-009</c:v>
                </c:pt>
                <c:pt idx="45">
                  <c:v>1.242155E-009</c:v>
                </c:pt>
                <c:pt idx="46">
                  <c:v>1.242121E-009</c:v>
                </c:pt>
                <c:pt idx="47">
                  <c:v>1.242088E-009</c:v>
                </c:pt>
                <c:pt idx="48">
                  <c:v>1.242054E-009</c:v>
                </c:pt>
                <c:pt idx="49">
                  <c:v>1.242021E-009</c:v>
                </c:pt>
                <c:pt idx="50">
                  <c:v>1.241987E-009</c:v>
                </c:pt>
                <c:pt idx="51">
                  <c:v>1.241954E-009</c:v>
                </c:pt>
                <c:pt idx="52">
                  <c:v>1.24192E-009</c:v>
                </c:pt>
                <c:pt idx="53">
                  <c:v>1.241887E-009</c:v>
                </c:pt>
                <c:pt idx="54">
                  <c:v>1.241853E-009</c:v>
                </c:pt>
                <c:pt idx="55">
                  <c:v>1.24182E-009</c:v>
                </c:pt>
                <c:pt idx="56">
                  <c:v>1.241786E-009</c:v>
                </c:pt>
                <c:pt idx="57">
                  <c:v>1.241753E-009</c:v>
                </c:pt>
                <c:pt idx="58">
                  <c:v>1.24172E-009</c:v>
                </c:pt>
                <c:pt idx="59">
                  <c:v>1.241686E-009</c:v>
                </c:pt>
                <c:pt idx="60">
                  <c:v>1.241653E-009</c:v>
                </c:pt>
                <c:pt idx="61">
                  <c:v>1.241622E-009</c:v>
                </c:pt>
              </c:numCache>
            </c:numRef>
          </c:yVal>
          <c:smooth val="0"/>
        </c:ser>
        <c:ser>
          <c:idx val="5"/>
          <c:order val="5"/>
          <c:tx>
            <c:strRef>
              <c:f>d3!$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G$2:$G$63</c:f>
              <c:numCache>
                <c:formatCode>General</c:formatCode>
                <c:ptCount val="62"/>
                <c:pt idx="0">
                  <c:v>1700</c:v>
                </c:pt>
                <c:pt idx="1">
                  <c:v>2334.662</c:v>
                </c:pt>
                <c:pt idx="2">
                  <c:v>2585.99</c:v>
                </c:pt>
                <c:pt idx="3">
                  <c:v>2702.299</c:v>
                </c:pt>
                <c:pt idx="4">
                  <c:v>2767.299</c:v>
                </c:pt>
                <c:pt idx="5">
                  <c:v>2805.893</c:v>
                </c:pt>
                <c:pt idx="6">
                  <c:v>2829.345</c:v>
                </c:pt>
                <c:pt idx="7">
                  <c:v>2843.721</c:v>
                </c:pt>
                <c:pt idx="8">
                  <c:v>2852.578</c:v>
                </c:pt>
                <c:pt idx="9">
                  <c:v>2858.044</c:v>
                </c:pt>
                <c:pt idx="10">
                  <c:v>2861.416</c:v>
                </c:pt>
                <c:pt idx="11">
                  <c:v>2863.5</c:v>
                </c:pt>
                <c:pt idx="12">
                  <c:v>2864.784</c:v>
                </c:pt>
                <c:pt idx="13">
                  <c:v>2865.576</c:v>
                </c:pt>
                <c:pt idx="14">
                  <c:v>2866.06</c:v>
                </c:pt>
                <c:pt idx="15">
                  <c:v>2866.356</c:v>
                </c:pt>
                <c:pt idx="16">
                  <c:v>2866.534</c:v>
                </c:pt>
                <c:pt idx="17">
                  <c:v>2866.64</c:v>
                </c:pt>
                <c:pt idx="18">
                  <c:v>2866.7</c:v>
                </c:pt>
                <c:pt idx="19">
                  <c:v>2866.733</c:v>
                </c:pt>
                <c:pt idx="20">
                  <c:v>2866.749</c:v>
                </c:pt>
                <c:pt idx="21">
                  <c:v>2866.753</c:v>
                </c:pt>
                <c:pt idx="22">
                  <c:v>2866.751</c:v>
                </c:pt>
                <c:pt idx="23">
                  <c:v>2866.745</c:v>
                </c:pt>
                <c:pt idx="24">
                  <c:v>2866.737</c:v>
                </c:pt>
                <c:pt idx="25">
                  <c:v>2866.727</c:v>
                </c:pt>
                <c:pt idx="26">
                  <c:v>2866.716</c:v>
                </c:pt>
                <c:pt idx="27">
                  <c:v>2866.704</c:v>
                </c:pt>
                <c:pt idx="28">
                  <c:v>2866.692</c:v>
                </c:pt>
                <c:pt idx="29">
                  <c:v>2866.68</c:v>
                </c:pt>
                <c:pt idx="30">
                  <c:v>2866.667</c:v>
                </c:pt>
                <c:pt idx="31">
                  <c:v>2866.655</c:v>
                </c:pt>
                <c:pt idx="32">
                  <c:v>2866.643</c:v>
                </c:pt>
                <c:pt idx="33">
                  <c:v>2866.63</c:v>
                </c:pt>
                <c:pt idx="34">
                  <c:v>2866.617</c:v>
                </c:pt>
                <c:pt idx="35">
                  <c:v>2866.605</c:v>
                </c:pt>
                <c:pt idx="36">
                  <c:v>2866.592</c:v>
                </c:pt>
                <c:pt idx="37">
                  <c:v>2866.58</c:v>
                </c:pt>
                <c:pt idx="38">
                  <c:v>2866.567</c:v>
                </c:pt>
                <c:pt idx="39">
                  <c:v>2866.555</c:v>
                </c:pt>
                <c:pt idx="40">
                  <c:v>2866.542</c:v>
                </c:pt>
                <c:pt idx="41">
                  <c:v>2866.529</c:v>
                </c:pt>
                <c:pt idx="42">
                  <c:v>2866.517</c:v>
                </c:pt>
                <c:pt idx="43">
                  <c:v>2866.504</c:v>
                </c:pt>
                <c:pt idx="44">
                  <c:v>2866.492</c:v>
                </c:pt>
                <c:pt idx="45">
                  <c:v>2866.479</c:v>
                </c:pt>
                <c:pt idx="46">
                  <c:v>2866.467</c:v>
                </c:pt>
                <c:pt idx="47">
                  <c:v>2866.454</c:v>
                </c:pt>
                <c:pt idx="48">
                  <c:v>2866.442</c:v>
                </c:pt>
                <c:pt idx="49">
                  <c:v>2866.429</c:v>
                </c:pt>
                <c:pt idx="50">
                  <c:v>2866.417</c:v>
                </c:pt>
                <c:pt idx="51">
                  <c:v>2866.404</c:v>
                </c:pt>
                <c:pt idx="52">
                  <c:v>2866.392</c:v>
                </c:pt>
                <c:pt idx="53">
                  <c:v>2866.379</c:v>
                </c:pt>
                <c:pt idx="54">
                  <c:v>2866.367</c:v>
                </c:pt>
                <c:pt idx="55">
                  <c:v>2866.355</c:v>
                </c:pt>
                <c:pt idx="56">
                  <c:v>2866.342</c:v>
                </c:pt>
                <c:pt idx="57">
                  <c:v>2866.33</c:v>
                </c:pt>
                <c:pt idx="58">
                  <c:v>2866.317</c:v>
                </c:pt>
                <c:pt idx="59">
                  <c:v>2866.305</c:v>
                </c:pt>
                <c:pt idx="60">
                  <c:v>2866.292</c:v>
                </c:pt>
                <c:pt idx="61">
                  <c:v>2866.281</c:v>
                </c:pt>
              </c:numCache>
            </c:numRef>
          </c:yVal>
          <c:smooth val="0"/>
        </c:ser>
        <c:ser>
          <c:idx val="6"/>
          <c:order val="6"/>
          <c:tx>
            <c:strRef>
              <c:f>d3!$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H$2:$H$63</c:f>
              <c:numCache>
                <c:formatCode>General</c:formatCode>
                <c:ptCount val="62"/>
                <c:pt idx="0">
                  <c:v>2.93346E-006</c:v>
                </c:pt>
                <c:pt idx="1">
                  <c:v>9.80674E-008</c:v>
                </c:pt>
                <c:pt idx="2">
                  <c:v>6.58545E-008</c:v>
                </c:pt>
                <c:pt idx="3">
                  <c:v>5.27567E-008</c:v>
                </c:pt>
                <c:pt idx="4">
                  <c:v>4.60012E-008</c:v>
                </c:pt>
                <c:pt idx="5">
                  <c:v>4.22037E-008</c:v>
                </c:pt>
                <c:pt idx="6">
                  <c:v>3.9982E-008</c:v>
                </c:pt>
                <c:pt idx="7">
                  <c:v>3.86557E-008</c:v>
                </c:pt>
                <c:pt idx="8">
                  <c:v>3.78539E-008</c:v>
                </c:pt>
                <c:pt idx="9">
                  <c:v>3.73656E-008</c:v>
                </c:pt>
                <c:pt idx="10">
                  <c:v>3.70672E-008</c:v>
                </c:pt>
                <c:pt idx="11">
                  <c:v>3.68839E-008</c:v>
                </c:pt>
                <c:pt idx="12">
                  <c:v>3.67712E-008</c:v>
                </c:pt>
                <c:pt idx="13">
                  <c:v>3.67016E-008</c:v>
                </c:pt>
                <c:pt idx="14">
                  <c:v>3.66585E-008</c:v>
                </c:pt>
                <c:pt idx="15">
                  <c:v>3.66317E-008</c:v>
                </c:pt>
                <c:pt idx="16">
                  <c:v>3.66149E-008</c:v>
                </c:pt>
                <c:pt idx="17">
                  <c:v>3.66042E-008</c:v>
                </c:pt>
                <c:pt idx="18">
                  <c:v>3.65973E-008</c:v>
                </c:pt>
                <c:pt idx="19">
                  <c:v>3.65928E-008</c:v>
                </c:pt>
                <c:pt idx="20">
                  <c:v>3.65897E-008</c:v>
                </c:pt>
                <c:pt idx="21">
                  <c:v>3.65874E-008</c:v>
                </c:pt>
                <c:pt idx="22">
                  <c:v>3.65857E-008</c:v>
                </c:pt>
                <c:pt idx="23">
                  <c:v>3.65843E-008</c:v>
                </c:pt>
                <c:pt idx="24">
                  <c:v>3.65831E-008</c:v>
                </c:pt>
                <c:pt idx="25">
                  <c:v>3.65821E-008</c:v>
                </c:pt>
                <c:pt idx="26">
                  <c:v>3.65811E-008</c:v>
                </c:pt>
                <c:pt idx="27">
                  <c:v>3.65802E-008</c:v>
                </c:pt>
                <c:pt idx="28">
                  <c:v>3.65793E-008</c:v>
                </c:pt>
                <c:pt idx="29">
                  <c:v>3.65785E-008</c:v>
                </c:pt>
                <c:pt idx="30">
                  <c:v>3.65776E-008</c:v>
                </c:pt>
                <c:pt idx="31">
                  <c:v>3.65768E-008</c:v>
                </c:pt>
                <c:pt idx="32">
                  <c:v>3.65759E-008</c:v>
                </c:pt>
                <c:pt idx="33">
                  <c:v>3.65751E-008</c:v>
                </c:pt>
                <c:pt idx="34">
                  <c:v>3.65742E-008</c:v>
                </c:pt>
                <c:pt idx="35">
                  <c:v>3.65734E-008</c:v>
                </c:pt>
                <c:pt idx="36">
                  <c:v>3.65725E-008</c:v>
                </c:pt>
                <c:pt idx="37">
                  <c:v>3.65717E-008</c:v>
                </c:pt>
                <c:pt idx="38">
                  <c:v>3.65709E-008</c:v>
                </c:pt>
                <c:pt idx="39">
                  <c:v>3.657E-008</c:v>
                </c:pt>
                <c:pt idx="40">
                  <c:v>3.65692E-008</c:v>
                </c:pt>
                <c:pt idx="41">
                  <c:v>3.65684E-008</c:v>
                </c:pt>
                <c:pt idx="42">
                  <c:v>3.65675E-008</c:v>
                </c:pt>
                <c:pt idx="43">
                  <c:v>3.65667E-008</c:v>
                </c:pt>
                <c:pt idx="44">
                  <c:v>3.65659E-008</c:v>
                </c:pt>
                <c:pt idx="45">
                  <c:v>3.6565E-008</c:v>
                </c:pt>
                <c:pt idx="46">
                  <c:v>3.65642E-008</c:v>
                </c:pt>
                <c:pt idx="47">
                  <c:v>3.65633E-008</c:v>
                </c:pt>
                <c:pt idx="48">
                  <c:v>3.65625E-008</c:v>
                </c:pt>
                <c:pt idx="49">
                  <c:v>3.65617E-008</c:v>
                </c:pt>
                <c:pt idx="50">
                  <c:v>3.65609E-008</c:v>
                </c:pt>
                <c:pt idx="51">
                  <c:v>3.656E-008</c:v>
                </c:pt>
                <c:pt idx="52">
                  <c:v>3.65592E-008</c:v>
                </c:pt>
                <c:pt idx="53">
                  <c:v>3.65584E-008</c:v>
                </c:pt>
                <c:pt idx="54">
                  <c:v>3.65575E-008</c:v>
                </c:pt>
                <c:pt idx="55">
                  <c:v>3.65567E-008</c:v>
                </c:pt>
                <c:pt idx="56">
                  <c:v>3.65559E-008</c:v>
                </c:pt>
                <c:pt idx="57">
                  <c:v>3.6555E-008</c:v>
                </c:pt>
                <c:pt idx="58">
                  <c:v>3.65542E-008</c:v>
                </c:pt>
                <c:pt idx="59">
                  <c:v>3.65534E-008</c:v>
                </c:pt>
                <c:pt idx="60">
                  <c:v>3.65525E-008</c:v>
                </c:pt>
                <c:pt idx="61">
                  <c:v>3.65518E-008</c:v>
                </c:pt>
              </c:numCache>
            </c:numRef>
          </c:yVal>
          <c:smooth val="0"/>
        </c:ser>
        <c:ser>
          <c:idx val="7"/>
          <c:order val="7"/>
          <c:tx>
            <c:strRef>
              <c:f>d3!$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I$2:$I$63</c:f>
              <c:numCache>
                <c:formatCode>General</c:formatCode>
                <c:ptCount val="62"/>
                <c:pt idx="0">
                  <c:v>8.80037E-006</c:v>
                </c:pt>
                <c:pt idx="1">
                  <c:v>5.25735E-006</c:v>
                </c:pt>
                <c:pt idx="2">
                  <c:v>4.91787E-006</c:v>
                </c:pt>
                <c:pt idx="3">
                  <c:v>4.79324E-006</c:v>
                </c:pt>
                <c:pt idx="4">
                  <c:v>4.73141E-006</c:v>
                </c:pt>
                <c:pt idx="5">
                  <c:v>4.69728E-006</c:v>
                </c:pt>
                <c:pt idx="6">
                  <c:v>4.6775E-006</c:v>
                </c:pt>
                <c:pt idx="7">
                  <c:v>4.66575E-006</c:v>
                </c:pt>
                <c:pt idx="8">
                  <c:v>4.65866E-006</c:v>
                </c:pt>
                <c:pt idx="9">
                  <c:v>4.65435E-006</c:v>
                </c:pt>
                <c:pt idx="10">
                  <c:v>4.65171E-006</c:v>
                </c:pt>
                <c:pt idx="11">
                  <c:v>4.65009E-006</c:v>
                </c:pt>
                <c:pt idx="12">
                  <c:v>4.64909E-006</c:v>
                </c:pt>
                <c:pt idx="13">
                  <c:v>4.64847E-006</c:v>
                </c:pt>
                <c:pt idx="14">
                  <c:v>4.64808E-006</c:v>
                </c:pt>
                <c:pt idx="15">
                  <c:v>4.64784E-006</c:v>
                </c:pt>
                <c:pt idx="16">
                  <c:v>4.64768E-006</c:v>
                </c:pt>
                <c:pt idx="17">
                  <c:v>4.64758E-006</c:v>
                </c:pt>
                <c:pt idx="18">
                  <c:v>4.64751E-006</c:v>
                </c:pt>
                <c:pt idx="19">
                  <c:v>4.64747E-006</c:v>
                </c:pt>
                <c:pt idx="20">
                  <c:v>4.64743E-006</c:v>
                </c:pt>
                <c:pt idx="21">
                  <c:v>4.6474E-006</c:v>
                </c:pt>
                <c:pt idx="22">
                  <c:v>4.64738E-006</c:v>
                </c:pt>
                <c:pt idx="23">
                  <c:v>4.64736E-006</c:v>
                </c:pt>
                <c:pt idx="24">
                  <c:v>4.64734E-006</c:v>
                </c:pt>
                <c:pt idx="25">
                  <c:v>4.64733E-006</c:v>
                </c:pt>
                <c:pt idx="26">
                  <c:v>4.64731E-006</c:v>
                </c:pt>
                <c:pt idx="27">
                  <c:v>4.64729E-006</c:v>
                </c:pt>
                <c:pt idx="28">
                  <c:v>4.64728E-006</c:v>
                </c:pt>
                <c:pt idx="29">
                  <c:v>4.64726E-006</c:v>
                </c:pt>
                <c:pt idx="30">
                  <c:v>4.64725E-006</c:v>
                </c:pt>
                <c:pt idx="31">
                  <c:v>4.64723E-006</c:v>
                </c:pt>
                <c:pt idx="32">
                  <c:v>4.64722E-006</c:v>
                </c:pt>
                <c:pt idx="33">
                  <c:v>4.6472E-006</c:v>
                </c:pt>
                <c:pt idx="34">
                  <c:v>4.64718E-006</c:v>
                </c:pt>
                <c:pt idx="35">
                  <c:v>4.64717E-006</c:v>
                </c:pt>
                <c:pt idx="36">
                  <c:v>4.64715E-006</c:v>
                </c:pt>
                <c:pt idx="37">
                  <c:v>4.64714E-006</c:v>
                </c:pt>
                <c:pt idx="38">
                  <c:v>4.64712E-006</c:v>
                </c:pt>
                <c:pt idx="39">
                  <c:v>4.64711E-006</c:v>
                </c:pt>
                <c:pt idx="40">
                  <c:v>4.64709E-006</c:v>
                </c:pt>
                <c:pt idx="41">
                  <c:v>4.64708E-006</c:v>
                </c:pt>
                <c:pt idx="42">
                  <c:v>4.64706E-006</c:v>
                </c:pt>
                <c:pt idx="43">
                  <c:v>4.64705E-006</c:v>
                </c:pt>
                <c:pt idx="44">
                  <c:v>4.64703E-006</c:v>
                </c:pt>
                <c:pt idx="45">
                  <c:v>4.64702E-006</c:v>
                </c:pt>
                <c:pt idx="46">
                  <c:v>4.647E-006</c:v>
                </c:pt>
                <c:pt idx="47">
                  <c:v>4.64699E-006</c:v>
                </c:pt>
                <c:pt idx="48">
                  <c:v>4.64697E-006</c:v>
                </c:pt>
                <c:pt idx="49">
                  <c:v>4.64696E-006</c:v>
                </c:pt>
                <c:pt idx="50">
                  <c:v>4.64694E-006</c:v>
                </c:pt>
                <c:pt idx="51">
                  <c:v>4.64693E-006</c:v>
                </c:pt>
                <c:pt idx="52">
                  <c:v>4.64691E-006</c:v>
                </c:pt>
                <c:pt idx="53">
                  <c:v>4.6469E-006</c:v>
                </c:pt>
                <c:pt idx="54">
                  <c:v>4.64688E-006</c:v>
                </c:pt>
                <c:pt idx="55">
                  <c:v>4.64687E-006</c:v>
                </c:pt>
                <c:pt idx="56">
                  <c:v>4.64685E-006</c:v>
                </c:pt>
                <c:pt idx="57">
                  <c:v>4.64683E-006</c:v>
                </c:pt>
                <c:pt idx="58">
                  <c:v>4.64682E-006</c:v>
                </c:pt>
                <c:pt idx="59">
                  <c:v>4.6468E-006</c:v>
                </c:pt>
                <c:pt idx="60">
                  <c:v>4.64679E-006</c:v>
                </c:pt>
                <c:pt idx="61">
                  <c:v>4.64678E-006</c:v>
                </c:pt>
              </c:numCache>
            </c:numRef>
          </c:yVal>
          <c:smooth val="0"/>
        </c:ser>
        <c:ser>
          <c:idx val="8"/>
          <c:order val="8"/>
          <c:tx>
            <c:strRef>
              <c:f>d3!$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J$2:$J$63</c:f>
              <c:numCache>
                <c:formatCode>General</c:formatCode>
                <c:ptCount val="62"/>
                <c:pt idx="0">
                  <c:v>0</c:v>
                </c:pt>
                <c:pt idx="1">
                  <c:v>5.51882E-007</c:v>
                </c:pt>
                <c:pt idx="2">
                  <c:v>5.20895E-007</c:v>
                </c:pt>
                <c:pt idx="3">
                  <c:v>4.92406E-007</c:v>
                </c:pt>
                <c:pt idx="4">
                  <c:v>4.72728E-007</c:v>
                </c:pt>
                <c:pt idx="5">
                  <c:v>4.5985E-007</c:v>
                </c:pt>
                <c:pt idx="6">
                  <c:v>4.51627E-007</c:v>
                </c:pt>
                <c:pt idx="7">
                  <c:v>4.46455E-007</c:v>
                </c:pt>
                <c:pt idx="8">
                  <c:v>4.43227E-007</c:v>
                </c:pt>
                <c:pt idx="9">
                  <c:v>4.41221E-007</c:v>
                </c:pt>
                <c:pt idx="10">
                  <c:v>4.3998E-007</c:v>
                </c:pt>
                <c:pt idx="11">
                  <c:v>4.3921E-007</c:v>
                </c:pt>
                <c:pt idx="12">
                  <c:v>4.38733E-007</c:v>
                </c:pt>
                <c:pt idx="13">
                  <c:v>4.38435E-007</c:v>
                </c:pt>
                <c:pt idx="14">
                  <c:v>4.38249E-007</c:v>
                </c:pt>
                <c:pt idx="15">
                  <c:v>4.38132E-007</c:v>
                </c:pt>
                <c:pt idx="16">
                  <c:v>4.38057E-007</c:v>
                </c:pt>
                <c:pt idx="17">
                  <c:v>4.38007E-007</c:v>
                </c:pt>
                <c:pt idx="18">
                  <c:v>4.37974E-007</c:v>
                </c:pt>
                <c:pt idx="19">
                  <c:v>4.3795E-007</c:v>
                </c:pt>
                <c:pt idx="20">
                  <c:v>4.37932E-007</c:v>
                </c:pt>
                <c:pt idx="21">
                  <c:v>4.37919E-007</c:v>
                </c:pt>
                <c:pt idx="22">
                  <c:v>4.37907E-007</c:v>
                </c:pt>
                <c:pt idx="23">
                  <c:v>4.37897E-007</c:v>
                </c:pt>
                <c:pt idx="24">
                  <c:v>4.37887E-007</c:v>
                </c:pt>
                <c:pt idx="25">
                  <c:v>4.37879E-007</c:v>
                </c:pt>
                <c:pt idx="26">
                  <c:v>4.3787E-007</c:v>
                </c:pt>
                <c:pt idx="27">
                  <c:v>4.37862E-007</c:v>
                </c:pt>
                <c:pt idx="28">
                  <c:v>4.37854E-007</c:v>
                </c:pt>
                <c:pt idx="29">
                  <c:v>4.37846E-007</c:v>
                </c:pt>
                <c:pt idx="30">
                  <c:v>4.37838E-007</c:v>
                </c:pt>
                <c:pt idx="31">
                  <c:v>4.3783E-007</c:v>
                </c:pt>
                <c:pt idx="32">
                  <c:v>4.37822E-007</c:v>
                </c:pt>
                <c:pt idx="33">
                  <c:v>4.37814E-007</c:v>
                </c:pt>
                <c:pt idx="34">
                  <c:v>4.37806E-007</c:v>
                </c:pt>
                <c:pt idx="35">
                  <c:v>4.37798E-007</c:v>
                </c:pt>
                <c:pt idx="36">
                  <c:v>4.3779E-007</c:v>
                </c:pt>
                <c:pt idx="37">
                  <c:v>4.37782E-007</c:v>
                </c:pt>
                <c:pt idx="38">
                  <c:v>4.37774E-007</c:v>
                </c:pt>
                <c:pt idx="39">
                  <c:v>4.37766E-007</c:v>
                </c:pt>
                <c:pt idx="40">
                  <c:v>4.37759E-007</c:v>
                </c:pt>
                <c:pt idx="41">
                  <c:v>4.37751E-007</c:v>
                </c:pt>
                <c:pt idx="42">
                  <c:v>4.37743E-007</c:v>
                </c:pt>
                <c:pt idx="43">
                  <c:v>4.37735E-007</c:v>
                </c:pt>
                <c:pt idx="44">
                  <c:v>4.37727E-007</c:v>
                </c:pt>
                <c:pt idx="45">
                  <c:v>4.37719E-007</c:v>
                </c:pt>
                <c:pt idx="46">
                  <c:v>4.37711E-007</c:v>
                </c:pt>
                <c:pt idx="47">
                  <c:v>4.37704E-007</c:v>
                </c:pt>
                <c:pt idx="48">
                  <c:v>4.37696E-007</c:v>
                </c:pt>
                <c:pt idx="49">
                  <c:v>4.37688E-007</c:v>
                </c:pt>
                <c:pt idx="50">
                  <c:v>4.3768E-007</c:v>
                </c:pt>
                <c:pt idx="51">
                  <c:v>4.37672E-007</c:v>
                </c:pt>
                <c:pt idx="52">
                  <c:v>4.37664E-007</c:v>
                </c:pt>
                <c:pt idx="53">
                  <c:v>4.37656E-007</c:v>
                </c:pt>
                <c:pt idx="54">
                  <c:v>4.37649E-007</c:v>
                </c:pt>
                <c:pt idx="55">
                  <c:v>4.37641E-007</c:v>
                </c:pt>
                <c:pt idx="56">
                  <c:v>4.37633E-007</c:v>
                </c:pt>
                <c:pt idx="57">
                  <c:v>4.37625E-007</c:v>
                </c:pt>
                <c:pt idx="58">
                  <c:v>4.37617E-007</c:v>
                </c:pt>
                <c:pt idx="59">
                  <c:v>4.37609E-007</c:v>
                </c:pt>
                <c:pt idx="60">
                  <c:v>4.37602E-007</c:v>
                </c:pt>
                <c:pt idx="61">
                  <c:v>4.37594E-007</c:v>
                </c:pt>
              </c:numCache>
            </c:numRef>
          </c:yVal>
          <c:smooth val="0"/>
        </c:ser>
        <c:ser>
          <c:idx val="9"/>
          <c:order val="9"/>
          <c:tx>
            <c:strRef>
              <c:f>d3!$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K$2:$K$63</c:f>
              <c:numCache>
                <c:formatCode>General</c:formatCode>
                <c:ptCount val="62"/>
                <c:pt idx="0">
                  <c:v>0</c:v>
                </c:pt>
                <c:pt idx="1">
                  <c:v>1.79477E-006</c:v>
                </c:pt>
                <c:pt idx="2">
                  <c:v>1.71844E-006</c:v>
                </c:pt>
                <c:pt idx="3">
                  <c:v>1.69377E-006</c:v>
                </c:pt>
                <c:pt idx="4">
                  <c:v>1.68289E-006</c:v>
                </c:pt>
                <c:pt idx="5">
                  <c:v>1.67742E-006</c:v>
                </c:pt>
                <c:pt idx="6">
                  <c:v>1.67447E-006</c:v>
                </c:pt>
                <c:pt idx="7">
                  <c:v>1.6728E-006</c:v>
                </c:pt>
                <c:pt idx="8">
                  <c:v>1.67183E-006</c:v>
                </c:pt>
                <c:pt idx="9">
                  <c:v>1.67126E-006</c:v>
                </c:pt>
                <c:pt idx="10">
                  <c:v>1.67092E-006</c:v>
                </c:pt>
                <c:pt idx="11">
                  <c:v>1.67072E-006</c:v>
                </c:pt>
                <c:pt idx="12">
                  <c:v>1.6706E-006</c:v>
                </c:pt>
                <c:pt idx="13">
                  <c:v>1.67054E-006</c:v>
                </c:pt>
                <c:pt idx="14">
                  <c:v>1.6705E-006</c:v>
                </c:pt>
                <c:pt idx="15">
                  <c:v>1.67049E-006</c:v>
                </c:pt>
                <c:pt idx="16">
                  <c:v>1.67048E-006</c:v>
                </c:pt>
                <c:pt idx="17">
                  <c:v>1.67049E-006</c:v>
                </c:pt>
                <c:pt idx="18">
                  <c:v>1.67049E-006</c:v>
                </c:pt>
                <c:pt idx="19">
                  <c:v>1.6705E-006</c:v>
                </c:pt>
                <c:pt idx="20">
                  <c:v>1.67051E-006</c:v>
                </c:pt>
                <c:pt idx="21">
                  <c:v>1.67053E-006</c:v>
                </c:pt>
                <c:pt idx="22">
                  <c:v>1.67054E-006</c:v>
                </c:pt>
                <c:pt idx="23">
                  <c:v>1.67055E-006</c:v>
                </c:pt>
                <c:pt idx="24">
                  <c:v>1.67057E-006</c:v>
                </c:pt>
                <c:pt idx="25">
                  <c:v>1.67058E-006</c:v>
                </c:pt>
                <c:pt idx="26">
                  <c:v>1.6706E-006</c:v>
                </c:pt>
                <c:pt idx="27">
                  <c:v>1.67061E-006</c:v>
                </c:pt>
                <c:pt idx="28">
                  <c:v>1.67062E-006</c:v>
                </c:pt>
                <c:pt idx="29">
                  <c:v>1.67064E-006</c:v>
                </c:pt>
                <c:pt idx="30">
                  <c:v>1.67065E-006</c:v>
                </c:pt>
                <c:pt idx="31">
                  <c:v>1.67067E-006</c:v>
                </c:pt>
                <c:pt idx="32">
                  <c:v>1.67068E-006</c:v>
                </c:pt>
                <c:pt idx="33">
                  <c:v>1.67069E-006</c:v>
                </c:pt>
                <c:pt idx="34">
                  <c:v>1.67071E-006</c:v>
                </c:pt>
                <c:pt idx="35">
                  <c:v>1.67072E-006</c:v>
                </c:pt>
                <c:pt idx="36">
                  <c:v>1.67074E-006</c:v>
                </c:pt>
                <c:pt idx="37">
                  <c:v>1.67075E-006</c:v>
                </c:pt>
                <c:pt idx="38">
                  <c:v>1.67077E-006</c:v>
                </c:pt>
                <c:pt idx="39">
                  <c:v>1.67078E-006</c:v>
                </c:pt>
                <c:pt idx="40">
                  <c:v>1.67079E-006</c:v>
                </c:pt>
                <c:pt idx="41">
                  <c:v>1.67081E-006</c:v>
                </c:pt>
                <c:pt idx="42">
                  <c:v>1.67082E-006</c:v>
                </c:pt>
                <c:pt idx="43">
                  <c:v>1.67084E-006</c:v>
                </c:pt>
                <c:pt idx="44">
                  <c:v>1.67085E-006</c:v>
                </c:pt>
                <c:pt idx="45">
                  <c:v>1.67086E-006</c:v>
                </c:pt>
                <c:pt idx="46">
                  <c:v>1.67088E-006</c:v>
                </c:pt>
                <c:pt idx="47">
                  <c:v>1.67089E-006</c:v>
                </c:pt>
                <c:pt idx="48">
                  <c:v>1.67091E-006</c:v>
                </c:pt>
                <c:pt idx="49">
                  <c:v>1.67092E-006</c:v>
                </c:pt>
                <c:pt idx="50">
                  <c:v>1.67094E-006</c:v>
                </c:pt>
                <c:pt idx="51">
                  <c:v>1.67095E-006</c:v>
                </c:pt>
                <c:pt idx="52">
                  <c:v>1.67096E-006</c:v>
                </c:pt>
                <c:pt idx="53">
                  <c:v>1.67098E-006</c:v>
                </c:pt>
                <c:pt idx="54">
                  <c:v>1.67099E-006</c:v>
                </c:pt>
                <c:pt idx="55">
                  <c:v>1.67101E-006</c:v>
                </c:pt>
                <c:pt idx="56">
                  <c:v>1.67102E-006</c:v>
                </c:pt>
                <c:pt idx="57">
                  <c:v>1.67103E-006</c:v>
                </c:pt>
                <c:pt idx="58">
                  <c:v>1.67105E-006</c:v>
                </c:pt>
                <c:pt idx="59">
                  <c:v>1.67106E-006</c:v>
                </c:pt>
                <c:pt idx="60">
                  <c:v>1.67108E-006</c:v>
                </c:pt>
                <c:pt idx="61">
                  <c:v>1.67109E-006</c:v>
                </c:pt>
              </c:numCache>
            </c:numRef>
          </c:yVal>
          <c:smooth val="0"/>
        </c:ser>
        <c:ser>
          <c:idx val="10"/>
          <c:order val="10"/>
          <c:tx>
            <c:strRef>
              <c:f>d3!$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L$2:$L$63</c:f>
              <c:numCache>
                <c:formatCode>General</c:formatCode>
                <c:ptCount val="62"/>
                <c:pt idx="0">
                  <c:v>0</c:v>
                </c:pt>
                <c:pt idx="1">
                  <c:v>1.54087E-009</c:v>
                </c:pt>
                <c:pt idx="2">
                  <c:v>1.08017E-009</c:v>
                </c:pt>
                <c:pt idx="3">
                  <c:v>9.49904E-010</c:v>
                </c:pt>
                <c:pt idx="4">
                  <c:v>8.99664E-010</c:v>
                </c:pt>
                <c:pt idx="5">
                  <c:v>8.76966E-010</c:v>
                </c:pt>
                <c:pt idx="6">
                  <c:v>8.65556E-010</c:v>
                </c:pt>
                <c:pt idx="7">
                  <c:v>8.59395E-010</c:v>
                </c:pt>
                <c:pt idx="8">
                  <c:v>8.55898E-010</c:v>
                </c:pt>
                <c:pt idx="9">
                  <c:v>8.53849E-010</c:v>
                </c:pt>
                <c:pt idx="10">
                  <c:v>8.52624E-010</c:v>
                </c:pt>
                <c:pt idx="11">
                  <c:v>8.51878E-010</c:v>
                </c:pt>
                <c:pt idx="12">
                  <c:v>8.5142E-010</c:v>
                </c:pt>
                <c:pt idx="13">
                  <c:v>8.51134E-010</c:v>
                </c:pt>
                <c:pt idx="14">
                  <c:v>8.50953E-010</c:v>
                </c:pt>
                <c:pt idx="15">
                  <c:v>8.50836E-010</c:v>
                </c:pt>
                <c:pt idx="16">
                  <c:v>8.50758E-010</c:v>
                </c:pt>
                <c:pt idx="17">
                  <c:v>8.50705E-010</c:v>
                </c:pt>
                <c:pt idx="18">
                  <c:v>8.50666E-010</c:v>
                </c:pt>
                <c:pt idx="19">
                  <c:v>8.50636E-010</c:v>
                </c:pt>
                <c:pt idx="20">
                  <c:v>8.50612E-010</c:v>
                </c:pt>
                <c:pt idx="21">
                  <c:v>8.50591E-010</c:v>
                </c:pt>
                <c:pt idx="22">
                  <c:v>8.50573E-010</c:v>
                </c:pt>
                <c:pt idx="23">
                  <c:v>8.50556E-010</c:v>
                </c:pt>
                <c:pt idx="24">
                  <c:v>8.50539E-010</c:v>
                </c:pt>
                <c:pt idx="25">
                  <c:v>8.50524E-010</c:v>
                </c:pt>
                <c:pt idx="26">
                  <c:v>8.50508E-010</c:v>
                </c:pt>
                <c:pt idx="27">
                  <c:v>8.50493E-010</c:v>
                </c:pt>
                <c:pt idx="28">
                  <c:v>8.50477E-010</c:v>
                </c:pt>
                <c:pt idx="29">
                  <c:v>8.50462E-010</c:v>
                </c:pt>
                <c:pt idx="30">
                  <c:v>8.50447E-010</c:v>
                </c:pt>
                <c:pt idx="31">
                  <c:v>8.50432E-010</c:v>
                </c:pt>
                <c:pt idx="32">
                  <c:v>8.50417E-010</c:v>
                </c:pt>
                <c:pt idx="33">
                  <c:v>8.50402E-010</c:v>
                </c:pt>
                <c:pt idx="34">
                  <c:v>8.50387E-010</c:v>
                </c:pt>
                <c:pt idx="35">
                  <c:v>8.50372E-010</c:v>
                </c:pt>
                <c:pt idx="36">
                  <c:v>8.50357E-010</c:v>
                </c:pt>
                <c:pt idx="37">
                  <c:v>8.50342E-010</c:v>
                </c:pt>
                <c:pt idx="38">
                  <c:v>8.50327E-010</c:v>
                </c:pt>
                <c:pt idx="39">
                  <c:v>8.50312E-010</c:v>
                </c:pt>
                <c:pt idx="40">
                  <c:v>8.50297E-010</c:v>
                </c:pt>
                <c:pt idx="41">
                  <c:v>8.50282E-010</c:v>
                </c:pt>
                <c:pt idx="42">
                  <c:v>8.50267E-010</c:v>
                </c:pt>
                <c:pt idx="43">
                  <c:v>8.50252E-010</c:v>
                </c:pt>
                <c:pt idx="44">
                  <c:v>8.50237E-010</c:v>
                </c:pt>
                <c:pt idx="45">
                  <c:v>8.50222E-010</c:v>
                </c:pt>
                <c:pt idx="46">
                  <c:v>8.50207E-010</c:v>
                </c:pt>
                <c:pt idx="47">
                  <c:v>8.50192E-010</c:v>
                </c:pt>
                <c:pt idx="48">
                  <c:v>8.50177E-010</c:v>
                </c:pt>
                <c:pt idx="49">
                  <c:v>8.50162E-010</c:v>
                </c:pt>
                <c:pt idx="50">
                  <c:v>8.50147E-010</c:v>
                </c:pt>
                <c:pt idx="51">
                  <c:v>8.50132E-010</c:v>
                </c:pt>
                <c:pt idx="52">
                  <c:v>8.50118E-010</c:v>
                </c:pt>
                <c:pt idx="53">
                  <c:v>8.50103E-010</c:v>
                </c:pt>
                <c:pt idx="54">
                  <c:v>8.50088E-010</c:v>
                </c:pt>
                <c:pt idx="55">
                  <c:v>8.50073E-010</c:v>
                </c:pt>
                <c:pt idx="56">
                  <c:v>8.50058E-010</c:v>
                </c:pt>
                <c:pt idx="57">
                  <c:v>8.50043E-010</c:v>
                </c:pt>
                <c:pt idx="58">
                  <c:v>8.50028E-010</c:v>
                </c:pt>
                <c:pt idx="59">
                  <c:v>8.50013E-010</c:v>
                </c:pt>
                <c:pt idx="60">
                  <c:v>8.49999E-010</c:v>
                </c:pt>
                <c:pt idx="61">
                  <c:v>8.49985E-010</c:v>
                </c:pt>
              </c:numCache>
            </c:numRef>
          </c:yVal>
          <c:smooth val="0"/>
        </c:ser>
        <c:ser>
          <c:idx val="11"/>
          <c:order val="11"/>
          <c:tx>
            <c:strRef>
              <c:f>d3!$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M$2:$M$63</c:f>
              <c:numCache>
                <c:formatCode>General</c:formatCode>
                <c:ptCount val="62"/>
                <c:pt idx="0">
                  <c:v>1700</c:v>
                </c:pt>
                <c:pt idx="1">
                  <c:v>2322.99</c:v>
                </c:pt>
                <c:pt idx="2">
                  <c:v>2560.34</c:v>
                </c:pt>
                <c:pt idx="3">
                  <c:v>2666.97</c:v>
                </c:pt>
                <c:pt idx="4">
                  <c:v>2725.09</c:v>
                </c:pt>
                <c:pt idx="5">
                  <c:v>2758.88</c:v>
                </c:pt>
                <c:pt idx="6">
                  <c:v>2779.06</c:v>
                </c:pt>
                <c:pt idx="7">
                  <c:v>2791.26</c:v>
                </c:pt>
                <c:pt idx="8">
                  <c:v>2798.69</c:v>
                </c:pt>
                <c:pt idx="9">
                  <c:v>2803.23</c:v>
                </c:pt>
                <c:pt idx="10">
                  <c:v>2806</c:v>
                </c:pt>
                <c:pt idx="11">
                  <c:v>2807.71</c:v>
                </c:pt>
                <c:pt idx="12">
                  <c:v>2808.75</c:v>
                </c:pt>
                <c:pt idx="13">
                  <c:v>2809.38</c:v>
                </c:pt>
                <c:pt idx="14">
                  <c:v>2809.77</c:v>
                </c:pt>
                <c:pt idx="15">
                  <c:v>2810.01</c:v>
                </c:pt>
                <c:pt idx="16">
                  <c:v>2810.15</c:v>
                </c:pt>
                <c:pt idx="17">
                  <c:v>2810.23</c:v>
                </c:pt>
                <c:pt idx="18">
                  <c:v>2810.28</c:v>
                </c:pt>
                <c:pt idx="19">
                  <c:v>2810.31</c:v>
                </c:pt>
                <c:pt idx="20">
                  <c:v>2810.32</c:v>
                </c:pt>
                <c:pt idx="21">
                  <c:v>2810.32</c:v>
                </c:pt>
                <c:pt idx="22">
                  <c:v>2810.32</c:v>
                </c:pt>
                <c:pt idx="23">
                  <c:v>2810.32</c:v>
                </c:pt>
                <c:pt idx="24">
                  <c:v>2810.31</c:v>
                </c:pt>
                <c:pt idx="25">
                  <c:v>2810.3</c:v>
                </c:pt>
                <c:pt idx="26">
                  <c:v>2810.3</c:v>
                </c:pt>
                <c:pt idx="27">
                  <c:v>2810.29</c:v>
                </c:pt>
                <c:pt idx="28">
                  <c:v>2810.28</c:v>
                </c:pt>
                <c:pt idx="29">
                  <c:v>2810.27</c:v>
                </c:pt>
                <c:pt idx="30">
                  <c:v>2810.26</c:v>
                </c:pt>
                <c:pt idx="31">
                  <c:v>2810.25</c:v>
                </c:pt>
                <c:pt idx="32">
                  <c:v>2810.24</c:v>
                </c:pt>
                <c:pt idx="33">
                  <c:v>2810.23</c:v>
                </c:pt>
                <c:pt idx="34">
                  <c:v>2810.23</c:v>
                </c:pt>
                <c:pt idx="35">
                  <c:v>2810.22</c:v>
                </c:pt>
                <c:pt idx="36">
                  <c:v>2810.21</c:v>
                </c:pt>
                <c:pt idx="37">
                  <c:v>2810.2</c:v>
                </c:pt>
                <c:pt idx="38">
                  <c:v>2810.19</c:v>
                </c:pt>
                <c:pt idx="39">
                  <c:v>2810.18</c:v>
                </c:pt>
                <c:pt idx="40">
                  <c:v>2810.17</c:v>
                </c:pt>
                <c:pt idx="41">
                  <c:v>2810.16</c:v>
                </c:pt>
                <c:pt idx="42">
                  <c:v>2810.15</c:v>
                </c:pt>
                <c:pt idx="43">
                  <c:v>2810.14</c:v>
                </c:pt>
                <c:pt idx="44">
                  <c:v>2810.14</c:v>
                </c:pt>
                <c:pt idx="45">
                  <c:v>2810.13</c:v>
                </c:pt>
                <c:pt idx="46">
                  <c:v>2810.12</c:v>
                </c:pt>
                <c:pt idx="47">
                  <c:v>2810.11</c:v>
                </c:pt>
                <c:pt idx="48">
                  <c:v>2810.1</c:v>
                </c:pt>
                <c:pt idx="49">
                  <c:v>2810.09</c:v>
                </c:pt>
                <c:pt idx="50">
                  <c:v>2810.08</c:v>
                </c:pt>
                <c:pt idx="51">
                  <c:v>2810.07</c:v>
                </c:pt>
                <c:pt idx="52">
                  <c:v>2810.06</c:v>
                </c:pt>
                <c:pt idx="53">
                  <c:v>2810.06</c:v>
                </c:pt>
                <c:pt idx="54">
                  <c:v>2810.05</c:v>
                </c:pt>
                <c:pt idx="55">
                  <c:v>2810.04</c:v>
                </c:pt>
                <c:pt idx="56">
                  <c:v>2810.03</c:v>
                </c:pt>
                <c:pt idx="57">
                  <c:v>2810.02</c:v>
                </c:pt>
                <c:pt idx="58">
                  <c:v>2810.01</c:v>
                </c:pt>
                <c:pt idx="59">
                  <c:v>2810</c:v>
                </c:pt>
                <c:pt idx="60">
                  <c:v>2809.99</c:v>
                </c:pt>
                <c:pt idx="61">
                  <c:v>2809.98</c:v>
                </c:pt>
              </c:numCache>
            </c:numRef>
          </c:yVal>
          <c:smooth val="0"/>
        </c:ser>
        <c:axId val="91381941"/>
        <c:axId val="70882997"/>
      </c:scatterChart>
      <c:valAx>
        <c:axId val="9138194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882997"/>
        <c:crossesAt val="0"/>
        <c:crossBetween val="midCat"/>
      </c:valAx>
      <c:valAx>
        <c:axId val="7088299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38194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B$2:$B$63</c:f>
              <c:numCache>
                <c:formatCode>General</c:formatCode>
                <c:ptCount val="62"/>
                <c:pt idx="0">
                  <c:v>2.93346E-006</c:v>
                </c:pt>
                <c:pt idx="1">
                  <c:v>1.11902E-007</c:v>
                </c:pt>
                <c:pt idx="2">
                  <c:v>6.648197E-008</c:v>
                </c:pt>
                <c:pt idx="3">
                  <c:v>4.942509E-008</c:v>
                </c:pt>
                <c:pt idx="4">
                  <c:v>4.027098E-008</c:v>
                </c:pt>
                <c:pt idx="5">
                  <c:v>3.471096E-008</c:v>
                </c:pt>
                <c:pt idx="6">
                  <c:v>3.111936E-008</c:v>
                </c:pt>
                <c:pt idx="7">
                  <c:v>2.871069E-008</c:v>
                </c:pt>
                <c:pt idx="8">
                  <c:v>2.706735E-008</c:v>
                </c:pt>
                <c:pt idx="9">
                  <c:v>2.592855E-008</c:v>
                </c:pt>
                <c:pt idx="10">
                  <c:v>2.513217E-008</c:v>
                </c:pt>
                <c:pt idx="11">
                  <c:v>2.457257E-008</c:v>
                </c:pt>
                <c:pt idx="12">
                  <c:v>2.417798E-008</c:v>
                </c:pt>
                <c:pt idx="13">
                  <c:v>2.389898E-008</c:v>
                </c:pt>
                <c:pt idx="14">
                  <c:v>2.370103E-008</c:v>
                </c:pt>
                <c:pt idx="15">
                  <c:v>2.356024E-008</c:v>
                </c:pt>
                <c:pt idx="16">
                  <c:v>2.346001E-008</c:v>
                </c:pt>
                <c:pt idx="17">
                  <c:v>2.338879E-008</c:v>
                </c:pt>
                <c:pt idx="18">
                  <c:v>2.333793E-008</c:v>
                </c:pt>
                <c:pt idx="19">
                  <c:v>2.330161E-008</c:v>
                </c:pt>
                <c:pt idx="20">
                  <c:v>2.327562E-008</c:v>
                </c:pt>
                <c:pt idx="21">
                  <c:v>2.325706E-008</c:v>
                </c:pt>
                <c:pt idx="22">
                  <c:v>2.324372E-008</c:v>
                </c:pt>
                <c:pt idx="23">
                  <c:v>2.323409E-008</c:v>
                </c:pt>
                <c:pt idx="24">
                  <c:v>2.322713E-008</c:v>
                </c:pt>
                <c:pt idx="25">
                  <c:v>2.322205E-008</c:v>
                </c:pt>
                <c:pt idx="26">
                  <c:v>2.321832E-008</c:v>
                </c:pt>
                <c:pt idx="27">
                  <c:v>2.321554E-008</c:v>
                </c:pt>
                <c:pt idx="28">
                  <c:v>2.321345E-008</c:v>
                </c:pt>
                <c:pt idx="29">
                  <c:v>2.321184E-008</c:v>
                </c:pt>
                <c:pt idx="30">
                  <c:v>2.321059E-008</c:v>
                </c:pt>
                <c:pt idx="31">
                  <c:v>2.320957E-008</c:v>
                </c:pt>
                <c:pt idx="32">
                  <c:v>2.320874E-008</c:v>
                </c:pt>
                <c:pt idx="33">
                  <c:v>2.320803E-008</c:v>
                </c:pt>
                <c:pt idx="34">
                  <c:v>2.320741E-008</c:v>
                </c:pt>
                <c:pt idx="35">
                  <c:v>2.320685E-008</c:v>
                </c:pt>
                <c:pt idx="36">
                  <c:v>2.320634E-008</c:v>
                </c:pt>
                <c:pt idx="37">
                  <c:v>2.320586E-008</c:v>
                </c:pt>
                <c:pt idx="38">
                  <c:v>2.320541E-008</c:v>
                </c:pt>
                <c:pt idx="39">
                  <c:v>2.320497E-008</c:v>
                </c:pt>
                <c:pt idx="40">
                  <c:v>2.320454E-008</c:v>
                </c:pt>
                <c:pt idx="41">
                  <c:v>2.320412E-008</c:v>
                </c:pt>
                <c:pt idx="42">
                  <c:v>2.320371E-008</c:v>
                </c:pt>
                <c:pt idx="43">
                  <c:v>2.32033E-008</c:v>
                </c:pt>
                <c:pt idx="44">
                  <c:v>2.32029E-008</c:v>
                </c:pt>
                <c:pt idx="45">
                  <c:v>2.320249E-008</c:v>
                </c:pt>
                <c:pt idx="46">
                  <c:v>2.320209E-008</c:v>
                </c:pt>
                <c:pt idx="47">
                  <c:v>2.320169E-008</c:v>
                </c:pt>
                <c:pt idx="48">
                  <c:v>2.320129E-008</c:v>
                </c:pt>
                <c:pt idx="49">
                  <c:v>2.320089E-008</c:v>
                </c:pt>
                <c:pt idx="50">
                  <c:v>2.320049E-008</c:v>
                </c:pt>
                <c:pt idx="51">
                  <c:v>2.320009E-008</c:v>
                </c:pt>
                <c:pt idx="52">
                  <c:v>2.31997E-008</c:v>
                </c:pt>
                <c:pt idx="53">
                  <c:v>2.31993E-008</c:v>
                </c:pt>
                <c:pt idx="54">
                  <c:v>2.31989E-008</c:v>
                </c:pt>
                <c:pt idx="55">
                  <c:v>2.31985E-008</c:v>
                </c:pt>
                <c:pt idx="56">
                  <c:v>2.319811E-008</c:v>
                </c:pt>
                <c:pt idx="57">
                  <c:v>2.319771E-008</c:v>
                </c:pt>
                <c:pt idx="58">
                  <c:v>2.319731E-008</c:v>
                </c:pt>
                <c:pt idx="59">
                  <c:v>2.319692E-008</c:v>
                </c:pt>
                <c:pt idx="60">
                  <c:v>2.319652E-008</c:v>
                </c:pt>
                <c:pt idx="61">
                  <c:v>2.319617E-008</c:v>
                </c:pt>
              </c:numCache>
            </c:numRef>
          </c:yVal>
          <c:smooth val="0"/>
        </c:ser>
        <c:ser>
          <c:idx val="1"/>
          <c:order val="1"/>
          <c:tx>
            <c:strRef>
              <c:f>d2!$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C$2:$C$63</c:f>
              <c:numCache>
                <c:formatCode>General</c:formatCode>
                <c:ptCount val="62"/>
                <c:pt idx="0">
                  <c:v>8.80037E-006</c:v>
                </c:pt>
                <c:pt idx="1">
                  <c:v>5.396499E-006</c:v>
                </c:pt>
                <c:pt idx="2">
                  <c:v>4.979906E-006</c:v>
                </c:pt>
                <c:pt idx="3">
                  <c:v>4.865557E-006</c:v>
                </c:pt>
                <c:pt idx="4">
                  <c:v>4.81186E-006</c:v>
                </c:pt>
                <c:pt idx="5">
                  <c:v>4.781621E-006</c:v>
                </c:pt>
                <c:pt idx="6">
                  <c:v>4.762981E-006</c:v>
                </c:pt>
                <c:pt idx="7">
                  <c:v>4.750851E-006</c:v>
                </c:pt>
                <c:pt idx="8">
                  <c:v>4.742738E-006</c:v>
                </c:pt>
                <c:pt idx="9">
                  <c:v>4.73719E-006</c:v>
                </c:pt>
                <c:pt idx="10">
                  <c:v>4.733343E-006</c:v>
                </c:pt>
                <c:pt idx="11">
                  <c:v>4.730656E-006</c:v>
                </c:pt>
                <c:pt idx="12">
                  <c:v>4.728767E-006</c:v>
                </c:pt>
                <c:pt idx="13">
                  <c:v>4.727433E-006</c:v>
                </c:pt>
                <c:pt idx="14">
                  <c:v>4.726487E-006</c:v>
                </c:pt>
                <c:pt idx="15">
                  <c:v>4.725813E-006</c:v>
                </c:pt>
                <c:pt idx="16">
                  <c:v>4.725331E-006</c:v>
                </c:pt>
                <c:pt idx="17">
                  <c:v>4.724987E-006</c:v>
                </c:pt>
                <c:pt idx="18">
                  <c:v>4.724739E-006</c:v>
                </c:pt>
                <c:pt idx="19">
                  <c:v>4.724561E-006</c:v>
                </c:pt>
                <c:pt idx="20">
                  <c:v>4.72443E-006</c:v>
                </c:pt>
                <c:pt idx="21">
                  <c:v>4.724335E-006</c:v>
                </c:pt>
                <c:pt idx="22">
                  <c:v>4.724265E-006</c:v>
                </c:pt>
                <c:pt idx="23">
                  <c:v>4.724212E-006</c:v>
                </c:pt>
                <c:pt idx="24">
                  <c:v>4.724172E-006</c:v>
                </c:pt>
                <c:pt idx="25">
                  <c:v>4.724141E-006</c:v>
                </c:pt>
                <c:pt idx="26">
                  <c:v>4.724116E-006</c:v>
                </c:pt>
                <c:pt idx="27">
                  <c:v>4.724095E-006</c:v>
                </c:pt>
                <c:pt idx="28">
                  <c:v>4.724078E-006</c:v>
                </c:pt>
                <c:pt idx="29">
                  <c:v>4.724063E-006</c:v>
                </c:pt>
                <c:pt idx="30">
                  <c:v>4.72405E-006</c:v>
                </c:pt>
                <c:pt idx="31">
                  <c:v>4.724038E-006</c:v>
                </c:pt>
                <c:pt idx="32">
                  <c:v>4.724026E-006</c:v>
                </c:pt>
                <c:pt idx="33">
                  <c:v>4.724016E-006</c:v>
                </c:pt>
                <c:pt idx="34">
                  <c:v>4.724006E-006</c:v>
                </c:pt>
                <c:pt idx="35">
                  <c:v>4.723996E-006</c:v>
                </c:pt>
                <c:pt idx="36">
                  <c:v>4.723986E-006</c:v>
                </c:pt>
                <c:pt idx="37">
                  <c:v>4.723976E-006</c:v>
                </c:pt>
                <c:pt idx="38">
                  <c:v>4.723967E-006</c:v>
                </c:pt>
                <c:pt idx="39">
                  <c:v>4.723957E-006</c:v>
                </c:pt>
                <c:pt idx="40">
                  <c:v>4.723948E-006</c:v>
                </c:pt>
                <c:pt idx="41">
                  <c:v>4.723939E-006</c:v>
                </c:pt>
                <c:pt idx="42">
                  <c:v>4.723929E-006</c:v>
                </c:pt>
                <c:pt idx="43">
                  <c:v>4.72392E-006</c:v>
                </c:pt>
                <c:pt idx="44">
                  <c:v>4.723911E-006</c:v>
                </c:pt>
                <c:pt idx="45">
                  <c:v>4.723902E-006</c:v>
                </c:pt>
                <c:pt idx="46">
                  <c:v>4.723892E-006</c:v>
                </c:pt>
                <c:pt idx="47">
                  <c:v>4.723883E-006</c:v>
                </c:pt>
                <c:pt idx="48">
                  <c:v>4.723874E-006</c:v>
                </c:pt>
                <c:pt idx="49">
                  <c:v>4.723865E-006</c:v>
                </c:pt>
                <c:pt idx="50">
                  <c:v>4.723856E-006</c:v>
                </c:pt>
                <c:pt idx="51">
                  <c:v>4.723846E-006</c:v>
                </c:pt>
                <c:pt idx="52">
                  <c:v>4.723837E-006</c:v>
                </c:pt>
                <c:pt idx="53">
                  <c:v>4.723828E-006</c:v>
                </c:pt>
                <c:pt idx="54">
                  <c:v>4.723819E-006</c:v>
                </c:pt>
                <c:pt idx="55">
                  <c:v>4.72381E-006</c:v>
                </c:pt>
                <c:pt idx="56">
                  <c:v>4.7238E-006</c:v>
                </c:pt>
                <c:pt idx="57">
                  <c:v>4.723791E-006</c:v>
                </c:pt>
                <c:pt idx="58">
                  <c:v>4.723782E-006</c:v>
                </c:pt>
                <c:pt idx="59">
                  <c:v>4.723773E-006</c:v>
                </c:pt>
                <c:pt idx="60">
                  <c:v>4.723764E-006</c:v>
                </c:pt>
                <c:pt idx="61">
                  <c:v>4.723756E-006</c:v>
                </c:pt>
              </c:numCache>
            </c:numRef>
          </c:yVal>
          <c:smooth val="0"/>
        </c:ser>
        <c:ser>
          <c:idx val="2"/>
          <c:order val="2"/>
          <c:tx>
            <c:strRef>
              <c:f>d2!$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D$2:$D$63</c:f>
              <c:numCache>
                <c:formatCode>General</c:formatCode>
                <c:ptCount val="62"/>
                <c:pt idx="0">
                  <c:v>1E-092</c:v>
                </c:pt>
                <c:pt idx="1">
                  <c:v>4.668961E-007</c:v>
                </c:pt>
                <c:pt idx="2">
                  <c:v>4.703516E-007</c:v>
                </c:pt>
                <c:pt idx="3">
                  <c:v>4.436528E-007</c:v>
                </c:pt>
                <c:pt idx="4">
                  <c:v>4.19641E-007</c:v>
                </c:pt>
                <c:pt idx="5">
                  <c:v>4.006949E-007</c:v>
                </c:pt>
                <c:pt idx="6">
                  <c:v>3.863085E-007</c:v>
                </c:pt>
                <c:pt idx="7">
                  <c:v>3.755608E-007</c:v>
                </c:pt>
                <c:pt idx="8">
                  <c:v>3.676604E-007</c:v>
                </c:pt>
                <c:pt idx="9">
                  <c:v>3.618914E-007</c:v>
                </c:pt>
                <c:pt idx="10">
                  <c:v>3.577046E-007</c:v>
                </c:pt>
                <c:pt idx="11">
                  <c:v>3.546837E-007</c:v>
                </c:pt>
                <c:pt idx="12">
                  <c:v>3.525127E-007</c:v>
                </c:pt>
                <c:pt idx="13">
                  <c:v>3.509565E-007</c:v>
                </c:pt>
                <c:pt idx="14">
                  <c:v>3.498413E-007</c:v>
                </c:pt>
                <c:pt idx="15">
                  <c:v>3.49042E-007</c:v>
                </c:pt>
                <c:pt idx="16">
                  <c:v>3.484697E-007</c:v>
                </c:pt>
                <c:pt idx="17">
                  <c:v>3.480609E-007</c:v>
                </c:pt>
                <c:pt idx="18">
                  <c:v>3.477676E-007</c:v>
                </c:pt>
                <c:pt idx="19">
                  <c:v>3.475571E-007</c:v>
                </c:pt>
                <c:pt idx="20">
                  <c:v>3.474056E-007</c:v>
                </c:pt>
                <c:pt idx="21">
                  <c:v>3.472967E-007</c:v>
                </c:pt>
                <c:pt idx="22">
                  <c:v>3.472177E-007</c:v>
                </c:pt>
                <c:pt idx="23">
                  <c:v>3.471601E-007</c:v>
                </c:pt>
                <c:pt idx="24">
                  <c:v>3.471177E-007</c:v>
                </c:pt>
                <c:pt idx="25">
                  <c:v>3.470862E-007</c:v>
                </c:pt>
                <c:pt idx="26">
                  <c:v>3.470624E-007</c:v>
                </c:pt>
                <c:pt idx="27">
                  <c:v>3.470441E-007</c:v>
                </c:pt>
                <c:pt idx="28">
                  <c:v>3.470297E-007</c:v>
                </c:pt>
                <c:pt idx="29">
                  <c:v>3.470182E-007</c:v>
                </c:pt>
                <c:pt idx="30">
                  <c:v>3.470086E-007</c:v>
                </c:pt>
                <c:pt idx="31">
                  <c:v>3.470005E-007</c:v>
                </c:pt>
                <c:pt idx="32">
                  <c:v>3.469933E-007</c:v>
                </c:pt>
                <c:pt idx="33">
                  <c:v>3.469869E-007</c:v>
                </c:pt>
                <c:pt idx="34">
                  <c:v>3.469811E-007</c:v>
                </c:pt>
                <c:pt idx="35">
                  <c:v>3.469755E-007</c:v>
                </c:pt>
                <c:pt idx="36">
                  <c:v>3.469703E-007</c:v>
                </c:pt>
                <c:pt idx="37">
                  <c:v>3.469652E-007</c:v>
                </c:pt>
                <c:pt idx="38">
                  <c:v>3.469603E-007</c:v>
                </c:pt>
                <c:pt idx="39">
                  <c:v>3.469554E-007</c:v>
                </c:pt>
                <c:pt idx="40">
                  <c:v>3.469507E-007</c:v>
                </c:pt>
                <c:pt idx="41">
                  <c:v>3.469459E-007</c:v>
                </c:pt>
                <c:pt idx="42">
                  <c:v>3.469412E-007</c:v>
                </c:pt>
                <c:pt idx="43">
                  <c:v>3.469366E-007</c:v>
                </c:pt>
                <c:pt idx="44">
                  <c:v>3.469319E-007</c:v>
                </c:pt>
                <c:pt idx="45">
                  <c:v>3.469273E-007</c:v>
                </c:pt>
                <c:pt idx="46">
                  <c:v>3.469227E-007</c:v>
                </c:pt>
                <c:pt idx="47">
                  <c:v>3.469181E-007</c:v>
                </c:pt>
                <c:pt idx="48">
                  <c:v>3.469134E-007</c:v>
                </c:pt>
                <c:pt idx="49">
                  <c:v>3.469088E-007</c:v>
                </c:pt>
                <c:pt idx="50">
                  <c:v>3.469042E-007</c:v>
                </c:pt>
                <c:pt idx="51">
                  <c:v>3.468996E-007</c:v>
                </c:pt>
                <c:pt idx="52">
                  <c:v>3.46895E-007</c:v>
                </c:pt>
                <c:pt idx="53">
                  <c:v>3.468904E-007</c:v>
                </c:pt>
                <c:pt idx="54">
                  <c:v>3.468858E-007</c:v>
                </c:pt>
                <c:pt idx="55">
                  <c:v>3.468812E-007</c:v>
                </c:pt>
                <c:pt idx="56">
                  <c:v>3.468767E-007</c:v>
                </c:pt>
                <c:pt idx="57">
                  <c:v>3.468721E-007</c:v>
                </c:pt>
                <c:pt idx="58">
                  <c:v>3.468675E-007</c:v>
                </c:pt>
                <c:pt idx="59">
                  <c:v>3.468629E-007</c:v>
                </c:pt>
                <c:pt idx="60">
                  <c:v>3.468583E-007</c:v>
                </c:pt>
                <c:pt idx="61">
                  <c:v>3.468543E-007</c:v>
                </c:pt>
              </c:numCache>
            </c:numRef>
          </c:yVal>
          <c:smooth val="0"/>
        </c:ser>
        <c:ser>
          <c:idx val="3"/>
          <c:order val="3"/>
          <c:tx>
            <c:strRef>
              <c:f>d2!$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E$2:$E$63</c:f>
              <c:numCache>
                <c:formatCode>General</c:formatCode>
                <c:ptCount val="62"/>
                <c:pt idx="0">
                  <c:v>1E-092</c:v>
                </c:pt>
                <c:pt idx="1">
                  <c:v>1.839614E-006</c:v>
                </c:pt>
                <c:pt idx="2">
                  <c:v>1.757658E-006</c:v>
                </c:pt>
                <c:pt idx="3">
                  <c:v>1.742483E-006</c:v>
                </c:pt>
                <c:pt idx="4">
                  <c:v>1.738918E-006</c:v>
                </c:pt>
                <c:pt idx="5">
                  <c:v>1.738677E-006</c:v>
                </c:pt>
                <c:pt idx="6">
                  <c:v>1.739434E-006</c:v>
                </c:pt>
                <c:pt idx="7">
                  <c:v>1.740397E-006</c:v>
                </c:pt>
                <c:pt idx="8">
                  <c:v>1.741287E-006</c:v>
                </c:pt>
                <c:pt idx="9">
                  <c:v>1.742023E-006</c:v>
                </c:pt>
                <c:pt idx="10">
                  <c:v>1.742601E-006</c:v>
                </c:pt>
                <c:pt idx="11">
                  <c:v>1.74304E-006</c:v>
                </c:pt>
                <c:pt idx="12">
                  <c:v>1.743368E-006</c:v>
                </c:pt>
                <c:pt idx="13">
                  <c:v>1.743609E-006</c:v>
                </c:pt>
                <c:pt idx="14">
                  <c:v>1.743787E-006</c:v>
                </c:pt>
                <c:pt idx="15">
                  <c:v>1.743918E-006</c:v>
                </c:pt>
                <c:pt idx="16">
                  <c:v>1.744014E-006</c:v>
                </c:pt>
                <c:pt idx="17">
                  <c:v>1.744085E-006</c:v>
                </c:pt>
                <c:pt idx="18">
                  <c:v>1.744138E-006</c:v>
                </c:pt>
                <c:pt idx="19">
                  <c:v>1.744178E-006</c:v>
                </c:pt>
                <c:pt idx="20">
                  <c:v>1.744209E-006</c:v>
                </c:pt>
                <c:pt idx="21">
                  <c:v>1.744233E-006</c:v>
                </c:pt>
                <c:pt idx="22">
                  <c:v>1.744252E-006</c:v>
                </c:pt>
                <c:pt idx="23">
                  <c:v>1.744268E-006</c:v>
                </c:pt>
                <c:pt idx="24">
                  <c:v>1.744282E-006</c:v>
                </c:pt>
                <c:pt idx="25">
                  <c:v>1.744294E-006</c:v>
                </c:pt>
                <c:pt idx="26">
                  <c:v>1.744305E-006</c:v>
                </c:pt>
                <c:pt idx="27">
                  <c:v>1.744314E-006</c:v>
                </c:pt>
                <c:pt idx="28">
                  <c:v>1.744324E-006</c:v>
                </c:pt>
                <c:pt idx="29">
                  <c:v>1.744332E-006</c:v>
                </c:pt>
                <c:pt idx="30">
                  <c:v>1.744341E-006</c:v>
                </c:pt>
                <c:pt idx="31">
                  <c:v>1.744349E-006</c:v>
                </c:pt>
                <c:pt idx="32">
                  <c:v>1.744357E-006</c:v>
                </c:pt>
                <c:pt idx="33">
                  <c:v>1.744365E-006</c:v>
                </c:pt>
                <c:pt idx="34">
                  <c:v>1.744373E-006</c:v>
                </c:pt>
                <c:pt idx="35">
                  <c:v>1.74438E-006</c:v>
                </c:pt>
                <c:pt idx="36">
                  <c:v>1.744388E-006</c:v>
                </c:pt>
                <c:pt idx="37">
                  <c:v>1.744396E-006</c:v>
                </c:pt>
                <c:pt idx="38">
                  <c:v>1.744403E-006</c:v>
                </c:pt>
                <c:pt idx="39">
                  <c:v>1.744411E-006</c:v>
                </c:pt>
                <c:pt idx="40">
                  <c:v>1.744419E-006</c:v>
                </c:pt>
                <c:pt idx="41">
                  <c:v>1.744426E-006</c:v>
                </c:pt>
                <c:pt idx="42">
                  <c:v>1.744434E-006</c:v>
                </c:pt>
                <c:pt idx="43">
                  <c:v>1.744442E-006</c:v>
                </c:pt>
                <c:pt idx="44">
                  <c:v>1.744449E-006</c:v>
                </c:pt>
                <c:pt idx="45">
                  <c:v>1.744457E-006</c:v>
                </c:pt>
                <c:pt idx="46">
                  <c:v>1.744464E-006</c:v>
                </c:pt>
                <c:pt idx="47">
                  <c:v>1.744472E-006</c:v>
                </c:pt>
                <c:pt idx="48">
                  <c:v>1.74448E-006</c:v>
                </c:pt>
                <c:pt idx="49">
                  <c:v>1.744487E-006</c:v>
                </c:pt>
                <c:pt idx="50">
                  <c:v>1.744495E-006</c:v>
                </c:pt>
                <c:pt idx="51">
                  <c:v>1.744502E-006</c:v>
                </c:pt>
                <c:pt idx="52">
                  <c:v>1.74451E-006</c:v>
                </c:pt>
                <c:pt idx="53">
                  <c:v>1.744518E-006</c:v>
                </c:pt>
                <c:pt idx="54">
                  <c:v>1.744525E-006</c:v>
                </c:pt>
                <c:pt idx="55">
                  <c:v>1.744533E-006</c:v>
                </c:pt>
                <c:pt idx="56">
                  <c:v>1.74454E-006</c:v>
                </c:pt>
                <c:pt idx="57">
                  <c:v>1.744548E-006</c:v>
                </c:pt>
                <c:pt idx="58">
                  <c:v>1.744556E-006</c:v>
                </c:pt>
                <c:pt idx="59">
                  <c:v>1.744563E-006</c:v>
                </c:pt>
                <c:pt idx="60">
                  <c:v>1.744571E-006</c:v>
                </c:pt>
                <c:pt idx="61">
                  <c:v>1.744577E-006</c:v>
                </c:pt>
              </c:numCache>
            </c:numRef>
          </c:yVal>
          <c:smooth val="0"/>
        </c:ser>
        <c:ser>
          <c:idx val="4"/>
          <c:order val="4"/>
          <c:tx>
            <c:strRef>
              <c:f>d2!$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F$2:$F$63</c:f>
              <c:numCache>
                <c:formatCode>General</c:formatCode>
                <c:ptCount val="62"/>
                <c:pt idx="0">
                  <c:v>1E-092</c:v>
                </c:pt>
                <c:pt idx="1">
                  <c:v>2.037594E-009</c:v>
                </c:pt>
                <c:pt idx="2">
                  <c:v>1.257221E-009</c:v>
                </c:pt>
                <c:pt idx="3">
                  <c:v>1.071711E-009</c:v>
                </c:pt>
                <c:pt idx="4">
                  <c:v>1.011105E-009</c:v>
                </c:pt>
                <c:pt idx="5">
                  <c:v>9.93519E-010</c:v>
                </c:pt>
                <c:pt idx="6">
                  <c:v>9.918358E-010</c:v>
                </c:pt>
                <c:pt idx="7">
                  <c:v>9.955917E-010</c:v>
                </c:pt>
                <c:pt idx="8">
                  <c:v>1.000607E-009</c:v>
                </c:pt>
                <c:pt idx="9">
                  <c:v>1.005314E-009</c:v>
                </c:pt>
                <c:pt idx="10">
                  <c:v>1.009225E-009</c:v>
                </c:pt>
                <c:pt idx="11">
                  <c:v>1.012283E-009</c:v>
                </c:pt>
                <c:pt idx="12">
                  <c:v>1.014593E-009</c:v>
                </c:pt>
                <c:pt idx="13">
                  <c:v>1.016301E-009</c:v>
                </c:pt>
                <c:pt idx="14">
                  <c:v>1.017548E-009</c:v>
                </c:pt>
                <c:pt idx="15">
                  <c:v>1.01845E-009</c:v>
                </c:pt>
                <c:pt idx="16">
                  <c:v>1.019098E-009</c:v>
                </c:pt>
                <c:pt idx="17">
                  <c:v>1.019558E-009</c:v>
                </c:pt>
                <c:pt idx="18">
                  <c:v>1.019884E-009</c:v>
                </c:pt>
                <c:pt idx="19">
                  <c:v>1.020113E-009</c:v>
                </c:pt>
                <c:pt idx="20">
                  <c:v>1.020272E-009</c:v>
                </c:pt>
                <c:pt idx="21">
                  <c:v>1.020381E-009</c:v>
                </c:pt>
                <c:pt idx="22">
                  <c:v>1.020455E-009</c:v>
                </c:pt>
                <c:pt idx="23">
                  <c:v>1.020503E-009</c:v>
                </c:pt>
                <c:pt idx="24">
                  <c:v>1.020533E-009</c:v>
                </c:pt>
                <c:pt idx="25">
                  <c:v>1.020549E-009</c:v>
                </c:pt>
                <c:pt idx="26">
                  <c:v>1.020557E-009</c:v>
                </c:pt>
                <c:pt idx="27">
                  <c:v>1.020558E-009</c:v>
                </c:pt>
                <c:pt idx="28">
                  <c:v>1.020554E-009</c:v>
                </c:pt>
                <c:pt idx="29">
                  <c:v>1.020547E-009</c:v>
                </c:pt>
                <c:pt idx="30">
                  <c:v>1.020538E-009</c:v>
                </c:pt>
                <c:pt idx="31">
                  <c:v>1.020526E-009</c:v>
                </c:pt>
                <c:pt idx="32">
                  <c:v>1.020514E-009</c:v>
                </c:pt>
                <c:pt idx="33">
                  <c:v>1.020501E-009</c:v>
                </c:pt>
                <c:pt idx="34">
                  <c:v>1.020487E-009</c:v>
                </c:pt>
                <c:pt idx="35">
                  <c:v>1.020473E-009</c:v>
                </c:pt>
                <c:pt idx="36">
                  <c:v>1.020458E-009</c:v>
                </c:pt>
                <c:pt idx="37">
                  <c:v>1.020443E-009</c:v>
                </c:pt>
                <c:pt idx="38">
                  <c:v>1.020428E-009</c:v>
                </c:pt>
                <c:pt idx="39">
                  <c:v>1.020413E-009</c:v>
                </c:pt>
                <c:pt idx="40">
                  <c:v>1.020398E-009</c:v>
                </c:pt>
                <c:pt idx="41">
                  <c:v>1.020383E-009</c:v>
                </c:pt>
                <c:pt idx="42">
                  <c:v>1.020367E-009</c:v>
                </c:pt>
                <c:pt idx="43">
                  <c:v>1.020352E-009</c:v>
                </c:pt>
                <c:pt idx="44">
                  <c:v>1.020337E-009</c:v>
                </c:pt>
                <c:pt idx="45">
                  <c:v>1.020322E-009</c:v>
                </c:pt>
                <c:pt idx="46">
                  <c:v>1.020306E-009</c:v>
                </c:pt>
                <c:pt idx="47">
                  <c:v>1.020291E-009</c:v>
                </c:pt>
                <c:pt idx="48">
                  <c:v>1.020276E-009</c:v>
                </c:pt>
                <c:pt idx="49">
                  <c:v>1.02026E-009</c:v>
                </c:pt>
                <c:pt idx="50">
                  <c:v>1.020245E-009</c:v>
                </c:pt>
                <c:pt idx="51">
                  <c:v>1.02023E-009</c:v>
                </c:pt>
                <c:pt idx="52">
                  <c:v>1.020214E-009</c:v>
                </c:pt>
                <c:pt idx="53">
                  <c:v>1.020199E-009</c:v>
                </c:pt>
                <c:pt idx="54">
                  <c:v>1.020184E-009</c:v>
                </c:pt>
                <c:pt idx="55">
                  <c:v>1.020168E-009</c:v>
                </c:pt>
                <c:pt idx="56">
                  <c:v>1.020153E-009</c:v>
                </c:pt>
                <c:pt idx="57">
                  <c:v>1.020138E-009</c:v>
                </c:pt>
                <c:pt idx="58">
                  <c:v>1.020122E-009</c:v>
                </c:pt>
                <c:pt idx="59">
                  <c:v>1.020107E-009</c:v>
                </c:pt>
                <c:pt idx="60">
                  <c:v>1.020092E-009</c:v>
                </c:pt>
                <c:pt idx="61">
                  <c:v>1.020079E-009</c:v>
                </c:pt>
              </c:numCache>
            </c:numRef>
          </c:yVal>
          <c:smooth val="0"/>
        </c:ser>
        <c:ser>
          <c:idx val="5"/>
          <c:order val="5"/>
          <c:tx>
            <c:strRef>
              <c:f>d2!$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G$2:$G$63</c:f>
              <c:numCache>
                <c:formatCode>General</c:formatCode>
                <c:ptCount val="62"/>
                <c:pt idx="0">
                  <c:v>1500</c:v>
                </c:pt>
                <c:pt idx="1">
                  <c:v>2058.475</c:v>
                </c:pt>
                <c:pt idx="2">
                  <c:v>2401.032</c:v>
                </c:pt>
                <c:pt idx="3">
                  <c:v>2542.681</c:v>
                </c:pt>
                <c:pt idx="4">
                  <c:v>2623.199</c:v>
                </c:pt>
                <c:pt idx="5">
                  <c:v>2674.141</c:v>
                </c:pt>
                <c:pt idx="6">
                  <c:v>2708.056</c:v>
                </c:pt>
                <c:pt idx="7">
                  <c:v>2731.319</c:v>
                </c:pt>
                <c:pt idx="8">
                  <c:v>2747.458</c:v>
                </c:pt>
                <c:pt idx="9">
                  <c:v>2758.779</c:v>
                </c:pt>
                <c:pt idx="10">
                  <c:v>2766.767</c:v>
                </c:pt>
                <c:pt idx="11">
                  <c:v>2772.414</c:v>
                </c:pt>
                <c:pt idx="12">
                  <c:v>2776.412</c:v>
                </c:pt>
                <c:pt idx="13">
                  <c:v>2779.245</c:v>
                </c:pt>
                <c:pt idx="14">
                  <c:v>2781.258</c:v>
                </c:pt>
                <c:pt idx="15">
                  <c:v>2782.689</c:v>
                </c:pt>
                <c:pt idx="16">
                  <c:v>2783.706</c:v>
                </c:pt>
                <c:pt idx="17">
                  <c:v>2784.426</c:v>
                </c:pt>
                <c:pt idx="18">
                  <c:v>2784.937</c:v>
                </c:pt>
                <c:pt idx="19">
                  <c:v>2785.299</c:v>
                </c:pt>
                <c:pt idx="20">
                  <c:v>2785.556</c:v>
                </c:pt>
                <c:pt idx="21">
                  <c:v>2785.736</c:v>
                </c:pt>
                <c:pt idx="22">
                  <c:v>2785.862</c:v>
                </c:pt>
                <c:pt idx="23">
                  <c:v>2785.95</c:v>
                </c:pt>
                <c:pt idx="24">
                  <c:v>2786.011</c:v>
                </c:pt>
                <c:pt idx="25">
                  <c:v>2786.053</c:v>
                </c:pt>
                <c:pt idx="26">
                  <c:v>2786.08</c:v>
                </c:pt>
                <c:pt idx="27">
                  <c:v>2786.098</c:v>
                </c:pt>
                <c:pt idx="28">
                  <c:v>2786.109</c:v>
                </c:pt>
                <c:pt idx="29">
                  <c:v>2786.114</c:v>
                </c:pt>
                <c:pt idx="30">
                  <c:v>2786.117</c:v>
                </c:pt>
                <c:pt idx="31">
                  <c:v>2786.116</c:v>
                </c:pt>
                <c:pt idx="32">
                  <c:v>2786.114</c:v>
                </c:pt>
                <c:pt idx="33">
                  <c:v>2786.11</c:v>
                </c:pt>
                <c:pt idx="34">
                  <c:v>2786.106</c:v>
                </c:pt>
                <c:pt idx="35">
                  <c:v>2786.101</c:v>
                </c:pt>
                <c:pt idx="36">
                  <c:v>2786.096</c:v>
                </c:pt>
                <c:pt idx="37">
                  <c:v>2786.09</c:v>
                </c:pt>
                <c:pt idx="38">
                  <c:v>2786.084</c:v>
                </c:pt>
                <c:pt idx="39">
                  <c:v>2786.077</c:v>
                </c:pt>
                <c:pt idx="40">
                  <c:v>2786.071</c:v>
                </c:pt>
                <c:pt idx="41">
                  <c:v>2786.065</c:v>
                </c:pt>
                <c:pt idx="42">
                  <c:v>2786.058</c:v>
                </c:pt>
                <c:pt idx="43">
                  <c:v>2786.051</c:v>
                </c:pt>
                <c:pt idx="44">
                  <c:v>2786.045</c:v>
                </c:pt>
                <c:pt idx="45">
                  <c:v>2786.038</c:v>
                </c:pt>
                <c:pt idx="46">
                  <c:v>2786.032</c:v>
                </c:pt>
                <c:pt idx="47">
                  <c:v>2786.025</c:v>
                </c:pt>
                <c:pt idx="48">
                  <c:v>2786.018</c:v>
                </c:pt>
                <c:pt idx="49">
                  <c:v>2786.012</c:v>
                </c:pt>
                <c:pt idx="50">
                  <c:v>2786.005</c:v>
                </c:pt>
                <c:pt idx="51">
                  <c:v>2785.999</c:v>
                </c:pt>
                <c:pt idx="52">
                  <c:v>2785.992</c:v>
                </c:pt>
                <c:pt idx="53">
                  <c:v>2785.985</c:v>
                </c:pt>
                <c:pt idx="54">
                  <c:v>2785.979</c:v>
                </c:pt>
                <c:pt idx="55">
                  <c:v>2785.972</c:v>
                </c:pt>
                <c:pt idx="56">
                  <c:v>2785.965</c:v>
                </c:pt>
                <c:pt idx="57">
                  <c:v>2785.959</c:v>
                </c:pt>
                <c:pt idx="58">
                  <c:v>2785.952</c:v>
                </c:pt>
                <c:pt idx="59">
                  <c:v>2785.945</c:v>
                </c:pt>
                <c:pt idx="60">
                  <c:v>2785.939</c:v>
                </c:pt>
                <c:pt idx="61">
                  <c:v>2785.933</c:v>
                </c:pt>
              </c:numCache>
            </c:numRef>
          </c:yVal>
          <c:smooth val="0"/>
        </c:ser>
        <c:ser>
          <c:idx val="6"/>
          <c:order val="6"/>
          <c:tx>
            <c:strRef>
              <c:f>d2!$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H$2:$H$63</c:f>
              <c:numCache>
                <c:formatCode>General</c:formatCode>
                <c:ptCount val="62"/>
                <c:pt idx="0">
                  <c:v>2.93346E-006</c:v>
                </c:pt>
                <c:pt idx="1">
                  <c:v>1.09721E-007</c:v>
                </c:pt>
                <c:pt idx="2">
                  <c:v>6.55208E-008</c:v>
                </c:pt>
                <c:pt idx="3">
                  <c:v>4.97059E-008</c:v>
                </c:pt>
                <c:pt idx="4">
                  <c:v>4.14138E-008</c:v>
                </c:pt>
                <c:pt idx="5">
                  <c:v>3.64482E-008</c:v>
                </c:pt>
                <c:pt idx="6">
                  <c:v>3.32684E-008</c:v>
                </c:pt>
                <c:pt idx="7">
                  <c:v>3.11462E-008</c:v>
                </c:pt>
                <c:pt idx="8">
                  <c:v>2.97013E-008</c:v>
                </c:pt>
                <c:pt idx="9">
                  <c:v>2.86999E-008</c:v>
                </c:pt>
                <c:pt idx="10">
                  <c:v>2.79986E-008</c:v>
                </c:pt>
                <c:pt idx="11">
                  <c:v>2.75046E-008</c:v>
                </c:pt>
                <c:pt idx="12">
                  <c:v>2.71551E-008</c:v>
                </c:pt>
                <c:pt idx="13">
                  <c:v>2.6907E-008</c:v>
                </c:pt>
                <c:pt idx="14">
                  <c:v>2.67302E-008</c:v>
                </c:pt>
                <c:pt idx="15">
                  <c:v>2.66039E-008</c:v>
                </c:pt>
                <c:pt idx="16">
                  <c:v>2.65135E-008</c:v>
                </c:pt>
                <c:pt idx="17">
                  <c:v>2.6449E-008</c:v>
                </c:pt>
                <c:pt idx="18">
                  <c:v>2.64027E-008</c:v>
                </c:pt>
                <c:pt idx="19">
                  <c:v>2.63695E-008</c:v>
                </c:pt>
                <c:pt idx="20">
                  <c:v>2.63456E-008</c:v>
                </c:pt>
                <c:pt idx="21">
                  <c:v>2.63284E-008</c:v>
                </c:pt>
                <c:pt idx="22">
                  <c:v>2.6316E-008</c:v>
                </c:pt>
                <c:pt idx="23">
                  <c:v>2.63071E-008</c:v>
                </c:pt>
                <c:pt idx="24">
                  <c:v>2.63005E-008</c:v>
                </c:pt>
                <c:pt idx="25">
                  <c:v>2.62957E-008</c:v>
                </c:pt>
                <c:pt idx="26">
                  <c:v>2.62922E-008</c:v>
                </c:pt>
                <c:pt idx="27">
                  <c:v>2.62896E-008</c:v>
                </c:pt>
                <c:pt idx="28">
                  <c:v>2.62876E-008</c:v>
                </c:pt>
                <c:pt idx="29">
                  <c:v>2.62861E-008</c:v>
                </c:pt>
                <c:pt idx="30">
                  <c:v>2.62849E-008</c:v>
                </c:pt>
                <c:pt idx="31">
                  <c:v>2.62839E-008</c:v>
                </c:pt>
                <c:pt idx="32">
                  <c:v>2.62831E-008</c:v>
                </c:pt>
                <c:pt idx="33">
                  <c:v>2.62825E-008</c:v>
                </c:pt>
                <c:pt idx="34">
                  <c:v>2.62819E-008</c:v>
                </c:pt>
                <c:pt idx="35">
                  <c:v>2.62814E-008</c:v>
                </c:pt>
                <c:pt idx="36">
                  <c:v>2.62809E-008</c:v>
                </c:pt>
                <c:pt idx="37">
                  <c:v>2.62805E-008</c:v>
                </c:pt>
                <c:pt idx="38">
                  <c:v>2.628E-008</c:v>
                </c:pt>
                <c:pt idx="39">
                  <c:v>2.62796E-008</c:v>
                </c:pt>
                <c:pt idx="40">
                  <c:v>2.62792E-008</c:v>
                </c:pt>
                <c:pt idx="41">
                  <c:v>2.62789E-008</c:v>
                </c:pt>
                <c:pt idx="42">
                  <c:v>2.62785E-008</c:v>
                </c:pt>
                <c:pt idx="43">
                  <c:v>2.62781E-008</c:v>
                </c:pt>
                <c:pt idx="44">
                  <c:v>2.62777E-008</c:v>
                </c:pt>
                <c:pt idx="45">
                  <c:v>2.62774E-008</c:v>
                </c:pt>
                <c:pt idx="46">
                  <c:v>2.6277E-008</c:v>
                </c:pt>
                <c:pt idx="47">
                  <c:v>2.62766E-008</c:v>
                </c:pt>
                <c:pt idx="48">
                  <c:v>2.62763E-008</c:v>
                </c:pt>
                <c:pt idx="49">
                  <c:v>2.62759E-008</c:v>
                </c:pt>
                <c:pt idx="50">
                  <c:v>2.62756E-008</c:v>
                </c:pt>
                <c:pt idx="51">
                  <c:v>2.62752E-008</c:v>
                </c:pt>
                <c:pt idx="52">
                  <c:v>2.62748E-008</c:v>
                </c:pt>
                <c:pt idx="53">
                  <c:v>2.62745E-008</c:v>
                </c:pt>
                <c:pt idx="54">
                  <c:v>2.62741E-008</c:v>
                </c:pt>
                <c:pt idx="55">
                  <c:v>2.62738E-008</c:v>
                </c:pt>
                <c:pt idx="56">
                  <c:v>2.62734E-008</c:v>
                </c:pt>
                <c:pt idx="57">
                  <c:v>2.6273E-008</c:v>
                </c:pt>
                <c:pt idx="58">
                  <c:v>2.62727E-008</c:v>
                </c:pt>
                <c:pt idx="59">
                  <c:v>2.62723E-008</c:v>
                </c:pt>
                <c:pt idx="60">
                  <c:v>2.62719E-008</c:v>
                </c:pt>
                <c:pt idx="61">
                  <c:v>2.62716E-008</c:v>
                </c:pt>
              </c:numCache>
            </c:numRef>
          </c:yVal>
          <c:smooth val="0"/>
        </c:ser>
        <c:ser>
          <c:idx val="7"/>
          <c:order val="7"/>
          <c:tx>
            <c:strRef>
              <c:f>d2!$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I$2:$I$63</c:f>
              <c:numCache>
                <c:formatCode>General</c:formatCode>
                <c:ptCount val="62"/>
                <c:pt idx="0">
                  <c:v>8.80037E-006</c:v>
                </c:pt>
                <c:pt idx="1">
                  <c:v>5.23836E-006</c:v>
                </c:pt>
                <c:pt idx="2">
                  <c:v>4.6912E-006</c:v>
                </c:pt>
                <c:pt idx="3">
                  <c:v>4.52407E-006</c:v>
                </c:pt>
                <c:pt idx="4">
                  <c:v>4.44098E-006</c:v>
                </c:pt>
                <c:pt idx="5">
                  <c:v>4.39245E-006</c:v>
                </c:pt>
                <c:pt idx="6">
                  <c:v>4.36177E-006</c:v>
                </c:pt>
                <c:pt idx="7">
                  <c:v>4.34144E-006</c:v>
                </c:pt>
                <c:pt idx="8">
                  <c:v>4.32765E-006</c:v>
                </c:pt>
                <c:pt idx="9">
                  <c:v>4.31812E-006</c:v>
                </c:pt>
                <c:pt idx="10">
                  <c:v>4.31146E-006</c:v>
                </c:pt>
                <c:pt idx="11">
                  <c:v>4.30676E-006</c:v>
                </c:pt>
                <c:pt idx="12">
                  <c:v>4.30344E-006</c:v>
                </c:pt>
                <c:pt idx="13">
                  <c:v>4.30109E-006</c:v>
                </c:pt>
                <c:pt idx="14">
                  <c:v>4.29941E-006</c:v>
                </c:pt>
                <c:pt idx="15">
                  <c:v>4.29821E-006</c:v>
                </c:pt>
                <c:pt idx="16">
                  <c:v>4.29735E-006</c:v>
                </c:pt>
                <c:pt idx="17">
                  <c:v>4.29674E-006</c:v>
                </c:pt>
                <c:pt idx="18">
                  <c:v>4.2963E-006</c:v>
                </c:pt>
                <c:pt idx="19">
                  <c:v>4.29598E-006</c:v>
                </c:pt>
                <c:pt idx="20">
                  <c:v>4.29575E-006</c:v>
                </c:pt>
                <c:pt idx="21">
                  <c:v>4.29558E-006</c:v>
                </c:pt>
                <c:pt idx="22">
                  <c:v>4.29546E-006</c:v>
                </c:pt>
                <c:pt idx="23">
                  <c:v>4.29538E-006</c:v>
                </c:pt>
                <c:pt idx="24">
                  <c:v>4.29531E-006</c:v>
                </c:pt>
                <c:pt idx="25">
                  <c:v>4.29527E-006</c:v>
                </c:pt>
                <c:pt idx="26">
                  <c:v>4.29523E-006</c:v>
                </c:pt>
                <c:pt idx="27">
                  <c:v>4.2952E-006</c:v>
                </c:pt>
                <c:pt idx="28">
                  <c:v>4.29518E-006</c:v>
                </c:pt>
                <c:pt idx="29">
                  <c:v>4.29516E-006</c:v>
                </c:pt>
                <c:pt idx="30">
                  <c:v>4.29515E-006</c:v>
                </c:pt>
                <c:pt idx="31">
                  <c:v>4.29514E-006</c:v>
                </c:pt>
                <c:pt idx="32">
                  <c:v>4.29513E-006</c:v>
                </c:pt>
                <c:pt idx="33">
                  <c:v>4.29512E-006</c:v>
                </c:pt>
                <c:pt idx="34">
                  <c:v>4.29511E-006</c:v>
                </c:pt>
                <c:pt idx="35">
                  <c:v>4.29511E-006</c:v>
                </c:pt>
                <c:pt idx="36">
                  <c:v>4.2951E-006</c:v>
                </c:pt>
                <c:pt idx="37">
                  <c:v>4.29509E-006</c:v>
                </c:pt>
                <c:pt idx="38">
                  <c:v>4.29509E-006</c:v>
                </c:pt>
                <c:pt idx="39">
                  <c:v>4.29508E-006</c:v>
                </c:pt>
                <c:pt idx="40">
                  <c:v>4.29507E-006</c:v>
                </c:pt>
                <c:pt idx="41">
                  <c:v>4.29507E-006</c:v>
                </c:pt>
                <c:pt idx="42">
                  <c:v>4.29506E-006</c:v>
                </c:pt>
                <c:pt idx="43">
                  <c:v>4.29506E-006</c:v>
                </c:pt>
                <c:pt idx="44">
                  <c:v>4.29505E-006</c:v>
                </c:pt>
                <c:pt idx="45">
                  <c:v>4.29504E-006</c:v>
                </c:pt>
                <c:pt idx="46">
                  <c:v>4.29504E-006</c:v>
                </c:pt>
                <c:pt idx="47">
                  <c:v>4.29503E-006</c:v>
                </c:pt>
                <c:pt idx="48">
                  <c:v>4.29503E-006</c:v>
                </c:pt>
                <c:pt idx="49">
                  <c:v>4.29502E-006</c:v>
                </c:pt>
                <c:pt idx="50">
                  <c:v>4.29501E-006</c:v>
                </c:pt>
                <c:pt idx="51">
                  <c:v>4.29501E-006</c:v>
                </c:pt>
                <c:pt idx="52">
                  <c:v>4.295E-006</c:v>
                </c:pt>
                <c:pt idx="53">
                  <c:v>4.295E-006</c:v>
                </c:pt>
                <c:pt idx="54">
                  <c:v>4.29499E-006</c:v>
                </c:pt>
                <c:pt idx="55">
                  <c:v>4.29499E-006</c:v>
                </c:pt>
                <c:pt idx="56">
                  <c:v>4.29498E-006</c:v>
                </c:pt>
                <c:pt idx="57">
                  <c:v>4.29497E-006</c:v>
                </c:pt>
                <c:pt idx="58">
                  <c:v>4.29497E-006</c:v>
                </c:pt>
                <c:pt idx="59">
                  <c:v>4.29496E-006</c:v>
                </c:pt>
                <c:pt idx="60">
                  <c:v>4.29496E-006</c:v>
                </c:pt>
                <c:pt idx="61">
                  <c:v>4.29495E-006</c:v>
                </c:pt>
              </c:numCache>
            </c:numRef>
          </c:yVal>
          <c:smooth val="0"/>
        </c:ser>
        <c:ser>
          <c:idx val="8"/>
          <c:order val="8"/>
          <c:tx>
            <c:strRef>
              <c:f>d2!$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J$2:$J$63</c:f>
              <c:numCache>
                <c:formatCode>General</c:formatCode>
                <c:ptCount val="62"/>
                <c:pt idx="0">
                  <c:v>0</c:v>
                </c:pt>
                <c:pt idx="1">
                  <c:v>4.5033E-007</c:v>
                </c:pt>
                <c:pt idx="2">
                  <c:v>4.43662E-007</c:v>
                </c:pt>
                <c:pt idx="3">
                  <c:v>4.18218E-007</c:v>
                </c:pt>
                <c:pt idx="4">
                  <c:v>3.97529E-007</c:v>
                </c:pt>
                <c:pt idx="5">
                  <c:v>3.82017E-007</c:v>
                </c:pt>
                <c:pt idx="6">
                  <c:v>3.70617E-007</c:v>
                </c:pt>
                <c:pt idx="7">
                  <c:v>3.62284E-007</c:v>
                </c:pt>
                <c:pt idx="8">
                  <c:v>3.56245E-007</c:v>
                </c:pt>
                <c:pt idx="9">
                  <c:v>3.51874E-007</c:v>
                </c:pt>
                <c:pt idx="10">
                  <c:v>3.48718E-007</c:v>
                </c:pt>
                <c:pt idx="11">
                  <c:v>3.46446E-007</c:v>
                </c:pt>
                <c:pt idx="12">
                  <c:v>3.44812E-007</c:v>
                </c:pt>
                <c:pt idx="13">
                  <c:v>3.4364E-007</c:v>
                </c:pt>
                <c:pt idx="14">
                  <c:v>3.42797E-007</c:v>
                </c:pt>
                <c:pt idx="15">
                  <c:v>3.42191E-007</c:v>
                </c:pt>
                <c:pt idx="16">
                  <c:v>3.41756E-007</c:v>
                </c:pt>
                <c:pt idx="17">
                  <c:v>3.41443E-007</c:v>
                </c:pt>
                <c:pt idx="18">
                  <c:v>3.41218E-007</c:v>
                </c:pt>
                <c:pt idx="19">
                  <c:v>3.41056E-007</c:v>
                </c:pt>
                <c:pt idx="20">
                  <c:v>3.40938E-007</c:v>
                </c:pt>
                <c:pt idx="21">
                  <c:v>3.40853E-007</c:v>
                </c:pt>
                <c:pt idx="22">
                  <c:v>3.40792E-007</c:v>
                </c:pt>
                <c:pt idx="23">
                  <c:v>3.40746E-007</c:v>
                </c:pt>
                <c:pt idx="24">
                  <c:v>3.40713E-007</c:v>
                </c:pt>
                <c:pt idx="25">
                  <c:v>3.40688E-007</c:v>
                </c:pt>
                <c:pt idx="26">
                  <c:v>3.40669E-007</c:v>
                </c:pt>
                <c:pt idx="27">
                  <c:v>3.40655E-007</c:v>
                </c:pt>
                <c:pt idx="28">
                  <c:v>3.40643E-007</c:v>
                </c:pt>
                <c:pt idx="29">
                  <c:v>3.40634E-007</c:v>
                </c:pt>
                <c:pt idx="30">
                  <c:v>3.40626E-007</c:v>
                </c:pt>
                <c:pt idx="31">
                  <c:v>3.4062E-007</c:v>
                </c:pt>
                <c:pt idx="32">
                  <c:v>3.40614E-007</c:v>
                </c:pt>
                <c:pt idx="33">
                  <c:v>3.40609E-007</c:v>
                </c:pt>
                <c:pt idx="34">
                  <c:v>3.40605E-007</c:v>
                </c:pt>
                <c:pt idx="35">
                  <c:v>3.40601E-007</c:v>
                </c:pt>
                <c:pt idx="36">
                  <c:v>3.40597E-007</c:v>
                </c:pt>
                <c:pt idx="37">
                  <c:v>3.40593E-007</c:v>
                </c:pt>
                <c:pt idx="38">
                  <c:v>3.40589E-007</c:v>
                </c:pt>
                <c:pt idx="39">
                  <c:v>3.40585E-007</c:v>
                </c:pt>
                <c:pt idx="40">
                  <c:v>3.40581E-007</c:v>
                </c:pt>
                <c:pt idx="41">
                  <c:v>3.40578E-007</c:v>
                </c:pt>
                <c:pt idx="42">
                  <c:v>3.40574E-007</c:v>
                </c:pt>
                <c:pt idx="43">
                  <c:v>3.40571E-007</c:v>
                </c:pt>
                <c:pt idx="44">
                  <c:v>3.40567E-007</c:v>
                </c:pt>
                <c:pt idx="45">
                  <c:v>3.40564E-007</c:v>
                </c:pt>
                <c:pt idx="46">
                  <c:v>3.4056E-007</c:v>
                </c:pt>
                <c:pt idx="47">
                  <c:v>3.40557E-007</c:v>
                </c:pt>
                <c:pt idx="48">
                  <c:v>3.40553E-007</c:v>
                </c:pt>
                <c:pt idx="49">
                  <c:v>3.40549E-007</c:v>
                </c:pt>
                <c:pt idx="50">
                  <c:v>3.40546E-007</c:v>
                </c:pt>
                <c:pt idx="51">
                  <c:v>3.40542E-007</c:v>
                </c:pt>
                <c:pt idx="52">
                  <c:v>3.40539E-007</c:v>
                </c:pt>
                <c:pt idx="53">
                  <c:v>3.40535E-007</c:v>
                </c:pt>
                <c:pt idx="54">
                  <c:v>3.40532E-007</c:v>
                </c:pt>
                <c:pt idx="55">
                  <c:v>3.40528E-007</c:v>
                </c:pt>
                <c:pt idx="56">
                  <c:v>3.40525E-007</c:v>
                </c:pt>
                <c:pt idx="57">
                  <c:v>3.40521E-007</c:v>
                </c:pt>
                <c:pt idx="58">
                  <c:v>3.40518E-007</c:v>
                </c:pt>
                <c:pt idx="59">
                  <c:v>3.40514E-007</c:v>
                </c:pt>
                <c:pt idx="60">
                  <c:v>3.40511E-007</c:v>
                </c:pt>
                <c:pt idx="61">
                  <c:v>3.40508E-007</c:v>
                </c:pt>
              </c:numCache>
            </c:numRef>
          </c:yVal>
          <c:smooth val="0"/>
        </c:ser>
        <c:ser>
          <c:idx val="9"/>
          <c:order val="9"/>
          <c:tx>
            <c:strRef>
              <c:f>d2!$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K$2:$K$63</c:f>
              <c:numCache>
                <c:formatCode>General</c:formatCode>
                <c:ptCount val="62"/>
                <c:pt idx="0">
                  <c:v>0</c:v>
                </c:pt>
                <c:pt idx="1">
                  <c:v>1.78352E-006</c:v>
                </c:pt>
                <c:pt idx="2">
                  <c:v>1.65128E-006</c:v>
                </c:pt>
                <c:pt idx="3">
                  <c:v>1.61385E-006</c:v>
                </c:pt>
                <c:pt idx="4">
                  <c:v>1.59699E-006</c:v>
                </c:pt>
                <c:pt idx="5">
                  <c:v>1.588E-006</c:v>
                </c:pt>
                <c:pt idx="6">
                  <c:v>1.58274E-006</c:v>
                </c:pt>
                <c:pt idx="7">
                  <c:v>1.57947E-006</c:v>
                </c:pt>
                <c:pt idx="8">
                  <c:v>1.57737E-006</c:v>
                </c:pt>
                <c:pt idx="9">
                  <c:v>1.57597E-006</c:v>
                </c:pt>
                <c:pt idx="10">
                  <c:v>1.57502E-006</c:v>
                </c:pt>
                <c:pt idx="11">
                  <c:v>1.57437E-006</c:v>
                </c:pt>
                <c:pt idx="12">
                  <c:v>1.57393E-006</c:v>
                </c:pt>
                <c:pt idx="13">
                  <c:v>1.57361E-006</c:v>
                </c:pt>
                <c:pt idx="14">
                  <c:v>1.57339E-006</c:v>
                </c:pt>
                <c:pt idx="15">
                  <c:v>1.57324E-006</c:v>
                </c:pt>
                <c:pt idx="16">
                  <c:v>1.57313E-006</c:v>
                </c:pt>
                <c:pt idx="17">
                  <c:v>1.57306E-006</c:v>
                </c:pt>
                <c:pt idx="18">
                  <c:v>1.57301E-006</c:v>
                </c:pt>
                <c:pt idx="19">
                  <c:v>1.57297E-006</c:v>
                </c:pt>
                <c:pt idx="20">
                  <c:v>1.57295E-006</c:v>
                </c:pt>
                <c:pt idx="21">
                  <c:v>1.57294E-006</c:v>
                </c:pt>
                <c:pt idx="22">
                  <c:v>1.57293E-006</c:v>
                </c:pt>
                <c:pt idx="23">
                  <c:v>1.57292E-006</c:v>
                </c:pt>
                <c:pt idx="24">
                  <c:v>1.57292E-006</c:v>
                </c:pt>
                <c:pt idx="25">
                  <c:v>1.57292E-006</c:v>
                </c:pt>
                <c:pt idx="26">
                  <c:v>1.57292E-006</c:v>
                </c:pt>
                <c:pt idx="27">
                  <c:v>1.57293E-006</c:v>
                </c:pt>
                <c:pt idx="28">
                  <c:v>1.57293E-006</c:v>
                </c:pt>
                <c:pt idx="29">
                  <c:v>1.57294E-006</c:v>
                </c:pt>
                <c:pt idx="30">
                  <c:v>1.57294E-006</c:v>
                </c:pt>
                <c:pt idx="31">
                  <c:v>1.57295E-006</c:v>
                </c:pt>
                <c:pt idx="32">
                  <c:v>1.57295E-006</c:v>
                </c:pt>
                <c:pt idx="33">
                  <c:v>1.57296E-006</c:v>
                </c:pt>
                <c:pt idx="34">
                  <c:v>1.57297E-006</c:v>
                </c:pt>
                <c:pt idx="35">
                  <c:v>1.57297E-006</c:v>
                </c:pt>
                <c:pt idx="36">
                  <c:v>1.57298E-006</c:v>
                </c:pt>
                <c:pt idx="37">
                  <c:v>1.57299E-006</c:v>
                </c:pt>
                <c:pt idx="38">
                  <c:v>1.57299E-006</c:v>
                </c:pt>
                <c:pt idx="39">
                  <c:v>1.573E-006</c:v>
                </c:pt>
                <c:pt idx="40">
                  <c:v>1.57301E-006</c:v>
                </c:pt>
                <c:pt idx="41">
                  <c:v>1.57301E-006</c:v>
                </c:pt>
                <c:pt idx="42">
                  <c:v>1.57302E-006</c:v>
                </c:pt>
                <c:pt idx="43">
                  <c:v>1.57302E-006</c:v>
                </c:pt>
                <c:pt idx="44">
                  <c:v>1.57303E-006</c:v>
                </c:pt>
                <c:pt idx="45">
                  <c:v>1.57304E-006</c:v>
                </c:pt>
                <c:pt idx="46">
                  <c:v>1.57304E-006</c:v>
                </c:pt>
                <c:pt idx="47">
                  <c:v>1.57305E-006</c:v>
                </c:pt>
                <c:pt idx="48">
                  <c:v>1.57306E-006</c:v>
                </c:pt>
                <c:pt idx="49">
                  <c:v>1.57306E-006</c:v>
                </c:pt>
                <c:pt idx="50">
                  <c:v>1.57307E-006</c:v>
                </c:pt>
                <c:pt idx="51">
                  <c:v>1.57308E-006</c:v>
                </c:pt>
                <c:pt idx="52">
                  <c:v>1.57308E-006</c:v>
                </c:pt>
                <c:pt idx="53">
                  <c:v>1.57309E-006</c:v>
                </c:pt>
                <c:pt idx="54">
                  <c:v>1.5731E-006</c:v>
                </c:pt>
                <c:pt idx="55">
                  <c:v>1.5731E-006</c:v>
                </c:pt>
                <c:pt idx="56">
                  <c:v>1.57311E-006</c:v>
                </c:pt>
                <c:pt idx="57">
                  <c:v>1.57312E-006</c:v>
                </c:pt>
                <c:pt idx="58">
                  <c:v>1.57312E-006</c:v>
                </c:pt>
                <c:pt idx="59">
                  <c:v>1.57313E-006</c:v>
                </c:pt>
                <c:pt idx="60">
                  <c:v>1.57313E-006</c:v>
                </c:pt>
                <c:pt idx="61">
                  <c:v>1.57314E-006</c:v>
                </c:pt>
              </c:numCache>
            </c:numRef>
          </c:yVal>
          <c:smooth val="0"/>
        </c:ser>
        <c:ser>
          <c:idx val="10"/>
          <c:order val="10"/>
          <c:tx>
            <c:strRef>
              <c:f>d2!$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L$2:$L$63</c:f>
              <c:numCache>
                <c:formatCode>General</c:formatCode>
                <c:ptCount val="62"/>
                <c:pt idx="0">
                  <c:v>0</c:v>
                </c:pt>
                <c:pt idx="1">
                  <c:v>1.93111E-009</c:v>
                </c:pt>
                <c:pt idx="2">
                  <c:v>1.10308E-009</c:v>
                </c:pt>
                <c:pt idx="3">
                  <c:v>8.79136E-010</c:v>
                </c:pt>
                <c:pt idx="4">
                  <c:v>7.80935E-010</c:v>
                </c:pt>
                <c:pt idx="5">
                  <c:v>7.30191E-010</c:v>
                </c:pt>
                <c:pt idx="6">
                  <c:v>7.01305E-010</c:v>
                </c:pt>
                <c:pt idx="7">
                  <c:v>6.83694E-010</c:v>
                </c:pt>
                <c:pt idx="8">
                  <c:v>6.72489E-010</c:v>
                </c:pt>
                <c:pt idx="9">
                  <c:v>6.65101E-010</c:v>
                </c:pt>
                <c:pt idx="10">
                  <c:v>6.60111E-010</c:v>
                </c:pt>
                <c:pt idx="11">
                  <c:v>6.56686E-010</c:v>
                </c:pt>
                <c:pt idx="12">
                  <c:v>6.54307E-010</c:v>
                </c:pt>
                <c:pt idx="13">
                  <c:v>6.5264E-010</c:v>
                </c:pt>
                <c:pt idx="14">
                  <c:v>6.51463E-010</c:v>
                </c:pt>
                <c:pt idx="15">
                  <c:v>6.50626E-010</c:v>
                </c:pt>
                <c:pt idx="16">
                  <c:v>6.5003E-010</c:v>
                </c:pt>
                <c:pt idx="17">
                  <c:v>6.49604E-010</c:v>
                </c:pt>
                <c:pt idx="18">
                  <c:v>6.49298E-010</c:v>
                </c:pt>
                <c:pt idx="19">
                  <c:v>6.49078E-010</c:v>
                </c:pt>
                <c:pt idx="20">
                  <c:v>6.48919E-010</c:v>
                </c:pt>
                <c:pt idx="21">
                  <c:v>6.48803E-010</c:v>
                </c:pt>
                <c:pt idx="22">
                  <c:v>6.48719E-010</c:v>
                </c:pt>
                <c:pt idx="23">
                  <c:v>6.48657E-010</c:v>
                </c:pt>
                <c:pt idx="24">
                  <c:v>6.4861E-010</c:v>
                </c:pt>
                <c:pt idx="25">
                  <c:v>6.48575E-010</c:v>
                </c:pt>
                <c:pt idx="26">
                  <c:v>6.48548E-010</c:v>
                </c:pt>
                <c:pt idx="27">
                  <c:v>6.48527E-010</c:v>
                </c:pt>
                <c:pt idx="28">
                  <c:v>6.4851E-010</c:v>
                </c:pt>
                <c:pt idx="29">
                  <c:v>6.48497E-010</c:v>
                </c:pt>
                <c:pt idx="30">
                  <c:v>6.48485E-010</c:v>
                </c:pt>
                <c:pt idx="31">
                  <c:v>6.48475E-010</c:v>
                </c:pt>
                <c:pt idx="32">
                  <c:v>6.48465E-010</c:v>
                </c:pt>
                <c:pt idx="33">
                  <c:v>6.48457E-010</c:v>
                </c:pt>
                <c:pt idx="34">
                  <c:v>6.48449E-010</c:v>
                </c:pt>
                <c:pt idx="35">
                  <c:v>6.48442E-010</c:v>
                </c:pt>
                <c:pt idx="36">
                  <c:v>6.48435E-010</c:v>
                </c:pt>
                <c:pt idx="37">
                  <c:v>6.48428E-010</c:v>
                </c:pt>
                <c:pt idx="38">
                  <c:v>6.48421E-010</c:v>
                </c:pt>
                <c:pt idx="39">
                  <c:v>6.48414E-010</c:v>
                </c:pt>
                <c:pt idx="40">
                  <c:v>6.48408E-010</c:v>
                </c:pt>
                <c:pt idx="41">
                  <c:v>6.48401E-010</c:v>
                </c:pt>
                <c:pt idx="42">
                  <c:v>6.48395E-010</c:v>
                </c:pt>
                <c:pt idx="43">
                  <c:v>6.48389E-010</c:v>
                </c:pt>
                <c:pt idx="44">
                  <c:v>6.48382E-010</c:v>
                </c:pt>
                <c:pt idx="45">
                  <c:v>6.48376E-010</c:v>
                </c:pt>
                <c:pt idx="46">
                  <c:v>6.48369E-010</c:v>
                </c:pt>
                <c:pt idx="47">
                  <c:v>6.48363E-010</c:v>
                </c:pt>
                <c:pt idx="48">
                  <c:v>6.48357E-010</c:v>
                </c:pt>
                <c:pt idx="49">
                  <c:v>6.4835E-010</c:v>
                </c:pt>
                <c:pt idx="50">
                  <c:v>6.48344E-010</c:v>
                </c:pt>
                <c:pt idx="51">
                  <c:v>6.48337E-010</c:v>
                </c:pt>
                <c:pt idx="52">
                  <c:v>6.48331E-010</c:v>
                </c:pt>
                <c:pt idx="53">
                  <c:v>6.48325E-010</c:v>
                </c:pt>
                <c:pt idx="54">
                  <c:v>6.48318E-010</c:v>
                </c:pt>
                <c:pt idx="55">
                  <c:v>6.48312E-010</c:v>
                </c:pt>
                <c:pt idx="56">
                  <c:v>6.48306E-010</c:v>
                </c:pt>
                <c:pt idx="57">
                  <c:v>6.48299E-010</c:v>
                </c:pt>
                <c:pt idx="58">
                  <c:v>6.48293E-010</c:v>
                </c:pt>
                <c:pt idx="59">
                  <c:v>6.48287E-010</c:v>
                </c:pt>
                <c:pt idx="60">
                  <c:v>6.4828E-010</c:v>
                </c:pt>
                <c:pt idx="61">
                  <c:v>6.48275E-010</c:v>
                </c:pt>
              </c:numCache>
            </c:numRef>
          </c:yVal>
          <c:smooth val="0"/>
        </c:ser>
        <c:ser>
          <c:idx val="11"/>
          <c:order val="11"/>
          <c:tx>
            <c:strRef>
              <c:f>d2!$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M$2:$M$63</c:f>
              <c:numCache>
                <c:formatCode>General</c:formatCode>
                <c:ptCount val="62"/>
                <c:pt idx="0">
                  <c:v>1500</c:v>
                </c:pt>
                <c:pt idx="1">
                  <c:v>2047.87</c:v>
                </c:pt>
                <c:pt idx="2">
                  <c:v>2373.87</c:v>
                </c:pt>
                <c:pt idx="3">
                  <c:v>2506.14</c:v>
                </c:pt>
                <c:pt idx="4">
                  <c:v>2580.4</c:v>
                </c:pt>
                <c:pt idx="5">
                  <c:v>2626.92</c:v>
                </c:pt>
                <c:pt idx="6">
                  <c:v>2657.66</c:v>
                </c:pt>
                <c:pt idx="7">
                  <c:v>2678.64</c:v>
                </c:pt>
                <c:pt idx="8">
                  <c:v>2693.15</c:v>
                </c:pt>
                <c:pt idx="9">
                  <c:v>2703.33</c:v>
                </c:pt>
                <c:pt idx="10">
                  <c:v>2710.51</c:v>
                </c:pt>
                <c:pt idx="11">
                  <c:v>2715.6</c:v>
                </c:pt>
                <c:pt idx="12">
                  <c:v>2719.22</c:v>
                </c:pt>
                <c:pt idx="13">
                  <c:v>2721.79</c:v>
                </c:pt>
                <c:pt idx="14">
                  <c:v>2723.62</c:v>
                </c:pt>
                <c:pt idx="15">
                  <c:v>2724.93</c:v>
                </c:pt>
                <c:pt idx="16">
                  <c:v>2725.87</c:v>
                </c:pt>
                <c:pt idx="17">
                  <c:v>2726.53</c:v>
                </c:pt>
                <c:pt idx="18">
                  <c:v>2727.01</c:v>
                </c:pt>
                <c:pt idx="19">
                  <c:v>2727.35</c:v>
                </c:pt>
                <c:pt idx="20">
                  <c:v>2727.59</c:v>
                </c:pt>
                <c:pt idx="21">
                  <c:v>2727.76</c:v>
                </c:pt>
                <c:pt idx="22">
                  <c:v>2727.88</c:v>
                </c:pt>
                <c:pt idx="23">
                  <c:v>2727.97</c:v>
                </c:pt>
                <c:pt idx="24">
                  <c:v>2728.03</c:v>
                </c:pt>
                <c:pt idx="25">
                  <c:v>2728.07</c:v>
                </c:pt>
                <c:pt idx="26">
                  <c:v>2728.1</c:v>
                </c:pt>
                <c:pt idx="27">
                  <c:v>2728.12</c:v>
                </c:pt>
                <c:pt idx="28">
                  <c:v>2728.13</c:v>
                </c:pt>
                <c:pt idx="29">
                  <c:v>2728.14</c:v>
                </c:pt>
                <c:pt idx="30">
                  <c:v>2728.14</c:v>
                </c:pt>
                <c:pt idx="31">
                  <c:v>2728.14</c:v>
                </c:pt>
                <c:pt idx="32">
                  <c:v>2728.14</c:v>
                </c:pt>
                <c:pt idx="33">
                  <c:v>2728.14</c:v>
                </c:pt>
                <c:pt idx="34">
                  <c:v>2728.14</c:v>
                </c:pt>
                <c:pt idx="35">
                  <c:v>2728.14</c:v>
                </c:pt>
                <c:pt idx="36">
                  <c:v>2728.13</c:v>
                </c:pt>
                <c:pt idx="37">
                  <c:v>2728.13</c:v>
                </c:pt>
                <c:pt idx="38">
                  <c:v>2728.12</c:v>
                </c:pt>
                <c:pt idx="39">
                  <c:v>2728.12</c:v>
                </c:pt>
                <c:pt idx="40">
                  <c:v>2728.12</c:v>
                </c:pt>
                <c:pt idx="41">
                  <c:v>2728.11</c:v>
                </c:pt>
                <c:pt idx="42">
                  <c:v>2728.11</c:v>
                </c:pt>
                <c:pt idx="43">
                  <c:v>2728.1</c:v>
                </c:pt>
                <c:pt idx="44">
                  <c:v>2728.1</c:v>
                </c:pt>
                <c:pt idx="45">
                  <c:v>2728.09</c:v>
                </c:pt>
                <c:pt idx="46">
                  <c:v>2728.09</c:v>
                </c:pt>
                <c:pt idx="47">
                  <c:v>2728.08</c:v>
                </c:pt>
                <c:pt idx="48">
                  <c:v>2728.08</c:v>
                </c:pt>
                <c:pt idx="49">
                  <c:v>2728.07</c:v>
                </c:pt>
                <c:pt idx="50">
                  <c:v>2728.07</c:v>
                </c:pt>
                <c:pt idx="51">
                  <c:v>2728.06</c:v>
                </c:pt>
                <c:pt idx="52">
                  <c:v>2728.06</c:v>
                </c:pt>
                <c:pt idx="53">
                  <c:v>2728.05</c:v>
                </c:pt>
                <c:pt idx="54">
                  <c:v>2728.05</c:v>
                </c:pt>
                <c:pt idx="55">
                  <c:v>2728.04</c:v>
                </c:pt>
                <c:pt idx="56">
                  <c:v>2728.04</c:v>
                </c:pt>
                <c:pt idx="57">
                  <c:v>2728.04</c:v>
                </c:pt>
                <c:pt idx="58">
                  <c:v>2728.03</c:v>
                </c:pt>
                <c:pt idx="59">
                  <c:v>2728.03</c:v>
                </c:pt>
                <c:pt idx="60">
                  <c:v>2728.02</c:v>
                </c:pt>
                <c:pt idx="61">
                  <c:v>2728.02</c:v>
                </c:pt>
              </c:numCache>
            </c:numRef>
          </c:yVal>
          <c:smooth val="0"/>
        </c:ser>
        <c:axId val="47963416"/>
        <c:axId val="67493944"/>
      </c:scatterChart>
      <c:valAx>
        <c:axId val="4796341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493944"/>
        <c:crossesAt val="0"/>
        <c:crossBetween val="midCat"/>
      </c:valAx>
      <c:valAx>
        <c:axId val="6749394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96341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B$2:$B$63</c:f>
              <c:numCache>
                <c:formatCode>General</c:formatCode>
                <c:ptCount val="62"/>
                <c:pt idx="0">
                  <c:v>2.93346E-006</c:v>
                </c:pt>
                <c:pt idx="1">
                  <c:v>2.933459E-006</c:v>
                </c:pt>
                <c:pt idx="2">
                  <c:v>2.933456E-006</c:v>
                </c:pt>
                <c:pt idx="3">
                  <c:v>2.933445E-006</c:v>
                </c:pt>
                <c:pt idx="4">
                  <c:v>2.933412E-006</c:v>
                </c:pt>
                <c:pt idx="5">
                  <c:v>2.933304E-006</c:v>
                </c:pt>
                <c:pt idx="6">
                  <c:v>2.932965E-006</c:v>
                </c:pt>
                <c:pt idx="7">
                  <c:v>2.93183E-006</c:v>
                </c:pt>
                <c:pt idx="8">
                  <c:v>2.927706E-006</c:v>
                </c:pt>
                <c:pt idx="9">
                  <c:v>2.909243E-006</c:v>
                </c:pt>
                <c:pt idx="10">
                  <c:v>2.799457E-006</c:v>
                </c:pt>
                <c:pt idx="11">
                  <c:v>2.031248E-006</c:v>
                </c:pt>
                <c:pt idx="12">
                  <c:v>7.513901E-008</c:v>
                </c:pt>
                <c:pt idx="13">
                  <c:v>4.829373E-008</c:v>
                </c:pt>
                <c:pt idx="14">
                  <c:v>3.630923E-008</c:v>
                </c:pt>
                <c:pt idx="15">
                  <c:v>2.921704E-008</c:v>
                </c:pt>
                <c:pt idx="16">
                  <c:v>2.451486E-008</c:v>
                </c:pt>
                <c:pt idx="17">
                  <c:v>2.115977E-008</c:v>
                </c:pt>
                <c:pt idx="18">
                  <c:v>1.863611E-008</c:v>
                </c:pt>
                <c:pt idx="19">
                  <c:v>1.669869E-008</c:v>
                </c:pt>
                <c:pt idx="20">
                  <c:v>1.516804E-008</c:v>
                </c:pt>
                <c:pt idx="21">
                  <c:v>1.393244E-008</c:v>
                </c:pt>
                <c:pt idx="22">
                  <c:v>1.291812E-008</c:v>
                </c:pt>
                <c:pt idx="23">
                  <c:v>1.207439E-008</c:v>
                </c:pt>
                <c:pt idx="24">
                  <c:v>1.136535E-008</c:v>
                </c:pt>
                <c:pt idx="25">
                  <c:v>1.07704E-008</c:v>
                </c:pt>
                <c:pt idx="26">
                  <c:v>1.026195E-008</c:v>
                </c:pt>
                <c:pt idx="27">
                  <c:v>9.82522E-009</c:v>
                </c:pt>
                <c:pt idx="28">
                  <c:v>9.448976E-009</c:v>
                </c:pt>
                <c:pt idx="29">
                  <c:v>9.124073E-009</c:v>
                </c:pt>
                <c:pt idx="30">
                  <c:v>8.843408E-009</c:v>
                </c:pt>
                <c:pt idx="31">
                  <c:v>8.598346E-009</c:v>
                </c:pt>
                <c:pt idx="32">
                  <c:v>8.385128E-009</c:v>
                </c:pt>
                <c:pt idx="33">
                  <c:v>8.197966E-009</c:v>
                </c:pt>
                <c:pt idx="34">
                  <c:v>8.034179E-009</c:v>
                </c:pt>
                <c:pt idx="35">
                  <c:v>7.890386E-009</c:v>
                </c:pt>
                <c:pt idx="36">
                  <c:v>7.76369E-009</c:v>
                </c:pt>
                <c:pt idx="37">
                  <c:v>7.651428E-009</c:v>
                </c:pt>
                <c:pt idx="38">
                  <c:v>7.552897E-009</c:v>
                </c:pt>
                <c:pt idx="39">
                  <c:v>7.46514E-009</c:v>
                </c:pt>
                <c:pt idx="40">
                  <c:v>7.387751E-009</c:v>
                </c:pt>
                <c:pt idx="41">
                  <c:v>7.319349E-009</c:v>
                </c:pt>
                <c:pt idx="42">
                  <c:v>7.25879E-009</c:v>
                </c:pt>
                <c:pt idx="43">
                  <c:v>7.205095E-009</c:v>
                </c:pt>
                <c:pt idx="44">
                  <c:v>7.157421E-009</c:v>
                </c:pt>
                <c:pt idx="45">
                  <c:v>7.115059E-009</c:v>
                </c:pt>
                <c:pt idx="46">
                  <c:v>7.077396E-009</c:v>
                </c:pt>
                <c:pt idx="47">
                  <c:v>7.043875E-009</c:v>
                </c:pt>
                <c:pt idx="48">
                  <c:v>7.014037E-009</c:v>
                </c:pt>
                <c:pt idx="49">
                  <c:v>6.987461E-009</c:v>
                </c:pt>
                <c:pt idx="50">
                  <c:v>6.963781E-009</c:v>
                </c:pt>
                <c:pt idx="51">
                  <c:v>6.942675E-009</c:v>
                </c:pt>
                <c:pt idx="52">
                  <c:v>6.923861E-009</c:v>
                </c:pt>
                <c:pt idx="53">
                  <c:v>6.907086E-009</c:v>
                </c:pt>
                <c:pt idx="54">
                  <c:v>6.892134E-009</c:v>
                </c:pt>
                <c:pt idx="55">
                  <c:v>6.87879E-009</c:v>
                </c:pt>
                <c:pt idx="56">
                  <c:v>6.866907E-009</c:v>
                </c:pt>
                <c:pt idx="57">
                  <c:v>6.856289E-009</c:v>
                </c:pt>
                <c:pt idx="58">
                  <c:v>6.846817E-009</c:v>
                </c:pt>
                <c:pt idx="59">
                  <c:v>6.83837E-009</c:v>
                </c:pt>
                <c:pt idx="60">
                  <c:v>6.830839E-009</c:v>
                </c:pt>
                <c:pt idx="61">
                  <c:v>6.826593E-009</c:v>
                </c:pt>
              </c:numCache>
            </c:numRef>
          </c:yVal>
          <c:smooth val="0"/>
        </c:ser>
        <c:ser>
          <c:idx val="1"/>
          <c:order val="1"/>
          <c:tx>
            <c:strRef>
              <c:f>d1!$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C$2:$C$63</c:f>
              <c:numCache>
                <c:formatCode>General</c:formatCode>
                <c:ptCount val="62"/>
                <c:pt idx="0">
                  <c:v>8.80037E-006</c:v>
                </c:pt>
                <c:pt idx="1">
                  <c:v>8.800369E-006</c:v>
                </c:pt>
                <c:pt idx="2">
                  <c:v>8.800364E-006</c:v>
                </c:pt>
                <c:pt idx="3">
                  <c:v>8.800347E-006</c:v>
                </c:pt>
                <c:pt idx="4">
                  <c:v>8.800294E-006</c:v>
                </c:pt>
                <c:pt idx="5">
                  <c:v>8.800124E-006</c:v>
                </c:pt>
                <c:pt idx="6">
                  <c:v>8.799584E-006</c:v>
                </c:pt>
                <c:pt idx="7">
                  <c:v>8.797774E-006</c:v>
                </c:pt>
                <c:pt idx="8">
                  <c:v>8.791129E-006</c:v>
                </c:pt>
                <c:pt idx="9">
                  <c:v>8.760852E-006</c:v>
                </c:pt>
                <c:pt idx="10">
                  <c:v>8.579999E-006</c:v>
                </c:pt>
                <c:pt idx="11">
                  <c:v>7.429671E-006</c:v>
                </c:pt>
                <c:pt idx="12">
                  <c:v>4.498155E-006</c:v>
                </c:pt>
                <c:pt idx="13">
                  <c:v>4.242834E-006</c:v>
                </c:pt>
                <c:pt idx="14">
                  <c:v>4.154547E-006</c:v>
                </c:pt>
                <c:pt idx="15">
                  <c:v>4.108546E-006</c:v>
                </c:pt>
                <c:pt idx="16">
                  <c:v>4.080303E-006</c:v>
                </c:pt>
                <c:pt idx="17">
                  <c:v>4.061147E-006</c:v>
                </c:pt>
                <c:pt idx="18">
                  <c:v>4.047236E-006</c:v>
                </c:pt>
                <c:pt idx="19">
                  <c:v>4.03682E-006</c:v>
                </c:pt>
                <c:pt idx="20">
                  <c:v>4.028738E-006</c:v>
                </c:pt>
                <c:pt idx="21">
                  <c:v>4.022298E-006</c:v>
                </c:pt>
                <c:pt idx="22">
                  <c:v>4.017061E-006</c:v>
                </c:pt>
                <c:pt idx="23">
                  <c:v>4.012735E-006</c:v>
                </c:pt>
                <c:pt idx="24">
                  <c:v>4.009117E-006</c:v>
                </c:pt>
                <c:pt idx="25">
                  <c:v>4.006091E-006</c:v>
                </c:pt>
                <c:pt idx="26">
                  <c:v>4.003511E-006</c:v>
                </c:pt>
                <c:pt idx="27">
                  <c:v>4.001299E-006</c:v>
                </c:pt>
                <c:pt idx="28">
                  <c:v>3.999394E-006</c:v>
                </c:pt>
                <c:pt idx="29">
                  <c:v>3.997749E-006</c:v>
                </c:pt>
                <c:pt idx="30">
                  <c:v>3.996329E-006</c:v>
                </c:pt>
                <c:pt idx="31">
                  <c:v>3.995089E-006</c:v>
                </c:pt>
                <c:pt idx="32">
                  <c:v>3.994009E-006</c:v>
                </c:pt>
                <c:pt idx="33">
                  <c:v>3.99306E-006</c:v>
                </c:pt>
                <c:pt idx="34">
                  <c:v>3.99223E-006</c:v>
                </c:pt>
                <c:pt idx="35">
                  <c:v>3.991501E-006</c:v>
                </c:pt>
                <c:pt idx="36">
                  <c:v>3.990857E-006</c:v>
                </c:pt>
                <c:pt idx="37">
                  <c:v>3.990287E-006</c:v>
                </c:pt>
                <c:pt idx="38">
                  <c:v>3.989786E-006</c:v>
                </c:pt>
                <c:pt idx="39">
                  <c:v>3.98934E-006</c:v>
                </c:pt>
                <c:pt idx="40">
                  <c:v>3.988946E-006</c:v>
                </c:pt>
                <c:pt idx="41">
                  <c:v>3.988597E-006</c:v>
                </c:pt>
                <c:pt idx="42">
                  <c:v>3.988289E-006</c:v>
                </c:pt>
                <c:pt idx="43">
                  <c:v>3.988015E-006</c:v>
                </c:pt>
                <c:pt idx="44">
                  <c:v>3.987772E-006</c:v>
                </c:pt>
                <c:pt idx="45">
                  <c:v>3.987555E-006</c:v>
                </c:pt>
                <c:pt idx="46">
                  <c:v>3.987363E-006</c:v>
                </c:pt>
                <c:pt idx="47">
                  <c:v>3.987192E-006</c:v>
                </c:pt>
                <c:pt idx="48">
                  <c:v>3.987039E-006</c:v>
                </c:pt>
                <c:pt idx="49">
                  <c:v>3.986903E-006</c:v>
                </c:pt>
                <c:pt idx="50">
                  <c:v>3.986782E-006</c:v>
                </c:pt>
                <c:pt idx="51">
                  <c:v>3.986674E-006</c:v>
                </c:pt>
                <c:pt idx="52">
                  <c:v>3.986577E-006</c:v>
                </c:pt>
                <c:pt idx="53">
                  <c:v>3.986491E-006</c:v>
                </c:pt>
                <c:pt idx="54">
                  <c:v>3.986415E-006</c:v>
                </c:pt>
                <c:pt idx="55">
                  <c:v>3.986346E-006</c:v>
                </c:pt>
                <c:pt idx="56">
                  <c:v>3.986285E-006</c:v>
                </c:pt>
                <c:pt idx="57">
                  <c:v>3.98623E-006</c:v>
                </c:pt>
                <c:pt idx="58">
                  <c:v>3.986182E-006</c:v>
                </c:pt>
                <c:pt idx="59">
                  <c:v>3.986138E-006</c:v>
                </c:pt>
                <c:pt idx="60">
                  <c:v>3.986099E-006</c:v>
                </c:pt>
                <c:pt idx="61">
                  <c:v>3.986077E-006</c:v>
                </c:pt>
              </c:numCache>
            </c:numRef>
          </c:yVal>
          <c:smooth val="0"/>
        </c:ser>
        <c:ser>
          <c:idx val="2"/>
          <c:order val="2"/>
          <c:tx>
            <c:strRef>
              <c:f>d1!$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D$2:$D$63</c:f>
              <c:numCache>
                <c:formatCode>General</c:formatCode>
                <c:ptCount val="62"/>
                <c:pt idx="0">
                  <c:v>1E-092</c:v>
                </c:pt>
                <c:pt idx="1">
                  <c:v>3.039107E-014</c:v>
                </c:pt>
                <c:pt idx="2">
                  <c:v>1.128977E-013</c:v>
                </c:pt>
                <c:pt idx="3">
                  <c:v>3.61777E-013</c:v>
                </c:pt>
                <c:pt idx="4">
                  <c:v>1.135493E-012</c:v>
                </c:pt>
                <c:pt idx="5">
                  <c:v>3.580545E-012</c:v>
                </c:pt>
                <c:pt idx="6">
                  <c:v>1.143202E-011</c:v>
                </c:pt>
                <c:pt idx="7">
                  <c:v>3.894545E-011</c:v>
                </c:pt>
                <c:pt idx="8">
                  <c:v>1.515539E-010</c:v>
                </c:pt>
                <c:pt idx="9">
                  <c:v>7.683104E-010</c:v>
                </c:pt>
                <c:pt idx="10">
                  <c:v>4.924137E-009</c:v>
                </c:pt>
                <c:pt idx="11">
                  <c:v>4.586282E-008</c:v>
                </c:pt>
                <c:pt idx="12">
                  <c:v>2.713919E-007</c:v>
                </c:pt>
                <c:pt idx="13">
                  <c:v>2.813029E-007</c:v>
                </c:pt>
                <c:pt idx="14">
                  <c:v>2.699676E-007</c:v>
                </c:pt>
                <c:pt idx="15">
                  <c:v>2.565127E-007</c:v>
                </c:pt>
                <c:pt idx="16">
                  <c:v>2.439474E-007</c:v>
                </c:pt>
                <c:pt idx="17">
                  <c:v>2.327544E-007</c:v>
                </c:pt>
                <c:pt idx="18">
                  <c:v>2.228528E-007</c:v>
                </c:pt>
                <c:pt idx="19">
                  <c:v>2.142303E-007</c:v>
                </c:pt>
                <c:pt idx="20">
                  <c:v>2.066912E-007</c:v>
                </c:pt>
                <c:pt idx="21">
                  <c:v>2.000721E-007</c:v>
                </c:pt>
                <c:pt idx="22">
                  <c:v>1.942383E-007</c:v>
                </c:pt>
                <c:pt idx="23">
                  <c:v>1.890806E-007</c:v>
                </c:pt>
                <c:pt idx="24">
                  <c:v>1.845109E-007</c:v>
                </c:pt>
                <c:pt idx="25">
                  <c:v>1.804961E-007</c:v>
                </c:pt>
                <c:pt idx="26">
                  <c:v>1.769242E-007</c:v>
                </c:pt>
                <c:pt idx="27">
                  <c:v>1.737451E-007</c:v>
                </c:pt>
                <c:pt idx="28">
                  <c:v>1.709188E-007</c:v>
                </c:pt>
                <c:pt idx="29">
                  <c:v>1.684094E-007</c:v>
                </c:pt>
                <c:pt idx="30">
                  <c:v>1.661875E-007</c:v>
                </c:pt>
                <c:pt idx="31">
                  <c:v>1.642046E-007</c:v>
                </c:pt>
                <c:pt idx="32">
                  <c:v>1.624455E-007</c:v>
                </c:pt>
                <c:pt idx="33">
                  <c:v>1.608744E-007</c:v>
                </c:pt>
                <c:pt idx="34">
                  <c:v>1.594782E-007</c:v>
                </c:pt>
                <c:pt idx="35">
                  <c:v>1.582355E-007</c:v>
                </c:pt>
                <c:pt idx="36">
                  <c:v>1.571271E-007</c:v>
                </c:pt>
                <c:pt idx="37">
                  <c:v>1.561341E-007</c:v>
                </c:pt>
                <c:pt idx="38">
                  <c:v>1.552541E-007</c:v>
                </c:pt>
                <c:pt idx="39">
                  <c:v>1.544634E-007</c:v>
                </c:pt>
                <c:pt idx="40">
                  <c:v>1.537607E-007</c:v>
                </c:pt>
                <c:pt idx="41">
                  <c:v>1.531353E-007</c:v>
                </c:pt>
                <c:pt idx="42">
                  <c:v>1.525781E-007</c:v>
                </c:pt>
                <c:pt idx="43">
                  <c:v>1.520814E-007</c:v>
                </c:pt>
                <c:pt idx="44">
                  <c:v>1.516381E-007</c:v>
                </c:pt>
                <c:pt idx="45">
                  <c:v>1.512425E-007</c:v>
                </c:pt>
                <c:pt idx="46">
                  <c:v>1.508895E-007</c:v>
                </c:pt>
                <c:pt idx="47">
                  <c:v>1.505741E-007</c:v>
                </c:pt>
                <c:pt idx="48">
                  <c:v>1.502925E-007</c:v>
                </c:pt>
                <c:pt idx="49">
                  <c:v>1.50041E-007</c:v>
                </c:pt>
                <c:pt idx="50">
                  <c:v>1.498163E-007</c:v>
                </c:pt>
                <c:pt idx="51">
                  <c:v>1.496155E-007</c:v>
                </c:pt>
                <c:pt idx="52">
                  <c:v>1.494362E-007</c:v>
                </c:pt>
                <c:pt idx="53">
                  <c:v>1.492761E-007</c:v>
                </c:pt>
                <c:pt idx="54">
                  <c:v>1.491331E-007</c:v>
                </c:pt>
                <c:pt idx="55">
                  <c:v>1.490053E-007</c:v>
                </c:pt>
                <c:pt idx="56">
                  <c:v>1.488913E-007</c:v>
                </c:pt>
                <c:pt idx="57">
                  <c:v>1.487894E-007</c:v>
                </c:pt>
                <c:pt idx="58">
                  <c:v>1.486983E-007</c:v>
                </c:pt>
                <c:pt idx="59">
                  <c:v>1.48617E-007</c:v>
                </c:pt>
                <c:pt idx="60">
                  <c:v>1.485445E-007</c:v>
                </c:pt>
                <c:pt idx="61">
                  <c:v>1.485035E-007</c:v>
                </c:pt>
              </c:numCache>
            </c:numRef>
          </c:yVal>
          <c:smooth val="0"/>
        </c:ser>
        <c:ser>
          <c:idx val="3"/>
          <c:order val="3"/>
          <c:tx>
            <c:strRef>
              <c:f>d1!$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E$2:$E$63</c:f>
              <c:numCache>
                <c:formatCode>General</c:formatCode>
                <c:ptCount val="62"/>
                <c:pt idx="0">
                  <c:v>1E-092</c:v>
                </c:pt>
                <c:pt idx="1">
                  <c:v>3.472077E-013</c:v>
                </c:pt>
                <c:pt idx="2">
                  <c:v>1.826926E-012</c:v>
                </c:pt>
                <c:pt idx="3">
                  <c:v>6.561765E-012</c:v>
                </c:pt>
                <c:pt idx="4">
                  <c:v>2.152169E-011</c:v>
                </c:pt>
                <c:pt idx="5">
                  <c:v>6.882175E-011</c:v>
                </c:pt>
                <c:pt idx="6">
                  <c:v>2.186045E-010</c:v>
                </c:pt>
                <c:pt idx="7">
                  <c:v>7.200328E-010</c:v>
                </c:pt>
                <c:pt idx="8">
                  <c:v>2.547348E-009</c:v>
                </c:pt>
                <c:pt idx="9">
                  <c:v>1.079381E-008</c:v>
                </c:pt>
                <c:pt idx="10">
                  <c:v>6.091397E-008</c:v>
                </c:pt>
                <c:pt idx="11">
                  <c:v>4.456264E-007</c:v>
                </c:pt>
                <c:pt idx="12">
                  <c:v>1.594716E-006</c:v>
                </c:pt>
                <c:pt idx="13">
                  <c:v>1.544387E-006</c:v>
                </c:pt>
                <c:pt idx="14">
                  <c:v>1.53004E-006</c:v>
                </c:pt>
                <c:pt idx="15">
                  <c:v>1.524667E-006</c:v>
                </c:pt>
                <c:pt idx="16">
                  <c:v>1.522664E-006</c:v>
                </c:pt>
                <c:pt idx="17">
                  <c:v>1.522144E-006</c:v>
                </c:pt>
                <c:pt idx="18">
                  <c:v>1.522337E-006</c:v>
                </c:pt>
                <c:pt idx="19">
                  <c:v>1.522879E-006</c:v>
                </c:pt>
                <c:pt idx="20">
                  <c:v>1.523581E-006</c:v>
                </c:pt>
                <c:pt idx="21">
                  <c:v>1.524347E-006</c:v>
                </c:pt>
                <c:pt idx="22">
                  <c:v>1.525122E-006</c:v>
                </c:pt>
                <c:pt idx="23">
                  <c:v>1.525878E-006</c:v>
                </c:pt>
                <c:pt idx="24">
                  <c:v>1.526599E-006</c:v>
                </c:pt>
                <c:pt idx="25">
                  <c:v>1.527268E-006</c:v>
                </c:pt>
                <c:pt idx="26">
                  <c:v>1.52789E-006</c:v>
                </c:pt>
                <c:pt idx="27">
                  <c:v>1.528464E-006</c:v>
                </c:pt>
                <c:pt idx="28">
                  <c:v>1.528989E-006</c:v>
                </c:pt>
                <c:pt idx="29">
                  <c:v>1.529467E-006</c:v>
                </c:pt>
                <c:pt idx="30">
                  <c:v>1.529899E-006</c:v>
                </c:pt>
                <c:pt idx="31">
                  <c:v>1.530291E-006</c:v>
                </c:pt>
                <c:pt idx="32">
                  <c:v>1.530644E-006</c:v>
                </c:pt>
                <c:pt idx="33">
                  <c:v>1.530963E-006</c:v>
                </c:pt>
                <c:pt idx="34">
                  <c:v>1.53125E-006</c:v>
                </c:pt>
                <c:pt idx="35">
                  <c:v>1.531508E-006</c:v>
                </c:pt>
                <c:pt idx="36">
                  <c:v>1.53174E-006</c:v>
                </c:pt>
                <c:pt idx="37">
                  <c:v>1.531949E-006</c:v>
                </c:pt>
                <c:pt idx="38">
                  <c:v>1.532135E-006</c:v>
                </c:pt>
                <c:pt idx="39">
                  <c:v>1.532304E-006</c:v>
                </c:pt>
                <c:pt idx="40">
                  <c:v>1.532455E-006</c:v>
                </c:pt>
                <c:pt idx="41">
                  <c:v>1.532589E-006</c:v>
                </c:pt>
                <c:pt idx="42">
                  <c:v>1.53271E-006</c:v>
                </c:pt>
                <c:pt idx="43">
                  <c:v>1.532817E-006</c:v>
                </c:pt>
                <c:pt idx="44">
                  <c:v>1.532914E-006</c:v>
                </c:pt>
                <c:pt idx="45">
                  <c:v>1.533E-006</c:v>
                </c:pt>
                <c:pt idx="46">
                  <c:v>1.533078E-006</c:v>
                </c:pt>
                <c:pt idx="47">
                  <c:v>1.533147E-006</c:v>
                </c:pt>
                <c:pt idx="48">
                  <c:v>1.533209E-006</c:v>
                </c:pt>
                <c:pt idx="49">
                  <c:v>1.533264E-006</c:v>
                </c:pt>
                <c:pt idx="50">
                  <c:v>1.533314E-006</c:v>
                </c:pt>
                <c:pt idx="51">
                  <c:v>1.533359E-006</c:v>
                </c:pt>
                <c:pt idx="52">
                  <c:v>1.533398E-006</c:v>
                </c:pt>
                <c:pt idx="53">
                  <c:v>1.533434E-006</c:v>
                </c:pt>
                <c:pt idx="54">
                  <c:v>1.533466E-006</c:v>
                </c:pt>
                <c:pt idx="55">
                  <c:v>1.533495E-006</c:v>
                </c:pt>
                <c:pt idx="56">
                  <c:v>1.53352E-006</c:v>
                </c:pt>
                <c:pt idx="57">
                  <c:v>1.533543E-006</c:v>
                </c:pt>
                <c:pt idx="58">
                  <c:v>1.533564E-006</c:v>
                </c:pt>
                <c:pt idx="59">
                  <c:v>1.533582E-006</c:v>
                </c:pt>
                <c:pt idx="60">
                  <c:v>1.533599E-006</c:v>
                </c:pt>
                <c:pt idx="61">
                  <c:v>1.533608E-006</c:v>
                </c:pt>
              </c:numCache>
            </c:numRef>
          </c:yVal>
          <c:smooth val="0"/>
        </c:ser>
        <c:ser>
          <c:idx val="4"/>
          <c:order val="4"/>
          <c:tx>
            <c:strRef>
              <c:f>d1!$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F$2:$F$63</c:f>
              <c:numCache>
                <c:formatCode>General</c:formatCode>
                <c:ptCount val="62"/>
                <c:pt idx="0">
                  <c:v>1E-092</c:v>
                </c:pt>
                <c:pt idx="1">
                  <c:v>1.299265E-013</c:v>
                </c:pt>
                <c:pt idx="2">
                  <c:v>8.551691E-013</c:v>
                </c:pt>
                <c:pt idx="3">
                  <c:v>3.297533E-012</c:v>
                </c:pt>
                <c:pt idx="4">
                  <c:v>1.110813E-011</c:v>
                </c:pt>
                <c:pt idx="5">
                  <c:v>3.572909E-011</c:v>
                </c:pt>
                <c:pt idx="6">
                  <c:v>1.119879E-010</c:v>
                </c:pt>
                <c:pt idx="7">
                  <c:v>3.491069E-010</c:v>
                </c:pt>
                <c:pt idx="8">
                  <c:v>1.035272E-009</c:v>
                </c:pt>
                <c:pt idx="9">
                  <c:v>2.576453E-009</c:v>
                </c:pt>
                <c:pt idx="10">
                  <c:v>3.728722E-009</c:v>
                </c:pt>
                <c:pt idx="11">
                  <c:v>3.417789E-009</c:v>
                </c:pt>
                <c:pt idx="12">
                  <c:v>1.651778E-009</c:v>
                </c:pt>
                <c:pt idx="13">
                  <c:v>1.108827E-009</c:v>
                </c:pt>
                <c:pt idx="14">
                  <c:v>8.992327E-010</c:v>
                </c:pt>
                <c:pt idx="15">
                  <c:v>7.816704E-010</c:v>
                </c:pt>
                <c:pt idx="16">
                  <c:v>7.067979E-010</c:v>
                </c:pt>
                <c:pt idx="17">
                  <c:v>6.556479E-010</c:v>
                </c:pt>
                <c:pt idx="18">
                  <c:v>6.190847E-010</c:v>
                </c:pt>
                <c:pt idx="19">
                  <c:v>5.926235E-010</c:v>
                </c:pt>
                <c:pt idx="20">
                  <c:v>5.730599E-010</c:v>
                </c:pt>
                <c:pt idx="21">
                  <c:v>5.583821E-010</c:v>
                </c:pt>
                <c:pt idx="22">
                  <c:v>5.472546E-010</c:v>
                </c:pt>
                <c:pt idx="23">
                  <c:v>5.38758E-010</c:v>
                </c:pt>
                <c:pt idx="24">
                  <c:v>5.322409E-010</c:v>
                </c:pt>
                <c:pt idx="25">
                  <c:v>5.272748E-010</c:v>
                </c:pt>
                <c:pt idx="26">
                  <c:v>5.234387E-010</c:v>
                </c:pt>
                <c:pt idx="27">
                  <c:v>5.204761E-010</c:v>
                </c:pt>
                <c:pt idx="28">
                  <c:v>5.181929E-010</c:v>
                </c:pt>
                <c:pt idx="29">
                  <c:v>5.164381E-010</c:v>
                </c:pt>
                <c:pt idx="30">
                  <c:v>5.150954E-010</c:v>
                </c:pt>
                <c:pt idx="31">
                  <c:v>5.140627E-010</c:v>
                </c:pt>
                <c:pt idx="32">
                  <c:v>5.132758E-010</c:v>
                </c:pt>
                <c:pt idx="33">
                  <c:v>5.126749E-010</c:v>
                </c:pt>
                <c:pt idx="34">
                  <c:v>5.122209E-010</c:v>
                </c:pt>
                <c:pt idx="35">
                  <c:v>5.118796E-010</c:v>
                </c:pt>
                <c:pt idx="36">
                  <c:v>5.116249E-010</c:v>
                </c:pt>
                <c:pt idx="37">
                  <c:v>5.114362E-010</c:v>
                </c:pt>
                <c:pt idx="38">
                  <c:v>5.113E-010</c:v>
                </c:pt>
                <c:pt idx="39">
                  <c:v>5.112023E-010</c:v>
                </c:pt>
                <c:pt idx="40">
                  <c:v>5.111351E-010</c:v>
                </c:pt>
                <c:pt idx="41">
                  <c:v>5.110907E-010</c:v>
                </c:pt>
                <c:pt idx="42">
                  <c:v>5.110632E-010</c:v>
                </c:pt>
                <c:pt idx="43">
                  <c:v>5.110484E-010</c:v>
                </c:pt>
                <c:pt idx="44">
                  <c:v>5.110427E-010</c:v>
                </c:pt>
                <c:pt idx="45">
                  <c:v>5.110437E-010</c:v>
                </c:pt>
                <c:pt idx="46">
                  <c:v>5.110494E-010</c:v>
                </c:pt>
                <c:pt idx="47">
                  <c:v>5.110582E-010</c:v>
                </c:pt>
                <c:pt idx="48">
                  <c:v>5.110691E-010</c:v>
                </c:pt>
                <c:pt idx="49">
                  <c:v>5.110811E-010</c:v>
                </c:pt>
                <c:pt idx="50">
                  <c:v>5.110938E-010</c:v>
                </c:pt>
                <c:pt idx="51">
                  <c:v>5.111065E-010</c:v>
                </c:pt>
                <c:pt idx="52">
                  <c:v>5.11119E-010</c:v>
                </c:pt>
                <c:pt idx="53">
                  <c:v>5.111311E-010</c:v>
                </c:pt>
                <c:pt idx="54">
                  <c:v>5.111426E-010</c:v>
                </c:pt>
                <c:pt idx="55">
                  <c:v>5.111533E-010</c:v>
                </c:pt>
                <c:pt idx="56">
                  <c:v>5.111633E-010</c:v>
                </c:pt>
                <c:pt idx="57">
                  <c:v>5.111726E-010</c:v>
                </c:pt>
                <c:pt idx="58">
                  <c:v>5.111811E-010</c:v>
                </c:pt>
                <c:pt idx="59">
                  <c:v>5.111888E-010</c:v>
                </c:pt>
                <c:pt idx="60">
                  <c:v>5.111958E-010</c:v>
                </c:pt>
                <c:pt idx="61">
                  <c:v>5.111997E-010</c:v>
                </c:pt>
              </c:numCache>
            </c:numRef>
          </c:yVal>
          <c:smooth val="0"/>
        </c:ser>
        <c:ser>
          <c:idx val="5"/>
          <c:order val="5"/>
          <c:tx>
            <c:strRef>
              <c:f>d1!$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G$2:$G$63</c:f>
              <c:numCache>
                <c:formatCode>General</c:formatCode>
                <c:ptCount val="62"/>
                <c:pt idx="0">
                  <c:v>1000</c:v>
                </c:pt>
                <c:pt idx="1">
                  <c:v>1000</c:v>
                </c:pt>
                <c:pt idx="2">
                  <c:v>1000.001</c:v>
                </c:pt>
                <c:pt idx="3">
                  <c:v>1000.002</c:v>
                </c:pt>
                <c:pt idx="4">
                  <c:v>1000.007</c:v>
                </c:pt>
                <c:pt idx="5">
                  <c:v>1000.022</c:v>
                </c:pt>
                <c:pt idx="6">
                  <c:v>1000.071</c:v>
                </c:pt>
                <c:pt idx="7">
                  <c:v>1000.236</c:v>
                </c:pt>
                <c:pt idx="8">
                  <c:v>1000.859</c:v>
                </c:pt>
                <c:pt idx="9">
                  <c:v>1003.84</c:v>
                </c:pt>
                <c:pt idx="10">
                  <c:v>1022.801</c:v>
                </c:pt>
                <c:pt idx="11">
                  <c:v>1164.136</c:v>
                </c:pt>
                <c:pt idx="12">
                  <c:v>1847.898</c:v>
                </c:pt>
                <c:pt idx="13">
                  <c:v>2091.168</c:v>
                </c:pt>
                <c:pt idx="14">
                  <c:v>2207.163</c:v>
                </c:pt>
                <c:pt idx="15">
                  <c:v>2278.848</c:v>
                </c:pt>
                <c:pt idx="16">
                  <c:v>2328.129</c:v>
                </c:pt>
                <c:pt idx="17">
                  <c:v>2364.408</c:v>
                </c:pt>
                <c:pt idx="18">
                  <c:v>2392.462</c:v>
                </c:pt>
                <c:pt idx="19">
                  <c:v>2414.537</c:v>
                </c:pt>
                <c:pt idx="20">
                  <c:v>2432.368</c:v>
                </c:pt>
                <c:pt idx="21">
                  <c:v>2447.052</c:v>
                </c:pt>
                <c:pt idx="22">
                  <c:v>2459.327</c:v>
                </c:pt>
                <c:pt idx="23">
                  <c:v>2469.707</c:v>
                </c:pt>
                <c:pt idx="24">
                  <c:v>2478.562</c:v>
                </c:pt>
                <c:pt idx="25">
                  <c:v>2486.094</c:v>
                </c:pt>
                <c:pt idx="26">
                  <c:v>2492.612</c:v>
                </c:pt>
                <c:pt idx="27">
                  <c:v>2498.274</c:v>
                </c:pt>
                <c:pt idx="28">
                  <c:v>2503.202</c:v>
                </c:pt>
                <c:pt idx="29">
                  <c:v>2507.497</c:v>
                </c:pt>
                <c:pt idx="30">
                  <c:v>2511.239</c:v>
                </c:pt>
                <c:pt idx="31">
                  <c:v>2514.531</c:v>
                </c:pt>
                <c:pt idx="32">
                  <c:v>2517.415</c:v>
                </c:pt>
                <c:pt idx="33">
                  <c:v>2519.963</c:v>
                </c:pt>
                <c:pt idx="34">
                  <c:v>2522.204</c:v>
                </c:pt>
                <c:pt idx="35">
                  <c:v>2524.182</c:v>
                </c:pt>
                <c:pt idx="36">
                  <c:v>2525.933</c:v>
                </c:pt>
                <c:pt idx="37">
                  <c:v>2527.49</c:v>
                </c:pt>
                <c:pt idx="38">
                  <c:v>2528.862</c:v>
                </c:pt>
                <c:pt idx="39">
                  <c:v>2530.088</c:v>
                </c:pt>
                <c:pt idx="40">
                  <c:v>2531.172</c:v>
                </c:pt>
                <c:pt idx="41">
                  <c:v>2532.133</c:v>
                </c:pt>
                <c:pt idx="42">
                  <c:v>2532.985</c:v>
                </c:pt>
                <c:pt idx="43">
                  <c:v>2533.743</c:v>
                </c:pt>
                <c:pt idx="44">
                  <c:v>2534.416</c:v>
                </c:pt>
                <c:pt idx="45">
                  <c:v>2535.016</c:v>
                </c:pt>
                <c:pt idx="46">
                  <c:v>2535.55</c:v>
                </c:pt>
                <c:pt idx="47">
                  <c:v>2536.025</c:v>
                </c:pt>
                <c:pt idx="48">
                  <c:v>2536.449</c:v>
                </c:pt>
                <c:pt idx="49">
                  <c:v>2536.827</c:v>
                </c:pt>
                <c:pt idx="50">
                  <c:v>2537.164</c:v>
                </c:pt>
                <c:pt idx="51">
                  <c:v>2537.464</c:v>
                </c:pt>
                <c:pt idx="52">
                  <c:v>2537.732</c:v>
                </c:pt>
                <c:pt idx="53">
                  <c:v>2537.971</c:v>
                </c:pt>
                <c:pt idx="54">
                  <c:v>2538.184</c:v>
                </c:pt>
                <c:pt idx="55">
                  <c:v>2538.374</c:v>
                </c:pt>
                <c:pt idx="56">
                  <c:v>2538.543</c:v>
                </c:pt>
                <c:pt idx="57">
                  <c:v>2538.695</c:v>
                </c:pt>
                <c:pt idx="58">
                  <c:v>2538.829</c:v>
                </c:pt>
                <c:pt idx="59">
                  <c:v>2538.95</c:v>
                </c:pt>
                <c:pt idx="60">
                  <c:v>2539.057</c:v>
                </c:pt>
                <c:pt idx="61">
                  <c:v>2539.117</c:v>
                </c:pt>
              </c:numCache>
            </c:numRef>
          </c:yVal>
          <c:smooth val="0"/>
        </c:ser>
        <c:ser>
          <c:idx val="6"/>
          <c:order val="6"/>
          <c:tx>
            <c:strRef>
              <c:f>d1!$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H$2:$H$63</c:f>
              <c:numCache>
                <c:formatCode>General</c:formatCode>
                <c:ptCount val="62"/>
                <c:pt idx="0">
                  <c:v>2.93346E-006</c:v>
                </c:pt>
                <c:pt idx="1">
                  <c:v>2.93346E-006</c:v>
                </c:pt>
                <c:pt idx="2">
                  <c:v>2.93346E-006</c:v>
                </c:pt>
                <c:pt idx="3">
                  <c:v>2.93345E-006</c:v>
                </c:pt>
                <c:pt idx="4">
                  <c:v>2.93341E-006</c:v>
                </c:pt>
                <c:pt idx="5">
                  <c:v>2.93331E-006</c:v>
                </c:pt>
                <c:pt idx="6">
                  <c:v>2.93297E-006</c:v>
                </c:pt>
                <c:pt idx="7">
                  <c:v>2.93184E-006</c:v>
                </c:pt>
                <c:pt idx="8">
                  <c:v>2.92777E-006</c:v>
                </c:pt>
                <c:pt idx="9">
                  <c:v>2.90962E-006</c:v>
                </c:pt>
                <c:pt idx="10">
                  <c:v>2.80199E-006</c:v>
                </c:pt>
                <c:pt idx="11">
                  <c:v>2.05124E-006</c:v>
                </c:pt>
                <c:pt idx="12">
                  <c:v>7.32428E-008</c:v>
                </c:pt>
                <c:pt idx="13">
                  <c:v>4.7431E-008</c:v>
                </c:pt>
                <c:pt idx="14">
                  <c:v>3.65153E-008</c:v>
                </c:pt>
                <c:pt idx="15">
                  <c:v>3.0084E-008</c:v>
                </c:pt>
                <c:pt idx="16">
                  <c:v>2.58063E-008</c:v>
                </c:pt>
                <c:pt idx="17">
                  <c:v>2.27356E-008</c:v>
                </c:pt>
                <c:pt idx="18">
                  <c:v>2.04086E-008</c:v>
                </c:pt>
                <c:pt idx="19">
                  <c:v>1.86074E-008</c:v>
                </c:pt>
                <c:pt idx="20">
                  <c:v>1.71719E-008</c:v>
                </c:pt>
                <c:pt idx="21">
                  <c:v>1.60026E-008</c:v>
                </c:pt>
                <c:pt idx="22">
                  <c:v>1.50338E-008</c:v>
                </c:pt>
                <c:pt idx="23">
                  <c:v>1.42203E-008</c:v>
                </c:pt>
                <c:pt idx="24">
                  <c:v>1.35298E-008</c:v>
                </c:pt>
                <c:pt idx="25">
                  <c:v>1.29443E-008</c:v>
                </c:pt>
                <c:pt idx="26">
                  <c:v>1.2439E-008</c:v>
                </c:pt>
                <c:pt idx="27">
                  <c:v>1.20005E-008</c:v>
                </c:pt>
                <c:pt idx="28">
                  <c:v>1.16186E-008</c:v>
                </c:pt>
                <c:pt idx="29">
                  <c:v>1.12852E-008</c:v>
                </c:pt>
                <c:pt idx="30">
                  <c:v>1.0994E-008</c:v>
                </c:pt>
                <c:pt idx="31">
                  <c:v>1.07368E-008</c:v>
                </c:pt>
                <c:pt idx="32">
                  <c:v>1.05105E-008</c:v>
                </c:pt>
                <c:pt idx="33">
                  <c:v>1.03096E-008</c:v>
                </c:pt>
                <c:pt idx="34">
                  <c:v>1.01317E-008</c:v>
                </c:pt>
                <c:pt idx="35">
                  <c:v>9.97362E-009</c:v>
                </c:pt>
                <c:pt idx="36">
                  <c:v>9.83264E-009</c:v>
                </c:pt>
                <c:pt idx="37">
                  <c:v>9.70624E-009</c:v>
                </c:pt>
                <c:pt idx="38">
                  <c:v>9.59388E-009</c:v>
                </c:pt>
                <c:pt idx="39">
                  <c:v>9.49256E-009</c:v>
                </c:pt>
                <c:pt idx="40">
                  <c:v>9.40206E-009</c:v>
                </c:pt>
                <c:pt idx="41">
                  <c:v>9.32105E-009</c:v>
                </c:pt>
                <c:pt idx="42">
                  <c:v>9.24839E-009</c:v>
                </c:pt>
                <c:pt idx="43">
                  <c:v>9.18313E-009</c:v>
                </c:pt>
                <c:pt idx="44">
                  <c:v>9.12443E-009</c:v>
                </c:pt>
                <c:pt idx="45">
                  <c:v>9.07158E-009</c:v>
                </c:pt>
                <c:pt idx="46">
                  <c:v>9.02396E-009</c:v>
                </c:pt>
                <c:pt idx="47">
                  <c:v>8.981E-009</c:v>
                </c:pt>
                <c:pt idx="48">
                  <c:v>8.94224E-009</c:v>
                </c:pt>
                <c:pt idx="49">
                  <c:v>8.90725E-009</c:v>
                </c:pt>
                <c:pt idx="50">
                  <c:v>8.87564E-009</c:v>
                </c:pt>
                <c:pt idx="51">
                  <c:v>8.84708E-009</c:v>
                </c:pt>
                <c:pt idx="52">
                  <c:v>8.82126E-009</c:v>
                </c:pt>
                <c:pt idx="53">
                  <c:v>8.79792E-009</c:v>
                </c:pt>
                <c:pt idx="54">
                  <c:v>8.77682E-009</c:v>
                </c:pt>
                <c:pt idx="55">
                  <c:v>8.75772E-009</c:v>
                </c:pt>
                <c:pt idx="56">
                  <c:v>8.74047E-009</c:v>
                </c:pt>
                <c:pt idx="57">
                  <c:v>8.72484E-009</c:v>
                </c:pt>
                <c:pt idx="58">
                  <c:v>8.7107E-009</c:v>
                </c:pt>
                <c:pt idx="59">
                  <c:v>8.6979E-009</c:v>
                </c:pt>
                <c:pt idx="60">
                  <c:v>8.68633E-009</c:v>
                </c:pt>
                <c:pt idx="61">
                  <c:v>8.67972E-009</c:v>
                </c:pt>
              </c:numCache>
            </c:numRef>
          </c:yVal>
          <c:smooth val="0"/>
        </c:ser>
        <c:ser>
          <c:idx val="7"/>
          <c:order val="7"/>
          <c:tx>
            <c:strRef>
              <c:f>d1!$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I$2:$I$63</c:f>
              <c:numCache>
                <c:formatCode>General</c:formatCode>
                <c:ptCount val="62"/>
                <c:pt idx="0">
                  <c:v>8.80037E-006</c:v>
                </c:pt>
                <c:pt idx="1">
                  <c:v>8.80037E-006</c:v>
                </c:pt>
                <c:pt idx="2">
                  <c:v>8.80036E-006</c:v>
                </c:pt>
                <c:pt idx="3">
                  <c:v>8.80035E-006</c:v>
                </c:pt>
                <c:pt idx="4">
                  <c:v>8.80029E-006</c:v>
                </c:pt>
                <c:pt idx="5">
                  <c:v>8.80013E-006</c:v>
                </c:pt>
                <c:pt idx="6">
                  <c:v>8.79959E-006</c:v>
                </c:pt>
                <c:pt idx="7">
                  <c:v>8.7978E-006</c:v>
                </c:pt>
                <c:pt idx="8">
                  <c:v>8.79123E-006</c:v>
                </c:pt>
                <c:pt idx="9">
                  <c:v>8.76144E-006</c:v>
                </c:pt>
                <c:pt idx="10">
                  <c:v>8.58321E-006</c:v>
                </c:pt>
                <c:pt idx="11">
                  <c:v>7.41792E-006</c:v>
                </c:pt>
                <c:pt idx="12">
                  <c:v>4.11884E-006</c:v>
                </c:pt>
                <c:pt idx="13">
                  <c:v>3.73338E-006</c:v>
                </c:pt>
                <c:pt idx="14">
                  <c:v>3.58754E-006</c:v>
                </c:pt>
                <c:pt idx="15">
                  <c:v>3.50638E-006</c:v>
                </c:pt>
                <c:pt idx="16">
                  <c:v>3.45399E-006</c:v>
                </c:pt>
                <c:pt idx="17">
                  <c:v>3.41703E-006</c:v>
                </c:pt>
                <c:pt idx="18">
                  <c:v>3.38929E-006</c:v>
                </c:pt>
                <c:pt idx="19">
                  <c:v>3.36795E-006</c:v>
                </c:pt>
                <c:pt idx="20">
                  <c:v>3.35099E-006</c:v>
                </c:pt>
                <c:pt idx="21">
                  <c:v>3.33719E-006</c:v>
                </c:pt>
                <c:pt idx="22">
                  <c:v>3.32575E-006</c:v>
                </c:pt>
                <c:pt idx="23">
                  <c:v>3.31615E-006</c:v>
                </c:pt>
                <c:pt idx="24">
                  <c:v>3.30798E-006</c:v>
                </c:pt>
                <c:pt idx="25">
                  <c:v>3.30104E-006</c:v>
                </c:pt>
                <c:pt idx="26">
                  <c:v>3.29505E-006</c:v>
                </c:pt>
                <c:pt idx="27">
                  <c:v>3.28983E-006</c:v>
                </c:pt>
                <c:pt idx="28">
                  <c:v>3.28528E-006</c:v>
                </c:pt>
                <c:pt idx="29">
                  <c:v>3.2813E-006</c:v>
                </c:pt>
                <c:pt idx="30">
                  <c:v>3.27782E-006</c:v>
                </c:pt>
                <c:pt idx="31">
                  <c:v>3.27474E-006</c:v>
                </c:pt>
                <c:pt idx="32">
                  <c:v>3.27202E-006</c:v>
                </c:pt>
                <c:pt idx="33">
                  <c:v>3.26961E-006</c:v>
                </c:pt>
                <c:pt idx="34">
                  <c:v>3.26746E-006</c:v>
                </c:pt>
                <c:pt idx="35">
                  <c:v>3.26556E-006</c:v>
                </c:pt>
                <c:pt idx="36">
                  <c:v>3.26385E-006</c:v>
                </c:pt>
                <c:pt idx="37">
                  <c:v>3.26233E-006</c:v>
                </c:pt>
                <c:pt idx="38">
                  <c:v>3.26097E-006</c:v>
                </c:pt>
                <c:pt idx="39">
                  <c:v>3.25974E-006</c:v>
                </c:pt>
                <c:pt idx="40">
                  <c:v>3.25864E-006</c:v>
                </c:pt>
                <c:pt idx="41">
                  <c:v>3.25766E-006</c:v>
                </c:pt>
                <c:pt idx="42">
                  <c:v>3.25677E-006</c:v>
                </c:pt>
                <c:pt idx="43">
                  <c:v>3.25598E-006</c:v>
                </c:pt>
                <c:pt idx="44">
                  <c:v>3.25526E-006</c:v>
                </c:pt>
                <c:pt idx="45">
                  <c:v>3.25462E-006</c:v>
                </c:pt>
                <c:pt idx="46">
                  <c:v>3.25404E-006</c:v>
                </c:pt>
                <c:pt idx="47">
                  <c:v>3.25352E-006</c:v>
                </c:pt>
                <c:pt idx="48">
                  <c:v>3.25304E-006</c:v>
                </c:pt>
                <c:pt idx="49">
                  <c:v>3.25262E-006</c:v>
                </c:pt>
                <c:pt idx="50">
                  <c:v>3.25223E-006</c:v>
                </c:pt>
                <c:pt idx="51">
                  <c:v>3.25188E-006</c:v>
                </c:pt>
                <c:pt idx="52">
                  <c:v>3.25157E-006</c:v>
                </c:pt>
                <c:pt idx="53">
                  <c:v>3.25128E-006</c:v>
                </c:pt>
                <c:pt idx="54">
                  <c:v>3.25102E-006</c:v>
                </c:pt>
                <c:pt idx="55">
                  <c:v>3.25079E-006</c:v>
                </c:pt>
                <c:pt idx="56">
                  <c:v>3.25058E-006</c:v>
                </c:pt>
                <c:pt idx="57">
                  <c:v>3.25039E-006</c:v>
                </c:pt>
                <c:pt idx="58">
                  <c:v>3.25021E-006</c:v>
                </c:pt>
                <c:pt idx="59">
                  <c:v>3.25006E-006</c:v>
                </c:pt>
                <c:pt idx="60">
                  <c:v>3.24992E-006</c:v>
                </c:pt>
                <c:pt idx="61">
                  <c:v>3.24983E-006</c:v>
                </c:pt>
              </c:numCache>
            </c:numRef>
          </c:yVal>
          <c:smooth val="0"/>
        </c:ser>
        <c:ser>
          <c:idx val="8"/>
          <c:order val="8"/>
          <c:tx>
            <c:strRef>
              <c:f>d1!$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J$2:$J$63</c:f>
              <c:numCache>
                <c:formatCode>General</c:formatCode>
                <c:ptCount val="62"/>
                <c:pt idx="0">
                  <c:v>0</c:v>
                </c:pt>
                <c:pt idx="1">
                  <c:v>3.09144E-014</c:v>
                </c:pt>
                <c:pt idx="2">
                  <c:v>1.14714E-013</c:v>
                </c:pt>
                <c:pt idx="3">
                  <c:v>3.67139E-013</c:v>
                </c:pt>
                <c:pt idx="4">
                  <c:v>1.15079E-012</c:v>
                </c:pt>
                <c:pt idx="5">
                  <c:v>3.62363E-012</c:v>
                </c:pt>
                <c:pt idx="6">
                  <c:v>1.15511E-011</c:v>
                </c:pt>
                <c:pt idx="7">
                  <c:v>3.9263E-011</c:v>
                </c:pt>
                <c:pt idx="8">
                  <c:v>1.52191E-010</c:v>
                </c:pt>
                <c:pt idx="9">
                  <c:v>7.66199E-010</c:v>
                </c:pt>
                <c:pt idx="10">
                  <c:v>4.87082E-009</c:v>
                </c:pt>
                <c:pt idx="11">
                  <c:v>4.3278E-008</c:v>
                </c:pt>
                <c:pt idx="12">
                  <c:v>2.38831E-007</c:v>
                </c:pt>
                <c:pt idx="13">
                  <c:v>2.4568E-007</c:v>
                </c:pt>
                <c:pt idx="14">
                  <c:v>2.37045E-007</c:v>
                </c:pt>
                <c:pt idx="15">
                  <c:v>2.27125E-007</c:v>
                </c:pt>
                <c:pt idx="16">
                  <c:v>2.17963E-007</c:v>
                </c:pt>
                <c:pt idx="17">
                  <c:v>2.09839E-007</c:v>
                </c:pt>
                <c:pt idx="18">
                  <c:v>2.02665E-007</c:v>
                </c:pt>
                <c:pt idx="19">
                  <c:v>1.96417E-007</c:v>
                </c:pt>
                <c:pt idx="20">
                  <c:v>1.90946E-007</c:v>
                </c:pt>
                <c:pt idx="21">
                  <c:v>1.8613E-007</c:v>
                </c:pt>
                <c:pt idx="22">
                  <c:v>1.81871E-007</c:v>
                </c:pt>
                <c:pt idx="23">
                  <c:v>1.7809E-007</c:v>
                </c:pt>
                <c:pt idx="24">
                  <c:v>1.74721E-007</c:v>
                </c:pt>
                <c:pt idx="25">
                  <c:v>1.71744E-007</c:v>
                </c:pt>
                <c:pt idx="26">
                  <c:v>1.69078E-007</c:v>
                </c:pt>
                <c:pt idx="27">
                  <c:v>1.66689E-007</c:v>
                </c:pt>
                <c:pt idx="28">
                  <c:v>1.64547E-007</c:v>
                </c:pt>
                <c:pt idx="29">
                  <c:v>1.62629E-007</c:v>
                </c:pt>
                <c:pt idx="30">
                  <c:v>1.60916E-007</c:v>
                </c:pt>
                <c:pt idx="31">
                  <c:v>1.59373E-007</c:v>
                </c:pt>
                <c:pt idx="32">
                  <c:v>1.57989E-007</c:v>
                </c:pt>
                <c:pt idx="33">
                  <c:v>1.56741E-007</c:v>
                </c:pt>
                <c:pt idx="34">
                  <c:v>1.5562E-007</c:v>
                </c:pt>
                <c:pt idx="35">
                  <c:v>1.54611E-007</c:v>
                </c:pt>
                <c:pt idx="36">
                  <c:v>1.537E-007</c:v>
                </c:pt>
                <c:pt idx="37">
                  <c:v>1.52875E-007</c:v>
                </c:pt>
                <c:pt idx="38">
                  <c:v>1.52135E-007</c:v>
                </c:pt>
                <c:pt idx="39">
                  <c:v>1.51461E-007</c:v>
                </c:pt>
                <c:pt idx="40">
                  <c:v>1.50855E-007</c:v>
                </c:pt>
                <c:pt idx="41">
                  <c:v>1.50309E-007</c:v>
                </c:pt>
                <c:pt idx="42">
                  <c:v>1.49815E-007</c:v>
                </c:pt>
                <c:pt idx="43">
                  <c:v>1.4937E-007</c:v>
                </c:pt>
                <c:pt idx="44">
                  <c:v>1.48967E-007</c:v>
                </c:pt>
                <c:pt idx="45">
                  <c:v>1.48603E-007</c:v>
                </c:pt>
                <c:pt idx="46">
                  <c:v>1.48273E-007</c:v>
                </c:pt>
                <c:pt idx="47">
                  <c:v>1.47975E-007</c:v>
                </c:pt>
                <c:pt idx="48">
                  <c:v>1.47704E-007</c:v>
                </c:pt>
                <c:pt idx="49">
                  <c:v>1.4746E-007</c:v>
                </c:pt>
                <c:pt idx="50">
                  <c:v>1.47238E-007</c:v>
                </c:pt>
                <c:pt idx="51">
                  <c:v>1.47037E-007</c:v>
                </c:pt>
                <c:pt idx="52">
                  <c:v>1.46855E-007</c:v>
                </c:pt>
                <c:pt idx="53">
                  <c:v>1.4669E-007</c:v>
                </c:pt>
                <c:pt idx="54">
                  <c:v>1.46541E-007</c:v>
                </c:pt>
                <c:pt idx="55">
                  <c:v>1.46406E-007</c:v>
                </c:pt>
                <c:pt idx="56">
                  <c:v>1.46283E-007</c:v>
                </c:pt>
                <c:pt idx="57">
                  <c:v>1.46172E-007</c:v>
                </c:pt>
                <c:pt idx="58">
                  <c:v>1.46071E-007</c:v>
                </c:pt>
                <c:pt idx="59">
                  <c:v>1.4598E-007</c:v>
                </c:pt>
                <c:pt idx="60">
                  <c:v>1.45897E-007</c:v>
                </c:pt>
                <c:pt idx="61">
                  <c:v>1.4585E-007</c:v>
                </c:pt>
              </c:numCache>
            </c:numRef>
          </c:yVal>
          <c:smooth val="0"/>
        </c:ser>
        <c:ser>
          <c:idx val="9"/>
          <c:order val="9"/>
          <c:tx>
            <c:strRef>
              <c:f>d1!$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K$2:$K$63</c:f>
              <c:numCache>
                <c:formatCode>General</c:formatCode>
                <c:ptCount val="62"/>
                <c:pt idx="0">
                  <c:v>0</c:v>
                </c:pt>
                <c:pt idx="1">
                  <c:v>3.46629E-013</c:v>
                </c:pt>
                <c:pt idx="2">
                  <c:v>1.82292E-012</c:v>
                </c:pt>
                <c:pt idx="3">
                  <c:v>6.54113E-012</c:v>
                </c:pt>
                <c:pt idx="4">
                  <c:v>2.14293E-011</c:v>
                </c:pt>
                <c:pt idx="5">
                  <c:v>6.84374E-011</c:v>
                </c:pt>
                <c:pt idx="6">
                  <c:v>2.17072E-010</c:v>
                </c:pt>
                <c:pt idx="7">
                  <c:v>7.13688E-010</c:v>
                </c:pt>
                <c:pt idx="8">
                  <c:v>2.51782E-009</c:v>
                </c:pt>
                <c:pt idx="9">
                  <c:v>1.06121E-008</c:v>
                </c:pt>
                <c:pt idx="10">
                  <c:v>5.94229E-008</c:v>
                </c:pt>
                <c:pt idx="11">
                  <c:v>4.21767E-007</c:v>
                </c:pt>
                <c:pt idx="12">
                  <c:v>1.45043E-006</c:v>
                </c:pt>
                <c:pt idx="13">
                  <c:v>1.35088E-006</c:v>
                </c:pt>
                <c:pt idx="14">
                  <c:v>1.31278E-006</c:v>
                </c:pt>
                <c:pt idx="15">
                  <c:v>1.29227E-006</c:v>
                </c:pt>
                <c:pt idx="16">
                  <c:v>1.27955E-006</c:v>
                </c:pt>
                <c:pt idx="17">
                  <c:v>1.27094E-006</c:v>
                </c:pt>
                <c:pt idx="18">
                  <c:v>1.26473E-006</c:v>
                </c:pt>
                <c:pt idx="19">
                  <c:v>1.26014E-006</c:v>
                </c:pt>
                <c:pt idx="20">
                  <c:v>1.25662E-006</c:v>
                </c:pt>
                <c:pt idx="21">
                  <c:v>1.25386E-006</c:v>
                </c:pt>
                <c:pt idx="22">
                  <c:v>1.25164E-006</c:v>
                </c:pt>
                <c:pt idx="23">
                  <c:v>1.24984E-006</c:v>
                </c:pt>
                <c:pt idx="24">
                  <c:v>1.24835E-006</c:v>
                </c:pt>
                <c:pt idx="25">
                  <c:v>1.24712E-006</c:v>
                </c:pt>
                <c:pt idx="26">
                  <c:v>1.24608E-006</c:v>
                </c:pt>
                <c:pt idx="27">
                  <c:v>1.2452E-006</c:v>
                </c:pt>
                <c:pt idx="28">
                  <c:v>1.24445E-006</c:v>
                </c:pt>
                <c:pt idx="29">
                  <c:v>1.24381E-006</c:v>
                </c:pt>
                <c:pt idx="30">
                  <c:v>1.24325E-006</c:v>
                </c:pt>
                <c:pt idx="31">
                  <c:v>1.24277E-006</c:v>
                </c:pt>
                <c:pt idx="32">
                  <c:v>1.24236E-006</c:v>
                </c:pt>
                <c:pt idx="33">
                  <c:v>1.24199E-006</c:v>
                </c:pt>
                <c:pt idx="34">
                  <c:v>1.24167E-006</c:v>
                </c:pt>
                <c:pt idx="35">
                  <c:v>1.24139E-006</c:v>
                </c:pt>
                <c:pt idx="36">
                  <c:v>1.24114E-006</c:v>
                </c:pt>
                <c:pt idx="37">
                  <c:v>1.24092E-006</c:v>
                </c:pt>
                <c:pt idx="38">
                  <c:v>1.24073E-006</c:v>
                </c:pt>
                <c:pt idx="39">
                  <c:v>1.24056E-006</c:v>
                </c:pt>
                <c:pt idx="40">
                  <c:v>1.2404E-006</c:v>
                </c:pt>
                <c:pt idx="41">
                  <c:v>1.24027E-006</c:v>
                </c:pt>
                <c:pt idx="42">
                  <c:v>1.24015E-006</c:v>
                </c:pt>
                <c:pt idx="43">
                  <c:v>1.24004E-006</c:v>
                </c:pt>
                <c:pt idx="44">
                  <c:v>1.23994E-006</c:v>
                </c:pt>
                <c:pt idx="45">
                  <c:v>1.23985E-006</c:v>
                </c:pt>
                <c:pt idx="46">
                  <c:v>1.23978E-006</c:v>
                </c:pt>
                <c:pt idx="47">
                  <c:v>1.23971E-006</c:v>
                </c:pt>
                <c:pt idx="48">
                  <c:v>1.23964E-006</c:v>
                </c:pt>
                <c:pt idx="49">
                  <c:v>1.23959E-006</c:v>
                </c:pt>
                <c:pt idx="50">
                  <c:v>1.23953E-006</c:v>
                </c:pt>
                <c:pt idx="51">
                  <c:v>1.23949E-006</c:v>
                </c:pt>
                <c:pt idx="52">
                  <c:v>1.23945E-006</c:v>
                </c:pt>
                <c:pt idx="53">
                  <c:v>1.23941E-006</c:v>
                </c:pt>
                <c:pt idx="54">
                  <c:v>1.23938E-006</c:v>
                </c:pt>
                <c:pt idx="55">
                  <c:v>1.23935E-006</c:v>
                </c:pt>
                <c:pt idx="56">
                  <c:v>1.23932E-006</c:v>
                </c:pt>
                <c:pt idx="57">
                  <c:v>1.23929E-006</c:v>
                </c:pt>
                <c:pt idx="58">
                  <c:v>1.23927E-006</c:v>
                </c:pt>
                <c:pt idx="59">
                  <c:v>1.23925E-006</c:v>
                </c:pt>
                <c:pt idx="60">
                  <c:v>1.23923E-006</c:v>
                </c:pt>
                <c:pt idx="61">
                  <c:v>1.23922E-006</c:v>
                </c:pt>
              </c:numCache>
            </c:numRef>
          </c:yVal>
          <c:smooth val="0"/>
        </c:ser>
        <c:ser>
          <c:idx val="10"/>
          <c:order val="10"/>
          <c:tx>
            <c:strRef>
              <c:f>d1!$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L$2:$L$63</c:f>
              <c:numCache>
                <c:formatCode>General</c:formatCode>
                <c:ptCount val="62"/>
                <c:pt idx="0">
                  <c:v>0</c:v>
                </c:pt>
                <c:pt idx="1">
                  <c:v>1.29713E-013</c:v>
                </c:pt>
                <c:pt idx="2">
                  <c:v>8.53566E-013</c:v>
                </c:pt>
                <c:pt idx="3">
                  <c:v>3.28866E-012</c:v>
                </c:pt>
                <c:pt idx="4">
                  <c:v>1.10665E-011</c:v>
                </c:pt>
                <c:pt idx="5">
                  <c:v>3.55518E-011</c:v>
                </c:pt>
                <c:pt idx="6">
                  <c:v>1.11289E-010</c:v>
                </c:pt>
                <c:pt idx="7">
                  <c:v>3.46474E-010</c:v>
                </c:pt>
                <c:pt idx="8">
                  <c:v>1.02644E-009</c:v>
                </c:pt>
                <c:pt idx="9">
                  <c:v>2.5571E-009</c:v>
                </c:pt>
                <c:pt idx="10">
                  <c:v>3.72443E-009</c:v>
                </c:pt>
                <c:pt idx="11">
                  <c:v>3.37447E-009</c:v>
                </c:pt>
                <c:pt idx="12">
                  <c:v>1.45328E-009</c:v>
                </c:pt>
                <c:pt idx="13">
                  <c:v>9.15488E-010</c:v>
                </c:pt>
                <c:pt idx="14">
                  <c:v>7.16679E-010</c:v>
                </c:pt>
                <c:pt idx="15">
                  <c:v>6.04378E-010</c:v>
                </c:pt>
                <c:pt idx="16">
                  <c:v>5.3088E-010</c:v>
                </c:pt>
                <c:pt idx="17">
                  <c:v>4.78668E-010</c:v>
                </c:pt>
                <c:pt idx="18">
                  <c:v>4.39511E-010</c:v>
                </c:pt>
                <c:pt idx="19">
                  <c:v>4.09554E-010</c:v>
                </c:pt>
                <c:pt idx="20">
                  <c:v>3.85986E-010</c:v>
                </c:pt>
                <c:pt idx="21">
                  <c:v>3.67051E-010</c:v>
                </c:pt>
                <c:pt idx="22">
                  <c:v>3.51585E-010</c:v>
                </c:pt>
                <c:pt idx="23">
                  <c:v>3.38784E-010</c:v>
                </c:pt>
                <c:pt idx="24">
                  <c:v>3.28073E-010</c:v>
                </c:pt>
                <c:pt idx="25">
                  <c:v>3.19116E-010</c:v>
                </c:pt>
                <c:pt idx="26">
                  <c:v>3.11488E-010</c:v>
                </c:pt>
                <c:pt idx="27">
                  <c:v>3.04952E-010</c:v>
                </c:pt>
                <c:pt idx="28">
                  <c:v>2.99327E-010</c:v>
                </c:pt>
                <c:pt idx="29">
                  <c:v>2.94472E-010</c:v>
                </c:pt>
                <c:pt idx="30">
                  <c:v>2.90276E-010</c:v>
                </c:pt>
                <c:pt idx="31">
                  <c:v>2.86606E-010</c:v>
                </c:pt>
                <c:pt idx="32">
                  <c:v>2.83406E-010</c:v>
                </c:pt>
                <c:pt idx="33">
                  <c:v>2.80588E-010</c:v>
                </c:pt>
                <c:pt idx="34">
                  <c:v>2.78112E-010</c:v>
                </c:pt>
                <c:pt idx="35">
                  <c:v>2.75928E-010</c:v>
                </c:pt>
                <c:pt idx="36">
                  <c:v>2.73992E-010</c:v>
                </c:pt>
                <c:pt idx="37">
                  <c:v>2.72267E-010</c:v>
                </c:pt>
                <c:pt idx="38">
                  <c:v>2.70742E-010</c:v>
                </c:pt>
                <c:pt idx="39">
                  <c:v>2.69373E-010</c:v>
                </c:pt>
                <c:pt idx="40">
                  <c:v>2.68157E-010</c:v>
                </c:pt>
                <c:pt idx="41">
                  <c:v>2.67072E-010</c:v>
                </c:pt>
                <c:pt idx="42">
                  <c:v>2.66103E-010</c:v>
                </c:pt>
                <c:pt idx="43">
                  <c:v>2.65235E-010</c:v>
                </c:pt>
                <c:pt idx="44">
                  <c:v>2.64458E-010</c:v>
                </c:pt>
                <c:pt idx="45">
                  <c:v>2.63759E-010</c:v>
                </c:pt>
                <c:pt idx="46">
                  <c:v>2.63132E-010</c:v>
                </c:pt>
                <c:pt idx="47">
                  <c:v>2.62567E-010</c:v>
                </c:pt>
                <c:pt idx="48">
                  <c:v>2.62058E-010</c:v>
                </c:pt>
                <c:pt idx="49">
                  <c:v>2.616E-010</c:v>
                </c:pt>
                <c:pt idx="50">
                  <c:v>2.61187E-010</c:v>
                </c:pt>
                <c:pt idx="51">
                  <c:v>2.60814E-010</c:v>
                </c:pt>
                <c:pt idx="52">
                  <c:v>2.60478E-010</c:v>
                </c:pt>
                <c:pt idx="53">
                  <c:v>2.60174E-010</c:v>
                </c:pt>
                <c:pt idx="54">
                  <c:v>2.599E-010</c:v>
                </c:pt>
                <c:pt idx="55">
                  <c:v>2.59652E-010</c:v>
                </c:pt>
                <c:pt idx="56">
                  <c:v>2.59428E-010</c:v>
                </c:pt>
                <c:pt idx="57">
                  <c:v>2.59225E-010</c:v>
                </c:pt>
                <c:pt idx="58">
                  <c:v>2.59042E-010</c:v>
                </c:pt>
                <c:pt idx="59">
                  <c:v>2.58876E-010</c:v>
                </c:pt>
                <c:pt idx="60">
                  <c:v>2.58727E-010</c:v>
                </c:pt>
                <c:pt idx="61">
                  <c:v>2.58641E-010</c:v>
                </c:pt>
              </c:numCache>
            </c:numRef>
          </c:yVal>
          <c:smooth val="0"/>
        </c:ser>
        <c:ser>
          <c:idx val="11"/>
          <c:order val="11"/>
          <c:tx>
            <c:strRef>
              <c:f>d1!$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M$2:$M$63</c:f>
              <c:numCache>
                <c:formatCode>General</c:formatCode>
                <c:ptCount val="62"/>
                <c:pt idx="0">
                  <c:v>1000</c:v>
                </c:pt>
                <c:pt idx="1">
                  <c:v>1000</c:v>
                </c:pt>
                <c:pt idx="2">
                  <c:v>1000</c:v>
                </c:pt>
                <c:pt idx="3">
                  <c:v>1000</c:v>
                </c:pt>
                <c:pt idx="4">
                  <c:v>1000.01</c:v>
                </c:pt>
                <c:pt idx="5">
                  <c:v>1000.02</c:v>
                </c:pt>
                <c:pt idx="6">
                  <c:v>1000.07</c:v>
                </c:pt>
                <c:pt idx="7">
                  <c:v>1000.23</c:v>
                </c:pt>
                <c:pt idx="8">
                  <c:v>1000.85</c:v>
                </c:pt>
                <c:pt idx="9">
                  <c:v>1003.77</c:v>
                </c:pt>
                <c:pt idx="10">
                  <c:v>1022.26</c:v>
                </c:pt>
                <c:pt idx="11">
                  <c:v>1156.94</c:v>
                </c:pt>
                <c:pt idx="12">
                  <c:v>1798.6</c:v>
                </c:pt>
                <c:pt idx="13">
                  <c:v>2032.23</c:v>
                </c:pt>
                <c:pt idx="14">
                  <c:v>2144.26</c:v>
                </c:pt>
                <c:pt idx="15">
                  <c:v>2214.38</c:v>
                </c:pt>
                <c:pt idx="16">
                  <c:v>2263.17</c:v>
                </c:pt>
                <c:pt idx="17">
                  <c:v>2299.48</c:v>
                </c:pt>
                <c:pt idx="18">
                  <c:v>2327.83</c:v>
                </c:pt>
                <c:pt idx="19">
                  <c:v>2350.34</c:v>
                </c:pt>
                <c:pt idx="20">
                  <c:v>2368.68</c:v>
                </c:pt>
                <c:pt idx="21">
                  <c:v>2383.91</c:v>
                </c:pt>
                <c:pt idx="22">
                  <c:v>2396.75</c:v>
                </c:pt>
                <c:pt idx="23">
                  <c:v>2407.69</c:v>
                </c:pt>
                <c:pt idx="24">
                  <c:v>2417.11</c:v>
                </c:pt>
                <c:pt idx="25">
                  <c:v>2425.19</c:v>
                </c:pt>
                <c:pt idx="26">
                  <c:v>2432.25</c:v>
                </c:pt>
                <c:pt idx="27">
                  <c:v>2438.43</c:v>
                </c:pt>
                <c:pt idx="28">
                  <c:v>2443.86</c:v>
                </c:pt>
                <c:pt idx="29">
                  <c:v>2448.64</c:v>
                </c:pt>
                <c:pt idx="30">
                  <c:v>2452.84</c:v>
                </c:pt>
                <c:pt idx="31">
                  <c:v>2456.58</c:v>
                </c:pt>
                <c:pt idx="32">
                  <c:v>2459.89</c:v>
                </c:pt>
                <c:pt idx="33">
                  <c:v>2462.85</c:v>
                </c:pt>
                <c:pt idx="34">
                  <c:v>2465.48</c:v>
                </c:pt>
                <c:pt idx="35">
                  <c:v>2467.82</c:v>
                </c:pt>
                <c:pt idx="36">
                  <c:v>2469.92</c:v>
                </c:pt>
                <c:pt idx="37">
                  <c:v>2471.81</c:v>
                </c:pt>
                <c:pt idx="38">
                  <c:v>2473.5</c:v>
                </c:pt>
                <c:pt idx="39">
                  <c:v>2475.02</c:v>
                </c:pt>
                <c:pt idx="40">
                  <c:v>2476.39</c:v>
                </c:pt>
                <c:pt idx="41">
                  <c:v>2477.61</c:v>
                </c:pt>
                <c:pt idx="42">
                  <c:v>2478.72</c:v>
                </c:pt>
                <c:pt idx="43">
                  <c:v>2479.71</c:v>
                </c:pt>
                <c:pt idx="44">
                  <c:v>2480.6</c:v>
                </c:pt>
                <c:pt idx="45">
                  <c:v>2481.41</c:v>
                </c:pt>
                <c:pt idx="46">
                  <c:v>2482.13</c:v>
                </c:pt>
                <c:pt idx="47">
                  <c:v>2482.79</c:v>
                </c:pt>
                <c:pt idx="48">
                  <c:v>2483.38</c:v>
                </c:pt>
                <c:pt idx="49">
                  <c:v>2483.92</c:v>
                </c:pt>
                <c:pt idx="50">
                  <c:v>2484.4</c:v>
                </c:pt>
                <c:pt idx="51">
                  <c:v>2484.84</c:v>
                </c:pt>
                <c:pt idx="52">
                  <c:v>2485.24</c:v>
                </c:pt>
                <c:pt idx="53">
                  <c:v>2485.59</c:v>
                </c:pt>
                <c:pt idx="54">
                  <c:v>2485.92</c:v>
                </c:pt>
                <c:pt idx="55">
                  <c:v>2486.21</c:v>
                </c:pt>
                <c:pt idx="56">
                  <c:v>2486.48</c:v>
                </c:pt>
                <c:pt idx="57">
                  <c:v>2486.72</c:v>
                </c:pt>
                <c:pt idx="58">
                  <c:v>2486.93</c:v>
                </c:pt>
                <c:pt idx="59">
                  <c:v>2487.13</c:v>
                </c:pt>
                <c:pt idx="60">
                  <c:v>2487.31</c:v>
                </c:pt>
                <c:pt idx="61">
                  <c:v>2487.41</c:v>
                </c:pt>
              </c:numCache>
            </c:numRef>
          </c:yVal>
          <c:smooth val="0"/>
        </c:ser>
        <c:axId val="29972318"/>
        <c:axId val="42212301"/>
      </c:scatterChart>
      <c:valAx>
        <c:axId val="2997231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212301"/>
        <c:crossesAt val="0"/>
        <c:crossBetween val="midCat"/>
      </c:valAx>
      <c:valAx>
        <c:axId val="4221230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97231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7"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4"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2</xdr:col>
      <xdr:colOff>219600</xdr:colOff>
      <xdr:row>5</xdr:row>
      <xdr:rowOff>305640</xdr:rowOff>
    </xdr:from>
    <xdr:to>
      <xdr:col>15</xdr:col>
      <xdr:colOff>549000</xdr:colOff>
      <xdr:row>38</xdr:row>
      <xdr:rowOff>95400</xdr:rowOff>
    </xdr:to>
    <xdr:sp>
      <xdr:nvSpPr>
        <xdr:cNvPr id="5" name="Text 19"/>
        <xdr:cNvSpPr/>
      </xdr:nvSpPr>
      <xdr:spPr>
        <a:xfrm>
          <a:off x="6878160" y="1258200"/>
          <a:ext cx="8625600" cy="5385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energy of activations (Ea) for a reaction set.  This example utilizes different initial conditions (like temperature, initial concentrations). See the "O_initconditions.txt" worksheet on setting initial conditions for each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240</xdr:colOff>
      <xdr:row>1</xdr:row>
      <xdr:rowOff>0</xdr:rowOff>
    </xdr:from>
    <xdr:to>
      <xdr:col>15</xdr:col>
      <xdr:colOff>309960</xdr:colOff>
      <xdr:row>38</xdr:row>
      <xdr:rowOff>86040</xdr:rowOff>
    </xdr:to>
    <xdr:sp>
      <xdr:nvSpPr>
        <xdr:cNvPr id="6" name="Text 1"/>
        <xdr:cNvSpPr/>
      </xdr:nvSpPr>
      <xdr:spPr>
        <a:xfrm>
          <a:off x="1335240" y="162000"/>
          <a:ext cx="8935200" cy="60771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temperature is set to 1,000K for fitdata1.txt experimental dataset. 1,500K is set for the experimental dataset fitdata2.txt and 1,700K for the experimental dataset fitdata3.txt. The experimental datasets are contained in the worksheets named, "O_fitdatan.txt", n=1 to 3.</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Simply separate each condition by a semicolon, ";". If dataset fitdata2.txt had a different initial concentration on the species "N2" than what is set in the SPECIES worksheet, then you could overide that initial concentration. You could set it to say, 1e-2 Molar, then Row 1 would read as</a:t>
          </a:r>
          <a:endParaRPr b="0" lang="en-US" sz="2400" spc="-1" strike="noStrike">
            <a:latin typeface="Times New Roman"/>
          </a:endParaRPr>
        </a:p>
        <a:p>
          <a:r>
            <a:rPr b="0" lang="en-US" sz="2400" spc="-1" strike="noStrike">
              <a:latin typeface="Arial"/>
            </a:rPr>
            <a:t>"temp=1000 ; N2=1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5</v>
      </c>
      <c r="B1" s="28" t="s">
        <v>78</v>
      </c>
      <c r="C1" s="29"/>
      <c r="D1" s="27"/>
      <c r="E1" s="29"/>
      <c r="F1" s="27"/>
      <c r="G1" s="27"/>
      <c r="H1" s="27"/>
      <c r="I1" s="30"/>
    </row>
    <row r="2" s="31" customFormat="true" ht="12.75" hidden="false" customHeight="false" outlineLevel="0" collapsed="false">
      <c r="A2" s="32" t="s">
        <v>79</v>
      </c>
      <c r="B2" s="33" t="s">
        <v>80</v>
      </c>
      <c r="C2" s="34" t="s">
        <v>81</v>
      </c>
      <c r="D2" s="33" t="s">
        <v>82</v>
      </c>
      <c r="E2" s="34" t="s">
        <v>83</v>
      </c>
      <c r="F2" s="33" t="s">
        <v>84</v>
      </c>
      <c r="G2" s="33" t="s">
        <v>85</v>
      </c>
      <c r="H2" s="35"/>
      <c r="I2" s="36"/>
    </row>
    <row r="3" s="31" customFormat="true" ht="13.5" hidden="false" customHeight="false" outlineLevel="0" collapsed="false">
      <c r="A3" s="37" t="s">
        <v>86</v>
      </c>
      <c r="B3" s="38" t="s">
        <v>87</v>
      </c>
      <c r="C3" s="39" t="s">
        <v>88</v>
      </c>
      <c r="D3" s="38" t="s">
        <v>89</v>
      </c>
      <c r="E3" s="39" t="s">
        <v>88</v>
      </c>
      <c r="F3" s="38" t="s">
        <v>90</v>
      </c>
      <c r="G3" s="38" t="s">
        <v>91</v>
      </c>
      <c r="H3" s="40" t="s">
        <v>41</v>
      </c>
      <c r="I3" s="36"/>
    </row>
    <row r="4" customFormat="false" ht="12.75" hidden="false" customHeight="false" outlineLevel="0" collapsed="false">
      <c r="A4" s="17" t="s">
        <v>92</v>
      </c>
      <c r="B4" s="17" t="n">
        <v>0</v>
      </c>
      <c r="C4" s="41" t="n">
        <v>2.93346E-006</v>
      </c>
      <c r="D4" s="17" t="s">
        <v>93</v>
      </c>
      <c r="E4" s="26" t="n">
        <v>0</v>
      </c>
      <c r="F4" s="17" t="s">
        <v>94</v>
      </c>
      <c r="G4" s="17" t="s">
        <v>94</v>
      </c>
    </row>
    <row r="5" customFormat="false" ht="12.75" hidden="false" customHeight="false" outlineLevel="0" collapsed="false">
      <c r="A5" s="17" t="s">
        <v>95</v>
      </c>
      <c r="B5" s="17" t="n">
        <v>0</v>
      </c>
      <c r="C5" s="41" t="n">
        <v>8.80037E-006</v>
      </c>
      <c r="D5" s="17" t="s">
        <v>93</v>
      </c>
      <c r="E5" s="26" t="n">
        <v>0</v>
      </c>
      <c r="F5" s="17" t="s">
        <v>94</v>
      </c>
      <c r="G5" s="17" t="s">
        <v>94</v>
      </c>
    </row>
    <row r="6" customFormat="false" ht="12.75" hidden="false" customHeight="false" outlineLevel="0" collapsed="false">
      <c r="A6" s="17" t="s">
        <v>96</v>
      </c>
      <c r="B6" s="17" t="n">
        <v>0</v>
      </c>
      <c r="C6" s="26" t="n">
        <v>0</v>
      </c>
      <c r="D6" s="17" t="s">
        <v>93</v>
      </c>
      <c r="E6" s="26" t="n">
        <v>0</v>
      </c>
      <c r="F6" s="17" t="s">
        <v>94</v>
      </c>
      <c r="G6" s="17" t="s">
        <v>94</v>
      </c>
    </row>
    <row r="7" customFormat="false" ht="12.75" hidden="false" customHeight="false" outlineLevel="0" collapsed="false">
      <c r="A7" s="17" t="s">
        <v>97</v>
      </c>
      <c r="B7" s="17" t="n">
        <v>0</v>
      </c>
      <c r="C7" s="26" t="n">
        <v>0</v>
      </c>
      <c r="D7" s="17" t="s">
        <v>93</v>
      </c>
      <c r="E7" s="26" t="n">
        <v>0</v>
      </c>
      <c r="F7" s="17" t="s">
        <v>94</v>
      </c>
      <c r="G7" s="17" t="s">
        <v>94</v>
      </c>
    </row>
    <row r="8" customFormat="false" ht="12.75" hidden="false" customHeight="false" outlineLevel="0" collapsed="false">
      <c r="A8" s="17" t="s">
        <v>98</v>
      </c>
      <c r="B8" s="17" t="n">
        <v>0</v>
      </c>
      <c r="C8" s="26" t="n">
        <v>0</v>
      </c>
      <c r="D8" s="17" t="s">
        <v>93</v>
      </c>
      <c r="E8" s="26" t="n">
        <v>0</v>
      </c>
      <c r="F8" s="17" t="s">
        <v>94</v>
      </c>
      <c r="G8" s="17" t="s">
        <v>94</v>
      </c>
    </row>
    <row r="9" customFormat="false" ht="12.75" hidden="false" customHeight="false" outlineLevel="0" collapsed="false">
      <c r="A9" s="17" t="s">
        <v>99</v>
      </c>
      <c r="B9" s="17" t="n">
        <v>0</v>
      </c>
      <c r="C9" s="26" t="n">
        <v>0</v>
      </c>
      <c r="D9" s="17" t="s">
        <v>93</v>
      </c>
      <c r="E9" s="26" t="n">
        <v>0</v>
      </c>
      <c r="F9" s="17" t="s">
        <v>94</v>
      </c>
      <c r="G9" s="17" t="s">
        <v>94</v>
      </c>
    </row>
    <row r="10" customFormat="false" ht="12.75" hidden="false" customHeight="false" outlineLevel="0" collapsed="false">
      <c r="A10" s="17" t="s">
        <v>100</v>
      </c>
      <c r="B10" s="17" t="n">
        <v>0</v>
      </c>
      <c r="C10" s="26" t="n">
        <v>0</v>
      </c>
      <c r="D10" s="17" t="s">
        <v>93</v>
      </c>
      <c r="E10" s="26" t="n">
        <v>0</v>
      </c>
      <c r="F10" s="17" t="s">
        <v>94</v>
      </c>
      <c r="G10" s="17" t="s">
        <v>94</v>
      </c>
    </row>
    <row r="11" customFormat="false" ht="12.75" hidden="false" customHeight="false" outlineLevel="0" collapsed="false">
      <c r="A11" s="17" t="s">
        <v>101</v>
      </c>
      <c r="B11" s="17" t="n">
        <v>0</v>
      </c>
      <c r="C11" s="26" t="n">
        <v>0</v>
      </c>
      <c r="D11" s="17" t="s">
        <v>93</v>
      </c>
      <c r="E11" s="26" t="n">
        <v>0</v>
      </c>
      <c r="F11" s="17" t="s">
        <v>94</v>
      </c>
      <c r="G11" s="17" t="s">
        <v>94</v>
      </c>
    </row>
    <row r="12" customFormat="false" ht="12.75" hidden="false" customHeight="false" outlineLevel="0" collapsed="false">
      <c r="A12" s="17" t="s">
        <v>102</v>
      </c>
      <c r="B12" s="17" t="n">
        <v>0</v>
      </c>
      <c r="C12" s="41" t="n">
        <v>2.93346E-007</v>
      </c>
      <c r="D12" s="17" t="s">
        <v>93</v>
      </c>
      <c r="E12" s="26" t="n">
        <v>0</v>
      </c>
      <c r="F12" s="17" t="s">
        <v>94</v>
      </c>
      <c r="G12" s="17" t="s">
        <v>94</v>
      </c>
    </row>
    <row r="13" customFormat="false" ht="12.75" hidden="false" customHeight="false" outlineLevel="0" collapsed="false">
      <c r="A13" s="17" t="s">
        <v>103</v>
      </c>
      <c r="B13" s="17" t="n">
        <v>0</v>
      </c>
      <c r="C13" s="26" t="n">
        <v>0</v>
      </c>
      <c r="D13" s="17" t="s">
        <v>93</v>
      </c>
      <c r="E13" s="26" t="n">
        <v>0</v>
      </c>
      <c r="F13" s="17" t="s">
        <v>94</v>
      </c>
      <c r="G13" s="17" t="s">
        <v>94</v>
      </c>
    </row>
    <row r="14" customFormat="false" ht="12.75" hidden="false" customHeight="false" outlineLevel="0" collapsed="false">
      <c r="A14" s="17" t="s">
        <v>104</v>
      </c>
      <c r="B14" s="17" t="n">
        <v>0</v>
      </c>
      <c r="C14" s="26" t="n">
        <v>0</v>
      </c>
      <c r="D14" s="17" t="s">
        <v>93</v>
      </c>
      <c r="E14" s="26" t="n">
        <v>0</v>
      </c>
      <c r="F14" s="17" t="s">
        <v>94</v>
      </c>
      <c r="G14" s="17" t="s">
        <v>94</v>
      </c>
    </row>
    <row r="15" customFormat="false" ht="12.75" hidden="false" customHeight="false" outlineLevel="0" collapsed="false">
      <c r="A15" s="17" t="s">
        <v>105</v>
      </c>
      <c r="B15" s="17" t="n">
        <v>0</v>
      </c>
      <c r="C15" s="41" t="n">
        <v>1E-005</v>
      </c>
      <c r="D15" s="17" t="s">
        <v>93</v>
      </c>
      <c r="E15" s="26" t="n">
        <v>0</v>
      </c>
      <c r="F15" s="17" t="s">
        <v>94</v>
      </c>
      <c r="G15" s="17" t="s">
        <v>94</v>
      </c>
    </row>
    <row r="16" customFormat="false" ht="12.75" hidden="false" customHeight="false" outlineLevel="0" collapsed="false">
      <c r="A16" s="17" t="s">
        <v>106</v>
      </c>
    </row>
    <row r="18" customFormat="false" ht="12.75" hidden="false" customHeight="false" outlineLevel="0" collapsed="false">
      <c r="A18" s="1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2" t="s">
        <v>35</v>
      </c>
      <c r="B1" s="43" t="s">
        <v>107</v>
      </c>
      <c r="C1" s="44"/>
      <c r="D1" s="44"/>
      <c r="E1" s="45"/>
      <c r="F1" s="36"/>
    </row>
    <row r="2" s="31" customFormat="true" ht="12.75" hidden="false" customHeight="false" outlineLevel="0" collapsed="false">
      <c r="A2" s="46" t="s">
        <v>108</v>
      </c>
      <c r="B2" s="47"/>
      <c r="C2" s="47"/>
      <c r="D2" s="47"/>
      <c r="E2" s="48"/>
      <c r="F2" s="36"/>
    </row>
    <row r="3" s="31" customFormat="true" ht="13.5" hidden="false" customHeight="false" outlineLevel="0" collapsed="false">
      <c r="A3" s="46" t="s">
        <v>35</v>
      </c>
      <c r="B3" s="47"/>
      <c r="C3" s="47"/>
      <c r="D3" s="47"/>
      <c r="E3" s="48"/>
      <c r="F3" s="36"/>
    </row>
    <row r="4" s="31" customFormat="true" ht="13.5" hidden="false" customHeight="false" outlineLevel="0" collapsed="false">
      <c r="A4" s="49" t="s">
        <v>109</v>
      </c>
      <c r="B4" s="50" t="s">
        <v>110</v>
      </c>
      <c r="C4" s="50" t="s">
        <v>111</v>
      </c>
      <c r="D4" s="50" t="s">
        <v>112</v>
      </c>
      <c r="E4" s="51" t="s">
        <v>113</v>
      </c>
      <c r="F4" s="36"/>
    </row>
    <row r="5" customFormat="false" ht="13.5" hidden="false" customHeight="false" outlineLevel="0" collapsed="false">
      <c r="A5" s="52" t="n">
        <v>1E-006</v>
      </c>
      <c r="B5" s="53" t="n">
        <v>1E-005</v>
      </c>
      <c r="C5" s="54" t="s">
        <v>114</v>
      </c>
      <c r="D5" s="54" t="s">
        <v>115</v>
      </c>
      <c r="E5" s="55" t="n">
        <v>0</v>
      </c>
    </row>
    <row r="6" customFormat="false" ht="13.5" hidden="false" customHeight="false" outlineLevel="0" collapsed="false">
      <c r="A6" s="32" t="s">
        <v>35</v>
      </c>
      <c r="B6" s="33"/>
      <c r="C6" s="33"/>
      <c r="D6" s="33" t="s">
        <v>116</v>
      </c>
      <c r="E6" s="35"/>
    </row>
    <row r="7" customFormat="false" ht="13.5" hidden="false" customHeight="false" outlineLevel="0" collapsed="false">
      <c r="A7" s="56" t="s">
        <v>117</v>
      </c>
      <c r="B7" s="57" t="s">
        <v>118</v>
      </c>
      <c r="C7" s="57" t="s">
        <v>119</v>
      </c>
      <c r="D7" s="57" t="s">
        <v>120</v>
      </c>
      <c r="E7" s="51" t="s">
        <v>113</v>
      </c>
    </row>
    <row r="8" customFormat="false" ht="13.5" hidden="false" customHeight="false" outlineLevel="0" collapsed="false">
      <c r="A8" s="58" t="n">
        <v>1700</v>
      </c>
      <c r="B8" s="54" t="s">
        <v>121</v>
      </c>
      <c r="C8" s="54" t="s">
        <v>94</v>
      </c>
      <c r="D8" s="54" t="s">
        <v>94</v>
      </c>
      <c r="E8" s="55" t="n">
        <v>0</v>
      </c>
    </row>
    <row r="9" customFormat="false" ht="12.75" hidden="false" customHeight="false" outlineLevel="0" collapsed="false">
      <c r="A9" s="32" t="s">
        <v>122</v>
      </c>
      <c r="B9" s="33"/>
      <c r="C9" s="33"/>
      <c r="D9" s="33"/>
      <c r="E9" s="35"/>
    </row>
    <row r="10" customFormat="false" ht="13.5" hidden="false" customHeight="false" outlineLevel="0" collapsed="false">
      <c r="A10" s="37" t="s">
        <v>123</v>
      </c>
      <c r="B10" s="38" t="s">
        <v>124</v>
      </c>
      <c r="C10" s="38" t="s">
        <v>125</v>
      </c>
      <c r="D10" s="38" t="s">
        <v>126</v>
      </c>
      <c r="E10" s="40" t="s">
        <v>127</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35</v>
      </c>
      <c r="B12" s="59" t="s">
        <v>128</v>
      </c>
      <c r="C12" s="59"/>
      <c r="D12" s="33"/>
      <c r="E12" s="35"/>
    </row>
    <row r="13" customFormat="false" ht="13.5" hidden="false" customHeight="false" outlineLevel="0" collapsed="false">
      <c r="A13" s="37" t="s">
        <v>129</v>
      </c>
      <c r="B13" s="60" t="s">
        <v>130</v>
      </c>
      <c r="C13" s="60" t="s">
        <v>131</v>
      </c>
      <c r="D13" s="38" t="s">
        <v>132</v>
      </c>
      <c r="E13" s="51" t="s">
        <v>113</v>
      </c>
    </row>
    <row r="14" customFormat="false" ht="13.5" hidden="false" customHeight="false" outlineLevel="0" collapsed="false">
      <c r="A14" s="58" t="s">
        <v>133</v>
      </c>
      <c r="B14" s="54" t="n">
        <v>1</v>
      </c>
      <c r="C14" s="54" t="n">
        <v>0</v>
      </c>
      <c r="D14" s="53" t="n">
        <v>1E-008</v>
      </c>
      <c r="E14" s="55" t="n">
        <v>0</v>
      </c>
    </row>
    <row r="15" customFormat="false" ht="13.5" hidden="false" customHeight="false" outlineLevel="0" collapsed="false">
      <c r="A15" s="32" t="s">
        <v>134</v>
      </c>
      <c r="B15" s="33"/>
      <c r="C15" s="33"/>
      <c r="D15" s="33"/>
      <c r="E15" s="35"/>
    </row>
    <row r="16" customFormat="false" ht="26.25" hidden="false" customHeight="false" outlineLevel="0" collapsed="false">
      <c r="A16" s="61" t="s">
        <v>135</v>
      </c>
      <c r="B16" s="51" t="s">
        <v>113</v>
      </c>
      <c r="C16" s="51" t="s">
        <v>113</v>
      </c>
      <c r="D16" s="51" t="s">
        <v>113</v>
      </c>
      <c r="E16" s="51" t="s">
        <v>113</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35</v>
      </c>
    </row>
    <row r="19" customFormat="false" ht="12.75" hidden="false" customHeight="false" outlineLevel="0" collapsed="false">
      <c r="A19" s="25"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000</v>
      </c>
    </row>
    <row r="3" customFormat="false" ht="12.75" hidden="false" customHeight="false" outlineLevel="0" collapsed="false">
      <c r="A3" s="7" t="n">
        <v>4.96881E-006</v>
      </c>
      <c r="B3" s="7" t="n">
        <v>2.93346E-006</v>
      </c>
      <c r="C3" s="7" t="n">
        <v>8.80037E-006</v>
      </c>
      <c r="D3" s="7" t="n">
        <v>3.09144E-014</v>
      </c>
      <c r="E3" s="7" t="n">
        <v>3.46629E-013</v>
      </c>
      <c r="F3" s="7" t="n">
        <v>1.29713E-013</v>
      </c>
      <c r="G3" s="7" t="n">
        <v>1000</v>
      </c>
    </row>
    <row r="4" customFormat="false" ht="12.75" hidden="false" customHeight="false" outlineLevel="0" collapsed="false">
      <c r="A4" s="7" t="n">
        <v>1.01616E-005</v>
      </c>
      <c r="B4" s="7" t="n">
        <v>2.93346E-006</v>
      </c>
      <c r="C4" s="7" t="n">
        <v>8.80036E-006</v>
      </c>
      <c r="D4" s="7" t="n">
        <v>1.14714E-013</v>
      </c>
      <c r="E4" s="7" t="n">
        <v>1.82292E-012</v>
      </c>
      <c r="F4" s="7" t="n">
        <v>8.53566E-013</v>
      </c>
      <c r="G4" s="7" t="n">
        <v>1000</v>
      </c>
    </row>
    <row r="5" customFormat="false" ht="12.75" hidden="false" customHeight="false" outlineLevel="0" collapsed="false">
      <c r="A5" s="7" t="n">
        <v>1.50956E-005</v>
      </c>
      <c r="B5" s="7" t="n">
        <v>2.93345E-006</v>
      </c>
      <c r="C5" s="7" t="n">
        <v>8.80035E-006</v>
      </c>
      <c r="D5" s="7" t="n">
        <v>3.67139E-013</v>
      </c>
      <c r="E5" s="7" t="n">
        <v>6.54113E-012</v>
      </c>
      <c r="F5" s="7" t="n">
        <v>3.28866E-012</v>
      </c>
      <c r="G5" s="7" t="n">
        <v>1000</v>
      </c>
    </row>
    <row r="6" customFormat="false" ht="12.75" hidden="false" customHeight="false" outlineLevel="0" collapsed="false">
      <c r="A6" s="7" t="n">
        <v>2.00319E-005</v>
      </c>
      <c r="B6" s="7" t="n">
        <v>2.93341E-006</v>
      </c>
      <c r="C6" s="7" t="n">
        <v>8.80029E-006</v>
      </c>
      <c r="D6" s="7" t="n">
        <v>1.15079E-012</v>
      </c>
      <c r="E6" s="7" t="n">
        <v>2.14293E-011</v>
      </c>
      <c r="F6" s="7" t="n">
        <v>1.10665E-011</v>
      </c>
      <c r="G6" s="7" t="n">
        <v>1000.01</v>
      </c>
    </row>
    <row r="7" customFormat="false" ht="12.75" hidden="false" customHeight="false" outlineLevel="0" collapsed="false">
      <c r="A7" s="7" t="n">
        <v>2.49964E-005</v>
      </c>
      <c r="B7" s="7" t="n">
        <v>2.93331E-006</v>
      </c>
      <c r="C7" s="7" t="n">
        <v>8.80013E-006</v>
      </c>
      <c r="D7" s="7" t="n">
        <v>3.62363E-012</v>
      </c>
      <c r="E7" s="7" t="n">
        <v>6.84374E-011</v>
      </c>
      <c r="F7" s="7" t="n">
        <v>3.55518E-011</v>
      </c>
      <c r="G7" s="7" t="n">
        <v>1000.02</v>
      </c>
    </row>
    <row r="8" customFormat="false" ht="12.75" hidden="false" customHeight="false" outlineLevel="0" collapsed="false">
      <c r="A8" s="7" t="n">
        <v>2.99532E-005</v>
      </c>
      <c r="B8" s="7" t="n">
        <v>2.93297E-006</v>
      </c>
      <c r="C8" s="7" t="n">
        <v>8.79959E-006</v>
      </c>
      <c r="D8" s="7" t="n">
        <v>1.15511E-011</v>
      </c>
      <c r="E8" s="7" t="n">
        <v>2.17072E-010</v>
      </c>
      <c r="F8" s="7" t="n">
        <v>1.11289E-010</v>
      </c>
      <c r="G8" s="7" t="n">
        <v>1000.07</v>
      </c>
    </row>
    <row r="9" customFormat="false" ht="12.75" hidden="false" customHeight="false" outlineLevel="0" collapsed="false">
      <c r="A9" s="7" t="n">
        <v>3.49745E-005</v>
      </c>
      <c r="B9" s="7" t="n">
        <v>2.93184E-006</v>
      </c>
      <c r="C9" s="7" t="n">
        <v>8.7978E-006</v>
      </c>
      <c r="D9" s="7" t="n">
        <v>3.9263E-011</v>
      </c>
      <c r="E9" s="7" t="n">
        <v>7.13688E-010</v>
      </c>
      <c r="F9" s="7" t="n">
        <v>3.46474E-010</v>
      </c>
      <c r="G9" s="7" t="n">
        <v>1000.23</v>
      </c>
    </row>
    <row r="10" customFormat="false" ht="12.75" hidden="false" customHeight="false" outlineLevel="0" collapsed="false">
      <c r="A10" s="7" t="n">
        <v>3.99775E-005</v>
      </c>
      <c r="B10" s="7" t="n">
        <v>2.92777E-006</v>
      </c>
      <c r="C10" s="7" t="n">
        <v>8.79123E-006</v>
      </c>
      <c r="D10" s="7" t="n">
        <v>1.52191E-010</v>
      </c>
      <c r="E10" s="7" t="n">
        <v>2.51782E-009</v>
      </c>
      <c r="F10" s="7" t="n">
        <v>1.02644E-009</v>
      </c>
      <c r="G10" s="7" t="n">
        <v>1000.85</v>
      </c>
    </row>
    <row r="11" customFormat="false" ht="12.75" hidden="false" customHeight="false" outlineLevel="0" collapsed="false">
      <c r="A11" s="7" t="n">
        <v>4.49357E-005</v>
      </c>
      <c r="B11" s="7" t="n">
        <v>2.90962E-006</v>
      </c>
      <c r="C11" s="7" t="n">
        <v>8.76144E-006</v>
      </c>
      <c r="D11" s="7" t="n">
        <v>7.66199E-010</v>
      </c>
      <c r="E11" s="7" t="n">
        <v>1.06121E-008</v>
      </c>
      <c r="F11" s="7" t="n">
        <v>2.5571E-009</v>
      </c>
      <c r="G11" s="7" t="n">
        <v>1003.77</v>
      </c>
    </row>
    <row r="12" customFormat="false" ht="12.75" hidden="false" customHeight="false" outlineLevel="0" collapsed="false">
      <c r="A12" s="7" t="n">
        <v>4.99181E-005</v>
      </c>
      <c r="B12" s="7" t="n">
        <v>2.80199E-006</v>
      </c>
      <c r="C12" s="7" t="n">
        <v>8.58321E-006</v>
      </c>
      <c r="D12" s="7" t="n">
        <v>4.87082E-009</v>
      </c>
      <c r="E12" s="7" t="n">
        <v>5.94229E-008</v>
      </c>
      <c r="F12" s="7" t="n">
        <v>3.72443E-009</v>
      </c>
      <c r="G12" s="7" t="n">
        <v>1022.26</v>
      </c>
    </row>
    <row r="13" customFormat="false" ht="12.75" hidden="false" customHeight="false" outlineLevel="0" collapsed="false">
      <c r="A13" s="7" t="n">
        <v>5.48669E-005</v>
      </c>
      <c r="B13" s="7" t="n">
        <v>2.05124E-006</v>
      </c>
      <c r="C13" s="7" t="n">
        <v>7.41792E-006</v>
      </c>
      <c r="D13" s="7" t="n">
        <v>4.3278E-008</v>
      </c>
      <c r="E13" s="7" t="n">
        <v>4.21767E-007</v>
      </c>
      <c r="F13" s="7" t="n">
        <v>3.37447E-009</v>
      </c>
      <c r="G13" s="7" t="n">
        <v>1156.94</v>
      </c>
    </row>
    <row r="14" customFormat="false" ht="12.75" hidden="false" customHeight="false" outlineLevel="0" collapsed="false">
      <c r="A14" s="7" t="n">
        <v>5.97937E-005</v>
      </c>
      <c r="B14" s="7" t="n">
        <v>7.32428E-008</v>
      </c>
      <c r="C14" s="7" t="n">
        <v>4.11884E-006</v>
      </c>
      <c r="D14" s="7" t="n">
        <v>2.38831E-007</v>
      </c>
      <c r="E14" s="7" t="n">
        <v>1.45043E-006</v>
      </c>
      <c r="F14" s="7" t="n">
        <v>1.45328E-009</v>
      </c>
      <c r="G14" s="7" t="n">
        <v>1798.6</v>
      </c>
    </row>
    <row r="15" customFormat="false" ht="12.75" hidden="false" customHeight="false" outlineLevel="0" collapsed="false">
      <c r="A15" s="7" t="n">
        <v>6.47458E-005</v>
      </c>
      <c r="B15" s="7" t="n">
        <v>4.7431E-008</v>
      </c>
      <c r="C15" s="7" t="n">
        <v>3.73338E-006</v>
      </c>
      <c r="D15" s="7" t="n">
        <v>2.4568E-007</v>
      </c>
      <c r="E15" s="7" t="n">
        <v>1.35088E-006</v>
      </c>
      <c r="F15" s="7" t="n">
        <v>9.15488E-010</v>
      </c>
      <c r="G15" s="7" t="n">
        <v>2032.23</v>
      </c>
    </row>
    <row r="16" customFormat="false" ht="12.75" hidden="false" customHeight="false" outlineLevel="0" collapsed="false">
      <c r="A16" s="7" t="n">
        <v>6.96851E-005</v>
      </c>
      <c r="B16" s="7" t="n">
        <v>3.65153E-008</v>
      </c>
      <c r="C16" s="7" t="n">
        <v>3.58754E-006</v>
      </c>
      <c r="D16" s="7" t="n">
        <v>2.37045E-007</v>
      </c>
      <c r="E16" s="7" t="n">
        <v>1.31278E-006</v>
      </c>
      <c r="F16" s="7" t="n">
        <v>7.16679E-010</v>
      </c>
      <c r="G16" s="7" t="n">
        <v>2144.26</v>
      </c>
    </row>
    <row r="17" customFormat="false" ht="12.75" hidden="false" customHeight="false" outlineLevel="0" collapsed="false">
      <c r="A17" s="7" t="n">
        <v>7.46324E-005</v>
      </c>
      <c r="B17" s="7" t="n">
        <v>3.0084E-008</v>
      </c>
      <c r="C17" s="7" t="n">
        <v>3.50638E-006</v>
      </c>
      <c r="D17" s="7" t="n">
        <v>2.27125E-007</v>
      </c>
      <c r="E17" s="7" t="n">
        <v>1.29227E-006</v>
      </c>
      <c r="F17" s="7" t="n">
        <v>6.04378E-010</v>
      </c>
      <c r="G17" s="7" t="n">
        <v>2214.38</v>
      </c>
    </row>
    <row r="18" customFormat="false" ht="12.75" hidden="false" customHeight="false" outlineLevel="0" collapsed="false">
      <c r="A18" s="7" t="n">
        <v>7.9561E-005</v>
      </c>
      <c r="B18" s="7" t="n">
        <v>2.58063E-008</v>
      </c>
      <c r="C18" s="7" t="n">
        <v>3.45399E-006</v>
      </c>
      <c r="D18" s="7" t="n">
        <v>2.17963E-007</v>
      </c>
      <c r="E18" s="7" t="n">
        <v>1.27955E-006</v>
      </c>
      <c r="F18" s="7" t="n">
        <v>5.3088E-010</v>
      </c>
      <c r="G18" s="7" t="n">
        <v>2263.17</v>
      </c>
    </row>
    <row r="19" customFormat="false" ht="12.75" hidden="false" customHeight="false" outlineLevel="0" collapsed="false">
      <c r="A19" s="7" t="n">
        <v>8.44866E-005</v>
      </c>
      <c r="B19" s="7" t="n">
        <v>2.27356E-008</v>
      </c>
      <c r="C19" s="7" t="n">
        <v>3.41703E-006</v>
      </c>
      <c r="D19" s="7" t="n">
        <v>2.09839E-007</v>
      </c>
      <c r="E19" s="7" t="n">
        <v>1.27094E-006</v>
      </c>
      <c r="F19" s="7" t="n">
        <v>4.78668E-010</v>
      </c>
      <c r="G19" s="7" t="n">
        <v>2299.48</v>
      </c>
    </row>
    <row r="20" customFormat="false" ht="12.75" hidden="false" customHeight="false" outlineLevel="0" collapsed="false">
      <c r="A20" s="7" t="n">
        <v>8.94466E-005</v>
      </c>
      <c r="B20" s="7" t="n">
        <v>2.04086E-008</v>
      </c>
      <c r="C20" s="7" t="n">
        <v>3.38929E-006</v>
      </c>
      <c r="D20" s="7" t="n">
        <v>2.02665E-007</v>
      </c>
      <c r="E20" s="7" t="n">
        <v>1.26473E-006</v>
      </c>
      <c r="F20" s="7" t="n">
        <v>4.39511E-010</v>
      </c>
      <c r="G20" s="7" t="n">
        <v>2327.83</v>
      </c>
    </row>
    <row r="21" customFormat="false" ht="12.75" hidden="false" customHeight="false" outlineLevel="0" collapsed="false">
      <c r="A21" s="7" t="n">
        <v>9.43798E-005</v>
      </c>
      <c r="B21" s="7" t="n">
        <v>1.86074E-008</v>
      </c>
      <c r="C21" s="7" t="n">
        <v>3.36795E-006</v>
      </c>
      <c r="D21" s="7" t="n">
        <v>1.96417E-007</v>
      </c>
      <c r="E21" s="7" t="n">
        <v>1.26014E-006</v>
      </c>
      <c r="F21" s="7" t="n">
        <v>4.09554E-010</v>
      </c>
      <c r="G21" s="7" t="n">
        <v>2350.34</v>
      </c>
    </row>
    <row r="22" customFormat="false" ht="12.75" hidden="false" customHeight="false" outlineLevel="0" collapsed="false">
      <c r="A22" s="7" t="n">
        <v>9.93009E-005</v>
      </c>
      <c r="B22" s="7" t="n">
        <v>1.71719E-008</v>
      </c>
      <c r="C22" s="7" t="n">
        <v>3.35099E-006</v>
      </c>
      <c r="D22" s="7" t="n">
        <v>1.90946E-007</v>
      </c>
      <c r="E22" s="7" t="n">
        <v>1.25662E-006</v>
      </c>
      <c r="F22" s="7" t="n">
        <v>3.85986E-010</v>
      </c>
      <c r="G22" s="7" t="n">
        <v>2368.68</v>
      </c>
    </row>
    <row r="23" customFormat="false" ht="12.75" hidden="false" customHeight="false" outlineLevel="0" collapsed="false">
      <c r="A23" s="7" t="n">
        <v>0.00010422</v>
      </c>
      <c r="B23" s="7" t="n">
        <v>1.60026E-008</v>
      </c>
      <c r="C23" s="7" t="n">
        <v>3.33719E-006</v>
      </c>
      <c r="D23" s="7" t="n">
        <v>1.8613E-007</v>
      </c>
      <c r="E23" s="7" t="n">
        <v>1.25386E-006</v>
      </c>
      <c r="F23" s="7" t="n">
        <v>3.67051E-010</v>
      </c>
      <c r="G23" s="7" t="n">
        <v>2383.91</v>
      </c>
    </row>
    <row r="24" customFormat="false" ht="12.75" hidden="false" customHeight="false" outlineLevel="0" collapsed="false">
      <c r="A24" s="7" t="n">
        <v>0.000109146</v>
      </c>
      <c r="B24" s="7" t="n">
        <v>1.50338E-008</v>
      </c>
      <c r="C24" s="7" t="n">
        <v>3.32575E-006</v>
      </c>
      <c r="D24" s="7" t="n">
        <v>1.81871E-007</v>
      </c>
      <c r="E24" s="7" t="n">
        <v>1.25164E-006</v>
      </c>
      <c r="F24" s="7" t="n">
        <v>3.51585E-010</v>
      </c>
      <c r="G24" s="7" t="n">
        <v>2396.75</v>
      </c>
    </row>
    <row r="25" customFormat="false" ht="12.75" hidden="false" customHeight="false" outlineLevel="0" collapsed="false">
      <c r="A25" s="7" t="n">
        <v>0.000114085</v>
      </c>
      <c r="B25" s="7" t="n">
        <v>1.42203E-008</v>
      </c>
      <c r="C25" s="7" t="n">
        <v>3.31615E-006</v>
      </c>
      <c r="D25" s="7" t="n">
        <v>1.7809E-007</v>
      </c>
      <c r="E25" s="7" t="n">
        <v>1.24984E-006</v>
      </c>
      <c r="F25" s="7" t="n">
        <v>3.38784E-010</v>
      </c>
      <c r="G25" s="7" t="n">
        <v>2407.69</v>
      </c>
    </row>
    <row r="26" customFormat="false" ht="12.75" hidden="false" customHeight="false" outlineLevel="0" collapsed="false">
      <c r="A26" s="7" t="n">
        <v>0.00011904</v>
      </c>
      <c r="B26" s="7" t="n">
        <v>1.35298E-008</v>
      </c>
      <c r="C26" s="7" t="n">
        <v>3.30798E-006</v>
      </c>
      <c r="D26" s="7" t="n">
        <v>1.74721E-007</v>
      </c>
      <c r="E26" s="7" t="n">
        <v>1.24835E-006</v>
      </c>
      <c r="F26" s="7" t="n">
        <v>3.28073E-010</v>
      </c>
      <c r="G26" s="7" t="n">
        <v>2417.11</v>
      </c>
    </row>
    <row r="27" customFormat="false" ht="12.75" hidden="false" customHeight="false" outlineLevel="0" collapsed="false">
      <c r="A27" s="7" t="n">
        <v>0.000123961</v>
      </c>
      <c r="B27" s="7" t="n">
        <v>1.29443E-008</v>
      </c>
      <c r="C27" s="7" t="n">
        <v>3.30104E-006</v>
      </c>
      <c r="D27" s="7" t="n">
        <v>1.71744E-007</v>
      </c>
      <c r="E27" s="7" t="n">
        <v>1.24712E-006</v>
      </c>
      <c r="F27" s="7" t="n">
        <v>3.19116E-010</v>
      </c>
      <c r="G27" s="7" t="n">
        <v>2425.19</v>
      </c>
    </row>
    <row r="28" customFormat="false" ht="12.75" hidden="false" customHeight="false" outlineLevel="0" collapsed="false">
      <c r="A28" s="7" t="n">
        <v>0.0001289</v>
      </c>
      <c r="B28" s="7" t="n">
        <v>1.2439E-008</v>
      </c>
      <c r="C28" s="7" t="n">
        <v>3.29505E-006</v>
      </c>
      <c r="D28" s="7" t="n">
        <v>1.69078E-007</v>
      </c>
      <c r="E28" s="7" t="n">
        <v>1.24608E-006</v>
      </c>
      <c r="F28" s="7" t="n">
        <v>3.11488E-010</v>
      </c>
      <c r="G28" s="7" t="n">
        <v>2432.25</v>
      </c>
    </row>
    <row r="29" customFormat="false" ht="12.75" hidden="false" customHeight="false" outlineLevel="0" collapsed="false">
      <c r="A29" s="7" t="n">
        <v>0.000133855</v>
      </c>
      <c r="B29" s="7" t="n">
        <v>1.20005E-008</v>
      </c>
      <c r="C29" s="7" t="n">
        <v>3.28983E-006</v>
      </c>
      <c r="D29" s="7" t="n">
        <v>1.66689E-007</v>
      </c>
      <c r="E29" s="7" t="n">
        <v>1.2452E-006</v>
      </c>
      <c r="F29" s="7" t="n">
        <v>3.04952E-010</v>
      </c>
      <c r="G29" s="7" t="n">
        <v>2438.43</v>
      </c>
    </row>
    <row r="30" customFormat="false" ht="12.75" hidden="false" customHeight="false" outlineLevel="0" collapsed="false">
      <c r="A30" s="7" t="n">
        <v>0.000138819</v>
      </c>
      <c r="B30" s="7" t="n">
        <v>1.16186E-008</v>
      </c>
      <c r="C30" s="7" t="n">
        <v>3.28528E-006</v>
      </c>
      <c r="D30" s="7" t="n">
        <v>1.64547E-007</v>
      </c>
      <c r="E30" s="7" t="n">
        <v>1.24445E-006</v>
      </c>
      <c r="F30" s="7" t="n">
        <v>2.99327E-010</v>
      </c>
      <c r="G30" s="7" t="n">
        <v>2443.86</v>
      </c>
    </row>
    <row r="31" customFormat="false" ht="12.75" hidden="false" customHeight="false" outlineLevel="0" collapsed="false">
      <c r="A31" s="7" t="n">
        <v>0.000143781</v>
      </c>
      <c r="B31" s="7" t="n">
        <v>1.12852E-008</v>
      </c>
      <c r="C31" s="7" t="n">
        <v>3.2813E-006</v>
      </c>
      <c r="D31" s="7" t="n">
        <v>1.62629E-007</v>
      </c>
      <c r="E31" s="7" t="n">
        <v>1.24381E-006</v>
      </c>
      <c r="F31" s="7" t="n">
        <v>2.94472E-010</v>
      </c>
      <c r="G31" s="7" t="n">
        <v>2448.64</v>
      </c>
    </row>
    <row r="32" customFormat="false" ht="12.75" hidden="false" customHeight="false" outlineLevel="0" collapsed="false">
      <c r="A32" s="7" t="n">
        <v>0.000148722</v>
      </c>
      <c r="B32" s="7" t="n">
        <v>1.0994E-008</v>
      </c>
      <c r="C32" s="7" t="n">
        <v>3.27782E-006</v>
      </c>
      <c r="D32" s="7" t="n">
        <v>1.60916E-007</v>
      </c>
      <c r="E32" s="7" t="n">
        <v>1.24325E-006</v>
      </c>
      <c r="F32" s="7" t="n">
        <v>2.90276E-010</v>
      </c>
      <c r="G32" s="7" t="n">
        <v>2452.84</v>
      </c>
    </row>
    <row r="33" customFormat="false" ht="12.75" hidden="false" customHeight="false" outlineLevel="0" collapsed="false">
      <c r="A33" s="7" t="n">
        <v>0.000153678</v>
      </c>
      <c r="B33" s="7" t="n">
        <v>1.07368E-008</v>
      </c>
      <c r="C33" s="7" t="n">
        <v>3.27474E-006</v>
      </c>
      <c r="D33" s="7" t="n">
        <v>1.59373E-007</v>
      </c>
      <c r="E33" s="7" t="n">
        <v>1.24277E-006</v>
      </c>
      <c r="F33" s="7" t="n">
        <v>2.86606E-010</v>
      </c>
      <c r="G33" s="7" t="n">
        <v>2456.58</v>
      </c>
    </row>
    <row r="34" customFormat="false" ht="12.75" hidden="false" customHeight="false" outlineLevel="0" collapsed="false">
      <c r="A34" s="7" t="n">
        <v>0.000158618</v>
      </c>
      <c r="B34" s="7" t="n">
        <v>1.05105E-008</v>
      </c>
      <c r="C34" s="7" t="n">
        <v>3.27202E-006</v>
      </c>
      <c r="D34" s="7" t="n">
        <v>1.57989E-007</v>
      </c>
      <c r="E34" s="7" t="n">
        <v>1.24236E-006</v>
      </c>
      <c r="F34" s="7" t="n">
        <v>2.83406E-010</v>
      </c>
      <c r="G34" s="7" t="n">
        <v>2459.89</v>
      </c>
    </row>
    <row r="35" customFormat="false" ht="12.75" hidden="false" customHeight="false" outlineLevel="0" collapsed="false">
      <c r="A35" s="7" t="n">
        <v>0.00016357</v>
      </c>
      <c r="B35" s="7" t="n">
        <v>1.03096E-008</v>
      </c>
      <c r="C35" s="7" t="n">
        <v>3.26961E-006</v>
      </c>
      <c r="D35" s="7" t="n">
        <v>1.56741E-007</v>
      </c>
      <c r="E35" s="7" t="n">
        <v>1.24199E-006</v>
      </c>
      <c r="F35" s="7" t="n">
        <v>2.80588E-010</v>
      </c>
      <c r="G35" s="7" t="n">
        <v>2462.85</v>
      </c>
    </row>
    <row r="36" customFormat="false" ht="12.75" hidden="false" customHeight="false" outlineLevel="0" collapsed="false">
      <c r="A36" s="7" t="n">
        <v>0.000168511</v>
      </c>
      <c r="B36" s="7" t="n">
        <v>1.01317E-008</v>
      </c>
      <c r="C36" s="7" t="n">
        <v>3.26746E-006</v>
      </c>
      <c r="D36" s="7" t="n">
        <v>1.5562E-007</v>
      </c>
      <c r="E36" s="7" t="n">
        <v>1.24167E-006</v>
      </c>
      <c r="F36" s="7" t="n">
        <v>2.78112E-010</v>
      </c>
      <c r="G36" s="7" t="n">
        <v>2465.48</v>
      </c>
    </row>
    <row r="37" customFormat="false" ht="12.75" hidden="false" customHeight="false" outlineLevel="0" collapsed="false">
      <c r="A37" s="7" t="n">
        <v>0.000173445</v>
      </c>
      <c r="B37" s="7" t="n">
        <v>9.97362E-009</v>
      </c>
      <c r="C37" s="7" t="n">
        <v>3.26556E-006</v>
      </c>
      <c r="D37" s="7" t="n">
        <v>1.54611E-007</v>
      </c>
      <c r="E37" s="7" t="n">
        <v>1.24139E-006</v>
      </c>
      <c r="F37" s="7" t="n">
        <v>2.75928E-010</v>
      </c>
      <c r="G37" s="7" t="n">
        <v>2467.82</v>
      </c>
    </row>
    <row r="38" customFormat="false" ht="12.75" hidden="false" customHeight="false" outlineLevel="0" collapsed="false">
      <c r="A38" s="7" t="n">
        <v>0.000178382</v>
      </c>
      <c r="B38" s="7" t="n">
        <v>9.83264E-009</v>
      </c>
      <c r="C38" s="7" t="n">
        <v>3.26385E-006</v>
      </c>
      <c r="D38" s="7" t="n">
        <v>1.537E-007</v>
      </c>
      <c r="E38" s="7" t="n">
        <v>1.24114E-006</v>
      </c>
      <c r="F38" s="7" t="n">
        <v>2.73992E-010</v>
      </c>
      <c r="G38" s="7" t="n">
        <v>2469.92</v>
      </c>
    </row>
    <row r="39" customFormat="false" ht="12.75" hidden="false" customHeight="false" outlineLevel="0" collapsed="false">
      <c r="A39" s="7" t="n">
        <v>0.000183341</v>
      </c>
      <c r="B39" s="7" t="n">
        <v>9.70624E-009</v>
      </c>
      <c r="C39" s="7" t="n">
        <v>3.26233E-006</v>
      </c>
      <c r="D39" s="7" t="n">
        <v>1.52875E-007</v>
      </c>
      <c r="E39" s="7" t="n">
        <v>1.24092E-006</v>
      </c>
      <c r="F39" s="7" t="n">
        <v>2.72267E-010</v>
      </c>
      <c r="G39" s="7" t="n">
        <v>2471.81</v>
      </c>
    </row>
    <row r="40" customFormat="false" ht="12.75" hidden="false" customHeight="false" outlineLevel="0" collapsed="false">
      <c r="A40" s="7" t="n">
        <v>0.000188271</v>
      </c>
      <c r="B40" s="7" t="n">
        <v>9.59388E-009</v>
      </c>
      <c r="C40" s="7" t="n">
        <v>3.26097E-006</v>
      </c>
      <c r="D40" s="7" t="n">
        <v>1.52135E-007</v>
      </c>
      <c r="E40" s="7" t="n">
        <v>1.24073E-006</v>
      </c>
      <c r="F40" s="7" t="n">
        <v>2.70742E-010</v>
      </c>
      <c r="G40" s="7" t="n">
        <v>2473.5</v>
      </c>
    </row>
    <row r="41" customFormat="false" ht="12.75" hidden="false" customHeight="false" outlineLevel="0" collapsed="false">
      <c r="A41" s="7" t="n">
        <v>0.000193238</v>
      </c>
      <c r="B41" s="7" t="n">
        <v>9.49256E-009</v>
      </c>
      <c r="C41" s="7" t="n">
        <v>3.25974E-006</v>
      </c>
      <c r="D41" s="7" t="n">
        <v>1.51461E-007</v>
      </c>
      <c r="E41" s="7" t="n">
        <v>1.24056E-006</v>
      </c>
      <c r="F41" s="7" t="n">
        <v>2.69373E-010</v>
      </c>
      <c r="G41" s="7" t="n">
        <v>2475.02</v>
      </c>
    </row>
    <row r="42" customFormat="false" ht="12.75" hidden="false" customHeight="false" outlineLevel="0" collapsed="false">
      <c r="A42" s="7" t="n">
        <v>0.000198189</v>
      </c>
      <c r="B42" s="7" t="n">
        <v>9.40206E-009</v>
      </c>
      <c r="C42" s="7" t="n">
        <v>3.25864E-006</v>
      </c>
      <c r="D42" s="7" t="n">
        <v>1.50855E-007</v>
      </c>
      <c r="E42" s="7" t="n">
        <v>1.2404E-006</v>
      </c>
      <c r="F42" s="7" t="n">
        <v>2.68157E-010</v>
      </c>
      <c r="G42" s="7" t="n">
        <v>2476.39</v>
      </c>
    </row>
    <row r="43" customFormat="false" ht="12.75" hidden="false" customHeight="false" outlineLevel="0" collapsed="false">
      <c r="A43" s="7" t="n">
        <v>0.000203129</v>
      </c>
      <c r="B43" s="7" t="n">
        <v>9.32105E-009</v>
      </c>
      <c r="C43" s="7" t="n">
        <v>3.25766E-006</v>
      </c>
      <c r="D43" s="7" t="n">
        <v>1.50309E-007</v>
      </c>
      <c r="E43" s="7" t="n">
        <v>1.24027E-006</v>
      </c>
      <c r="F43" s="7" t="n">
        <v>2.67072E-010</v>
      </c>
      <c r="G43" s="7" t="n">
        <v>2477.61</v>
      </c>
    </row>
    <row r="44" customFormat="false" ht="12.75" hidden="false" customHeight="false" outlineLevel="0" collapsed="false">
      <c r="A44" s="7" t="n">
        <v>0.000208061</v>
      </c>
      <c r="B44" s="7" t="n">
        <v>9.24839E-009</v>
      </c>
      <c r="C44" s="7" t="n">
        <v>3.25677E-006</v>
      </c>
      <c r="D44" s="7" t="n">
        <v>1.49815E-007</v>
      </c>
      <c r="E44" s="7" t="n">
        <v>1.24015E-006</v>
      </c>
      <c r="F44" s="7" t="n">
        <v>2.66103E-010</v>
      </c>
      <c r="G44" s="7" t="n">
        <v>2478.72</v>
      </c>
    </row>
    <row r="45" customFormat="false" ht="12.75" hidden="false" customHeight="false" outlineLevel="0" collapsed="false">
      <c r="A45" s="7" t="n">
        <v>0.000212989</v>
      </c>
      <c r="B45" s="7" t="n">
        <v>9.18313E-009</v>
      </c>
      <c r="C45" s="7" t="n">
        <v>3.25598E-006</v>
      </c>
      <c r="D45" s="7" t="n">
        <v>1.4937E-007</v>
      </c>
      <c r="E45" s="7" t="n">
        <v>1.24004E-006</v>
      </c>
      <c r="F45" s="7" t="n">
        <v>2.65235E-010</v>
      </c>
      <c r="G45" s="7" t="n">
        <v>2479.71</v>
      </c>
    </row>
    <row r="46" customFormat="false" ht="12.75" hidden="false" customHeight="false" outlineLevel="0" collapsed="false">
      <c r="A46" s="7" t="n">
        <v>0.000217913</v>
      </c>
      <c r="B46" s="7" t="n">
        <v>9.12443E-009</v>
      </c>
      <c r="C46" s="7" t="n">
        <v>3.25526E-006</v>
      </c>
      <c r="D46" s="7" t="n">
        <v>1.48967E-007</v>
      </c>
      <c r="E46" s="7" t="n">
        <v>1.23994E-006</v>
      </c>
      <c r="F46" s="7" t="n">
        <v>2.64458E-010</v>
      </c>
      <c r="G46" s="7" t="n">
        <v>2480.6</v>
      </c>
    </row>
    <row r="47" customFormat="false" ht="12.75" hidden="false" customHeight="false" outlineLevel="0" collapsed="false">
      <c r="A47" s="7" t="n">
        <v>0.000222837</v>
      </c>
      <c r="B47" s="7" t="n">
        <v>9.07158E-009</v>
      </c>
      <c r="C47" s="7" t="n">
        <v>3.25462E-006</v>
      </c>
      <c r="D47" s="7" t="n">
        <v>1.48603E-007</v>
      </c>
      <c r="E47" s="7" t="n">
        <v>1.23985E-006</v>
      </c>
      <c r="F47" s="7" t="n">
        <v>2.63759E-010</v>
      </c>
      <c r="G47" s="7" t="n">
        <v>2481.41</v>
      </c>
    </row>
    <row r="48" customFormat="false" ht="12.75" hidden="false" customHeight="false" outlineLevel="0" collapsed="false">
      <c r="A48" s="7" t="n">
        <v>0.00022776</v>
      </c>
      <c r="B48" s="7" t="n">
        <v>9.02396E-009</v>
      </c>
      <c r="C48" s="7" t="n">
        <v>3.25404E-006</v>
      </c>
      <c r="D48" s="7" t="n">
        <v>1.48273E-007</v>
      </c>
      <c r="E48" s="7" t="n">
        <v>1.23978E-006</v>
      </c>
      <c r="F48" s="7" t="n">
        <v>2.63132E-010</v>
      </c>
      <c r="G48" s="7" t="n">
        <v>2482.13</v>
      </c>
    </row>
    <row r="49" customFormat="false" ht="12.75" hidden="false" customHeight="false" outlineLevel="0" collapsed="false">
      <c r="A49" s="7" t="n">
        <v>0.000232685</v>
      </c>
      <c r="B49" s="7" t="n">
        <v>8.981E-009</v>
      </c>
      <c r="C49" s="7" t="n">
        <v>3.25352E-006</v>
      </c>
      <c r="D49" s="7" t="n">
        <v>1.47975E-007</v>
      </c>
      <c r="E49" s="7" t="n">
        <v>1.23971E-006</v>
      </c>
      <c r="F49" s="7" t="n">
        <v>2.62567E-010</v>
      </c>
      <c r="G49" s="7" t="n">
        <v>2482.79</v>
      </c>
    </row>
    <row r="50" customFormat="false" ht="12.75" hidden="false" customHeight="false" outlineLevel="0" collapsed="false">
      <c r="A50" s="7" t="n">
        <v>0.000237611</v>
      </c>
      <c r="B50" s="7" t="n">
        <v>8.94224E-009</v>
      </c>
      <c r="C50" s="7" t="n">
        <v>3.25304E-006</v>
      </c>
      <c r="D50" s="7" t="n">
        <v>1.47704E-007</v>
      </c>
      <c r="E50" s="7" t="n">
        <v>1.23964E-006</v>
      </c>
      <c r="F50" s="7" t="n">
        <v>2.62058E-010</v>
      </c>
      <c r="G50" s="7" t="n">
        <v>2483.38</v>
      </c>
    </row>
    <row r="51" customFormat="false" ht="12.75" hidden="false" customHeight="false" outlineLevel="0" collapsed="false">
      <c r="A51" s="7" t="n">
        <v>0.000242539</v>
      </c>
      <c r="B51" s="7" t="n">
        <v>8.90725E-009</v>
      </c>
      <c r="C51" s="7" t="n">
        <v>3.25262E-006</v>
      </c>
      <c r="D51" s="7" t="n">
        <v>1.4746E-007</v>
      </c>
      <c r="E51" s="7" t="n">
        <v>1.23959E-006</v>
      </c>
      <c r="F51" s="7" t="n">
        <v>2.616E-010</v>
      </c>
      <c r="G51" s="7" t="n">
        <v>2483.92</v>
      </c>
    </row>
    <row r="52" customFormat="false" ht="12.75" hidden="false" customHeight="false" outlineLevel="0" collapsed="false">
      <c r="A52" s="7" t="n">
        <v>0.00024747</v>
      </c>
      <c r="B52" s="7" t="n">
        <v>8.87564E-009</v>
      </c>
      <c r="C52" s="7" t="n">
        <v>3.25223E-006</v>
      </c>
      <c r="D52" s="7" t="n">
        <v>1.47238E-007</v>
      </c>
      <c r="E52" s="7" t="n">
        <v>1.23953E-006</v>
      </c>
      <c r="F52" s="7" t="n">
        <v>2.61187E-010</v>
      </c>
      <c r="G52" s="7" t="n">
        <v>2484.4</v>
      </c>
    </row>
    <row r="53" customFormat="false" ht="12.75" hidden="false" customHeight="false" outlineLevel="0" collapsed="false">
      <c r="A53" s="7" t="n">
        <v>0.000252404</v>
      </c>
      <c r="B53" s="7" t="n">
        <v>8.84708E-009</v>
      </c>
      <c r="C53" s="7" t="n">
        <v>3.25188E-006</v>
      </c>
      <c r="D53" s="7" t="n">
        <v>1.47037E-007</v>
      </c>
      <c r="E53" s="7" t="n">
        <v>1.23949E-006</v>
      </c>
      <c r="F53" s="7" t="n">
        <v>2.60814E-010</v>
      </c>
      <c r="G53" s="7" t="n">
        <v>2484.84</v>
      </c>
    </row>
    <row r="54" customFormat="false" ht="12.75" hidden="false" customHeight="false" outlineLevel="0" collapsed="false">
      <c r="A54" s="7" t="n">
        <v>0.000257341</v>
      </c>
      <c r="B54" s="7" t="n">
        <v>8.82126E-009</v>
      </c>
      <c r="C54" s="7" t="n">
        <v>3.25157E-006</v>
      </c>
      <c r="D54" s="7" t="n">
        <v>1.46855E-007</v>
      </c>
      <c r="E54" s="7" t="n">
        <v>1.23945E-006</v>
      </c>
      <c r="F54" s="7" t="n">
        <v>2.60478E-010</v>
      </c>
      <c r="G54" s="7" t="n">
        <v>2485.24</v>
      </c>
    </row>
    <row r="55" customFormat="false" ht="12.75" hidden="false" customHeight="false" outlineLevel="0" collapsed="false">
      <c r="A55" s="7" t="n">
        <v>0.000262281</v>
      </c>
      <c r="B55" s="7" t="n">
        <v>8.79792E-009</v>
      </c>
      <c r="C55" s="7" t="n">
        <v>3.25128E-006</v>
      </c>
      <c r="D55" s="7" t="n">
        <v>1.4669E-007</v>
      </c>
      <c r="E55" s="7" t="n">
        <v>1.23941E-006</v>
      </c>
      <c r="F55" s="7" t="n">
        <v>2.60174E-010</v>
      </c>
      <c r="G55" s="7" t="n">
        <v>2485.59</v>
      </c>
    </row>
    <row r="56" customFormat="false" ht="12.75" hidden="false" customHeight="false" outlineLevel="0" collapsed="false">
      <c r="A56" s="7" t="n">
        <v>0.000267222</v>
      </c>
      <c r="B56" s="7" t="n">
        <v>8.77682E-009</v>
      </c>
      <c r="C56" s="7" t="n">
        <v>3.25102E-006</v>
      </c>
      <c r="D56" s="7" t="n">
        <v>1.46541E-007</v>
      </c>
      <c r="E56" s="7" t="n">
        <v>1.23938E-006</v>
      </c>
      <c r="F56" s="7" t="n">
        <v>2.599E-010</v>
      </c>
      <c r="G56" s="7" t="n">
        <v>2485.92</v>
      </c>
    </row>
    <row r="57" customFormat="false" ht="12.75" hidden="false" customHeight="false" outlineLevel="0" collapsed="false">
      <c r="A57" s="7" t="n">
        <v>0.000272169</v>
      </c>
      <c r="B57" s="7" t="n">
        <v>8.75772E-009</v>
      </c>
      <c r="C57" s="7" t="n">
        <v>3.25079E-006</v>
      </c>
      <c r="D57" s="7" t="n">
        <v>1.46406E-007</v>
      </c>
      <c r="E57" s="7" t="n">
        <v>1.23935E-006</v>
      </c>
      <c r="F57" s="7" t="n">
        <v>2.59652E-010</v>
      </c>
      <c r="G57" s="7" t="n">
        <v>2486.21</v>
      </c>
    </row>
    <row r="58" customFormat="false" ht="12.75" hidden="false" customHeight="false" outlineLevel="0" collapsed="false">
      <c r="A58" s="7" t="n">
        <v>0.000277111</v>
      </c>
      <c r="B58" s="7" t="n">
        <v>8.74047E-009</v>
      </c>
      <c r="C58" s="7" t="n">
        <v>3.25058E-006</v>
      </c>
      <c r="D58" s="7" t="n">
        <v>1.46283E-007</v>
      </c>
      <c r="E58" s="7" t="n">
        <v>1.23932E-006</v>
      </c>
      <c r="F58" s="7" t="n">
        <v>2.59428E-010</v>
      </c>
      <c r="G58" s="7" t="n">
        <v>2486.48</v>
      </c>
    </row>
    <row r="59" customFormat="false" ht="12.75" hidden="false" customHeight="false" outlineLevel="0" collapsed="false">
      <c r="A59" s="7" t="n">
        <v>0.000282064</v>
      </c>
      <c r="B59" s="7" t="n">
        <v>8.72484E-009</v>
      </c>
      <c r="C59" s="7" t="n">
        <v>3.25039E-006</v>
      </c>
      <c r="D59" s="7" t="n">
        <v>1.46172E-007</v>
      </c>
      <c r="E59" s="7" t="n">
        <v>1.23929E-006</v>
      </c>
      <c r="F59" s="7" t="n">
        <v>2.59225E-010</v>
      </c>
      <c r="G59" s="7" t="n">
        <v>2486.72</v>
      </c>
    </row>
    <row r="60" customFormat="false" ht="12.75" hidden="false" customHeight="false" outlineLevel="0" collapsed="false">
      <c r="A60" s="7" t="n">
        <v>0.00028702</v>
      </c>
      <c r="B60" s="7" t="n">
        <v>8.7107E-009</v>
      </c>
      <c r="C60" s="7" t="n">
        <v>3.25021E-006</v>
      </c>
      <c r="D60" s="7" t="n">
        <v>1.46071E-007</v>
      </c>
      <c r="E60" s="7" t="n">
        <v>1.23927E-006</v>
      </c>
      <c r="F60" s="7" t="n">
        <v>2.59042E-010</v>
      </c>
      <c r="G60" s="7" t="n">
        <v>2486.93</v>
      </c>
    </row>
    <row r="61" customFormat="false" ht="12.75" hidden="false" customHeight="false" outlineLevel="0" collapsed="false">
      <c r="A61" s="7" t="n">
        <v>0.000291978</v>
      </c>
      <c r="B61" s="7" t="n">
        <v>8.6979E-009</v>
      </c>
      <c r="C61" s="7" t="n">
        <v>3.25006E-006</v>
      </c>
      <c r="D61" s="7" t="n">
        <v>1.4598E-007</v>
      </c>
      <c r="E61" s="7" t="n">
        <v>1.23925E-006</v>
      </c>
      <c r="F61" s="7" t="n">
        <v>2.58876E-010</v>
      </c>
      <c r="G61" s="7" t="n">
        <v>2487.13</v>
      </c>
    </row>
    <row r="62" customFormat="false" ht="12.75" hidden="false" customHeight="false" outlineLevel="0" collapsed="false">
      <c r="A62" s="7" t="n">
        <v>0.000296933</v>
      </c>
      <c r="B62" s="7" t="n">
        <v>8.68633E-009</v>
      </c>
      <c r="C62" s="7" t="n">
        <v>3.24992E-006</v>
      </c>
      <c r="D62" s="7" t="n">
        <v>1.45897E-007</v>
      </c>
      <c r="E62" s="7" t="n">
        <v>1.23923E-006</v>
      </c>
      <c r="F62" s="7" t="n">
        <v>2.58727E-010</v>
      </c>
      <c r="G62" s="7" t="n">
        <v>2487.31</v>
      </c>
    </row>
    <row r="63" customFormat="false" ht="12.75" hidden="false" customHeight="false" outlineLevel="0" collapsed="false">
      <c r="A63" s="7" t="n">
        <v>0.0003</v>
      </c>
      <c r="B63" s="7" t="n">
        <v>8.67972E-009</v>
      </c>
      <c r="C63" s="7" t="n">
        <v>3.24983E-006</v>
      </c>
      <c r="D63" s="7" t="n">
        <v>1.4585E-007</v>
      </c>
      <c r="E63" s="7" t="n">
        <v>1.23922E-006</v>
      </c>
      <c r="F63" s="7" t="n">
        <v>2.58641E-010</v>
      </c>
      <c r="G63" s="7" t="n">
        <v>2487.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H16384"/>
    </sheetView>
  </sheetViews>
  <sheetFormatPr defaultColWidth="9.0546875" defaultRowHeight="12.75" zeroHeight="false" outlineLevelRow="0" outlineLevelCol="0"/>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500</v>
      </c>
    </row>
    <row r="3" customFormat="false" ht="12.75" hidden="false" customHeight="false" outlineLevel="0" collapsed="false">
      <c r="A3" s="7" t="n">
        <v>4.92309E-006</v>
      </c>
      <c r="B3" s="7" t="n">
        <v>1.09721E-007</v>
      </c>
      <c r="C3" s="7" t="n">
        <v>5.23836E-006</v>
      </c>
      <c r="D3" s="7" t="n">
        <v>4.5033E-007</v>
      </c>
      <c r="E3" s="7" t="n">
        <v>1.78352E-006</v>
      </c>
      <c r="F3" s="7" t="n">
        <v>1.93111E-009</v>
      </c>
      <c r="G3" s="7" t="n">
        <v>2047.87</v>
      </c>
    </row>
    <row r="4" customFormat="false" ht="12.75" hidden="false" customHeight="false" outlineLevel="0" collapsed="false">
      <c r="A4" s="7" t="n">
        <v>9.85593E-006</v>
      </c>
      <c r="B4" s="7" t="n">
        <v>6.55208E-008</v>
      </c>
      <c r="C4" s="7" t="n">
        <v>4.6912E-006</v>
      </c>
      <c r="D4" s="7" t="n">
        <v>4.43662E-007</v>
      </c>
      <c r="E4" s="7" t="n">
        <v>1.65128E-006</v>
      </c>
      <c r="F4" s="7" t="n">
        <v>1.10308E-009</v>
      </c>
      <c r="G4" s="7" t="n">
        <v>2373.87</v>
      </c>
    </row>
    <row r="5" customFormat="false" ht="12.75" hidden="false" customHeight="false" outlineLevel="0" collapsed="false">
      <c r="A5" s="7" t="n">
        <v>1.47823E-005</v>
      </c>
      <c r="B5" s="7" t="n">
        <v>4.97059E-008</v>
      </c>
      <c r="C5" s="7" t="n">
        <v>4.52407E-006</v>
      </c>
      <c r="D5" s="7" t="n">
        <v>4.18218E-007</v>
      </c>
      <c r="E5" s="7" t="n">
        <v>1.61385E-006</v>
      </c>
      <c r="F5" s="7" t="n">
        <v>8.79136E-010</v>
      </c>
      <c r="G5" s="7" t="n">
        <v>2506.14</v>
      </c>
    </row>
    <row r="6" customFormat="false" ht="12.75" hidden="false" customHeight="false" outlineLevel="0" collapsed="false">
      <c r="A6" s="7" t="n">
        <v>1.97133E-005</v>
      </c>
      <c r="B6" s="7" t="n">
        <v>4.14138E-008</v>
      </c>
      <c r="C6" s="7" t="n">
        <v>4.44098E-006</v>
      </c>
      <c r="D6" s="7" t="n">
        <v>3.97529E-007</v>
      </c>
      <c r="E6" s="7" t="n">
        <v>1.59699E-006</v>
      </c>
      <c r="F6" s="7" t="n">
        <v>7.80935E-010</v>
      </c>
      <c r="G6" s="7" t="n">
        <v>2580.4</v>
      </c>
    </row>
    <row r="7" customFormat="false" ht="12.75" hidden="false" customHeight="false" outlineLevel="0" collapsed="false">
      <c r="A7" s="7" t="n">
        <v>2.46399E-005</v>
      </c>
      <c r="B7" s="7" t="n">
        <v>3.64482E-008</v>
      </c>
      <c r="C7" s="7" t="n">
        <v>4.39245E-006</v>
      </c>
      <c r="D7" s="7" t="n">
        <v>3.82017E-007</v>
      </c>
      <c r="E7" s="7" t="n">
        <v>1.588E-006</v>
      </c>
      <c r="F7" s="7" t="n">
        <v>7.30191E-010</v>
      </c>
      <c r="G7" s="7" t="n">
        <v>2626.92</v>
      </c>
    </row>
    <row r="8" customFormat="false" ht="12.75" hidden="false" customHeight="false" outlineLevel="0" collapsed="false">
      <c r="A8" s="7" t="n">
        <v>2.956E-005</v>
      </c>
      <c r="B8" s="7" t="n">
        <v>3.32684E-008</v>
      </c>
      <c r="C8" s="7" t="n">
        <v>4.36177E-006</v>
      </c>
      <c r="D8" s="7" t="n">
        <v>3.70617E-007</v>
      </c>
      <c r="E8" s="7" t="n">
        <v>1.58274E-006</v>
      </c>
      <c r="F8" s="7" t="n">
        <v>7.01305E-010</v>
      </c>
      <c r="G8" s="7" t="n">
        <v>2657.66</v>
      </c>
    </row>
    <row r="9" customFormat="false" ht="12.75" hidden="false" customHeight="false" outlineLevel="0" collapsed="false">
      <c r="A9" s="7" t="n">
        <v>3.44895E-005</v>
      </c>
      <c r="B9" s="7" t="n">
        <v>3.11462E-008</v>
      </c>
      <c r="C9" s="7" t="n">
        <v>4.34144E-006</v>
      </c>
      <c r="D9" s="7" t="n">
        <v>3.62284E-007</v>
      </c>
      <c r="E9" s="7" t="n">
        <v>1.57947E-006</v>
      </c>
      <c r="F9" s="7" t="n">
        <v>6.83694E-010</v>
      </c>
      <c r="G9" s="7" t="n">
        <v>2678.64</v>
      </c>
    </row>
    <row r="10" customFormat="false" ht="12.75" hidden="false" customHeight="false" outlineLevel="0" collapsed="false">
      <c r="A10" s="7" t="n">
        <v>3.94113E-005</v>
      </c>
      <c r="B10" s="7" t="n">
        <v>2.97013E-008</v>
      </c>
      <c r="C10" s="7" t="n">
        <v>4.32765E-006</v>
      </c>
      <c r="D10" s="7" t="n">
        <v>3.56245E-007</v>
      </c>
      <c r="E10" s="7" t="n">
        <v>1.57737E-006</v>
      </c>
      <c r="F10" s="7" t="n">
        <v>6.72489E-010</v>
      </c>
      <c r="G10" s="7" t="n">
        <v>2693.15</v>
      </c>
    </row>
    <row r="11" customFormat="false" ht="12.75" hidden="false" customHeight="false" outlineLevel="0" collapsed="false">
      <c r="A11" s="7" t="n">
        <v>4.43359E-005</v>
      </c>
      <c r="B11" s="7" t="n">
        <v>2.86999E-008</v>
      </c>
      <c r="C11" s="7" t="n">
        <v>4.31812E-006</v>
      </c>
      <c r="D11" s="7" t="n">
        <v>3.51874E-007</v>
      </c>
      <c r="E11" s="7" t="n">
        <v>1.57597E-006</v>
      </c>
      <c r="F11" s="7" t="n">
        <v>6.65101E-010</v>
      </c>
      <c r="G11" s="7" t="n">
        <v>2703.33</v>
      </c>
    </row>
    <row r="12" customFormat="false" ht="12.75" hidden="false" customHeight="false" outlineLevel="0" collapsed="false">
      <c r="A12" s="7" t="n">
        <v>4.9266E-005</v>
      </c>
      <c r="B12" s="7" t="n">
        <v>2.79986E-008</v>
      </c>
      <c r="C12" s="7" t="n">
        <v>4.31146E-006</v>
      </c>
      <c r="D12" s="7" t="n">
        <v>3.48718E-007</v>
      </c>
      <c r="E12" s="7" t="n">
        <v>1.57502E-006</v>
      </c>
      <c r="F12" s="7" t="n">
        <v>6.60111E-010</v>
      </c>
      <c r="G12" s="7" t="n">
        <v>2710.51</v>
      </c>
    </row>
    <row r="13" customFormat="false" ht="12.75" hidden="false" customHeight="false" outlineLevel="0" collapsed="false">
      <c r="A13" s="7" t="n">
        <v>5.41972E-005</v>
      </c>
      <c r="B13" s="7" t="n">
        <v>2.75046E-008</v>
      </c>
      <c r="C13" s="7" t="n">
        <v>4.30676E-006</v>
      </c>
      <c r="D13" s="7" t="n">
        <v>3.46446E-007</v>
      </c>
      <c r="E13" s="7" t="n">
        <v>1.57437E-006</v>
      </c>
      <c r="F13" s="7" t="n">
        <v>6.56686E-010</v>
      </c>
      <c r="G13" s="7" t="n">
        <v>2715.6</v>
      </c>
    </row>
    <row r="14" customFormat="false" ht="12.75" hidden="false" customHeight="false" outlineLevel="0" collapsed="false">
      <c r="A14" s="7" t="n">
        <v>5.91259E-005</v>
      </c>
      <c r="B14" s="7" t="n">
        <v>2.71551E-008</v>
      </c>
      <c r="C14" s="7" t="n">
        <v>4.30344E-006</v>
      </c>
      <c r="D14" s="7" t="n">
        <v>3.44812E-007</v>
      </c>
      <c r="E14" s="7" t="n">
        <v>1.57393E-006</v>
      </c>
      <c r="F14" s="7" t="n">
        <v>6.54307E-010</v>
      </c>
      <c r="G14" s="7" t="n">
        <v>2719.22</v>
      </c>
    </row>
    <row r="15" customFormat="false" ht="12.75" hidden="false" customHeight="false" outlineLevel="0" collapsed="false">
      <c r="A15" s="7" t="n">
        <v>6.40494E-005</v>
      </c>
      <c r="B15" s="7" t="n">
        <v>2.6907E-008</v>
      </c>
      <c r="C15" s="7" t="n">
        <v>4.30109E-006</v>
      </c>
      <c r="D15" s="7" t="n">
        <v>3.4364E-007</v>
      </c>
      <c r="E15" s="7" t="n">
        <v>1.57361E-006</v>
      </c>
      <c r="F15" s="7" t="n">
        <v>6.5264E-010</v>
      </c>
      <c r="G15" s="7" t="n">
        <v>2721.79</v>
      </c>
    </row>
    <row r="16" customFormat="false" ht="12.75" hidden="false" customHeight="false" outlineLevel="0" collapsed="false">
      <c r="A16" s="7" t="n">
        <v>6.89733E-005</v>
      </c>
      <c r="B16" s="7" t="n">
        <v>2.67302E-008</v>
      </c>
      <c r="C16" s="7" t="n">
        <v>4.29941E-006</v>
      </c>
      <c r="D16" s="7" t="n">
        <v>3.42797E-007</v>
      </c>
      <c r="E16" s="7" t="n">
        <v>1.57339E-006</v>
      </c>
      <c r="F16" s="7" t="n">
        <v>6.51463E-010</v>
      </c>
      <c r="G16" s="7" t="n">
        <v>2723.62</v>
      </c>
    </row>
    <row r="17" customFormat="false" ht="12.75" hidden="false" customHeight="false" outlineLevel="0" collapsed="false">
      <c r="A17" s="7" t="n">
        <v>7.39021E-005</v>
      </c>
      <c r="B17" s="7" t="n">
        <v>2.66039E-008</v>
      </c>
      <c r="C17" s="7" t="n">
        <v>4.29821E-006</v>
      </c>
      <c r="D17" s="7" t="n">
        <v>3.42191E-007</v>
      </c>
      <c r="E17" s="7" t="n">
        <v>1.57324E-006</v>
      </c>
      <c r="F17" s="7" t="n">
        <v>6.50626E-010</v>
      </c>
      <c r="G17" s="7" t="n">
        <v>2724.93</v>
      </c>
    </row>
    <row r="18" customFormat="false" ht="12.75" hidden="false" customHeight="false" outlineLevel="0" collapsed="false">
      <c r="A18" s="7" t="n">
        <v>7.88354E-005</v>
      </c>
      <c r="B18" s="7" t="n">
        <v>2.65135E-008</v>
      </c>
      <c r="C18" s="7" t="n">
        <v>4.29735E-006</v>
      </c>
      <c r="D18" s="7" t="n">
        <v>3.41756E-007</v>
      </c>
      <c r="E18" s="7" t="n">
        <v>1.57313E-006</v>
      </c>
      <c r="F18" s="7" t="n">
        <v>6.5003E-010</v>
      </c>
      <c r="G18" s="7" t="n">
        <v>2725.87</v>
      </c>
    </row>
    <row r="19" customFormat="false" ht="12.75" hidden="false" customHeight="false" outlineLevel="0" collapsed="false">
      <c r="A19" s="7" t="n">
        <v>8.37582E-005</v>
      </c>
      <c r="B19" s="7" t="n">
        <v>2.6449E-008</v>
      </c>
      <c r="C19" s="7" t="n">
        <v>4.29674E-006</v>
      </c>
      <c r="D19" s="7" t="n">
        <v>3.41443E-007</v>
      </c>
      <c r="E19" s="7" t="n">
        <v>1.57306E-006</v>
      </c>
      <c r="F19" s="7" t="n">
        <v>6.49604E-010</v>
      </c>
      <c r="G19" s="7" t="n">
        <v>2726.53</v>
      </c>
    </row>
    <row r="20" customFormat="false" ht="12.75" hidden="false" customHeight="false" outlineLevel="0" collapsed="false">
      <c r="A20" s="7" t="n">
        <v>8.86873E-005</v>
      </c>
      <c r="B20" s="7" t="n">
        <v>2.64027E-008</v>
      </c>
      <c r="C20" s="7" t="n">
        <v>4.2963E-006</v>
      </c>
      <c r="D20" s="7" t="n">
        <v>3.41218E-007</v>
      </c>
      <c r="E20" s="7" t="n">
        <v>1.57301E-006</v>
      </c>
      <c r="F20" s="7" t="n">
        <v>6.49298E-010</v>
      </c>
      <c r="G20" s="7" t="n">
        <v>2727.01</v>
      </c>
    </row>
    <row r="21" customFormat="false" ht="12.75" hidden="false" customHeight="false" outlineLevel="0" collapsed="false">
      <c r="A21" s="7" t="n">
        <v>9.36181E-005</v>
      </c>
      <c r="B21" s="7" t="n">
        <v>2.63695E-008</v>
      </c>
      <c r="C21" s="7" t="n">
        <v>4.29598E-006</v>
      </c>
      <c r="D21" s="7" t="n">
        <v>3.41056E-007</v>
      </c>
      <c r="E21" s="7" t="n">
        <v>1.57297E-006</v>
      </c>
      <c r="F21" s="7" t="n">
        <v>6.49078E-010</v>
      </c>
      <c r="G21" s="7" t="n">
        <v>2727.35</v>
      </c>
    </row>
    <row r="22" customFormat="false" ht="12.75" hidden="false" customHeight="false" outlineLevel="0" collapsed="false">
      <c r="A22" s="7" t="n">
        <v>9.85561E-005</v>
      </c>
      <c r="B22" s="7" t="n">
        <v>2.63456E-008</v>
      </c>
      <c r="C22" s="7" t="n">
        <v>4.29575E-006</v>
      </c>
      <c r="D22" s="7" t="n">
        <v>3.40938E-007</v>
      </c>
      <c r="E22" s="7" t="n">
        <v>1.57295E-006</v>
      </c>
      <c r="F22" s="7" t="n">
        <v>6.48919E-010</v>
      </c>
      <c r="G22" s="7" t="n">
        <v>2727.59</v>
      </c>
    </row>
    <row r="23" customFormat="false" ht="12.75" hidden="false" customHeight="false" outlineLevel="0" collapsed="false">
      <c r="A23" s="7" t="n">
        <v>0.000103477</v>
      </c>
      <c r="B23" s="7" t="n">
        <v>2.63284E-008</v>
      </c>
      <c r="C23" s="7" t="n">
        <v>4.29558E-006</v>
      </c>
      <c r="D23" s="7" t="n">
        <v>3.40853E-007</v>
      </c>
      <c r="E23" s="7" t="n">
        <v>1.57294E-006</v>
      </c>
      <c r="F23" s="7" t="n">
        <v>6.48803E-010</v>
      </c>
      <c r="G23" s="7" t="n">
        <v>2727.76</v>
      </c>
    </row>
    <row r="24" customFormat="false" ht="12.75" hidden="false" customHeight="false" outlineLevel="0" collapsed="false">
      <c r="A24" s="7" t="n">
        <v>0.000108401</v>
      </c>
      <c r="B24" s="7" t="n">
        <v>2.6316E-008</v>
      </c>
      <c r="C24" s="7" t="n">
        <v>4.29546E-006</v>
      </c>
      <c r="D24" s="7" t="n">
        <v>3.40792E-007</v>
      </c>
      <c r="E24" s="7" t="n">
        <v>1.57293E-006</v>
      </c>
      <c r="F24" s="7" t="n">
        <v>6.48719E-010</v>
      </c>
      <c r="G24" s="7" t="n">
        <v>2727.88</v>
      </c>
    </row>
    <row r="25" customFormat="false" ht="12.75" hidden="false" customHeight="false" outlineLevel="0" collapsed="false">
      <c r="A25" s="7" t="n">
        <v>0.000113327</v>
      </c>
      <c r="B25" s="7" t="n">
        <v>2.63071E-008</v>
      </c>
      <c r="C25" s="7" t="n">
        <v>4.29538E-006</v>
      </c>
      <c r="D25" s="7" t="n">
        <v>3.40746E-007</v>
      </c>
      <c r="E25" s="7" t="n">
        <v>1.57292E-006</v>
      </c>
      <c r="F25" s="7" t="n">
        <v>6.48657E-010</v>
      </c>
      <c r="G25" s="7" t="n">
        <v>2727.97</v>
      </c>
    </row>
    <row r="26" customFormat="false" ht="12.75" hidden="false" customHeight="false" outlineLevel="0" collapsed="false">
      <c r="A26" s="7" t="n">
        <v>0.000118251</v>
      </c>
      <c r="B26" s="7" t="n">
        <v>2.63005E-008</v>
      </c>
      <c r="C26" s="7" t="n">
        <v>4.29531E-006</v>
      </c>
      <c r="D26" s="7" t="n">
        <v>3.40713E-007</v>
      </c>
      <c r="E26" s="7" t="n">
        <v>1.57292E-006</v>
      </c>
      <c r="F26" s="7" t="n">
        <v>6.4861E-010</v>
      </c>
      <c r="G26" s="7" t="n">
        <v>2728.03</v>
      </c>
    </row>
    <row r="27" customFormat="false" ht="12.75" hidden="false" customHeight="false" outlineLevel="0" collapsed="false">
      <c r="A27" s="7" t="n">
        <v>0.000123175</v>
      </c>
      <c r="B27" s="7" t="n">
        <v>2.62957E-008</v>
      </c>
      <c r="C27" s="7" t="n">
        <v>4.29527E-006</v>
      </c>
      <c r="D27" s="7" t="n">
        <v>3.40688E-007</v>
      </c>
      <c r="E27" s="7" t="n">
        <v>1.57292E-006</v>
      </c>
      <c r="F27" s="7" t="n">
        <v>6.48575E-010</v>
      </c>
      <c r="G27" s="7" t="n">
        <v>2728.07</v>
      </c>
    </row>
    <row r="28" customFormat="false" ht="12.75" hidden="false" customHeight="false" outlineLevel="0" collapsed="false">
      <c r="A28" s="7" t="n">
        <v>0.000128102</v>
      </c>
      <c r="B28" s="7" t="n">
        <v>2.62922E-008</v>
      </c>
      <c r="C28" s="7" t="n">
        <v>4.29523E-006</v>
      </c>
      <c r="D28" s="7" t="n">
        <v>3.40669E-007</v>
      </c>
      <c r="E28" s="7" t="n">
        <v>1.57292E-006</v>
      </c>
      <c r="F28" s="7" t="n">
        <v>6.48548E-010</v>
      </c>
      <c r="G28" s="7" t="n">
        <v>2728.1</v>
      </c>
    </row>
    <row r="29" customFormat="false" ht="12.75" hidden="false" customHeight="false" outlineLevel="0" collapsed="false">
      <c r="A29" s="7" t="n">
        <v>0.000133033</v>
      </c>
      <c r="B29" s="7" t="n">
        <v>2.62896E-008</v>
      </c>
      <c r="C29" s="7" t="n">
        <v>4.2952E-006</v>
      </c>
      <c r="D29" s="7" t="n">
        <v>3.40655E-007</v>
      </c>
      <c r="E29" s="7" t="n">
        <v>1.57293E-006</v>
      </c>
      <c r="F29" s="7" t="n">
        <v>6.48527E-010</v>
      </c>
      <c r="G29" s="7" t="n">
        <v>2728.12</v>
      </c>
    </row>
    <row r="30" customFormat="false" ht="12.75" hidden="false" customHeight="false" outlineLevel="0" collapsed="false">
      <c r="A30" s="7" t="n">
        <v>0.000137957</v>
      </c>
      <c r="B30" s="7" t="n">
        <v>2.62876E-008</v>
      </c>
      <c r="C30" s="7" t="n">
        <v>4.29518E-006</v>
      </c>
      <c r="D30" s="7" t="n">
        <v>3.40643E-007</v>
      </c>
      <c r="E30" s="7" t="n">
        <v>1.57293E-006</v>
      </c>
      <c r="F30" s="7" t="n">
        <v>6.4851E-010</v>
      </c>
      <c r="G30" s="7" t="n">
        <v>2728.13</v>
      </c>
    </row>
    <row r="31" customFormat="false" ht="12.75" hidden="false" customHeight="false" outlineLevel="0" collapsed="false">
      <c r="A31" s="7" t="n">
        <v>0.000142887</v>
      </c>
      <c r="B31" s="7" t="n">
        <v>2.62861E-008</v>
      </c>
      <c r="C31" s="7" t="n">
        <v>4.29516E-006</v>
      </c>
      <c r="D31" s="7" t="n">
        <v>3.40634E-007</v>
      </c>
      <c r="E31" s="7" t="n">
        <v>1.57294E-006</v>
      </c>
      <c r="F31" s="7" t="n">
        <v>6.48497E-010</v>
      </c>
      <c r="G31" s="7" t="n">
        <v>2728.14</v>
      </c>
    </row>
    <row r="32" customFormat="false" ht="12.75" hidden="false" customHeight="false" outlineLevel="0" collapsed="false">
      <c r="A32" s="7" t="n">
        <v>0.000147814</v>
      </c>
      <c r="B32" s="7" t="n">
        <v>2.62849E-008</v>
      </c>
      <c r="C32" s="7" t="n">
        <v>4.29515E-006</v>
      </c>
      <c r="D32" s="7" t="n">
        <v>3.40626E-007</v>
      </c>
      <c r="E32" s="7" t="n">
        <v>1.57294E-006</v>
      </c>
      <c r="F32" s="7" t="n">
        <v>6.48485E-010</v>
      </c>
      <c r="G32" s="7" t="n">
        <v>2728.14</v>
      </c>
    </row>
    <row r="33" customFormat="false" ht="12.75" hidden="false" customHeight="false" outlineLevel="0" collapsed="false">
      <c r="A33" s="7" t="n">
        <v>0.000152746</v>
      </c>
      <c r="B33" s="7" t="n">
        <v>2.62839E-008</v>
      </c>
      <c r="C33" s="7" t="n">
        <v>4.29514E-006</v>
      </c>
      <c r="D33" s="7" t="n">
        <v>3.4062E-007</v>
      </c>
      <c r="E33" s="7" t="n">
        <v>1.57295E-006</v>
      </c>
      <c r="F33" s="7" t="n">
        <v>6.48475E-010</v>
      </c>
      <c r="G33" s="7" t="n">
        <v>2728.14</v>
      </c>
    </row>
    <row r="34" customFormat="false" ht="12.75" hidden="false" customHeight="false" outlineLevel="0" collapsed="false">
      <c r="A34" s="7" t="n">
        <v>0.000157672</v>
      </c>
      <c r="B34" s="7" t="n">
        <v>2.62831E-008</v>
      </c>
      <c r="C34" s="7" t="n">
        <v>4.29513E-006</v>
      </c>
      <c r="D34" s="7" t="n">
        <v>3.40614E-007</v>
      </c>
      <c r="E34" s="7" t="n">
        <v>1.57295E-006</v>
      </c>
      <c r="F34" s="7" t="n">
        <v>6.48465E-010</v>
      </c>
      <c r="G34" s="7" t="n">
        <v>2728.14</v>
      </c>
    </row>
    <row r="35" customFormat="false" ht="12.75" hidden="false" customHeight="false" outlineLevel="0" collapsed="false">
      <c r="A35" s="7" t="n">
        <v>0.000162604</v>
      </c>
      <c r="B35" s="7" t="n">
        <v>2.62825E-008</v>
      </c>
      <c r="C35" s="7" t="n">
        <v>4.29512E-006</v>
      </c>
      <c r="D35" s="7" t="n">
        <v>3.40609E-007</v>
      </c>
      <c r="E35" s="7" t="n">
        <v>1.57296E-006</v>
      </c>
      <c r="F35" s="7" t="n">
        <v>6.48457E-010</v>
      </c>
      <c r="G35" s="7" t="n">
        <v>2728.14</v>
      </c>
    </row>
    <row r="36" customFormat="false" ht="12.75" hidden="false" customHeight="false" outlineLevel="0" collapsed="false">
      <c r="A36" s="7" t="n">
        <v>0.00016753</v>
      </c>
      <c r="B36" s="7" t="n">
        <v>2.62819E-008</v>
      </c>
      <c r="C36" s="7" t="n">
        <v>4.29511E-006</v>
      </c>
      <c r="D36" s="7" t="n">
        <v>3.40605E-007</v>
      </c>
      <c r="E36" s="7" t="n">
        <v>1.57297E-006</v>
      </c>
      <c r="F36" s="7" t="n">
        <v>6.48449E-010</v>
      </c>
      <c r="G36" s="7" t="n">
        <v>2728.14</v>
      </c>
    </row>
    <row r="37" customFormat="false" ht="12.75" hidden="false" customHeight="false" outlineLevel="0" collapsed="false">
      <c r="A37" s="7" t="n">
        <v>0.00017246</v>
      </c>
      <c r="B37" s="7" t="n">
        <v>2.62814E-008</v>
      </c>
      <c r="C37" s="7" t="n">
        <v>4.29511E-006</v>
      </c>
      <c r="D37" s="7" t="n">
        <v>3.40601E-007</v>
      </c>
      <c r="E37" s="7" t="n">
        <v>1.57297E-006</v>
      </c>
      <c r="F37" s="7" t="n">
        <v>6.48442E-010</v>
      </c>
      <c r="G37" s="7" t="n">
        <v>2728.14</v>
      </c>
    </row>
    <row r="38" customFormat="false" ht="12.75" hidden="false" customHeight="false" outlineLevel="0" collapsed="false">
      <c r="A38" s="7" t="n">
        <v>0.000177388</v>
      </c>
      <c r="B38" s="7" t="n">
        <v>2.62809E-008</v>
      </c>
      <c r="C38" s="7" t="n">
        <v>4.2951E-006</v>
      </c>
      <c r="D38" s="7" t="n">
        <v>3.40597E-007</v>
      </c>
      <c r="E38" s="7" t="n">
        <v>1.57298E-006</v>
      </c>
      <c r="F38" s="7" t="n">
        <v>6.48435E-010</v>
      </c>
      <c r="G38" s="7" t="n">
        <v>2728.13</v>
      </c>
    </row>
    <row r="39" customFormat="false" ht="12.75" hidden="false" customHeight="false" outlineLevel="0" collapsed="false">
      <c r="A39" s="7" t="n">
        <v>0.000182321</v>
      </c>
      <c r="B39" s="7" t="n">
        <v>2.62805E-008</v>
      </c>
      <c r="C39" s="7" t="n">
        <v>4.29509E-006</v>
      </c>
      <c r="D39" s="7" t="n">
        <v>3.40593E-007</v>
      </c>
      <c r="E39" s="7" t="n">
        <v>1.57299E-006</v>
      </c>
      <c r="F39" s="7" t="n">
        <v>6.48428E-010</v>
      </c>
      <c r="G39" s="7" t="n">
        <v>2728.13</v>
      </c>
    </row>
    <row r="40" customFormat="false" ht="12.75" hidden="false" customHeight="false" outlineLevel="0" collapsed="false">
      <c r="A40" s="7" t="n">
        <v>0.000187247</v>
      </c>
      <c r="B40" s="7" t="n">
        <v>2.628E-008</v>
      </c>
      <c r="C40" s="7" t="n">
        <v>4.29509E-006</v>
      </c>
      <c r="D40" s="7" t="n">
        <v>3.40589E-007</v>
      </c>
      <c r="E40" s="7" t="n">
        <v>1.57299E-006</v>
      </c>
      <c r="F40" s="7" t="n">
        <v>6.48421E-010</v>
      </c>
      <c r="G40" s="7" t="n">
        <v>2728.12</v>
      </c>
    </row>
    <row r="41" customFormat="false" ht="12.75" hidden="false" customHeight="false" outlineLevel="0" collapsed="false">
      <c r="A41" s="7" t="n">
        <v>0.000192181</v>
      </c>
      <c r="B41" s="7" t="n">
        <v>2.62796E-008</v>
      </c>
      <c r="C41" s="7" t="n">
        <v>4.29508E-006</v>
      </c>
      <c r="D41" s="7" t="n">
        <v>3.40585E-007</v>
      </c>
      <c r="E41" s="7" t="n">
        <v>1.573E-006</v>
      </c>
      <c r="F41" s="7" t="n">
        <v>6.48414E-010</v>
      </c>
      <c r="G41" s="7" t="n">
        <v>2728.12</v>
      </c>
    </row>
    <row r="42" customFormat="false" ht="12.75" hidden="false" customHeight="false" outlineLevel="0" collapsed="false">
      <c r="A42" s="7" t="n">
        <v>0.000197106</v>
      </c>
      <c r="B42" s="7" t="n">
        <v>2.62792E-008</v>
      </c>
      <c r="C42" s="7" t="n">
        <v>4.29507E-006</v>
      </c>
      <c r="D42" s="7" t="n">
        <v>3.40581E-007</v>
      </c>
      <c r="E42" s="7" t="n">
        <v>1.57301E-006</v>
      </c>
      <c r="F42" s="7" t="n">
        <v>6.48408E-010</v>
      </c>
      <c r="G42" s="7" t="n">
        <v>2728.12</v>
      </c>
    </row>
    <row r="43" customFormat="false" ht="12.75" hidden="false" customHeight="false" outlineLevel="0" collapsed="false">
      <c r="A43" s="7" t="n">
        <v>0.000202037</v>
      </c>
      <c r="B43" s="7" t="n">
        <v>2.62789E-008</v>
      </c>
      <c r="C43" s="7" t="n">
        <v>4.29507E-006</v>
      </c>
      <c r="D43" s="7" t="n">
        <v>3.40578E-007</v>
      </c>
      <c r="E43" s="7" t="n">
        <v>1.57301E-006</v>
      </c>
      <c r="F43" s="7" t="n">
        <v>6.48401E-010</v>
      </c>
      <c r="G43" s="7" t="n">
        <v>2728.11</v>
      </c>
    </row>
    <row r="44" customFormat="false" ht="12.75" hidden="false" customHeight="false" outlineLevel="0" collapsed="false">
      <c r="A44" s="7" t="n">
        <v>0.000206966</v>
      </c>
      <c r="B44" s="7" t="n">
        <v>2.62785E-008</v>
      </c>
      <c r="C44" s="7" t="n">
        <v>4.29506E-006</v>
      </c>
      <c r="D44" s="7" t="n">
        <v>3.40574E-007</v>
      </c>
      <c r="E44" s="7" t="n">
        <v>1.57302E-006</v>
      </c>
      <c r="F44" s="7" t="n">
        <v>6.48395E-010</v>
      </c>
      <c r="G44" s="7" t="n">
        <v>2728.11</v>
      </c>
    </row>
    <row r="45" customFormat="false" ht="12.75" hidden="false" customHeight="false" outlineLevel="0" collapsed="false">
      <c r="A45" s="7" t="n">
        <v>0.000211899</v>
      </c>
      <c r="B45" s="7" t="n">
        <v>2.62781E-008</v>
      </c>
      <c r="C45" s="7" t="n">
        <v>4.29506E-006</v>
      </c>
      <c r="D45" s="7" t="n">
        <v>3.40571E-007</v>
      </c>
      <c r="E45" s="7" t="n">
        <v>1.57302E-006</v>
      </c>
      <c r="F45" s="7" t="n">
        <v>6.48389E-010</v>
      </c>
      <c r="G45" s="7" t="n">
        <v>2728.1</v>
      </c>
    </row>
    <row r="46" customFormat="false" ht="12.75" hidden="false" customHeight="false" outlineLevel="0" collapsed="false">
      <c r="A46" s="7" t="n">
        <v>0.000216826</v>
      </c>
      <c r="B46" s="7" t="n">
        <v>2.62777E-008</v>
      </c>
      <c r="C46" s="7" t="n">
        <v>4.29505E-006</v>
      </c>
      <c r="D46" s="7" t="n">
        <v>3.40567E-007</v>
      </c>
      <c r="E46" s="7" t="n">
        <v>1.57303E-006</v>
      </c>
      <c r="F46" s="7" t="n">
        <v>6.48382E-010</v>
      </c>
      <c r="G46" s="7" t="n">
        <v>2728.1</v>
      </c>
    </row>
    <row r="47" customFormat="false" ht="12.75" hidden="false" customHeight="false" outlineLevel="0" collapsed="false">
      <c r="A47" s="7" t="n">
        <v>0.000221759</v>
      </c>
      <c r="B47" s="7" t="n">
        <v>2.62774E-008</v>
      </c>
      <c r="C47" s="7" t="n">
        <v>4.29504E-006</v>
      </c>
      <c r="D47" s="7" t="n">
        <v>3.40564E-007</v>
      </c>
      <c r="E47" s="7" t="n">
        <v>1.57304E-006</v>
      </c>
      <c r="F47" s="7" t="n">
        <v>6.48376E-010</v>
      </c>
      <c r="G47" s="7" t="n">
        <v>2728.09</v>
      </c>
    </row>
    <row r="48" customFormat="false" ht="12.75" hidden="false" customHeight="false" outlineLevel="0" collapsed="false">
      <c r="A48" s="7" t="n">
        <v>0.000226686</v>
      </c>
      <c r="B48" s="7" t="n">
        <v>2.6277E-008</v>
      </c>
      <c r="C48" s="7" t="n">
        <v>4.29504E-006</v>
      </c>
      <c r="D48" s="7" t="n">
        <v>3.4056E-007</v>
      </c>
      <c r="E48" s="7" t="n">
        <v>1.57304E-006</v>
      </c>
      <c r="F48" s="7" t="n">
        <v>6.48369E-010</v>
      </c>
      <c r="G48" s="7" t="n">
        <v>2728.09</v>
      </c>
    </row>
    <row r="49" customFormat="false" ht="12.75" hidden="false" customHeight="false" outlineLevel="0" collapsed="false">
      <c r="A49" s="7" t="n">
        <v>0.000231617</v>
      </c>
      <c r="B49" s="7" t="n">
        <v>2.62766E-008</v>
      </c>
      <c r="C49" s="7" t="n">
        <v>4.29503E-006</v>
      </c>
      <c r="D49" s="7" t="n">
        <v>3.40557E-007</v>
      </c>
      <c r="E49" s="7" t="n">
        <v>1.57305E-006</v>
      </c>
      <c r="F49" s="7" t="n">
        <v>6.48363E-010</v>
      </c>
      <c r="G49" s="7" t="n">
        <v>2728.08</v>
      </c>
    </row>
    <row r="50" customFormat="false" ht="12.75" hidden="false" customHeight="false" outlineLevel="0" collapsed="false">
      <c r="A50" s="7" t="n">
        <v>0.000236546</v>
      </c>
      <c r="B50" s="7" t="n">
        <v>2.62763E-008</v>
      </c>
      <c r="C50" s="7" t="n">
        <v>4.29503E-006</v>
      </c>
      <c r="D50" s="7" t="n">
        <v>3.40553E-007</v>
      </c>
      <c r="E50" s="7" t="n">
        <v>1.57306E-006</v>
      </c>
      <c r="F50" s="7" t="n">
        <v>6.48357E-010</v>
      </c>
      <c r="G50" s="7" t="n">
        <v>2728.08</v>
      </c>
    </row>
    <row r="51" customFormat="false" ht="12.75" hidden="false" customHeight="false" outlineLevel="0" collapsed="false">
      <c r="A51" s="7" t="n">
        <v>0.00024148</v>
      </c>
      <c r="B51" s="7" t="n">
        <v>2.62759E-008</v>
      </c>
      <c r="C51" s="7" t="n">
        <v>4.29502E-006</v>
      </c>
      <c r="D51" s="7" t="n">
        <v>3.40549E-007</v>
      </c>
      <c r="E51" s="7" t="n">
        <v>1.57306E-006</v>
      </c>
      <c r="F51" s="7" t="n">
        <v>6.4835E-010</v>
      </c>
      <c r="G51" s="7" t="n">
        <v>2728.07</v>
      </c>
    </row>
    <row r="52" customFormat="false" ht="12.75" hidden="false" customHeight="false" outlineLevel="0" collapsed="false">
      <c r="A52" s="7" t="n">
        <v>0.000246407</v>
      </c>
      <c r="B52" s="7" t="n">
        <v>2.62756E-008</v>
      </c>
      <c r="C52" s="7" t="n">
        <v>4.29501E-006</v>
      </c>
      <c r="D52" s="7" t="n">
        <v>3.40546E-007</v>
      </c>
      <c r="E52" s="7" t="n">
        <v>1.57307E-006</v>
      </c>
      <c r="F52" s="7" t="n">
        <v>6.48344E-010</v>
      </c>
      <c r="G52" s="7" t="n">
        <v>2728.07</v>
      </c>
    </row>
    <row r="53" customFormat="false" ht="12.75" hidden="false" customHeight="false" outlineLevel="0" collapsed="false">
      <c r="A53" s="7" t="n">
        <v>0.000251341</v>
      </c>
      <c r="B53" s="7" t="n">
        <v>2.62752E-008</v>
      </c>
      <c r="C53" s="7" t="n">
        <v>4.29501E-006</v>
      </c>
      <c r="D53" s="7" t="n">
        <v>3.40542E-007</v>
      </c>
      <c r="E53" s="7" t="n">
        <v>1.57308E-006</v>
      </c>
      <c r="F53" s="7" t="n">
        <v>6.48337E-010</v>
      </c>
      <c r="G53" s="7" t="n">
        <v>2728.06</v>
      </c>
    </row>
    <row r="54" customFormat="false" ht="12.75" hidden="false" customHeight="false" outlineLevel="0" collapsed="false">
      <c r="A54" s="7" t="n">
        <v>0.000256267</v>
      </c>
      <c r="B54" s="7" t="n">
        <v>2.62748E-008</v>
      </c>
      <c r="C54" s="7" t="n">
        <v>4.295E-006</v>
      </c>
      <c r="D54" s="7" t="n">
        <v>3.40539E-007</v>
      </c>
      <c r="E54" s="7" t="n">
        <v>1.57308E-006</v>
      </c>
      <c r="F54" s="7" t="n">
        <v>6.48331E-010</v>
      </c>
      <c r="G54" s="7" t="n">
        <v>2728.06</v>
      </c>
    </row>
    <row r="55" customFormat="false" ht="12.75" hidden="false" customHeight="false" outlineLevel="0" collapsed="false">
      <c r="A55" s="7" t="n">
        <v>0.000261199</v>
      </c>
      <c r="B55" s="7" t="n">
        <v>2.62745E-008</v>
      </c>
      <c r="C55" s="7" t="n">
        <v>4.295E-006</v>
      </c>
      <c r="D55" s="7" t="n">
        <v>3.40535E-007</v>
      </c>
      <c r="E55" s="7" t="n">
        <v>1.57309E-006</v>
      </c>
      <c r="F55" s="7" t="n">
        <v>6.48325E-010</v>
      </c>
      <c r="G55" s="7" t="n">
        <v>2728.05</v>
      </c>
    </row>
    <row r="56" customFormat="false" ht="12.75" hidden="false" customHeight="false" outlineLevel="0" collapsed="false">
      <c r="A56" s="7" t="n">
        <v>0.000266128</v>
      </c>
      <c r="B56" s="7" t="n">
        <v>2.62741E-008</v>
      </c>
      <c r="C56" s="7" t="n">
        <v>4.29499E-006</v>
      </c>
      <c r="D56" s="7" t="n">
        <v>3.40532E-007</v>
      </c>
      <c r="E56" s="7" t="n">
        <v>1.5731E-006</v>
      </c>
      <c r="F56" s="7" t="n">
        <v>6.48318E-010</v>
      </c>
      <c r="G56" s="7" t="n">
        <v>2728.05</v>
      </c>
    </row>
    <row r="57" customFormat="false" ht="12.75" hidden="false" customHeight="false" outlineLevel="0" collapsed="false">
      <c r="A57" s="7" t="n">
        <v>0.000271062</v>
      </c>
      <c r="B57" s="7" t="n">
        <v>2.62738E-008</v>
      </c>
      <c r="C57" s="7" t="n">
        <v>4.29499E-006</v>
      </c>
      <c r="D57" s="7" t="n">
        <v>3.40528E-007</v>
      </c>
      <c r="E57" s="7" t="n">
        <v>1.5731E-006</v>
      </c>
      <c r="F57" s="7" t="n">
        <v>6.48312E-010</v>
      </c>
      <c r="G57" s="7" t="n">
        <v>2728.04</v>
      </c>
    </row>
    <row r="58" customFormat="false" ht="12.75" hidden="false" customHeight="false" outlineLevel="0" collapsed="false">
      <c r="A58" s="7" t="n">
        <v>0.00027599</v>
      </c>
      <c r="B58" s="7" t="n">
        <v>2.62734E-008</v>
      </c>
      <c r="C58" s="7" t="n">
        <v>4.29498E-006</v>
      </c>
      <c r="D58" s="7" t="n">
        <v>3.40525E-007</v>
      </c>
      <c r="E58" s="7" t="n">
        <v>1.57311E-006</v>
      </c>
      <c r="F58" s="7" t="n">
        <v>6.48306E-010</v>
      </c>
      <c r="G58" s="7" t="n">
        <v>2728.04</v>
      </c>
    </row>
    <row r="59" customFormat="false" ht="12.75" hidden="false" customHeight="false" outlineLevel="0" collapsed="false">
      <c r="A59" s="7" t="n">
        <v>0.000280924</v>
      </c>
      <c r="B59" s="7" t="n">
        <v>2.6273E-008</v>
      </c>
      <c r="C59" s="7" t="n">
        <v>4.29497E-006</v>
      </c>
      <c r="D59" s="7" t="n">
        <v>3.40521E-007</v>
      </c>
      <c r="E59" s="7" t="n">
        <v>1.57312E-006</v>
      </c>
      <c r="F59" s="7" t="n">
        <v>6.48299E-010</v>
      </c>
      <c r="G59" s="7" t="n">
        <v>2728.04</v>
      </c>
    </row>
    <row r="60" customFormat="false" ht="12.75" hidden="false" customHeight="false" outlineLevel="0" collapsed="false">
      <c r="A60" s="7" t="n">
        <v>0.000285851</v>
      </c>
      <c r="B60" s="7" t="n">
        <v>2.62727E-008</v>
      </c>
      <c r="C60" s="7" t="n">
        <v>4.29497E-006</v>
      </c>
      <c r="D60" s="7" t="n">
        <v>3.40518E-007</v>
      </c>
      <c r="E60" s="7" t="n">
        <v>1.57312E-006</v>
      </c>
      <c r="F60" s="7" t="n">
        <v>6.48293E-010</v>
      </c>
      <c r="G60" s="7" t="n">
        <v>2728.03</v>
      </c>
    </row>
    <row r="61" customFormat="false" ht="12.75" hidden="false" customHeight="false" outlineLevel="0" collapsed="false">
      <c r="A61" s="7" t="n">
        <v>0.000290783</v>
      </c>
      <c r="B61" s="7" t="n">
        <v>2.62723E-008</v>
      </c>
      <c r="C61" s="7" t="n">
        <v>4.29496E-006</v>
      </c>
      <c r="D61" s="7" t="n">
        <v>3.40514E-007</v>
      </c>
      <c r="E61" s="7" t="n">
        <v>1.57313E-006</v>
      </c>
      <c r="F61" s="7" t="n">
        <v>6.48287E-010</v>
      </c>
      <c r="G61" s="7" t="n">
        <v>2728.03</v>
      </c>
    </row>
    <row r="62" customFormat="false" ht="12.75" hidden="false" customHeight="false" outlineLevel="0" collapsed="false">
      <c r="A62" s="7" t="n">
        <v>0.000295713</v>
      </c>
      <c r="B62" s="7" t="n">
        <v>2.62719E-008</v>
      </c>
      <c r="C62" s="7" t="n">
        <v>4.29496E-006</v>
      </c>
      <c r="D62" s="7" t="n">
        <v>3.40511E-007</v>
      </c>
      <c r="E62" s="7" t="n">
        <v>1.57313E-006</v>
      </c>
      <c r="F62" s="7" t="n">
        <v>6.4828E-010</v>
      </c>
      <c r="G62" s="7" t="n">
        <v>2728.02</v>
      </c>
    </row>
    <row r="63" customFormat="false" ht="12.75" hidden="false" customHeight="false" outlineLevel="0" collapsed="false">
      <c r="A63" s="7" t="n">
        <v>0.0003</v>
      </c>
      <c r="B63" s="7" t="n">
        <v>2.62716E-008</v>
      </c>
      <c r="C63" s="7" t="n">
        <v>4.29495E-006</v>
      </c>
      <c r="D63" s="7" t="n">
        <v>3.40508E-007</v>
      </c>
      <c r="E63" s="7" t="n">
        <v>1.57314E-006</v>
      </c>
      <c r="F63" s="7" t="n">
        <v>6.48275E-010</v>
      </c>
      <c r="G63" s="7" t="n">
        <v>2728.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7" min="7" style="0" width="15.7"/>
  </cols>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700</v>
      </c>
    </row>
    <row r="3" customFormat="false" ht="12.75" hidden="false" customHeight="false" outlineLevel="0" collapsed="false">
      <c r="A3" s="7" t="n">
        <v>4.92247E-006</v>
      </c>
      <c r="B3" s="7" t="n">
        <v>9.80674E-008</v>
      </c>
      <c r="C3" s="7" t="n">
        <v>5.25735E-006</v>
      </c>
      <c r="D3" s="7" t="n">
        <v>5.51882E-007</v>
      </c>
      <c r="E3" s="7" t="n">
        <v>1.79477E-006</v>
      </c>
      <c r="F3" s="7" t="n">
        <v>1.54087E-009</v>
      </c>
      <c r="G3" s="7" t="n">
        <v>2322.99</v>
      </c>
    </row>
    <row r="4" customFormat="false" ht="12.75" hidden="false" customHeight="false" outlineLevel="0" collapsed="false">
      <c r="A4" s="7" t="n">
        <v>9.84243E-006</v>
      </c>
      <c r="B4" s="7" t="n">
        <v>6.58545E-008</v>
      </c>
      <c r="C4" s="7" t="n">
        <v>4.91787E-006</v>
      </c>
      <c r="D4" s="7" t="n">
        <v>5.20895E-007</v>
      </c>
      <c r="E4" s="7" t="n">
        <v>1.71844E-006</v>
      </c>
      <c r="F4" s="7" t="n">
        <v>1.08017E-009</v>
      </c>
      <c r="G4" s="7" t="n">
        <v>2560.34</v>
      </c>
    </row>
    <row r="5" customFormat="false" ht="12.75" hidden="false" customHeight="false" outlineLevel="0" collapsed="false">
      <c r="A5" s="7" t="n">
        <v>1.47615E-005</v>
      </c>
      <c r="B5" s="7" t="n">
        <v>5.27567E-008</v>
      </c>
      <c r="C5" s="7" t="n">
        <v>4.79324E-006</v>
      </c>
      <c r="D5" s="7" t="n">
        <v>4.92406E-007</v>
      </c>
      <c r="E5" s="7" t="n">
        <v>1.69377E-006</v>
      </c>
      <c r="F5" s="7" t="n">
        <v>9.49904E-010</v>
      </c>
      <c r="G5" s="7" t="n">
        <v>2666.97</v>
      </c>
    </row>
    <row r="6" customFormat="false" ht="12.75" hidden="false" customHeight="false" outlineLevel="0" collapsed="false">
      <c r="A6" s="7" t="n">
        <v>1.9686E-005</v>
      </c>
      <c r="B6" s="7" t="n">
        <v>4.60012E-008</v>
      </c>
      <c r="C6" s="7" t="n">
        <v>4.73141E-006</v>
      </c>
      <c r="D6" s="7" t="n">
        <v>4.72728E-007</v>
      </c>
      <c r="E6" s="7" t="n">
        <v>1.68289E-006</v>
      </c>
      <c r="F6" s="7" t="n">
        <v>8.99664E-010</v>
      </c>
      <c r="G6" s="7" t="n">
        <v>2725.09</v>
      </c>
    </row>
    <row r="7" customFormat="false" ht="12.75" hidden="false" customHeight="false" outlineLevel="0" collapsed="false">
      <c r="A7" s="7" t="n">
        <v>2.46146E-005</v>
      </c>
      <c r="B7" s="7" t="n">
        <v>4.22037E-008</v>
      </c>
      <c r="C7" s="7" t="n">
        <v>4.69728E-006</v>
      </c>
      <c r="D7" s="7" t="n">
        <v>4.5985E-007</v>
      </c>
      <c r="E7" s="7" t="n">
        <v>1.67742E-006</v>
      </c>
      <c r="F7" s="7" t="n">
        <v>8.76966E-010</v>
      </c>
      <c r="G7" s="7" t="n">
        <v>2758.88</v>
      </c>
    </row>
    <row r="8" customFormat="false" ht="12.75" hidden="false" customHeight="false" outlineLevel="0" collapsed="false">
      <c r="A8" s="7" t="n">
        <v>2.95463E-005</v>
      </c>
      <c r="B8" s="7" t="n">
        <v>3.9982E-008</v>
      </c>
      <c r="C8" s="7" t="n">
        <v>4.6775E-006</v>
      </c>
      <c r="D8" s="7" t="n">
        <v>4.51627E-007</v>
      </c>
      <c r="E8" s="7" t="n">
        <v>1.67447E-006</v>
      </c>
      <c r="F8" s="7" t="n">
        <v>8.65556E-010</v>
      </c>
      <c r="G8" s="7" t="n">
        <v>2779.06</v>
      </c>
    </row>
    <row r="9" customFormat="false" ht="12.75" hidden="false" customHeight="false" outlineLevel="0" collapsed="false">
      <c r="A9" s="7" t="n">
        <v>3.44754E-005</v>
      </c>
      <c r="B9" s="7" t="n">
        <v>3.86557E-008</v>
      </c>
      <c r="C9" s="7" t="n">
        <v>4.66575E-006</v>
      </c>
      <c r="D9" s="7" t="n">
        <v>4.46455E-007</v>
      </c>
      <c r="E9" s="7" t="n">
        <v>1.6728E-006</v>
      </c>
      <c r="F9" s="7" t="n">
        <v>8.59395E-010</v>
      </c>
      <c r="G9" s="7" t="n">
        <v>2791.26</v>
      </c>
    </row>
    <row r="10" customFormat="false" ht="12.75" hidden="false" customHeight="false" outlineLevel="0" collapsed="false">
      <c r="A10" s="7" t="n">
        <v>3.94051E-005</v>
      </c>
      <c r="B10" s="7" t="n">
        <v>3.78539E-008</v>
      </c>
      <c r="C10" s="7" t="n">
        <v>4.65866E-006</v>
      </c>
      <c r="D10" s="7" t="n">
        <v>4.43227E-007</v>
      </c>
      <c r="E10" s="7" t="n">
        <v>1.67183E-006</v>
      </c>
      <c r="F10" s="7" t="n">
        <v>8.55898E-010</v>
      </c>
      <c r="G10" s="7" t="n">
        <v>2798.69</v>
      </c>
    </row>
    <row r="11" customFormat="false" ht="12.75" hidden="false" customHeight="false" outlineLevel="0" collapsed="false">
      <c r="A11" s="7" t="n">
        <v>4.43351E-005</v>
      </c>
      <c r="B11" s="7" t="n">
        <v>3.73656E-008</v>
      </c>
      <c r="C11" s="7" t="n">
        <v>4.65435E-006</v>
      </c>
      <c r="D11" s="7" t="n">
        <v>4.41221E-007</v>
      </c>
      <c r="E11" s="7" t="n">
        <v>1.67126E-006</v>
      </c>
      <c r="F11" s="7" t="n">
        <v>8.53849E-010</v>
      </c>
      <c r="G11" s="7" t="n">
        <v>2803.23</v>
      </c>
    </row>
    <row r="12" customFormat="false" ht="12.75" hidden="false" customHeight="false" outlineLevel="0" collapsed="false">
      <c r="A12" s="7" t="n">
        <v>4.92606E-005</v>
      </c>
      <c r="B12" s="7" t="n">
        <v>3.70672E-008</v>
      </c>
      <c r="C12" s="7" t="n">
        <v>4.65171E-006</v>
      </c>
      <c r="D12" s="7" t="n">
        <v>4.3998E-007</v>
      </c>
      <c r="E12" s="7" t="n">
        <v>1.67092E-006</v>
      </c>
      <c r="F12" s="7" t="n">
        <v>8.52624E-010</v>
      </c>
      <c r="G12" s="7" t="n">
        <v>2806</v>
      </c>
    </row>
    <row r="13" customFormat="false" ht="12.75" hidden="false" customHeight="false" outlineLevel="0" collapsed="false">
      <c r="A13" s="7" t="n">
        <v>5.41893E-005</v>
      </c>
      <c r="B13" s="7" t="n">
        <v>3.68839E-008</v>
      </c>
      <c r="C13" s="7" t="n">
        <v>4.65009E-006</v>
      </c>
      <c r="D13" s="7" t="n">
        <v>4.3921E-007</v>
      </c>
      <c r="E13" s="7" t="n">
        <v>1.67072E-006</v>
      </c>
      <c r="F13" s="7" t="n">
        <v>8.51878E-010</v>
      </c>
      <c r="G13" s="7" t="n">
        <v>2807.71</v>
      </c>
    </row>
    <row r="14" customFormat="false" ht="12.75" hidden="false" customHeight="false" outlineLevel="0" collapsed="false">
      <c r="A14" s="7" t="n">
        <v>5.91123E-005</v>
      </c>
      <c r="B14" s="7" t="n">
        <v>3.67712E-008</v>
      </c>
      <c r="C14" s="7" t="n">
        <v>4.64909E-006</v>
      </c>
      <c r="D14" s="7" t="n">
        <v>4.38733E-007</v>
      </c>
      <c r="E14" s="7" t="n">
        <v>1.6706E-006</v>
      </c>
      <c r="F14" s="7" t="n">
        <v>8.5142E-010</v>
      </c>
      <c r="G14" s="7" t="n">
        <v>2808.75</v>
      </c>
    </row>
    <row r="15" customFormat="false" ht="12.75" hidden="false" customHeight="false" outlineLevel="0" collapsed="false">
      <c r="A15" s="7" t="n">
        <v>6.40435E-005</v>
      </c>
      <c r="B15" s="7" t="n">
        <v>3.67016E-008</v>
      </c>
      <c r="C15" s="7" t="n">
        <v>4.64847E-006</v>
      </c>
      <c r="D15" s="7" t="n">
        <v>4.38435E-007</v>
      </c>
      <c r="E15" s="7" t="n">
        <v>1.67054E-006</v>
      </c>
      <c r="F15" s="7" t="n">
        <v>8.51134E-010</v>
      </c>
      <c r="G15" s="7" t="n">
        <v>2809.38</v>
      </c>
    </row>
    <row r="16" customFormat="false" ht="12.75" hidden="false" customHeight="false" outlineLevel="0" collapsed="false">
      <c r="A16" s="7" t="n">
        <v>6.89659E-005</v>
      </c>
      <c r="B16" s="7" t="n">
        <v>3.66585E-008</v>
      </c>
      <c r="C16" s="7" t="n">
        <v>4.64808E-006</v>
      </c>
      <c r="D16" s="7" t="n">
        <v>4.38249E-007</v>
      </c>
      <c r="E16" s="7" t="n">
        <v>1.6705E-006</v>
      </c>
      <c r="F16" s="7" t="n">
        <v>8.50953E-010</v>
      </c>
      <c r="G16" s="7" t="n">
        <v>2809.77</v>
      </c>
    </row>
    <row r="17" customFormat="false" ht="12.75" hidden="false" customHeight="false" outlineLevel="0" collapsed="false">
      <c r="A17" s="7" t="n">
        <v>7.38875E-005</v>
      </c>
      <c r="B17" s="7" t="n">
        <v>3.66317E-008</v>
      </c>
      <c r="C17" s="7" t="n">
        <v>4.64784E-006</v>
      </c>
      <c r="D17" s="7" t="n">
        <v>4.38132E-007</v>
      </c>
      <c r="E17" s="7" t="n">
        <v>1.67049E-006</v>
      </c>
      <c r="F17" s="7" t="n">
        <v>8.50836E-010</v>
      </c>
      <c r="G17" s="7" t="n">
        <v>2810.01</v>
      </c>
    </row>
    <row r="18" customFormat="false" ht="12.75" hidden="false" customHeight="false" outlineLevel="0" collapsed="false">
      <c r="A18" s="7" t="n">
        <v>7.88169E-005</v>
      </c>
      <c r="B18" s="7" t="n">
        <v>3.66149E-008</v>
      </c>
      <c r="C18" s="7" t="n">
        <v>4.64768E-006</v>
      </c>
      <c r="D18" s="7" t="n">
        <v>4.38057E-007</v>
      </c>
      <c r="E18" s="7" t="n">
        <v>1.67048E-006</v>
      </c>
      <c r="F18" s="7" t="n">
        <v>8.50758E-010</v>
      </c>
      <c r="G18" s="7" t="n">
        <v>2810.15</v>
      </c>
    </row>
    <row r="19" customFormat="false" ht="12.75" hidden="false" customHeight="false" outlineLevel="0" collapsed="false">
      <c r="A19" s="7" t="n">
        <v>8.3742E-005</v>
      </c>
      <c r="B19" s="7" t="n">
        <v>3.66042E-008</v>
      </c>
      <c r="C19" s="7" t="n">
        <v>4.64758E-006</v>
      </c>
      <c r="D19" s="7" t="n">
        <v>4.38007E-007</v>
      </c>
      <c r="E19" s="7" t="n">
        <v>1.67049E-006</v>
      </c>
      <c r="F19" s="7" t="n">
        <v>8.50705E-010</v>
      </c>
      <c r="G19" s="7" t="n">
        <v>2810.23</v>
      </c>
    </row>
    <row r="20" customFormat="false" ht="12.75" hidden="false" customHeight="false" outlineLevel="0" collapsed="false">
      <c r="A20" s="7" t="n">
        <v>8.86715E-005</v>
      </c>
      <c r="B20" s="7" t="n">
        <v>3.65973E-008</v>
      </c>
      <c r="C20" s="7" t="n">
        <v>4.64751E-006</v>
      </c>
      <c r="D20" s="7" t="n">
        <v>4.37974E-007</v>
      </c>
      <c r="E20" s="7" t="n">
        <v>1.67049E-006</v>
      </c>
      <c r="F20" s="7" t="n">
        <v>8.50666E-010</v>
      </c>
      <c r="G20" s="7" t="n">
        <v>2810.28</v>
      </c>
    </row>
    <row r="21" customFormat="false" ht="12.75" hidden="false" customHeight="false" outlineLevel="0" collapsed="false">
      <c r="A21" s="7" t="n">
        <v>9.36028E-005</v>
      </c>
      <c r="B21" s="7" t="n">
        <v>3.65928E-008</v>
      </c>
      <c r="C21" s="7" t="n">
        <v>4.64747E-006</v>
      </c>
      <c r="D21" s="7" t="n">
        <v>4.3795E-007</v>
      </c>
      <c r="E21" s="7" t="n">
        <v>1.6705E-006</v>
      </c>
      <c r="F21" s="7" t="n">
        <v>8.50636E-010</v>
      </c>
      <c r="G21" s="7" t="n">
        <v>2810.31</v>
      </c>
    </row>
    <row r="22" customFormat="false" ht="12.75" hidden="false" customHeight="false" outlineLevel="0" collapsed="false">
      <c r="A22" s="7" t="n">
        <v>9.85326E-005</v>
      </c>
      <c r="B22" s="7" t="n">
        <v>3.65897E-008</v>
      </c>
      <c r="C22" s="7" t="n">
        <v>4.64743E-006</v>
      </c>
      <c r="D22" s="7" t="n">
        <v>4.37932E-007</v>
      </c>
      <c r="E22" s="7" t="n">
        <v>1.67051E-006</v>
      </c>
      <c r="F22" s="7" t="n">
        <v>8.50612E-010</v>
      </c>
      <c r="G22" s="7" t="n">
        <v>2810.32</v>
      </c>
    </row>
    <row r="23" customFormat="false" ht="12.75" hidden="false" customHeight="false" outlineLevel="0" collapsed="false">
      <c r="A23" s="7" t="n">
        <v>0.000103461</v>
      </c>
      <c r="B23" s="7" t="n">
        <v>3.65874E-008</v>
      </c>
      <c r="C23" s="7" t="n">
        <v>4.6474E-006</v>
      </c>
      <c r="D23" s="7" t="n">
        <v>4.37919E-007</v>
      </c>
      <c r="E23" s="7" t="n">
        <v>1.67053E-006</v>
      </c>
      <c r="F23" s="7" t="n">
        <v>8.50591E-010</v>
      </c>
      <c r="G23" s="7" t="n">
        <v>2810.32</v>
      </c>
    </row>
    <row r="24" customFormat="false" ht="12.75" hidden="false" customHeight="false" outlineLevel="0" collapsed="false">
      <c r="A24" s="7" t="n">
        <v>0.000108394</v>
      </c>
      <c r="B24" s="7" t="n">
        <v>3.65857E-008</v>
      </c>
      <c r="C24" s="7" t="n">
        <v>4.64738E-006</v>
      </c>
      <c r="D24" s="7" t="n">
        <v>4.37907E-007</v>
      </c>
      <c r="E24" s="7" t="n">
        <v>1.67054E-006</v>
      </c>
      <c r="F24" s="7" t="n">
        <v>8.50573E-010</v>
      </c>
      <c r="G24" s="7" t="n">
        <v>2810.32</v>
      </c>
    </row>
    <row r="25" customFormat="false" ht="12.75" hidden="false" customHeight="false" outlineLevel="0" collapsed="false">
      <c r="A25" s="7" t="n">
        <v>0.000113325</v>
      </c>
      <c r="B25" s="7" t="n">
        <v>3.65843E-008</v>
      </c>
      <c r="C25" s="7" t="n">
        <v>4.64736E-006</v>
      </c>
      <c r="D25" s="7" t="n">
        <v>4.37897E-007</v>
      </c>
      <c r="E25" s="7" t="n">
        <v>1.67055E-006</v>
      </c>
      <c r="F25" s="7" t="n">
        <v>8.50556E-010</v>
      </c>
      <c r="G25" s="7" t="n">
        <v>2810.32</v>
      </c>
    </row>
    <row r="26" customFormat="false" ht="12.75" hidden="false" customHeight="false" outlineLevel="0" collapsed="false">
      <c r="A26" s="7" t="n">
        <v>0.000118254</v>
      </c>
      <c r="B26" s="7" t="n">
        <v>3.65831E-008</v>
      </c>
      <c r="C26" s="7" t="n">
        <v>4.64734E-006</v>
      </c>
      <c r="D26" s="7" t="n">
        <v>4.37887E-007</v>
      </c>
      <c r="E26" s="7" t="n">
        <v>1.67057E-006</v>
      </c>
      <c r="F26" s="7" t="n">
        <v>8.50539E-010</v>
      </c>
      <c r="G26" s="7" t="n">
        <v>2810.31</v>
      </c>
    </row>
    <row r="27" customFormat="false" ht="12.75" hidden="false" customHeight="false" outlineLevel="0" collapsed="false">
      <c r="A27" s="7" t="n">
        <v>0.000123172</v>
      </c>
      <c r="B27" s="7" t="n">
        <v>3.65821E-008</v>
      </c>
      <c r="C27" s="7" t="n">
        <v>4.64733E-006</v>
      </c>
      <c r="D27" s="7" t="n">
        <v>4.37879E-007</v>
      </c>
      <c r="E27" s="7" t="n">
        <v>1.67058E-006</v>
      </c>
      <c r="F27" s="7" t="n">
        <v>8.50524E-010</v>
      </c>
      <c r="G27" s="7" t="n">
        <v>2810.3</v>
      </c>
    </row>
    <row r="28" customFormat="false" ht="12.75" hidden="false" customHeight="false" outlineLevel="0" collapsed="false">
      <c r="A28" s="7" t="n">
        <v>0.000128104</v>
      </c>
      <c r="B28" s="7" t="n">
        <v>3.65811E-008</v>
      </c>
      <c r="C28" s="7" t="n">
        <v>4.64731E-006</v>
      </c>
      <c r="D28" s="7" t="n">
        <v>4.3787E-007</v>
      </c>
      <c r="E28" s="7" t="n">
        <v>1.6706E-006</v>
      </c>
      <c r="F28" s="7" t="n">
        <v>8.50508E-010</v>
      </c>
      <c r="G28" s="7" t="n">
        <v>2810.3</v>
      </c>
    </row>
    <row r="29" customFormat="false" ht="12.75" hidden="false" customHeight="false" outlineLevel="0" collapsed="false">
      <c r="A29" s="7" t="n">
        <v>0.000133034</v>
      </c>
      <c r="B29" s="7" t="n">
        <v>3.65802E-008</v>
      </c>
      <c r="C29" s="7" t="n">
        <v>4.64729E-006</v>
      </c>
      <c r="D29" s="7" t="n">
        <v>4.37862E-007</v>
      </c>
      <c r="E29" s="7" t="n">
        <v>1.67061E-006</v>
      </c>
      <c r="F29" s="7" t="n">
        <v>8.50493E-010</v>
      </c>
      <c r="G29" s="7" t="n">
        <v>2810.29</v>
      </c>
    </row>
    <row r="30" customFormat="false" ht="12.75" hidden="false" customHeight="false" outlineLevel="0" collapsed="false">
      <c r="A30" s="7" t="n">
        <v>0.000137952</v>
      </c>
      <c r="B30" s="7" t="n">
        <v>3.65793E-008</v>
      </c>
      <c r="C30" s="7" t="n">
        <v>4.64728E-006</v>
      </c>
      <c r="D30" s="7" t="n">
        <v>4.37854E-007</v>
      </c>
      <c r="E30" s="7" t="n">
        <v>1.67062E-006</v>
      </c>
      <c r="F30" s="7" t="n">
        <v>8.50477E-010</v>
      </c>
      <c r="G30" s="7" t="n">
        <v>2810.28</v>
      </c>
    </row>
    <row r="31" customFormat="false" ht="12.75" hidden="false" customHeight="false" outlineLevel="0" collapsed="false">
      <c r="A31" s="7" t="n">
        <v>0.000142884</v>
      </c>
      <c r="B31" s="7" t="n">
        <v>3.65785E-008</v>
      </c>
      <c r="C31" s="7" t="n">
        <v>4.64726E-006</v>
      </c>
      <c r="D31" s="7" t="n">
        <v>4.37846E-007</v>
      </c>
      <c r="E31" s="7" t="n">
        <v>1.67064E-006</v>
      </c>
      <c r="F31" s="7" t="n">
        <v>8.50462E-010</v>
      </c>
      <c r="G31" s="7" t="n">
        <v>2810.27</v>
      </c>
    </row>
    <row r="32" customFormat="false" ht="12.75" hidden="false" customHeight="false" outlineLevel="0" collapsed="false">
      <c r="A32" s="7" t="n">
        <v>0.000147804</v>
      </c>
      <c r="B32" s="7" t="n">
        <v>3.65776E-008</v>
      </c>
      <c r="C32" s="7" t="n">
        <v>4.64725E-006</v>
      </c>
      <c r="D32" s="7" t="n">
        <v>4.37838E-007</v>
      </c>
      <c r="E32" s="7" t="n">
        <v>1.67065E-006</v>
      </c>
      <c r="F32" s="7" t="n">
        <v>8.50447E-010</v>
      </c>
      <c r="G32" s="7" t="n">
        <v>2810.26</v>
      </c>
    </row>
    <row r="33" customFormat="false" ht="12.75" hidden="false" customHeight="false" outlineLevel="0" collapsed="false">
      <c r="A33" s="7" t="n">
        <v>0.000152733</v>
      </c>
      <c r="B33" s="7" t="n">
        <v>3.65768E-008</v>
      </c>
      <c r="C33" s="7" t="n">
        <v>4.64723E-006</v>
      </c>
      <c r="D33" s="7" t="n">
        <v>4.3783E-007</v>
      </c>
      <c r="E33" s="7" t="n">
        <v>1.67067E-006</v>
      </c>
      <c r="F33" s="7" t="n">
        <v>8.50432E-010</v>
      </c>
      <c r="G33" s="7" t="n">
        <v>2810.25</v>
      </c>
    </row>
    <row r="34" customFormat="false" ht="12.75" hidden="false" customHeight="false" outlineLevel="0" collapsed="false">
      <c r="A34" s="7" t="n">
        <v>0.000157653</v>
      </c>
      <c r="B34" s="7" t="n">
        <v>3.65759E-008</v>
      </c>
      <c r="C34" s="7" t="n">
        <v>4.64722E-006</v>
      </c>
      <c r="D34" s="7" t="n">
        <v>4.37822E-007</v>
      </c>
      <c r="E34" s="7" t="n">
        <v>1.67068E-006</v>
      </c>
      <c r="F34" s="7" t="n">
        <v>8.50417E-010</v>
      </c>
      <c r="G34" s="7" t="n">
        <v>2810.24</v>
      </c>
    </row>
    <row r="35" customFormat="false" ht="12.75" hidden="false" customHeight="false" outlineLevel="0" collapsed="false">
      <c r="A35" s="7" t="n">
        <v>0.000162572</v>
      </c>
      <c r="B35" s="7" t="n">
        <v>3.65751E-008</v>
      </c>
      <c r="C35" s="7" t="n">
        <v>4.6472E-006</v>
      </c>
      <c r="D35" s="7" t="n">
        <v>4.37814E-007</v>
      </c>
      <c r="E35" s="7" t="n">
        <v>1.67069E-006</v>
      </c>
      <c r="F35" s="7" t="n">
        <v>8.50402E-010</v>
      </c>
      <c r="G35" s="7" t="n">
        <v>2810.23</v>
      </c>
    </row>
    <row r="36" customFormat="false" ht="12.75" hidden="false" customHeight="false" outlineLevel="0" collapsed="false">
      <c r="A36" s="7" t="n">
        <v>0.00016749</v>
      </c>
      <c r="B36" s="7" t="n">
        <v>3.65742E-008</v>
      </c>
      <c r="C36" s="7" t="n">
        <v>4.64718E-006</v>
      </c>
      <c r="D36" s="7" t="n">
        <v>4.37806E-007</v>
      </c>
      <c r="E36" s="7" t="n">
        <v>1.67071E-006</v>
      </c>
      <c r="F36" s="7" t="n">
        <v>8.50387E-010</v>
      </c>
      <c r="G36" s="7" t="n">
        <v>2810.23</v>
      </c>
    </row>
    <row r="37" customFormat="false" ht="12.75" hidden="false" customHeight="false" outlineLevel="0" collapsed="false">
      <c r="A37" s="7" t="n">
        <v>0.000172423</v>
      </c>
      <c r="B37" s="7" t="n">
        <v>3.65734E-008</v>
      </c>
      <c r="C37" s="7" t="n">
        <v>4.64717E-006</v>
      </c>
      <c r="D37" s="7" t="n">
        <v>4.37798E-007</v>
      </c>
      <c r="E37" s="7" t="n">
        <v>1.67072E-006</v>
      </c>
      <c r="F37" s="7" t="n">
        <v>8.50372E-010</v>
      </c>
      <c r="G37" s="7" t="n">
        <v>2810.22</v>
      </c>
    </row>
    <row r="38" customFormat="false" ht="12.75" hidden="false" customHeight="false" outlineLevel="0" collapsed="false">
      <c r="A38" s="7" t="n">
        <v>0.000177341</v>
      </c>
      <c r="B38" s="7" t="n">
        <v>3.65725E-008</v>
      </c>
      <c r="C38" s="7" t="n">
        <v>4.64715E-006</v>
      </c>
      <c r="D38" s="7" t="n">
        <v>4.3779E-007</v>
      </c>
      <c r="E38" s="7" t="n">
        <v>1.67074E-006</v>
      </c>
      <c r="F38" s="7" t="n">
        <v>8.50357E-010</v>
      </c>
      <c r="G38" s="7" t="n">
        <v>2810.21</v>
      </c>
    </row>
    <row r="39" customFormat="false" ht="12.75" hidden="false" customHeight="false" outlineLevel="0" collapsed="false">
      <c r="A39" s="7" t="n">
        <v>0.000182261</v>
      </c>
      <c r="B39" s="7" t="n">
        <v>3.65717E-008</v>
      </c>
      <c r="C39" s="7" t="n">
        <v>4.64714E-006</v>
      </c>
      <c r="D39" s="7" t="n">
        <v>4.37782E-007</v>
      </c>
      <c r="E39" s="7" t="n">
        <v>1.67075E-006</v>
      </c>
      <c r="F39" s="7" t="n">
        <v>8.50342E-010</v>
      </c>
      <c r="G39" s="7" t="n">
        <v>2810.2</v>
      </c>
    </row>
    <row r="40" customFormat="false" ht="12.75" hidden="false" customHeight="false" outlineLevel="0" collapsed="false">
      <c r="A40" s="7" t="n">
        <v>0.000187182</v>
      </c>
      <c r="B40" s="7" t="n">
        <v>3.65709E-008</v>
      </c>
      <c r="C40" s="7" t="n">
        <v>4.64712E-006</v>
      </c>
      <c r="D40" s="7" t="n">
        <v>4.37774E-007</v>
      </c>
      <c r="E40" s="7" t="n">
        <v>1.67077E-006</v>
      </c>
      <c r="F40" s="7" t="n">
        <v>8.50327E-010</v>
      </c>
      <c r="G40" s="7" t="n">
        <v>2810.19</v>
      </c>
    </row>
    <row r="41" customFormat="false" ht="12.75" hidden="false" customHeight="false" outlineLevel="0" collapsed="false">
      <c r="A41" s="7" t="n">
        <v>0.000192115</v>
      </c>
      <c r="B41" s="7" t="n">
        <v>3.657E-008</v>
      </c>
      <c r="C41" s="7" t="n">
        <v>4.64711E-006</v>
      </c>
      <c r="D41" s="7" t="n">
        <v>4.37766E-007</v>
      </c>
      <c r="E41" s="7" t="n">
        <v>1.67078E-006</v>
      </c>
      <c r="F41" s="7" t="n">
        <v>8.50312E-010</v>
      </c>
      <c r="G41" s="7" t="n">
        <v>2810.18</v>
      </c>
    </row>
    <row r="42" customFormat="false" ht="12.75" hidden="false" customHeight="false" outlineLevel="0" collapsed="false">
      <c r="A42" s="7" t="n">
        <v>0.000197047</v>
      </c>
      <c r="B42" s="7" t="n">
        <v>3.65692E-008</v>
      </c>
      <c r="C42" s="7" t="n">
        <v>4.64709E-006</v>
      </c>
      <c r="D42" s="7" t="n">
        <v>4.37759E-007</v>
      </c>
      <c r="E42" s="7" t="n">
        <v>1.67079E-006</v>
      </c>
      <c r="F42" s="7" t="n">
        <v>8.50297E-010</v>
      </c>
      <c r="G42" s="7" t="n">
        <v>2810.17</v>
      </c>
    </row>
    <row r="43" customFormat="false" ht="12.75" hidden="false" customHeight="false" outlineLevel="0" collapsed="false">
      <c r="A43" s="7" t="n">
        <v>0.000201965</v>
      </c>
      <c r="B43" s="7" t="n">
        <v>3.65684E-008</v>
      </c>
      <c r="C43" s="7" t="n">
        <v>4.64708E-006</v>
      </c>
      <c r="D43" s="7" t="n">
        <v>4.37751E-007</v>
      </c>
      <c r="E43" s="7" t="n">
        <v>1.67081E-006</v>
      </c>
      <c r="F43" s="7" t="n">
        <v>8.50282E-010</v>
      </c>
      <c r="G43" s="7" t="n">
        <v>2810.16</v>
      </c>
    </row>
    <row r="44" customFormat="false" ht="12.75" hidden="false" customHeight="false" outlineLevel="0" collapsed="false">
      <c r="A44" s="7" t="n">
        <v>0.000206884</v>
      </c>
      <c r="B44" s="7" t="n">
        <v>3.65675E-008</v>
      </c>
      <c r="C44" s="7" t="n">
        <v>4.64706E-006</v>
      </c>
      <c r="D44" s="7" t="n">
        <v>4.37743E-007</v>
      </c>
      <c r="E44" s="7" t="n">
        <v>1.67082E-006</v>
      </c>
      <c r="F44" s="7" t="n">
        <v>8.50267E-010</v>
      </c>
      <c r="G44" s="7" t="n">
        <v>2810.15</v>
      </c>
    </row>
    <row r="45" customFormat="false" ht="12.75" hidden="false" customHeight="false" outlineLevel="0" collapsed="false">
      <c r="A45" s="7" t="n">
        <v>0.000211805</v>
      </c>
      <c r="B45" s="7" t="n">
        <v>3.65667E-008</v>
      </c>
      <c r="C45" s="7" t="n">
        <v>4.64705E-006</v>
      </c>
      <c r="D45" s="7" t="n">
        <v>4.37735E-007</v>
      </c>
      <c r="E45" s="7" t="n">
        <v>1.67084E-006</v>
      </c>
      <c r="F45" s="7" t="n">
        <v>8.50252E-010</v>
      </c>
      <c r="G45" s="7" t="n">
        <v>2810.14</v>
      </c>
    </row>
    <row r="46" customFormat="false" ht="12.75" hidden="false" customHeight="false" outlineLevel="0" collapsed="false">
      <c r="A46" s="7" t="n">
        <v>0.000216726</v>
      </c>
      <c r="B46" s="7" t="n">
        <v>3.65659E-008</v>
      </c>
      <c r="C46" s="7" t="n">
        <v>4.64703E-006</v>
      </c>
      <c r="D46" s="7" t="n">
        <v>4.37727E-007</v>
      </c>
      <c r="E46" s="7" t="n">
        <v>1.67085E-006</v>
      </c>
      <c r="F46" s="7" t="n">
        <v>8.50237E-010</v>
      </c>
      <c r="G46" s="7" t="n">
        <v>2810.14</v>
      </c>
    </row>
    <row r="47" customFormat="false" ht="12.75" hidden="false" customHeight="false" outlineLevel="0" collapsed="false">
      <c r="A47" s="7" t="n">
        <v>0.000221646</v>
      </c>
      <c r="B47" s="7" t="n">
        <v>3.6565E-008</v>
      </c>
      <c r="C47" s="7" t="n">
        <v>4.64702E-006</v>
      </c>
      <c r="D47" s="7" t="n">
        <v>4.37719E-007</v>
      </c>
      <c r="E47" s="7" t="n">
        <v>1.67086E-006</v>
      </c>
      <c r="F47" s="7" t="n">
        <v>8.50222E-010</v>
      </c>
      <c r="G47" s="7" t="n">
        <v>2810.13</v>
      </c>
    </row>
    <row r="48" customFormat="false" ht="12.75" hidden="false" customHeight="false" outlineLevel="0" collapsed="false">
      <c r="A48" s="7" t="n">
        <v>0.000226565</v>
      </c>
      <c r="B48" s="7" t="n">
        <v>3.65642E-008</v>
      </c>
      <c r="C48" s="7" t="n">
        <v>4.647E-006</v>
      </c>
      <c r="D48" s="7" t="n">
        <v>4.37711E-007</v>
      </c>
      <c r="E48" s="7" t="n">
        <v>1.67088E-006</v>
      </c>
      <c r="F48" s="7" t="n">
        <v>8.50207E-010</v>
      </c>
      <c r="G48" s="7" t="n">
        <v>2810.12</v>
      </c>
    </row>
    <row r="49" customFormat="false" ht="12.75" hidden="false" customHeight="false" outlineLevel="0" collapsed="false">
      <c r="A49" s="7" t="n">
        <v>0.000231485</v>
      </c>
      <c r="B49" s="7" t="n">
        <v>3.65633E-008</v>
      </c>
      <c r="C49" s="7" t="n">
        <v>4.64699E-006</v>
      </c>
      <c r="D49" s="7" t="n">
        <v>4.37704E-007</v>
      </c>
      <c r="E49" s="7" t="n">
        <v>1.67089E-006</v>
      </c>
      <c r="F49" s="7" t="n">
        <v>8.50192E-010</v>
      </c>
      <c r="G49" s="7" t="n">
        <v>2810.11</v>
      </c>
    </row>
    <row r="50" customFormat="false" ht="12.75" hidden="false" customHeight="false" outlineLevel="0" collapsed="false">
      <c r="A50" s="7" t="n">
        <v>0.000236404</v>
      </c>
      <c r="B50" s="7" t="n">
        <v>3.65625E-008</v>
      </c>
      <c r="C50" s="7" t="n">
        <v>4.64697E-006</v>
      </c>
      <c r="D50" s="7" t="n">
        <v>4.37696E-007</v>
      </c>
      <c r="E50" s="7" t="n">
        <v>1.67091E-006</v>
      </c>
      <c r="F50" s="7" t="n">
        <v>8.50177E-010</v>
      </c>
      <c r="G50" s="7" t="n">
        <v>2810.1</v>
      </c>
    </row>
    <row r="51" customFormat="false" ht="12.75" hidden="false" customHeight="false" outlineLevel="0" collapsed="false">
      <c r="A51" s="7" t="n">
        <v>0.000241326</v>
      </c>
      <c r="B51" s="7" t="n">
        <v>3.65617E-008</v>
      </c>
      <c r="C51" s="7" t="n">
        <v>4.64696E-006</v>
      </c>
      <c r="D51" s="7" t="n">
        <v>4.37688E-007</v>
      </c>
      <c r="E51" s="7" t="n">
        <v>1.67092E-006</v>
      </c>
      <c r="F51" s="7" t="n">
        <v>8.50162E-010</v>
      </c>
      <c r="G51" s="7" t="n">
        <v>2810.09</v>
      </c>
    </row>
    <row r="52" customFormat="false" ht="12.75" hidden="false" customHeight="false" outlineLevel="0" collapsed="false">
      <c r="A52" s="7" t="n">
        <v>0.000246247</v>
      </c>
      <c r="B52" s="7" t="n">
        <v>3.65609E-008</v>
      </c>
      <c r="C52" s="7" t="n">
        <v>4.64694E-006</v>
      </c>
      <c r="D52" s="7" t="n">
        <v>4.3768E-007</v>
      </c>
      <c r="E52" s="7" t="n">
        <v>1.67094E-006</v>
      </c>
      <c r="F52" s="7" t="n">
        <v>8.50147E-010</v>
      </c>
      <c r="G52" s="7" t="n">
        <v>2810.08</v>
      </c>
    </row>
    <row r="53" customFormat="false" ht="12.75" hidden="false" customHeight="false" outlineLevel="0" collapsed="false">
      <c r="A53" s="7" t="n">
        <v>0.000251167</v>
      </c>
      <c r="B53" s="7" t="n">
        <v>3.656E-008</v>
      </c>
      <c r="C53" s="7" t="n">
        <v>4.64693E-006</v>
      </c>
      <c r="D53" s="7" t="n">
        <v>4.37672E-007</v>
      </c>
      <c r="E53" s="7" t="n">
        <v>1.67095E-006</v>
      </c>
      <c r="F53" s="7" t="n">
        <v>8.50132E-010</v>
      </c>
      <c r="G53" s="7" t="n">
        <v>2810.07</v>
      </c>
    </row>
    <row r="54" customFormat="false" ht="12.75" hidden="false" customHeight="false" outlineLevel="0" collapsed="false">
      <c r="A54" s="7" t="n">
        <v>0.000256087</v>
      </c>
      <c r="B54" s="7" t="n">
        <v>3.65592E-008</v>
      </c>
      <c r="C54" s="7" t="n">
        <v>4.64691E-006</v>
      </c>
      <c r="D54" s="7" t="n">
        <v>4.37664E-007</v>
      </c>
      <c r="E54" s="7" t="n">
        <v>1.67096E-006</v>
      </c>
      <c r="F54" s="7" t="n">
        <v>8.50118E-010</v>
      </c>
      <c r="G54" s="7" t="n">
        <v>2810.06</v>
      </c>
    </row>
    <row r="55" customFormat="false" ht="12.75" hidden="false" customHeight="false" outlineLevel="0" collapsed="false">
      <c r="A55" s="7" t="n">
        <v>0.000261008</v>
      </c>
      <c r="B55" s="7" t="n">
        <v>3.65584E-008</v>
      </c>
      <c r="C55" s="7" t="n">
        <v>4.6469E-006</v>
      </c>
      <c r="D55" s="7" t="n">
        <v>4.37656E-007</v>
      </c>
      <c r="E55" s="7" t="n">
        <v>1.67098E-006</v>
      </c>
      <c r="F55" s="7" t="n">
        <v>8.50103E-010</v>
      </c>
      <c r="G55" s="7" t="n">
        <v>2810.06</v>
      </c>
    </row>
    <row r="56" customFormat="false" ht="12.75" hidden="false" customHeight="false" outlineLevel="0" collapsed="false">
      <c r="A56" s="7" t="n">
        <v>0.000265931</v>
      </c>
      <c r="B56" s="7" t="n">
        <v>3.65575E-008</v>
      </c>
      <c r="C56" s="7" t="n">
        <v>4.64688E-006</v>
      </c>
      <c r="D56" s="7" t="n">
        <v>4.37649E-007</v>
      </c>
      <c r="E56" s="7" t="n">
        <v>1.67099E-006</v>
      </c>
      <c r="F56" s="7" t="n">
        <v>8.50088E-010</v>
      </c>
      <c r="G56" s="7" t="n">
        <v>2810.05</v>
      </c>
    </row>
    <row r="57" customFormat="false" ht="12.75" hidden="false" customHeight="false" outlineLevel="0" collapsed="false">
      <c r="A57" s="7" t="n">
        <v>0.00027085</v>
      </c>
      <c r="B57" s="7" t="n">
        <v>3.65567E-008</v>
      </c>
      <c r="C57" s="7" t="n">
        <v>4.64687E-006</v>
      </c>
      <c r="D57" s="7" t="n">
        <v>4.37641E-007</v>
      </c>
      <c r="E57" s="7" t="n">
        <v>1.67101E-006</v>
      </c>
      <c r="F57" s="7" t="n">
        <v>8.50073E-010</v>
      </c>
      <c r="G57" s="7" t="n">
        <v>2810.04</v>
      </c>
    </row>
    <row r="58" customFormat="false" ht="12.75" hidden="false" customHeight="false" outlineLevel="0" collapsed="false">
      <c r="A58" s="7" t="n">
        <v>0.000275771</v>
      </c>
      <c r="B58" s="7" t="n">
        <v>3.65559E-008</v>
      </c>
      <c r="C58" s="7" t="n">
        <v>4.64685E-006</v>
      </c>
      <c r="D58" s="7" t="n">
        <v>4.37633E-007</v>
      </c>
      <c r="E58" s="7" t="n">
        <v>1.67102E-006</v>
      </c>
      <c r="F58" s="7" t="n">
        <v>8.50058E-010</v>
      </c>
      <c r="G58" s="7" t="n">
        <v>2810.03</v>
      </c>
    </row>
    <row r="59" customFormat="false" ht="12.75" hidden="false" customHeight="false" outlineLevel="0" collapsed="false">
      <c r="A59" s="7" t="n">
        <v>0.000280693</v>
      </c>
      <c r="B59" s="7" t="n">
        <v>3.6555E-008</v>
      </c>
      <c r="C59" s="7" t="n">
        <v>4.64683E-006</v>
      </c>
      <c r="D59" s="7" t="n">
        <v>4.37625E-007</v>
      </c>
      <c r="E59" s="7" t="n">
        <v>1.67103E-006</v>
      </c>
      <c r="F59" s="7" t="n">
        <v>8.50043E-010</v>
      </c>
      <c r="G59" s="7" t="n">
        <v>2810.02</v>
      </c>
    </row>
    <row r="60" customFormat="false" ht="12.75" hidden="false" customHeight="false" outlineLevel="0" collapsed="false">
      <c r="A60" s="7" t="n">
        <v>0.000285616</v>
      </c>
      <c r="B60" s="7" t="n">
        <v>3.65542E-008</v>
      </c>
      <c r="C60" s="7" t="n">
        <v>4.64682E-006</v>
      </c>
      <c r="D60" s="7" t="n">
        <v>4.37617E-007</v>
      </c>
      <c r="E60" s="7" t="n">
        <v>1.67105E-006</v>
      </c>
      <c r="F60" s="7" t="n">
        <v>8.50028E-010</v>
      </c>
      <c r="G60" s="7" t="n">
        <v>2810.01</v>
      </c>
    </row>
    <row r="61" customFormat="false" ht="12.75" hidden="false" customHeight="false" outlineLevel="0" collapsed="false">
      <c r="A61" s="7" t="n">
        <v>0.000290538</v>
      </c>
      <c r="B61" s="7" t="n">
        <v>3.65534E-008</v>
      </c>
      <c r="C61" s="7" t="n">
        <v>4.6468E-006</v>
      </c>
      <c r="D61" s="7" t="n">
        <v>4.37609E-007</v>
      </c>
      <c r="E61" s="7" t="n">
        <v>1.67106E-006</v>
      </c>
      <c r="F61" s="7" t="n">
        <v>8.50013E-010</v>
      </c>
      <c r="G61" s="7" t="n">
        <v>2810</v>
      </c>
    </row>
    <row r="62" customFormat="false" ht="12.75" hidden="false" customHeight="false" outlineLevel="0" collapsed="false">
      <c r="A62" s="7" t="n">
        <v>0.000295458</v>
      </c>
      <c r="B62" s="7" t="n">
        <v>3.65525E-008</v>
      </c>
      <c r="C62" s="7" t="n">
        <v>4.64679E-006</v>
      </c>
      <c r="D62" s="7" t="n">
        <v>4.37602E-007</v>
      </c>
      <c r="E62" s="7" t="n">
        <v>1.67108E-006</v>
      </c>
      <c r="F62" s="7" t="n">
        <v>8.49999E-010</v>
      </c>
      <c r="G62" s="7" t="n">
        <v>2809.99</v>
      </c>
    </row>
    <row r="63" customFormat="false" ht="12.75" hidden="false" customHeight="false" outlineLevel="0" collapsed="false">
      <c r="A63" s="7" t="n">
        <v>0.0003</v>
      </c>
      <c r="B63" s="7" t="n">
        <v>3.65518E-008</v>
      </c>
      <c r="C63" s="7" t="n">
        <v>4.64678E-006</v>
      </c>
      <c r="D63" s="7" t="n">
        <v>4.37594E-007</v>
      </c>
      <c r="E63" s="7" t="n">
        <v>1.67109E-006</v>
      </c>
      <c r="F63" s="7" t="n">
        <v>8.49985E-010</v>
      </c>
      <c r="G63" s="7" t="n">
        <v>280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5</v>
      </c>
      <c r="B1" s="66" t="s">
        <v>136</v>
      </c>
      <c r="C1" s="67"/>
      <c r="D1" s="67"/>
      <c r="E1" s="68"/>
    </row>
    <row r="2" customFormat="false" ht="12.75" hidden="false" customHeight="false" outlineLevel="0" collapsed="false">
      <c r="A2" s="46" t="s">
        <v>137</v>
      </c>
      <c r="B2" s="47" t="s">
        <v>30</v>
      </c>
      <c r="C2" s="47"/>
      <c r="D2" s="47" t="s">
        <v>138</v>
      </c>
      <c r="E2" s="69" t="s">
        <v>139</v>
      </c>
    </row>
    <row r="3" customFormat="false" ht="13.5" hidden="false" customHeight="false" outlineLevel="0" collapsed="false">
      <c r="A3" s="37" t="s">
        <v>140</v>
      </c>
      <c r="B3" s="38" t="s">
        <v>141</v>
      </c>
      <c r="C3" s="38" t="s">
        <v>142</v>
      </c>
      <c r="D3" s="38" t="s">
        <v>143</v>
      </c>
      <c r="E3" s="70" t="s">
        <v>144</v>
      </c>
    </row>
    <row r="4" customFormat="false" ht="12.75" hidden="false" customHeight="false" outlineLevel="0" collapsed="false">
      <c r="A4" s="0" t="s">
        <v>145</v>
      </c>
      <c r="B4" s="17" t="s">
        <v>146</v>
      </c>
      <c r="C4" s="17" t="s">
        <v>147</v>
      </c>
      <c r="D4" s="17" t="s">
        <v>148</v>
      </c>
    </row>
    <row r="5" customFormat="false" ht="12.75" hidden="false" customHeight="false" outlineLevel="0" collapsed="false">
      <c r="A5" s="0" t="s">
        <v>149</v>
      </c>
      <c r="B5" s="17" t="s">
        <v>150</v>
      </c>
      <c r="C5" s="17" t="s">
        <v>151</v>
      </c>
      <c r="D5" s="17" t="s">
        <v>152</v>
      </c>
    </row>
    <row r="6" customFormat="false" ht="12.75" hidden="false" customHeight="false" outlineLevel="0" collapsed="false">
      <c r="A6" s="0" t="s">
        <v>153</v>
      </c>
      <c r="B6" s="17" t="s">
        <v>150</v>
      </c>
      <c r="C6" s="17" t="s">
        <v>147</v>
      </c>
      <c r="D6" s="17" t="s">
        <v>154</v>
      </c>
      <c r="G6" s="0" t="s">
        <v>155</v>
      </c>
    </row>
    <row r="7" customFormat="false" ht="12.75" hidden="false" customHeight="false" outlineLevel="0" collapsed="false">
      <c r="A7" s="0" t="s">
        <v>156</v>
      </c>
      <c r="B7" s="17" t="s">
        <v>157</v>
      </c>
      <c r="C7" s="17" t="s">
        <v>158</v>
      </c>
      <c r="D7" s="17" t="s">
        <v>159</v>
      </c>
      <c r="E7" s="17" t="s">
        <v>160</v>
      </c>
    </row>
    <row r="8" customFormat="false" ht="12.75" hidden="false" customHeight="false" outlineLevel="0" collapsed="false">
      <c r="A8" s="25"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1" activeCellId="0" sqref="T21"/>
    </sheetView>
  </sheetViews>
  <sheetFormatPr defaultColWidth="9.0546875" defaultRowHeight="12.75" zeroHeight="false" outlineLevelRow="0" outlineLevelCol="0"/>
  <cols>
    <col collapsed="false" customWidth="true" hidden="false" outlineLevel="0" max="1" min="1" style="0" width="14.56"/>
  </cols>
  <sheetData>
    <row r="1" customFormat="false" ht="12.75" hidden="false" customHeight="false" outlineLevel="0" collapsed="false">
      <c r="A1" s="0" t="s">
        <v>161</v>
      </c>
    </row>
    <row r="2" customFormat="false" ht="12.75" hidden="false" customHeight="false" outlineLevel="0" collapsed="false">
      <c r="A2" s="0" t="s">
        <v>162</v>
      </c>
    </row>
    <row r="3" customFormat="false" ht="12.75" hidden="false" customHeight="false" outlineLevel="0" collapsed="false">
      <c r="A3" s="0" t="s">
        <v>1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0" activeCellId="0" sqref="O10"/>
    </sheetView>
  </sheetViews>
  <sheetFormatPr defaultColWidth="9.0546875" defaultRowHeight="12.75" zeroHeight="false" outlineLevelRow="0" outlineLevelCol="0"/>
  <sheetData>
    <row r="1" customFormat="false" ht="13.5" hidden="false" customHeight="false" outlineLevel="0" collapsed="false">
      <c r="A1" s="71" t="s">
        <v>14</v>
      </c>
      <c r="B1" s="71" t="s">
        <v>164</v>
      </c>
      <c r="C1" s="71" t="s">
        <v>165</v>
      </c>
      <c r="D1" s="72" t="s">
        <v>166</v>
      </c>
      <c r="E1" s="72" t="s">
        <v>167</v>
      </c>
      <c r="F1" s="73"/>
    </row>
    <row r="2" customFormat="false" ht="12.75" hidden="false" customHeight="false" outlineLevel="0" collapsed="false">
      <c r="A2" s="74" t="s">
        <v>35</v>
      </c>
      <c r="B2" s="74"/>
      <c r="C2" s="74"/>
    </row>
    <row r="3" customFormat="false" ht="12.75" hidden="false" customHeight="false" outlineLevel="0" collapsed="false">
      <c r="A3" s="0" t="s">
        <v>168</v>
      </c>
    </row>
    <row r="4" customFormat="false" ht="12.75" hidden="false" customHeight="false" outlineLevel="0" collapsed="false">
      <c r="A4" s="0" t="s">
        <v>169</v>
      </c>
    </row>
    <row r="5" customFormat="false" ht="12.75" hidden="false" customHeight="false" outlineLevel="0" collapsed="false">
      <c r="A5" s="0" t="s">
        <v>170</v>
      </c>
    </row>
    <row r="6" customFormat="false" ht="12.75" hidden="false" customHeight="false" outlineLevel="0" collapsed="false">
      <c r="A6" s="0" t="s">
        <v>171</v>
      </c>
    </row>
    <row r="7" customFormat="false" ht="12.75" hidden="false" customHeight="false" outlineLevel="0" collapsed="false">
      <c r="A7" s="0" t="s">
        <v>172</v>
      </c>
    </row>
    <row r="8" customFormat="false" ht="12.75" hidden="false" customHeight="false" outlineLevel="0" collapsed="false">
      <c r="A8" s="0" t="s">
        <v>35</v>
      </c>
    </row>
    <row r="9" customFormat="false" ht="12.75" hidden="false" customHeight="false" outlineLevel="0" collapsed="false">
      <c r="A9" s="0"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700</v>
      </c>
      <c r="H2" s="0" t="n">
        <v>2.93346E-006</v>
      </c>
      <c r="I2" s="0" t="n">
        <v>8.80037E-006</v>
      </c>
      <c r="J2" s="0" t="n">
        <v>0</v>
      </c>
      <c r="K2" s="0" t="n">
        <v>0</v>
      </c>
      <c r="L2" s="0" t="n">
        <v>0</v>
      </c>
      <c r="M2" s="0" t="n">
        <v>1700</v>
      </c>
    </row>
    <row r="3" customFormat="false" ht="12.75" hidden="false" customHeight="false" outlineLevel="0" collapsed="false">
      <c r="A3" s="7" t="n">
        <v>4.92247E-006</v>
      </c>
      <c r="B3" s="7" t="n">
        <v>9.962138E-008</v>
      </c>
      <c r="C3" s="7" t="n">
        <v>5.414921E-006</v>
      </c>
      <c r="D3" s="7" t="n">
        <v>5.699988E-007</v>
      </c>
      <c r="E3" s="7" t="n">
        <v>1.850725E-006</v>
      </c>
      <c r="F3" s="7" t="n">
        <v>1.645094E-009</v>
      </c>
      <c r="G3" s="7" t="n">
        <v>2334.662</v>
      </c>
      <c r="H3" s="0" t="n">
        <v>9.80674E-008</v>
      </c>
      <c r="I3" s="0" t="n">
        <v>5.25735E-006</v>
      </c>
      <c r="J3" s="0" t="n">
        <v>5.51882E-007</v>
      </c>
      <c r="K3" s="0" t="n">
        <v>1.79477E-006</v>
      </c>
      <c r="L3" s="0" t="n">
        <v>1.54087E-009</v>
      </c>
      <c r="M3" s="0" t="n">
        <v>2322.99</v>
      </c>
    </row>
    <row r="4" customFormat="false" ht="12.75" hidden="false" customHeight="false" outlineLevel="0" collapsed="false">
      <c r="A4" s="7" t="n">
        <v>9.84243E-006</v>
      </c>
      <c r="B4" s="7" t="n">
        <v>6.606934E-008</v>
      </c>
      <c r="C4" s="7" t="n">
        <v>5.158556E-006</v>
      </c>
      <c r="D4" s="7" t="n">
        <v>5.436508E-007</v>
      </c>
      <c r="E4" s="7" t="n">
        <v>1.807339E-006</v>
      </c>
      <c r="F4" s="7" t="n">
        <v>1.251009E-009</v>
      </c>
      <c r="G4" s="7" t="n">
        <v>2585.99</v>
      </c>
      <c r="H4" s="0" t="n">
        <v>6.58545E-008</v>
      </c>
      <c r="I4" s="0" t="n">
        <v>4.91787E-006</v>
      </c>
      <c r="J4" s="0" t="n">
        <v>5.20895E-007</v>
      </c>
      <c r="K4" s="0" t="n">
        <v>1.71844E-006</v>
      </c>
      <c r="L4" s="0" t="n">
        <v>1.08017E-009</v>
      </c>
      <c r="M4" s="0" t="n">
        <v>2560.34</v>
      </c>
    </row>
    <row r="5" customFormat="false" ht="12.75" hidden="false" customHeight="false" outlineLevel="0" collapsed="false">
      <c r="A5" s="7" t="n">
        <v>1.47615E-005</v>
      </c>
      <c r="B5" s="7" t="n">
        <v>5.179296E-008</v>
      </c>
      <c r="C5" s="7" t="n">
        <v>5.071164E-006</v>
      </c>
      <c r="D5" s="7" t="n">
        <v>5.128421E-007</v>
      </c>
      <c r="E5" s="7" t="n">
        <v>1.799099E-006</v>
      </c>
      <c r="F5" s="7" t="n">
        <v>1.182153E-009</v>
      </c>
      <c r="G5" s="7" t="n">
        <v>2702.299</v>
      </c>
      <c r="H5" s="0" t="n">
        <v>5.27567E-008</v>
      </c>
      <c r="I5" s="0" t="n">
        <v>4.79324E-006</v>
      </c>
      <c r="J5" s="0" t="n">
        <v>4.92406E-007</v>
      </c>
      <c r="K5" s="0" t="n">
        <v>1.69377E-006</v>
      </c>
      <c r="L5" s="0" t="n">
        <v>9.49904E-010</v>
      </c>
      <c r="M5" s="0" t="n">
        <v>2666.97</v>
      </c>
    </row>
    <row r="6" customFormat="false" ht="12.75" hidden="false" customHeight="false" outlineLevel="0" collapsed="false">
      <c r="A6" s="7" t="n">
        <v>1.9686E-005</v>
      </c>
      <c r="B6" s="7" t="n">
        <v>4.420298E-008</v>
      </c>
      <c r="C6" s="7" t="n">
        <v>5.029334E-006</v>
      </c>
      <c r="D6" s="7" t="n">
        <v>4.896916E-007</v>
      </c>
      <c r="E6" s="7" t="n">
        <v>1.79788E-006</v>
      </c>
      <c r="F6" s="7" t="n">
        <v>1.182837E-009</v>
      </c>
      <c r="G6" s="7" t="n">
        <v>2767.299</v>
      </c>
      <c r="H6" s="0" t="n">
        <v>4.60012E-008</v>
      </c>
      <c r="I6" s="0" t="n">
        <v>4.73141E-006</v>
      </c>
      <c r="J6" s="0" t="n">
        <v>4.72728E-007</v>
      </c>
      <c r="K6" s="0" t="n">
        <v>1.68289E-006</v>
      </c>
      <c r="L6" s="0" t="n">
        <v>8.99664E-010</v>
      </c>
      <c r="M6" s="0" t="n">
        <v>2725.09</v>
      </c>
    </row>
    <row r="7" customFormat="false" ht="12.75" hidden="false" customHeight="false" outlineLevel="0" collapsed="false">
      <c r="A7" s="7" t="n">
        <v>2.46146E-005</v>
      </c>
      <c r="B7" s="7" t="n">
        <v>3.98404E-008</v>
      </c>
      <c r="C7" s="7" t="n">
        <v>5.006652E-006</v>
      </c>
      <c r="D7" s="7" t="n">
        <v>4.737219E-007</v>
      </c>
      <c r="E7" s="7" t="n">
        <v>1.798364E-006</v>
      </c>
      <c r="F7" s="7" t="n">
        <v>1.197702E-009</v>
      </c>
      <c r="G7" s="7" t="n">
        <v>2805.893</v>
      </c>
      <c r="H7" s="0" t="n">
        <v>4.22037E-008</v>
      </c>
      <c r="I7" s="0" t="n">
        <v>4.69728E-006</v>
      </c>
      <c r="J7" s="0" t="n">
        <v>4.5985E-007</v>
      </c>
      <c r="K7" s="0" t="n">
        <v>1.67742E-006</v>
      </c>
      <c r="L7" s="0" t="n">
        <v>8.76966E-010</v>
      </c>
      <c r="M7" s="0" t="n">
        <v>2758.88</v>
      </c>
    </row>
    <row r="8" customFormat="false" ht="12.75" hidden="false" customHeight="false" outlineLevel="0" collapsed="false">
      <c r="A8" s="7" t="n">
        <v>2.95463E-005</v>
      </c>
      <c r="B8" s="7" t="n">
        <v>3.724491E-008</v>
      </c>
      <c r="C8" s="7" t="n">
        <v>4.993605E-006</v>
      </c>
      <c r="D8" s="7" t="n">
        <v>4.631486E-007</v>
      </c>
      <c r="E8" s="7" t="n">
        <v>1.799118E-006</v>
      </c>
      <c r="F8" s="7" t="n">
        <v>1.212075E-009</v>
      </c>
      <c r="G8" s="7" t="n">
        <v>2829.345</v>
      </c>
      <c r="H8" s="0" t="n">
        <v>3.9982E-008</v>
      </c>
      <c r="I8" s="0" t="n">
        <v>4.6775E-006</v>
      </c>
      <c r="J8" s="0" t="n">
        <v>4.51627E-007</v>
      </c>
      <c r="K8" s="0" t="n">
        <v>1.67447E-006</v>
      </c>
      <c r="L8" s="0" t="n">
        <v>8.65556E-010</v>
      </c>
      <c r="M8" s="0" t="n">
        <v>2779.06</v>
      </c>
    </row>
    <row r="9" customFormat="false" ht="12.75" hidden="false" customHeight="false" outlineLevel="0" collapsed="false">
      <c r="A9" s="7" t="n">
        <v>3.44754E-005</v>
      </c>
      <c r="B9" s="7" t="n">
        <v>3.567513E-008</v>
      </c>
      <c r="C9" s="7" t="n">
        <v>4.985867E-006</v>
      </c>
      <c r="D9" s="7" t="n">
        <v>4.563241E-007</v>
      </c>
      <c r="E9" s="7" t="n">
        <v>1.799762E-006</v>
      </c>
      <c r="F9" s="7" t="n">
        <v>1.222858E-009</v>
      </c>
      <c r="G9" s="7" t="n">
        <v>2843.721</v>
      </c>
      <c r="H9" s="0" t="n">
        <v>3.86557E-008</v>
      </c>
      <c r="I9" s="0" t="n">
        <v>4.66575E-006</v>
      </c>
      <c r="J9" s="0" t="n">
        <v>4.46455E-007</v>
      </c>
      <c r="K9" s="0" t="n">
        <v>1.6728E-006</v>
      </c>
      <c r="L9" s="0" t="n">
        <v>8.59395E-010</v>
      </c>
      <c r="M9" s="0" t="n">
        <v>2791.26</v>
      </c>
    </row>
    <row r="10" customFormat="false" ht="12.75" hidden="false" customHeight="false" outlineLevel="0" collapsed="false">
      <c r="A10" s="7" t="n">
        <v>3.94051E-005</v>
      </c>
      <c r="B10" s="7" t="n">
        <v>3.471574E-008</v>
      </c>
      <c r="C10" s="7" t="n">
        <v>4.98119E-006</v>
      </c>
      <c r="D10" s="7" t="n">
        <v>4.519819E-007</v>
      </c>
      <c r="E10" s="7" t="n">
        <v>1.800232E-006</v>
      </c>
      <c r="F10" s="7" t="n">
        <v>1.230232E-009</v>
      </c>
      <c r="G10" s="7" t="n">
        <v>2852.578</v>
      </c>
      <c r="H10" s="0" t="n">
        <v>3.78539E-008</v>
      </c>
      <c r="I10" s="0" t="n">
        <v>4.65866E-006</v>
      </c>
      <c r="J10" s="0" t="n">
        <v>4.43227E-007</v>
      </c>
      <c r="K10" s="0" t="n">
        <v>1.67183E-006</v>
      </c>
      <c r="L10" s="0" t="n">
        <v>8.55898E-010</v>
      </c>
      <c r="M10" s="0" t="n">
        <v>2798.69</v>
      </c>
    </row>
    <row r="11" customFormat="false" ht="12.75" hidden="false" customHeight="false" outlineLevel="0" collapsed="false">
      <c r="A11" s="7" t="n">
        <v>4.43351E-005</v>
      </c>
      <c r="B11" s="7" t="n">
        <v>3.412611E-008</v>
      </c>
      <c r="C11" s="7" t="n">
        <v>4.978329E-006</v>
      </c>
      <c r="D11" s="7" t="n">
        <v>4.492447E-007</v>
      </c>
      <c r="E11" s="7" t="n">
        <v>1.800555E-006</v>
      </c>
      <c r="F11" s="7" t="n">
        <v>1.235053E-009</v>
      </c>
      <c r="G11" s="7" t="n">
        <v>2858.044</v>
      </c>
      <c r="H11" s="0" t="n">
        <v>3.73656E-008</v>
      </c>
      <c r="I11" s="0" t="n">
        <v>4.65435E-006</v>
      </c>
      <c r="J11" s="0" t="n">
        <v>4.41221E-007</v>
      </c>
      <c r="K11" s="0" t="n">
        <v>1.67126E-006</v>
      </c>
      <c r="L11" s="0" t="n">
        <v>8.53849E-010</v>
      </c>
      <c r="M11" s="0" t="n">
        <v>2803.23</v>
      </c>
    </row>
    <row r="12" customFormat="false" ht="12.75" hidden="false" customHeight="false" outlineLevel="0" collapsed="false">
      <c r="A12" s="7" t="n">
        <v>4.92606E-005</v>
      </c>
      <c r="B12" s="7" t="n">
        <v>3.37627E-008</v>
      </c>
      <c r="C12" s="7" t="n">
        <v>4.976568E-006</v>
      </c>
      <c r="D12" s="7" t="n">
        <v>4.475297E-007</v>
      </c>
      <c r="E12" s="7" t="n">
        <v>1.800771E-006</v>
      </c>
      <c r="F12" s="7" t="n">
        <v>1.238124E-009</v>
      </c>
      <c r="G12" s="7" t="n">
        <v>2861.416</v>
      </c>
      <c r="H12" s="0" t="n">
        <v>3.70672E-008</v>
      </c>
      <c r="I12" s="0" t="n">
        <v>4.65171E-006</v>
      </c>
      <c r="J12" s="0" t="n">
        <v>4.3998E-007</v>
      </c>
      <c r="K12" s="0" t="n">
        <v>1.67092E-006</v>
      </c>
      <c r="L12" s="0" t="n">
        <v>8.52624E-010</v>
      </c>
      <c r="M12" s="0" t="n">
        <v>2806</v>
      </c>
    </row>
    <row r="13" customFormat="false" ht="12.75" hidden="false" customHeight="false" outlineLevel="0" collapsed="false">
      <c r="A13" s="7" t="n">
        <v>5.41893E-005</v>
      </c>
      <c r="B13" s="7" t="n">
        <v>3.353778E-008</v>
      </c>
      <c r="C13" s="7" t="n">
        <v>4.975474E-006</v>
      </c>
      <c r="D13" s="7" t="n">
        <v>4.46456E-007</v>
      </c>
      <c r="E13" s="7" t="n">
        <v>1.800915E-006</v>
      </c>
      <c r="F13" s="7" t="n">
        <v>1.240052E-009</v>
      </c>
      <c r="G13" s="7" t="n">
        <v>2863.5</v>
      </c>
      <c r="H13" s="0" t="n">
        <v>3.68839E-008</v>
      </c>
      <c r="I13" s="0" t="n">
        <v>4.65009E-006</v>
      </c>
      <c r="J13" s="0" t="n">
        <v>4.3921E-007</v>
      </c>
      <c r="K13" s="0" t="n">
        <v>1.67072E-006</v>
      </c>
      <c r="L13" s="0" t="n">
        <v>8.51878E-010</v>
      </c>
      <c r="M13" s="0" t="n">
        <v>2807.71</v>
      </c>
    </row>
    <row r="14" customFormat="false" ht="12.75" hidden="false" customHeight="false" outlineLevel="0" collapsed="false">
      <c r="A14" s="7" t="n">
        <v>5.91123E-005</v>
      </c>
      <c r="B14" s="7" t="n">
        <v>3.33985E-008</v>
      </c>
      <c r="C14" s="7" t="n">
        <v>4.974791E-006</v>
      </c>
      <c r="D14" s="7" t="n">
        <v>4.457851E-007</v>
      </c>
      <c r="E14" s="7" t="n">
        <v>1.801012E-006</v>
      </c>
      <c r="F14" s="7" t="n">
        <v>1.241247E-009</v>
      </c>
      <c r="G14" s="7" t="n">
        <v>2864.784</v>
      </c>
      <c r="H14" s="0" t="n">
        <v>3.67712E-008</v>
      </c>
      <c r="I14" s="0" t="n">
        <v>4.64909E-006</v>
      </c>
      <c r="J14" s="0" t="n">
        <v>4.38733E-007</v>
      </c>
      <c r="K14" s="0" t="n">
        <v>1.6706E-006</v>
      </c>
      <c r="L14" s="0" t="n">
        <v>8.5142E-010</v>
      </c>
      <c r="M14" s="0" t="n">
        <v>2808.75</v>
      </c>
    </row>
    <row r="15" customFormat="false" ht="12.75" hidden="false" customHeight="false" outlineLevel="0" collapsed="false">
      <c r="A15" s="7" t="n">
        <v>6.40435E-005</v>
      </c>
      <c r="B15" s="7" t="n">
        <v>3.331183E-008</v>
      </c>
      <c r="C15" s="7" t="n">
        <v>4.97436E-006</v>
      </c>
      <c r="D15" s="7" t="n">
        <v>4.453639E-007</v>
      </c>
      <c r="E15" s="7" t="n">
        <v>1.801079E-006</v>
      </c>
      <c r="F15" s="7" t="n">
        <v>1.241981E-009</v>
      </c>
      <c r="G15" s="7" t="n">
        <v>2865.576</v>
      </c>
      <c r="H15" s="0" t="n">
        <v>3.67016E-008</v>
      </c>
      <c r="I15" s="0" t="n">
        <v>4.64847E-006</v>
      </c>
      <c r="J15" s="0" t="n">
        <v>4.38435E-007</v>
      </c>
      <c r="K15" s="0" t="n">
        <v>1.67054E-006</v>
      </c>
      <c r="L15" s="0" t="n">
        <v>8.51134E-010</v>
      </c>
      <c r="M15" s="0" t="n">
        <v>2809.38</v>
      </c>
    </row>
    <row r="16" customFormat="false" ht="12.75" hidden="false" customHeight="false" outlineLevel="0" collapsed="false">
      <c r="A16" s="7" t="n">
        <v>6.89658E-005</v>
      </c>
      <c r="B16" s="7" t="n">
        <v>3.325791E-008</v>
      </c>
      <c r="C16" s="7" t="n">
        <v>4.974085E-006</v>
      </c>
      <c r="D16" s="7" t="n">
        <v>4.450992E-007</v>
      </c>
      <c r="E16" s="7" t="n">
        <v>1.801127E-006</v>
      </c>
      <c r="F16" s="7" t="n">
        <v>1.242424E-009</v>
      </c>
      <c r="G16" s="7" t="n">
        <v>2866.06</v>
      </c>
      <c r="H16" s="0" t="n">
        <v>3.66585E-008</v>
      </c>
      <c r="I16" s="0" t="n">
        <v>4.64808E-006</v>
      </c>
      <c r="J16" s="0" t="n">
        <v>4.38249E-007</v>
      </c>
      <c r="K16" s="0" t="n">
        <v>1.6705E-006</v>
      </c>
      <c r="L16" s="0" t="n">
        <v>8.50953E-010</v>
      </c>
      <c r="M16" s="0" t="n">
        <v>2809.77</v>
      </c>
    </row>
    <row r="17" customFormat="false" ht="12.75" hidden="false" customHeight="false" outlineLevel="0" collapsed="false">
      <c r="A17" s="7" t="n">
        <v>7.38875E-005</v>
      </c>
      <c r="B17" s="7" t="n">
        <v>3.322415E-008</v>
      </c>
      <c r="C17" s="7" t="n">
        <v>4.973906E-006</v>
      </c>
      <c r="D17" s="7" t="n">
        <v>4.449311E-007</v>
      </c>
      <c r="E17" s="7" t="n">
        <v>1.801163E-006</v>
      </c>
      <c r="F17" s="7" t="n">
        <v>1.242687E-009</v>
      </c>
      <c r="G17" s="7" t="n">
        <v>2866.356</v>
      </c>
      <c r="H17" s="0" t="n">
        <v>3.66317E-008</v>
      </c>
      <c r="I17" s="0" t="n">
        <v>4.64784E-006</v>
      </c>
      <c r="J17" s="0" t="n">
        <v>4.38132E-007</v>
      </c>
      <c r="K17" s="0" t="n">
        <v>1.67049E-006</v>
      </c>
      <c r="L17" s="0" t="n">
        <v>8.50836E-010</v>
      </c>
      <c r="M17" s="0" t="n">
        <v>2810.01</v>
      </c>
    </row>
    <row r="18" customFormat="false" ht="12.75" hidden="false" customHeight="false" outlineLevel="0" collapsed="false">
      <c r="A18" s="7" t="n">
        <v>7.88168E-005</v>
      </c>
      <c r="B18" s="7" t="n">
        <v>3.320285E-008</v>
      </c>
      <c r="C18" s="7" t="n">
        <v>4.973787E-006</v>
      </c>
      <c r="D18" s="7" t="n">
        <v>4.448228E-007</v>
      </c>
      <c r="E18" s="7" t="n">
        <v>1.801192E-006</v>
      </c>
      <c r="F18" s="7" t="n">
        <v>1.242837E-009</v>
      </c>
      <c r="G18" s="7" t="n">
        <v>2866.534</v>
      </c>
      <c r="H18" s="0" t="n">
        <v>3.66149E-008</v>
      </c>
      <c r="I18" s="0" t="n">
        <v>4.64768E-006</v>
      </c>
      <c r="J18" s="0" t="n">
        <v>4.38057E-007</v>
      </c>
      <c r="K18" s="0" t="n">
        <v>1.67048E-006</v>
      </c>
      <c r="L18" s="0" t="n">
        <v>8.50758E-010</v>
      </c>
      <c r="M18" s="0" t="n">
        <v>2810.15</v>
      </c>
    </row>
    <row r="19" customFormat="false" ht="12.75" hidden="false" customHeight="false" outlineLevel="0" collapsed="false">
      <c r="A19" s="7" t="n">
        <v>8.3742E-005</v>
      </c>
      <c r="B19" s="7" t="n">
        <v>3.318931E-008</v>
      </c>
      <c r="C19" s="7" t="n">
        <v>4.973704E-006</v>
      </c>
      <c r="D19" s="7" t="n">
        <v>4.447518E-007</v>
      </c>
      <c r="E19" s="7" t="n">
        <v>1.801216E-006</v>
      </c>
      <c r="F19" s="7" t="n">
        <v>1.242917E-009</v>
      </c>
      <c r="G19" s="7" t="n">
        <v>2866.64</v>
      </c>
      <c r="H19" s="0" t="n">
        <v>3.66042E-008</v>
      </c>
      <c r="I19" s="0" t="n">
        <v>4.64758E-006</v>
      </c>
      <c r="J19" s="0" t="n">
        <v>4.38007E-007</v>
      </c>
      <c r="K19" s="0" t="n">
        <v>1.67049E-006</v>
      </c>
      <c r="L19" s="0" t="n">
        <v>8.50705E-010</v>
      </c>
      <c r="M19" s="0" t="n">
        <v>2810.23</v>
      </c>
    </row>
    <row r="20" customFormat="false" ht="12.75" hidden="false" customHeight="false" outlineLevel="0" collapsed="false">
      <c r="A20" s="7" t="n">
        <v>8.86715E-005</v>
      </c>
      <c r="B20" s="7" t="n">
        <v>3.318056E-008</v>
      </c>
      <c r="C20" s="7" t="n">
        <v>4.973645E-006</v>
      </c>
      <c r="D20" s="7" t="n">
        <v>4.447039E-007</v>
      </c>
      <c r="E20" s="7" t="n">
        <v>1.801238E-006</v>
      </c>
      <c r="F20" s="7" t="n">
        <v>1.242953E-009</v>
      </c>
      <c r="G20" s="7" t="n">
        <v>2866.7</v>
      </c>
      <c r="H20" s="0" t="n">
        <v>3.65973E-008</v>
      </c>
      <c r="I20" s="0" t="n">
        <v>4.64751E-006</v>
      </c>
      <c r="J20" s="0" t="n">
        <v>4.37974E-007</v>
      </c>
      <c r="K20" s="0" t="n">
        <v>1.67049E-006</v>
      </c>
      <c r="L20" s="0" t="n">
        <v>8.50666E-010</v>
      </c>
      <c r="M20" s="0" t="n">
        <v>2810.28</v>
      </c>
    </row>
    <row r="21" customFormat="false" ht="12.75" hidden="false" customHeight="false" outlineLevel="0" collapsed="false">
      <c r="A21" s="7" t="n">
        <v>9.36028E-005</v>
      </c>
      <c r="B21" s="7" t="n">
        <v>3.317478E-008</v>
      </c>
      <c r="C21" s="7" t="n">
        <v>4.973599E-006</v>
      </c>
      <c r="D21" s="7" t="n">
        <v>4.446703E-007</v>
      </c>
      <c r="E21" s="7" t="n">
        <v>1.801258E-006</v>
      </c>
      <c r="F21" s="7" t="n">
        <v>1.242963E-009</v>
      </c>
      <c r="G21" s="7" t="n">
        <v>2866.733</v>
      </c>
      <c r="H21" s="0" t="n">
        <v>3.65928E-008</v>
      </c>
      <c r="I21" s="0" t="n">
        <v>4.64747E-006</v>
      </c>
      <c r="J21" s="0" t="n">
        <v>4.3795E-007</v>
      </c>
      <c r="K21" s="0" t="n">
        <v>1.6705E-006</v>
      </c>
      <c r="L21" s="0" t="n">
        <v>8.50636E-010</v>
      </c>
      <c r="M21" s="0" t="n">
        <v>2810.31</v>
      </c>
    </row>
    <row r="22" customFormat="false" ht="12.75" hidden="false" customHeight="false" outlineLevel="0" collapsed="false">
      <c r="A22" s="7" t="n">
        <v>9.85326E-005</v>
      </c>
      <c r="B22" s="7" t="n">
        <v>3.317084E-008</v>
      </c>
      <c r="C22" s="7" t="n">
        <v>4.973563E-006</v>
      </c>
      <c r="D22" s="7" t="n">
        <v>4.446455E-007</v>
      </c>
      <c r="E22" s="7" t="n">
        <v>1.801276E-006</v>
      </c>
      <c r="F22" s="7" t="n">
        <v>1.242956E-009</v>
      </c>
      <c r="G22" s="7" t="n">
        <v>2866.749</v>
      </c>
      <c r="H22" s="0" t="n">
        <v>3.65897E-008</v>
      </c>
      <c r="I22" s="0" t="n">
        <v>4.64743E-006</v>
      </c>
      <c r="J22" s="0" t="n">
        <v>4.37932E-007</v>
      </c>
      <c r="K22" s="0" t="n">
        <v>1.67051E-006</v>
      </c>
      <c r="L22" s="0" t="n">
        <v>8.50612E-010</v>
      </c>
      <c r="M22" s="0" t="n">
        <v>2810.32</v>
      </c>
    </row>
    <row r="23" customFormat="false" ht="12.75" hidden="false" customHeight="false" outlineLevel="0" collapsed="false">
      <c r="A23" s="7" t="n">
        <v>0.000103461</v>
      </c>
      <c r="B23" s="7" t="n">
        <v>3.316804E-008</v>
      </c>
      <c r="C23" s="7" t="n">
        <v>4.973532E-006</v>
      </c>
      <c r="D23" s="7" t="n">
        <v>4.446263E-007</v>
      </c>
      <c r="E23" s="7" t="n">
        <v>1.801294E-006</v>
      </c>
      <c r="F23" s="7" t="n">
        <v>1.242939E-009</v>
      </c>
      <c r="G23" s="7" t="n">
        <v>2866.753</v>
      </c>
      <c r="H23" s="0" t="n">
        <v>3.65874E-008</v>
      </c>
      <c r="I23" s="0" t="n">
        <v>4.6474E-006</v>
      </c>
      <c r="J23" s="0" t="n">
        <v>4.37919E-007</v>
      </c>
      <c r="K23" s="0" t="n">
        <v>1.67053E-006</v>
      </c>
      <c r="L23" s="0" t="n">
        <v>8.50591E-010</v>
      </c>
      <c r="M23" s="0" t="n">
        <v>2810.32</v>
      </c>
    </row>
    <row r="24" customFormat="false" ht="12.75" hidden="false" customHeight="false" outlineLevel="0" collapsed="false">
      <c r="A24" s="7" t="n">
        <v>0.000108394</v>
      </c>
      <c r="B24" s="7" t="n">
        <v>3.316595E-008</v>
      </c>
      <c r="C24" s="7" t="n">
        <v>4.973504E-006</v>
      </c>
      <c r="D24" s="7" t="n">
        <v>4.446105E-007</v>
      </c>
      <c r="E24" s="7" t="n">
        <v>1.801312E-006</v>
      </c>
      <c r="F24" s="7" t="n">
        <v>1.242915E-009</v>
      </c>
      <c r="G24" s="7" t="n">
        <v>2866.751</v>
      </c>
      <c r="H24" s="0" t="n">
        <v>3.65857E-008</v>
      </c>
      <c r="I24" s="0" t="n">
        <v>4.64738E-006</v>
      </c>
      <c r="J24" s="0" t="n">
        <v>4.37907E-007</v>
      </c>
      <c r="K24" s="0" t="n">
        <v>1.67054E-006</v>
      </c>
      <c r="L24" s="0" t="n">
        <v>8.50573E-010</v>
      </c>
      <c r="M24" s="0" t="n">
        <v>2810.32</v>
      </c>
    </row>
    <row r="25" customFormat="false" ht="12.75" hidden="false" customHeight="false" outlineLevel="0" collapsed="false">
      <c r="A25" s="7" t="n">
        <v>0.000113325</v>
      </c>
      <c r="B25" s="7" t="n">
        <v>3.31643E-008</v>
      </c>
      <c r="C25" s="7" t="n">
        <v>4.973478E-006</v>
      </c>
      <c r="D25" s="7" t="n">
        <v>4.445968E-007</v>
      </c>
      <c r="E25" s="7" t="n">
        <v>1.801329E-006</v>
      </c>
      <c r="F25" s="7" t="n">
        <v>1.242888E-009</v>
      </c>
      <c r="G25" s="7" t="n">
        <v>2866.745</v>
      </c>
      <c r="H25" s="0" t="n">
        <v>3.65843E-008</v>
      </c>
      <c r="I25" s="0" t="n">
        <v>4.64736E-006</v>
      </c>
      <c r="J25" s="0" t="n">
        <v>4.37897E-007</v>
      </c>
      <c r="K25" s="0" t="n">
        <v>1.67055E-006</v>
      </c>
      <c r="L25" s="0" t="n">
        <v>8.50556E-010</v>
      </c>
      <c r="M25" s="0" t="n">
        <v>2810.32</v>
      </c>
    </row>
    <row r="26" customFormat="false" ht="12.75" hidden="false" customHeight="false" outlineLevel="0" collapsed="false">
      <c r="A26" s="7" t="n">
        <v>0.000118254</v>
      </c>
      <c r="B26" s="7" t="n">
        <v>3.316292E-008</v>
      </c>
      <c r="C26" s="7" t="n">
        <v>4.973454E-006</v>
      </c>
      <c r="D26" s="7" t="n">
        <v>4.445844E-007</v>
      </c>
      <c r="E26" s="7" t="n">
        <v>1.801346E-006</v>
      </c>
      <c r="F26" s="7" t="n">
        <v>1.242858E-009</v>
      </c>
      <c r="G26" s="7" t="n">
        <v>2866.737</v>
      </c>
      <c r="H26" s="0" t="n">
        <v>3.65831E-008</v>
      </c>
      <c r="I26" s="0" t="n">
        <v>4.64734E-006</v>
      </c>
      <c r="J26" s="0" t="n">
        <v>4.37887E-007</v>
      </c>
      <c r="K26" s="0" t="n">
        <v>1.67057E-006</v>
      </c>
      <c r="L26" s="0" t="n">
        <v>8.50539E-010</v>
      </c>
      <c r="M26" s="0" t="n">
        <v>2810.31</v>
      </c>
    </row>
    <row r="27" customFormat="false" ht="12.75" hidden="false" customHeight="false" outlineLevel="0" collapsed="false">
      <c r="A27" s="7" t="n">
        <v>0.000123172</v>
      </c>
      <c r="B27" s="7" t="n">
        <v>3.316171E-008</v>
      </c>
      <c r="C27" s="7" t="n">
        <v>4.97343E-006</v>
      </c>
      <c r="D27" s="7" t="n">
        <v>4.445729E-007</v>
      </c>
      <c r="E27" s="7" t="n">
        <v>1.801363E-006</v>
      </c>
      <c r="F27" s="7" t="n">
        <v>1.242826E-009</v>
      </c>
      <c r="G27" s="7" t="n">
        <v>2866.727</v>
      </c>
      <c r="H27" s="0" t="n">
        <v>3.65821E-008</v>
      </c>
      <c r="I27" s="0" t="n">
        <v>4.64733E-006</v>
      </c>
      <c r="J27" s="0" t="n">
        <v>4.37879E-007</v>
      </c>
      <c r="K27" s="0" t="n">
        <v>1.67058E-006</v>
      </c>
      <c r="L27" s="0" t="n">
        <v>8.50524E-010</v>
      </c>
      <c r="M27" s="0" t="n">
        <v>2810.3</v>
      </c>
    </row>
    <row r="28" customFormat="false" ht="12.75" hidden="false" customHeight="false" outlineLevel="0" collapsed="false">
      <c r="A28" s="7" t="n">
        <v>0.000128104</v>
      </c>
      <c r="B28" s="7" t="n">
        <v>3.31606E-008</v>
      </c>
      <c r="C28" s="7" t="n">
        <v>4.973407E-006</v>
      </c>
      <c r="D28" s="7" t="n">
        <v>4.445618E-007</v>
      </c>
      <c r="E28" s="7" t="n">
        <v>1.801379E-006</v>
      </c>
      <c r="F28" s="7" t="n">
        <v>1.242794E-009</v>
      </c>
      <c r="G28" s="7" t="n">
        <v>2866.716</v>
      </c>
      <c r="H28" s="0" t="n">
        <v>3.65811E-008</v>
      </c>
      <c r="I28" s="0" t="n">
        <v>4.64731E-006</v>
      </c>
      <c r="J28" s="0" t="n">
        <v>4.3787E-007</v>
      </c>
      <c r="K28" s="0" t="n">
        <v>1.6706E-006</v>
      </c>
      <c r="L28" s="0" t="n">
        <v>8.50508E-010</v>
      </c>
      <c r="M28" s="0" t="n">
        <v>2810.3</v>
      </c>
    </row>
    <row r="29" customFormat="false" ht="12.75" hidden="false" customHeight="false" outlineLevel="0" collapsed="false">
      <c r="A29" s="7" t="n">
        <v>0.000133034</v>
      </c>
      <c r="B29" s="7" t="n">
        <v>3.315955E-008</v>
      </c>
      <c r="C29" s="7" t="n">
        <v>4.973384E-006</v>
      </c>
      <c r="D29" s="7" t="n">
        <v>4.44551E-007</v>
      </c>
      <c r="E29" s="7" t="n">
        <v>1.801396E-006</v>
      </c>
      <c r="F29" s="7" t="n">
        <v>1.242761E-009</v>
      </c>
      <c r="G29" s="7" t="n">
        <v>2866.704</v>
      </c>
      <c r="H29" s="0" t="n">
        <v>3.65802E-008</v>
      </c>
      <c r="I29" s="0" t="n">
        <v>4.64729E-006</v>
      </c>
      <c r="J29" s="0" t="n">
        <v>4.37862E-007</v>
      </c>
      <c r="K29" s="0" t="n">
        <v>1.67061E-006</v>
      </c>
      <c r="L29" s="0" t="n">
        <v>8.50493E-010</v>
      </c>
      <c r="M29" s="0" t="n">
        <v>2810.29</v>
      </c>
    </row>
    <row r="30" customFormat="false" ht="12.75" hidden="false" customHeight="false" outlineLevel="0" collapsed="false">
      <c r="A30" s="7" t="n">
        <v>0.000137952</v>
      </c>
      <c r="B30" s="7" t="n">
        <v>3.315855E-008</v>
      </c>
      <c r="C30" s="7" t="n">
        <v>4.973362E-006</v>
      </c>
      <c r="D30" s="7" t="n">
        <v>4.445405E-007</v>
      </c>
      <c r="E30" s="7" t="n">
        <v>1.801413E-006</v>
      </c>
      <c r="F30" s="7" t="n">
        <v>1.242728E-009</v>
      </c>
      <c r="G30" s="7" t="n">
        <v>2866.692</v>
      </c>
      <c r="H30" s="0" t="n">
        <v>3.65793E-008</v>
      </c>
      <c r="I30" s="0" t="n">
        <v>4.64728E-006</v>
      </c>
      <c r="J30" s="0" t="n">
        <v>4.37854E-007</v>
      </c>
      <c r="K30" s="0" t="n">
        <v>1.67062E-006</v>
      </c>
      <c r="L30" s="0" t="n">
        <v>8.50477E-010</v>
      </c>
      <c r="M30" s="0" t="n">
        <v>2810.28</v>
      </c>
    </row>
    <row r="31" customFormat="false" ht="12.75" hidden="false" customHeight="false" outlineLevel="0" collapsed="false">
      <c r="A31" s="7" t="n">
        <v>0.000142883</v>
      </c>
      <c r="B31" s="7" t="n">
        <v>3.315757E-008</v>
      </c>
      <c r="C31" s="7" t="n">
        <v>4.973339E-006</v>
      </c>
      <c r="D31" s="7" t="n">
        <v>4.445301E-007</v>
      </c>
      <c r="E31" s="7" t="n">
        <v>1.80143E-006</v>
      </c>
      <c r="F31" s="7" t="n">
        <v>1.242694E-009</v>
      </c>
      <c r="G31" s="7" t="n">
        <v>2866.68</v>
      </c>
      <c r="H31" s="0" t="n">
        <v>3.65785E-008</v>
      </c>
      <c r="I31" s="0" t="n">
        <v>4.64726E-006</v>
      </c>
      <c r="J31" s="0" t="n">
        <v>4.37846E-007</v>
      </c>
      <c r="K31" s="0" t="n">
        <v>1.67064E-006</v>
      </c>
      <c r="L31" s="0" t="n">
        <v>8.50462E-010</v>
      </c>
      <c r="M31" s="0" t="n">
        <v>2810.27</v>
      </c>
    </row>
    <row r="32" customFormat="false" ht="12.75" hidden="false" customHeight="false" outlineLevel="0" collapsed="false">
      <c r="A32" s="7" t="n">
        <v>0.000147804</v>
      </c>
      <c r="B32" s="7" t="n">
        <v>3.315661E-008</v>
      </c>
      <c r="C32" s="7" t="n">
        <v>4.973317E-006</v>
      </c>
      <c r="D32" s="7" t="n">
        <v>4.445197E-007</v>
      </c>
      <c r="E32" s="7" t="n">
        <v>1.801446E-006</v>
      </c>
      <c r="F32" s="7" t="n">
        <v>1.24266E-009</v>
      </c>
      <c r="G32" s="7" t="n">
        <v>2866.667</v>
      </c>
      <c r="H32" s="0" t="n">
        <v>3.65776E-008</v>
      </c>
      <c r="I32" s="0" t="n">
        <v>4.64725E-006</v>
      </c>
      <c r="J32" s="0" t="n">
        <v>4.37838E-007</v>
      </c>
      <c r="K32" s="0" t="n">
        <v>1.67065E-006</v>
      </c>
      <c r="L32" s="0" t="n">
        <v>8.50447E-010</v>
      </c>
      <c r="M32" s="0" t="n">
        <v>2810.26</v>
      </c>
    </row>
    <row r="33" customFormat="false" ht="12.75" hidden="false" customHeight="false" outlineLevel="0" collapsed="false">
      <c r="A33" s="7" t="n">
        <v>0.000152733</v>
      </c>
      <c r="B33" s="7" t="n">
        <v>3.315566E-008</v>
      </c>
      <c r="C33" s="7" t="n">
        <v>4.973295E-006</v>
      </c>
      <c r="D33" s="7" t="n">
        <v>4.445094E-007</v>
      </c>
      <c r="E33" s="7" t="n">
        <v>1.801463E-006</v>
      </c>
      <c r="F33" s="7" t="n">
        <v>1.242627E-009</v>
      </c>
      <c r="G33" s="7" t="n">
        <v>2866.655</v>
      </c>
      <c r="H33" s="0" t="n">
        <v>3.65768E-008</v>
      </c>
      <c r="I33" s="0" t="n">
        <v>4.64723E-006</v>
      </c>
      <c r="J33" s="0" t="n">
        <v>4.3783E-007</v>
      </c>
      <c r="K33" s="0" t="n">
        <v>1.67067E-006</v>
      </c>
      <c r="L33" s="0" t="n">
        <v>8.50432E-010</v>
      </c>
      <c r="M33" s="0" t="n">
        <v>2810.25</v>
      </c>
    </row>
    <row r="34" customFormat="false" ht="12.75" hidden="false" customHeight="false" outlineLevel="0" collapsed="false">
      <c r="A34" s="7" t="n">
        <v>0.000157653</v>
      </c>
      <c r="B34" s="7" t="n">
        <v>3.315471E-008</v>
      </c>
      <c r="C34" s="7" t="n">
        <v>4.973273E-006</v>
      </c>
      <c r="D34" s="7" t="n">
        <v>4.444992E-007</v>
      </c>
      <c r="E34" s="7" t="n">
        <v>1.80148E-006</v>
      </c>
      <c r="F34" s="7" t="n">
        <v>1.242593E-009</v>
      </c>
      <c r="G34" s="7" t="n">
        <v>2866.643</v>
      </c>
      <c r="H34" s="0" t="n">
        <v>3.65759E-008</v>
      </c>
      <c r="I34" s="0" t="n">
        <v>4.64722E-006</v>
      </c>
      <c r="J34" s="0" t="n">
        <v>4.37822E-007</v>
      </c>
      <c r="K34" s="0" t="n">
        <v>1.67068E-006</v>
      </c>
      <c r="L34" s="0" t="n">
        <v>8.50417E-010</v>
      </c>
      <c r="M34" s="0" t="n">
        <v>2810.24</v>
      </c>
    </row>
    <row r="35" customFormat="false" ht="12.75" hidden="false" customHeight="false" outlineLevel="0" collapsed="false">
      <c r="A35" s="7" t="n">
        <v>0.000162572</v>
      </c>
      <c r="B35" s="7" t="n">
        <v>3.315377E-008</v>
      </c>
      <c r="C35" s="7" t="n">
        <v>4.97325E-006</v>
      </c>
      <c r="D35" s="7" t="n">
        <v>4.44489E-007</v>
      </c>
      <c r="E35" s="7" t="n">
        <v>1.801496E-006</v>
      </c>
      <c r="F35" s="7" t="n">
        <v>1.242559E-009</v>
      </c>
      <c r="G35" s="7" t="n">
        <v>2866.63</v>
      </c>
      <c r="H35" s="0" t="n">
        <v>3.65751E-008</v>
      </c>
      <c r="I35" s="0" t="n">
        <v>4.6472E-006</v>
      </c>
      <c r="J35" s="0" t="n">
        <v>4.37814E-007</v>
      </c>
      <c r="K35" s="0" t="n">
        <v>1.67069E-006</v>
      </c>
      <c r="L35" s="0" t="n">
        <v>8.50402E-010</v>
      </c>
      <c r="M35" s="0" t="n">
        <v>2810.23</v>
      </c>
    </row>
    <row r="36" customFormat="false" ht="12.75" hidden="false" customHeight="false" outlineLevel="0" collapsed="false">
      <c r="A36" s="7" t="n">
        <v>0.00016749</v>
      </c>
      <c r="B36" s="7" t="n">
        <v>3.315283E-008</v>
      </c>
      <c r="C36" s="7" t="n">
        <v>4.973228E-006</v>
      </c>
      <c r="D36" s="7" t="n">
        <v>4.444787E-007</v>
      </c>
      <c r="E36" s="7" t="n">
        <v>1.801513E-006</v>
      </c>
      <c r="F36" s="7" t="n">
        <v>1.242525E-009</v>
      </c>
      <c r="G36" s="7" t="n">
        <v>2866.617</v>
      </c>
      <c r="H36" s="0" t="n">
        <v>3.65742E-008</v>
      </c>
      <c r="I36" s="0" t="n">
        <v>4.64718E-006</v>
      </c>
      <c r="J36" s="0" t="n">
        <v>4.37806E-007</v>
      </c>
      <c r="K36" s="0" t="n">
        <v>1.67071E-006</v>
      </c>
      <c r="L36" s="0" t="n">
        <v>8.50387E-010</v>
      </c>
      <c r="M36" s="0" t="n">
        <v>2810.23</v>
      </c>
    </row>
    <row r="37" customFormat="false" ht="12.75" hidden="false" customHeight="false" outlineLevel="0" collapsed="false">
      <c r="A37" s="7" t="n">
        <v>0.000172423</v>
      </c>
      <c r="B37" s="7" t="n">
        <v>3.315189E-008</v>
      </c>
      <c r="C37" s="7" t="n">
        <v>4.973206E-006</v>
      </c>
      <c r="D37" s="7" t="n">
        <v>4.444685E-007</v>
      </c>
      <c r="E37" s="7" t="n">
        <v>1.80153E-006</v>
      </c>
      <c r="F37" s="7" t="n">
        <v>1.242492E-009</v>
      </c>
      <c r="G37" s="7" t="n">
        <v>2866.605</v>
      </c>
      <c r="H37" s="0" t="n">
        <v>3.65734E-008</v>
      </c>
      <c r="I37" s="0" t="n">
        <v>4.64717E-006</v>
      </c>
      <c r="J37" s="0" t="n">
        <v>4.37798E-007</v>
      </c>
      <c r="K37" s="0" t="n">
        <v>1.67072E-006</v>
      </c>
      <c r="L37" s="0" t="n">
        <v>8.50372E-010</v>
      </c>
      <c r="M37" s="0" t="n">
        <v>2810.22</v>
      </c>
    </row>
    <row r="38" customFormat="false" ht="12.75" hidden="false" customHeight="false" outlineLevel="0" collapsed="false">
      <c r="A38" s="7" t="n">
        <v>0.000177341</v>
      </c>
      <c r="B38" s="7" t="n">
        <v>3.315096E-008</v>
      </c>
      <c r="C38" s="7" t="n">
        <v>4.973184E-006</v>
      </c>
      <c r="D38" s="7" t="n">
        <v>4.444583E-007</v>
      </c>
      <c r="E38" s="7" t="n">
        <v>1.801546E-006</v>
      </c>
      <c r="F38" s="7" t="n">
        <v>1.242458E-009</v>
      </c>
      <c r="G38" s="7" t="n">
        <v>2866.592</v>
      </c>
      <c r="H38" s="0" t="n">
        <v>3.65725E-008</v>
      </c>
      <c r="I38" s="0" t="n">
        <v>4.64715E-006</v>
      </c>
      <c r="J38" s="0" t="n">
        <v>4.3779E-007</v>
      </c>
      <c r="K38" s="0" t="n">
        <v>1.67074E-006</v>
      </c>
      <c r="L38" s="0" t="n">
        <v>8.50357E-010</v>
      </c>
      <c r="M38" s="0" t="n">
        <v>2810.21</v>
      </c>
    </row>
    <row r="39" customFormat="false" ht="12.75" hidden="false" customHeight="false" outlineLevel="0" collapsed="false">
      <c r="A39" s="7" t="n">
        <v>0.000182261</v>
      </c>
      <c r="B39" s="7" t="n">
        <v>3.315002E-008</v>
      </c>
      <c r="C39" s="7" t="n">
        <v>4.973162E-006</v>
      </c>
      <c r="D39" s="7" t="n">
        <v>4.444481E-007</v>
      </c>
      <c r="E39" s="7" t="n">
        <v>1.801563E-006</v>
      </c>
      <c r="F39" s="7" t="n">
        <v>1.242424E-009</v>
      </c>
      <c r="G39" s="7" t="n">
        <v>2866.58</v>
      </c>
      <c r="H39" s="0" t="n">
        <v>3.65717E-008</v>
      </c>
      <c r="I39" s="0" t="n">
        <v>4.64714E-006</v>
      </c>
      <c r="J39" s="0" t="n">
        <v>4.37782E-007</v>
      </c>
      <c r="K39" s="0" t="n">
        <v>1.67075E-006</v>
      </c>
      <c r="L39" s="0" t="n">
        <v>8.50342E-010</v>
      </c>
      <c r="M39" s="0" t="n">
        <v>2810.2</v>
      </c>
    </row>
    <row r="40" customFormat="false" ht="12.75" hidden="false" customHeight="false" outlineLevel="0" collapsed="false">
      <c r="A40" s="7" t="n">
        <v>0.000187182</v>
      </c>
      <c r="B40" s="7" t="n">
        <v>3.314909E-008</v>
      </c>
      <c r="C40" s="7" t="n">
        <v>4.97314E-006</v>
      </c>
      <c r="D40" s="7" t="n">
        <v>4.44438E-007</v>
      </c>
      <c r="E40" s="7" t="n">
        <v>1.801579E-006</v>
      </c>
      <c r="F40" s="7" t="n">
        <v>1.24239E-009</v>
      </c>
      <c r="G40" s="7" t="n">
        <v>2866.567</v>
      </c>
      <c r="H40" s="0" t="n">
        <v>3.65709E-008</v>
      </c>
      <c r="I40" s="0" t="n">
        <v>4.64712E-006</v>
      </c>
      <c r="J40" s="0" t="n">
        <v>4.37774E-007</v>
      </c>
      <c r="K40" s="0" t="n">
        <v>1.67077E-006</v>
      </c>
      <c r="L40" s="0" t="n">
        <v>8.50327E-010</v>
      </c>
      <c r="M40" s="0" t="n">
        <v>2810.19</v>
      </c>
    </row>
    <row r="41" customFormat="false" ht="12.75" hidden="false" customHeight="false" outlineLevel="0" collapsed="false">
      <c r="A41" s="7" t="n">
        <v>0.000192115</v>
      </c>
      <c r="B41" s="7" t="n">
        <v>3.314816E-008</v>
      </c>
      <c r="C41" s="7" t="n">
        <v>4.973118E-006</v>
      </c>
      <c r="D41" s="7" t="n">
        <v>4.444278E-007</v>
      </c>
      <c r="E41" s="7" t="n">
        <v>1.801596E-006</v>
      </c>
      <c r="F41" s="7" t="n">
        <v>1.242357E-009</v>
      </c>
      <c r="G41" s="7" t="n">
        <v>2866.555</v>
      </c>
      <c r="H41" s="0" t="n">
        <v>3.657E-008</v>
      </c>
      <c r="I41" s="0" t="n">
        <v>4.64711E-006</v>
      </c>
      <c r="J41" s="0" t="n">
        <v>4.37766E-007</v>
      </c>
      <c r="K41" s="0" t="n">
        <v>1.67078E-006</v>
      </c>
      <c r="L41" s="0" t="n">
        <v>8.50312E-010</v>
      </c>
      <c r="M41" s="0" t="n">
        <v>2810.18</v>
      </c>
    </row>
    <row r="42" customFormat="false" ht="12.75" hidden="false" customHeight="false" outlineLevel="0" collapsed="false">
      <c r="A42" s="7" t="n">
        <v>0.000197047</v>
      </c>
      <c r="B42" s="7" t="n">
        <v>3.314722E-008</v>
      </c>
      <c r="C42" s="7" t="n">
        <v>4.973095E-006</v>
      </c>
      <c r="D42" s="7" t="n">
        <v>4.444176E-007</v>
      </c>
      <c r="E42" s="7" t="n">
        <v>1.801613E-006</v>
      </c>
      <c r="F42" s="7" t="n">
        <v>1.242323E-009</v>
      </c>
      <c r="G42" s="7" t="n">
        <v>2866.542</v>
      </c>
      <c r="H42" s="0" t="n">
        <v>3.65692E-008</v>
      </c>
      <c r="I42" s="0" t="n">
        <v>4.64709E-006</v>
      </c>
      <c r="J42" s="0" t="n">
        <v>4.37759E-007</v>
      </c>
      <c r="K42" s="0" t="n">
        <v>1.67079E-006</v>
      </c>
      <c r="L42" s="0" t="n">
        <v>8.50297E-010</v>
      </c>
      <c r="M42" s="0" t="n">
        <v>2810.17</v>
      </c>
    </row>
    <row r="43" customFormat="false" ht="12.75" hidden="false" customHeight="false" outlineLevel="0" collapsed="false">
      <c r="A43" s="7" t="n">
        <v>0.000201965</v>
      </c>
      <c r="B43" s="7" t="n">
        <v>3.314629E-008</v>
      </c>
      <c r="C43" s="7" t="n">
        <v>4.973073E-006</v>
      </c>
      <c r="D43" s="7" t="n">
        <v>4.444074E-007</v>
      </c>
      <c r="E43" s="7" t="n">
        <v>1.801629E-006</v>
      </c>
      <c r="F43" s="7" t="n">
        <v>1.242289E-009</v>
      </c>
      <c r="G43" s="7" t="n">
        <v>2866.529</v>
      </c>
      <c r="H43" s="0" t="n">
        <v>3.65684E-008</v>
      </c>
      <c r="I43" s="0" t="n">
        <v>4.64708E-006</v>
      </c>
      <c r="J43" s="0" t="n">
        <v>4.37751E-007</v>
      </c>
      <c r="K43" s="0" t="n">
        <v>1.67081E-006</v>
      </c>
      <c r="L43" s="0" t="n">
        <v>8.50282E-010</v>
      </c>
      <c r="M43" s="0" t="n">
        <v>2810.16</v>
      </c>
    </row>
    <row r="44" customFormat="false" ht="12.75" hidden="false" customHeight="false" outlineLevel="0" collapsed="false">
      <c r="A44" s="7" t="n">
        <v>0.000206884</v>
      </c>
      <c r="B44" s="7" t="n">
        <v>3.314536E-008</v>
      </c>
      <c r="C44" s="7" t="n">
        <v>4.973051E-006</v>
      </c>
      <c r="D44" s="7" t="n">
        <v>4.443973E-007</v>
      </c>
      <c r="E44" s="7" t="n">
        <v>1.801646E-006</v>
      </c>
      <c r="F44" s="7" t="n">
        <v>1.242256E-009</v>
      </c>
      <c r="G44" s="7" t="n">
        <v>2866.517</v>
      </c>
      <c r="H44" s="0" t="n">
        <v>3.65675E-008</v>
      </c>
      <c r="I44" s="0" t="n">
        <v>4.64706E-006</v>
      </c>
      <c r="J44" s="0" t="n">
        <v>4.37743E-007</v>
      </c>
      <c r="K44" s="0" t="n">
        <v>1.67082E-006</v>
      </c>
      <c r="L44" s="0" t="n">
        <v>8.50267E-010</v>
      </c>
      <c r="M44" s="0" t="n">
        <v>2810.15</v>
      </c>
    </row>
    <row r="45" customFormat="false" ht="12.75" hidden="false" customHeight="false" outlineLevel="0" collapsed="false">
      <c r="A45" s="7" t="n">
        <v>0.000211805</v>
      </c>
      <c r="B45" s="7" t="n">
        <v>3.314443E-008</v>
      </c>
      <c r="C45" s="7" t="n">
        <v>4.973029E-006</v>
      </c>
      <c r="D45" s="7" t="n">
        <v>4.443871E-007</v>
      </c>
      <c r="E45" s="7" t="n">
        <v>1.801662E-006</v>
      </c>
      <c r="F45" s="7" t="n">
        <v>1.242222E-009</v>
      </c>
      <c r="G45" s="7" t="n">
        <v>2866.504</v>
      </c>
      <c r="H45" s="0" t="n">
        <v>3.65667E-008</v>
      </c>
      <c r="I45" s="0" t="n">
        <v>4.64705E-006</v>
      </c>
      <c r="J45" s="0" t="n">
        <v>4.37735E-007</v>
      </c>
      <c r="K45" s="0" t="n">
        <v>1.67084E-006</v>
      </c>
      <c r="L45" s="0" t="n">
        <v>8.50252E-010</v>
      </c>
      <c r="M45" s="0" t="n">
        <v>2810.14</v>
      </c>
    </row>
    <row r="46" customFormat="false" ht="12.75" hidden="false" customHeight="false" outlineLevel="0" collapsed="false">
      <c r="A46" s="7" t="n">
        <v>0.000216726</v>
      </c>
      <c r="B46" s="7" t="n">
        <v>3.31435E-008</v>
      </c>
      <c r="C46" s="7" t="n">
        <v>4.973007E-006</v>
      </c>
      <c r="D46" s="7" t="n">
        <v>4.443769E-007</v>
      </c>
      <c r="E46" s="7" t="n">
        <v>1.801679E-006</v>
      </c>
      <c r="F46" s="7" t="n">
        <v>1.242188E-009</v>
      </c>
      <c r="G46" s="7" t="n">
        <v>2866.492</v>
      </c>
      <c r="H46" s="0" t="n">
        <v>3.65659E-008</v>
      </c>
      <c r="I46" s="0" t="n">
        <v>4.64703E-006</v>
      </c>
      <c r="J46" s="0" t="n">
        <v>4.37727E-007</v>
      </c>
      <c r="K46" s="0" t="n">
        <v>1.67085E-006</v>
      </c>
      <c r="L46" s="0" t="n">
        <v>8.50237E-010</v>
      </c>
      <c r="M46" s="0" t="n">
        <v>2810.14</v>
      </c>
    </row>
    <row r="47" customFormat="false" ht="12.75" hidden="false" customHeight="false" outlineLevel="0" collapsed="false">
      <c r="A47" s="7" t="n">
        <v>0.000221646</v>
      </c>
      <c r="B47" s="7" t="n">
        <v>3.314257E-008</v>
      </c>
      <c r="C47" s="7" t="n">
        <v>4.972985E-006</v>
      </c>
      <c r="D47" s="7" t="n">
        <v>4.443668E-007</v>
      </c>
      <c r="E47" s="7" t="n">
        <v>1.801696E-006</v>
      </c>
      <c r="F47" s="7" t="n">
        <v>1.242155E-009</v>
      </c>
      <c r="G47" s="7" t="n">
        <v>2866.479</v>
      </c>
      <c r="H47" s="0" t="n">
        <v>3.6565E-008</v>
      </c>
      <c r="I47" s="0" t="n">
        <v>4.64702E-006</v>
      </c>
      <c r="J47" s="0" t="n">
        <v>4.37719E-007</v>
      </c>
      <c r="K47" s="0" t="n">
        <v>1.67086E-006</v>
      </c>
      <c r="L47" s="0" t="n">
        <v>8.50222E-010</v>
      </c>
      <c r="M47" s="0" t="n">
        <v>2810.13</v>
      </c>
    </row>
    <row r="48" customFormat="false" ht="12.75" hidden="false" customHeight="false" outlineLevel="0" collapsed="false">
      <c r="A48" s="7" t="n">
        <v>0.000226565</v>
      </c>
      <c r="B48" s="7" t="n">
        <v>3.314164E-008</v>
      </c>
      <c r="C48" s="7" t="n">
        <v>4.972963E-006</v>
      </c>
      <c r="D48" s="7" t="n">
        <v>4.443567E-007</v>
      </c>
      <c r="E48" s="7" t="n">
        <v>1.801712E-006</v>
      </c>
      <c r="F48" s="7" t="n">
        <v>1.242121E-009</v>
      </c>
      <c r="G48" s="7" t="n">
        <v>2866.467</v>
      </c>
      <c r="H48" s="0" t="n">
        <v>3.65642E-008</v>
      </c>
      <c r="I48" s="0" t="n">
        <v>4.647E-006</v>
      </c>
      <c r="J48" s="0" t="n">
        <v>4.37711E-007</v>
      </c>
      <c r="K48" s="0" t="n">
        <v>1.67088E-006</v>
      </c>
      <c r="L48" s="0" t="n">
        <v>8.50207E-010</v>
      </c>
      <c r="M48" s="0" t="n">
        <v>2810.12</v>
      </c>
    </row>
    <row r="49" customFormat="false" ht="12.75" hidden="false" customHeight="false" outlineLevel="0" collapsed="false">
      <c r="A49" s="7" t="n">
        <v>0.000231485</v>
      </c>
      <c r="B49" s="7" t="n">
        <v>3.314071E-008</v>
      </c>
      <c r="C49" s="7" t="n">
        <v>4.972941E-006</v>
      </c>
      <c r="D49" s="7" t="n">
        <v>4.443465E-007</v>
      </c>
      <c r="E49" s="7" t="n">
        <v>1.801729E-006</v>
      </c>
      <c r="F49" s="7" t="n">
        <v>1.242088E-009</v>
      </c>
      <c r="G49" s="7" t="n">
        <v>2866.454</v>
      </c>
      <c r="H49" s="0" t="n">
        <v>3.65633E-008</v>
      </c>
      <c r="I49" s="0" t="n">
        <v>4.64699E-006</v>
      </c>
      <c r="J49" s="0" t="n">
        <v>4.37704E-007</v>
      </c>
      <c r="K49" s="0" t="n">
        <v>1.67089E-006</v>
      </c>
      <c r="L49" s="0" t="n">
        <v>8.50192E-010</v>
      </c>
      <c r="M49" s="0" t="n">
        <v>2810.11</v>
      </c>
    </row>
    <row r="50" customFormat="false" ht="12.75" hidden="false" customHeight="false" outlineLevel="0" collapsed="false">
      <c r="A50" s="7" t="n">
        <v>0.000236404</v>
      </c>
      <c r="B50" s="7" t="n">
        <v>3.313978E-008</v>
      </c>
      <c r="C50" s="7" t="n">
        <v>4.972919E-006</v>
      </c>
      <c r="D50" s="7" t="n">
        <v>4.443364E-007</v>
      </c>
      <c r="E50" s="7" t="n">
        <v>1.801745E-006</v>
      </c>
      <c r="F50" s="7" t="n">
        <v>1.242054E-009</v>
      </c>
      <c r="G50" s="7" t="n">
        <v>2866.442</v>
      </c>
      <c r="H50" s="0" t="n">
        <v>3.65625E-008</v>
      </c>
      <c r="I50" s="0" t="n">
        <v>4.64697E-006</v>
      </c>
      <c r="J50" s="0" t="n">
        <v>4.37696E-007</v>
      </c>
      <c r="K50" s="0" t="n">
        <v>1.67091E-006</v>
      </c>
      <c r="L50" s="0" t="n">
        <v>8.50177E-010</v>
      </c>
      <c r="M50" s="0" t="n">
        <v>2810.1</v>
      </c>
    </row>
    <row r="51" customFormat="false" ht="12.75" hidden="false" customHeight="false" outlineLevel="0" collapsed="false">
      <c r="A51" s="7" t="n">
        <v>0.000241326</v>
      </c>
      <c r="B51" s="7" t="n">
        <v>3.313885E-008</v>
      </c>
      <c r="C51" s="7" t="n">
        <v>4.972897E-006</v>
      </c>
      <c r="D51" s="7" t="n">
        <v>4.443263E-007</v>
      </c>
      <c r="E51" s="7" t="n">
        <v>1.801762E-006</v>
      </c>
      <c r="F51" s="7" t="n">
        <v>1.242021E-009</v>
      </c>
      <c r="G51" s="7" t="n">
        <v>2866.429</v>
      </c>
      <c r="H51" s="0" t="n">
        <v>3.65617E-008</v>
      </c>
      <c r="I51" s="0" t="n">
        <v>4.64696E-006</v>
      </c>
      <c r="J51" s="0" t="n">
        <v>4.37688E-007</v>
      </c>
      <c r="K51" s="0" t="n">
        <v>1.67092E-006</v>
      </c>
      <c r="L51" s="0" t="n">
        <v>8.50162E-010</v>
      </c>
      <c r="M51" s="0" t="n">
        <v>2810.09</v>
      </c>
    </row>
    <row r="52" customFormat="false" ht="12.75" hidden="false" customHeight="false" outlineLevel="0" collapsed="false">
      <c r="A52" s="7" t="n">
        <v>0.000246247</v>
      </c>
      <c r="B52" s="7" t="n">
        <v>3.313793E-008</v>
      </c>
      <c r="C52" s="7" t="n">
        <v>4.972875E-006</v>
      </c>
      <c r="D52" s="7" t="n">
        <v>4.443162E-007</v>
      </c>
      <c r="E52" s="7" t="n">
        <v>1.801778E-006</v>
      </c>
      <c r="F52" s="7" t="n">
        <v>1.241987E-009</v>
      </c>
      <c r="G52" s="7" t="n">
        <v>2866.417</v>
      </c>
      <c r="H52" s="0" t="n">
        <v>3.65609E-008</v>
      </c>
      <c r="I52" s="0" t="n">
        <v>4.64694E-006</v>
      </c>
      <c r="J52" s="0" t="n">
        <v>4.3768E-007</v>
      </c>
      <c r="K52" s="0" t="n">
        <v>1.67094E-006</v>
      </c>
      <c r="L52" s="0" t="n">
        <v>8.50147E-010</v>
      </c>
      <c r="M52" s="0" t="n">
        <v>2810.08</v>
      </c>
    </row>
    <row r="53" customFormat="false" ht="12.75" hidden="false" customHeight="false" outlineLevel="0" collapsed="false">
      <c r="A53" s="7" t="n">
        <v>0.000251167</v>
      </c>
      <c r="B53" s="7" t="n">
        <v>3.3137E-008</v>
      </c>
      <c r="C53" s="7" t="n">
        <v>4.972853E-006</v>
      </c>
      <c r="D53" s="7" t="n">
        <v>4.443061E-007</v>
      </c>
      <c r="E53" s="7" t="n">
        <v>1.801795E-006</v>
      </c>
      <c r="F53" s="7" t="n">
        <v>1.241954E-009</v>
      </c>
      <c r="G53" s="7" t="n">
        <v>2866.404</v>
      </c>
      <c r="H53" s="0" t="n">
        <v>3.656E-008</v>
      </c>
      <c r="I53" s="0" t="n">
        <v>4.64693E-006</v>
      </c>
      <c r="J53" s="0" t="n">
        <v>4.37672E-007</v>
      </c>
      <c r="K53" s="0" t="n">
        <v>1.67095E-006</v>
      </c>
      <c r="L53" s="0" t="n">
        <v>8.50132E-010</v>
      </c>
      <c r="M53" s="0" t="n">
        <v>2810.07</v>
      </c>
    </row>
    <row r="54" customFormat="false" ht="12.75" hidden="false" customHeight="false" outlineLevel="0" collapsed="false">
      <c r="A54" s="7" t="n">
        <v>0.000256087</v>
      </c>
      <c r="B54" s="7" t="n">
        <v>3.313607E-008</v>
      </c>
      <c r="C54" s="7" t="n">
        <v>4.972831E-006</v>
      </c>
      <c r="D54" s="7" t="n">
        <v>4.44296E-007</v>
      </c>
      <c r="E54" s="7" t="n">
        <v>1.801811E-006</v>
      </c>
      <c r="F54" s="7" t="n">
        <v>1.24192E-009</v>
      </c>
      <c r="G54" s="7" t="n">
        <v>2866.392</v>
      </c>
      <c r="H54" s="0" t="n">
        <v>3.65592E-008</v>
      </c>
      <c r="I54" s="0" t="n">
        <v>4.64691E-006</v>
      </c>
      <c r="J54" s="0" t="n">
        <v>4.37664E-007</v>
      </c>
      <c r="K54" s="0" t="n">
        <v>1.67096E-006</v>
      </c>
      <c r="L54" s="0" t="n">
        <v>8.50118E-010</v>
      </c>
      <c r="M54" s="0" t="n">
        <v>2810.06</v>
      </c>
    </row>
    <row r="55" customFormat="false" ht="12.75" hidden="false" customHeight="false" outlineLevel="0" collapsed="false">
      <c r="A55" s="7" t="n">
        <v>0.000261008</v>
      </c>
      <c r="B55" s="7" t="n">
        <v>3.313515E-008</v>
      </c>
      <c r="C55" s="7" t="n">
        <v>4.972809E-006</v>
      </c>
      <c r="D55" s="7" t="n">
        <v>4.442859E-007</v>
      </c>
      <c r="E55" s="7" t="n">
        <v>1.801828E-006</v>
      </c>
      <c r="F55" s="7" t="n">
        <v>1.241887E-009</v>
      </c>
      <c r="G55" s="7" t="n">
        <v>2866.379</v>
      </c>
      <c r="H55" s="0" t="n">
        <v>3.65584E-008</v>
      </c>
      <c r="I55" s="0" t="n">
        <v>4.6469E-006</v>
      </c>
      <c r="J55" s="0" t="n">
        <v>4.37656E-007</v>
      </c>
      <c r="K55" s="0" t="n">
        <v>1.67098E-006</v>
      </c>
      <c r="L55" s="0" t="n">
        <v>8.50103E-010</v>
      </c>
      <c r="M55" s="0" t="n">
        <v>2810.06</v>
      </c>
    </row>
    <row r="56" customFormat="false" ht="12.75" hidden="false" customHeight="false" outlineLevel="0" collapsed="false">
      <c r="A56" s="7" t="n">
        <v>0.000265931</v>
      </c>
      <c r="B56" s="7" t="n">
        <v>3.313422E-008</v>
      </c>
      <c r="C56" s="7" t="n">
        <v>4.972787E-006</v>
      </c>
      <c r="D56" s="7" t="n">
        <v>4.442758E-007</v>
      </c>
      <c r="E56" s="7" t="n">
        <v>1.801844E-006</v>
      </c>
      <c r="F56" s="7" t="n">
        <v>1.241853E-009</v>
      </c>
      <c r="G56" s="7" t="n">
        <v>2866.367</v>
      </c>
      <c r="H56" s="0" t="n">
        <v>3.65575E-008</v>
      </c>
      <c r="I56" s="0" t="n">
        <v>4.64688E-006</v>
      </c>
      <c r="J56" s="0" t="n">
        <v>4.37649E-007</v>
      </c>
      <c r="K56" s="0" t="n">
        <v>1.67099E-006</v>
      </c>
      <c r="L56" s="0" t="n">
        <v>8.50088E-010</v>
      </c>
      <c r="M56" s="0" t="n">
        <v>2810.05</v>
      </c>
    </row>
    <row r="57" customFormat="false" ht="12.75" hidden="false" customHeight="false" outlineLevel="0" collapsed="false">
      <c r="A57" s="7" t="n">
        <v>0.00027085</v>
      </c>
      <c r="B57" s="7" t="n">
        <v>3.31333E-008</v>
      </c>
      <c r="C57" s="7" t="n">
        <v>4.972766E-006</v>
      </c>
      <c r="D57" s="7" t="n">
        <v>4.442657E-007</v>
      </c>
      <c r="E57" s="7" t="n">
        <v>1.801861E-006</v>
      </c>
      <c r="F57" s="7" t="n">
        <v>1.24182E-009</v>
      </c>
      <c r="G57" s="7" t="n">
        <v>2866.355</v>
      </c>
      <c r="H57" s="0" t="n">
        <v>3.65567E-008</v>
      </c>
      <c r="I57" s="0" t="n">
        <v>4.64687E-006</v>
      </c>
      <c r="J57" s="0" t="n">
        <v>4.37641E-007</v>
      </c>
      <c r="K57" s="0" t="n">
        <v>1.67101E-006</v>
      </c>
      <c r="L57" s="0" t="n">
        <v>8.50073E-010</v>
      </c>
      <c r="M57" s="0" t="n">
        <v>2810.04</v>
      </c>
    </row>
    <row r="58" customFormat="false" ht="12.75" hidden="false" customHeight="false" outlineLevel="0" collapsed="false">
      <c r="A58" s="7" t="n">
        <v>0.000275771</v>
      </c>
      <c r="B58" s="7" t="n">
        <v>3.313237E-008</v>
      </c>
      <c r="C58" s="7" t="n">
        <v>4.972744E-006</v>
      </c>
      <c r="D58" s="7" t="n">
        <v>4.442556E-007</v>
      </c>
      <c r="E58" s="7" t="n">
        <v>1.801877E-006</v>
      </c>
      <c r="F58" s="7" t="n">
        <v>1.241786E-009</v>
      </c>
      <c r="G58" s="7" t="n">
        <v>2866.342</v>
      </c>
      <c r="H58" s="0" t="n">
        <v>3.65559E-008</v>
      </c>
      <c r="I58" s="0" t="n">
        <v>4.64685E-006</v>
      </c>
      <c r="J58" s="0" t="n">
        <v>4.37633E-007</v>
      </c>
      <c r="K58" s="0" t="n">
        <v>1.67102E-006</v>
      </c>
      <c r="L58" s="0" t="n">
        <v>8.50058E-010</v>
      </c>
      <c r="M58" s="0" t="n">
        <v>2810.03</v>
      </c>
    </row>
    <row r="59" customFormat="false" ht="12.75" hidden="false" customHeight="false" outlineLevel="0" collapsed="false">
      <c r="A59" s="7" t="n">
        <v>0.000280692</v>
      </c>
      <c r="B59" s="7" t="n">
        <v>3.313145E-008</v>
      </c>
      <c r="C59" s="7" t="n">
        <v>4.972722E-006</v>
      </c>
      <c r="D59" s="7" t="n">
        <v>4.442455E-007</v>
      </c>
      <c r="E59" s="7" t="n">
        <v>1.801893E-006</v>
      </c>
      <c r="F59" s="7" t="n">
        <v>1.241753E-009</v>
      </c>
      <c r="G59" s="7" t="n">
        <v>2866.33</v>
      </c>
      <c r="H59" s="0" t="n">
        <v>3.6555E-008</v>
      </c>
      <c r="I59" s="0" t="n">
        <v>4.64683E-006</v>
      </c>
      <c r="J59" s="0" t="n">
        <v>4.37625E-007</v>
      </c>
      <c r="K59" s="0" t="n">
        <v>1.67103E-006</v>
      </c>
      <c r="L59" s="0" t="n">
        <v>8.50043E-010</v>
      </c>
      <c r="M59" s="0" t="n">
        <v>2810.02</v>
      </c>
    </row>
    <row r="60" customFormat="false" ht="12.75" hidden="false" customHeight="false" outlineLevel="0" collapsed="false">
      <c r="A60" s="7" t="n">
        <v>0.000285616</v>
      </c>
      <c r="B60" s="7" t="n">
        <v>3.313052E-008</v>
      </c>
      <c r="C60" s="7" t="n">
        <v>4.9727E-006</v>
      </c>
      <c r="D60" s="7" t="n">
        <v>4.442354E-007</v>
      </c>
      <c r="E60" s="7" t="n">
        <v>1.80191E-006</v>
      </c>
      <c r="F60" s="7" t="n">
        <v>1.24172E-009</v>
      </c>
      <c r="G60" s="7" t="n">
        <v>2866.317</v>
      </c>
      <c r="H60" s="0" t="n">
        <v>3.65542E-008</v>
      </c>
      <c r="I60" s="0" t="n">
        <v>4.64682E-006</v>
      </c>
      <c r="J60" s="0" t="n">
        <v>4.37617E-007</v>
      </c>
      <c r="K60" s="0" t="n">
        <v>1.67105E-006</v>
      </c>
      <c r="L60" s="0" t="n">
        <v>8.50028E-010</v>
      </c>
      <c r="M60" s="0" t="n">
        <v>2810.01</v>
      </c>
    </row>
    <row r="61" customFormat="false" ht="12.75" hidden="false" customHeight="false" outlineLevel="0" collapsed="false">
      <c r="A61" s="7" t="n">
        <v>0.000290538</v>
      </c>
      <c r="B61" s="7" t="n">
        <v>3.31296E-008</v>
      </c>
      <c r="C61" s="7" t="n">
        <v>4.972678E-006</v>
      </c>
      <c r="D61" s="7" t="n">
        <v>4.442254E-007</v>
      </c>
      <c r="E61" s="7" t="n">
        <v>1.801926E-006</v>
      </c>
      <c r="F61" s="7" t="n">
        <v>1.241686E-009</v>
      </c>
      <c r="G61" s="7" t="n">
        <v>2866.305</v>
      </c>
      <c r="H61" s="0" t="n">
        <v>3.65534E-008</v>
      </c>
      <c r="I61" s="0" t="n">
        <v>4.6468E-006</v>
      </c>
      <c r="J61" s="0" t="n">
        <v>4.37609E-007</v>
      </c>
      <c r="K61" s="0" t="n">
        <v>1.67106E-006</v>
      </c>
      <c r="L61" s="0" t="n">
        <v>8.50013E-010</v>
      </c>
      <c r="M61" s="0" t="n">
        <v>2810</v>
      </c>
    </row>
    <row r="62" customFormat="false" ht="12.75" hidden="false" customHeight="false" outlineLevel="0" collapsed="false">
      <c r="A62" s="7" t="n">
        <v>0.000295458</v>
      </c>
      <c r="B62" s="7" t="n">
        <v>3.312868E-008</v>
      </c>
      <c r="C62" s="7" t="n">
        <v>4.972656E-006</v>
      </c>
      <c r="D62" s="7" t="n">
        <v>4.442153E-007</v>
      </c>
      <c r="E62" s="7" t="n">
        <v>1.801943E-006</v>
      </c>
      <c r="F62" s="7" t="n">
        <v>1.241653E-009</v>
      </c>
      <c r="G62" s="7" t="n">
        <v>2866.292</v>
      </c>
      <c r="H62" s="0" t="n">
        <v>3.65525E-008</v>
      </c>
      <c r="I62" s="0" t="n">
        <v>4.64679E-006</v>
      </c>
      <c r="J62" s="0" t="n">
        <v>4.37602E-007</v>
      </c>
      <c r="K62" s="0" t="n">
        <v>1.67108E-006</v>
      </c>
      <c r="L62" s="0" t="n">
        <v>8.49999E-010</v>
      </c>
      <c r="M62" s="0" t="n">
        <v>2809.99</v>
      </c>
    </row>
    <row r="63" customFormat="false" ht="12.75" hidden="false" customHeight="false" outlineLevel="0" collapsed="false">
      <c r="A63" s="7" t="n">
        <v>0.0003</v>
      </c>
      <c r="B63" s="7" t="n">
        <v>3.312783E-008</v>
      </c>
      <c r="C63" s="7" t="n">
        <v>4.972636E-006</v>
      </c>
      <c r="D63" s="7" t="n">
        <v>4.44206E-007</v>
      </c>
      <c r="E63" s="7" t="n">
        <v>1.801958E-006</v>
      </c>
      <c r="F63" s="7" t="n">
        <v>1.241622E-009</v>
      </c>
      <c r="G63" s="7" t="n">
        <v>2866.281</v>
      </c>
      <c r="H63" s="0" t="n">
        <v>3.65518E-008</v>
      </c>
      <c r="I63" s="0" t="n">
        <v>4.64678E-006</v>
      </c>
      <c r="J63" s="0" t="n">
        <v>4.37594E-007</v>
      </c>
      <c r="K63" s="0" t="n">
        <v>1.67109E-006</v>
      </c>
      <c r="L63" s="0" t="n">
        <v>8.49985E-010</v>
      </c>
      <c r="M63" s="0" t="n">
        <v>280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500</v>
      </c>
      <c r="H2" s="0" t="n">
        <v>2.93346E-006</v>
      </c>
      <c r="I2" s="0" t="n">
        <v>8.80037E-006</v>
      </c>
      <c r="J2" s="0" t="n">
        <v>0</v>
      </c>
      <c r="K2" s="0" t="n">
        <v>0</v>
      </c>
      <c r="L2" s="0" t="n">
        <v>0</v>
      </c>
      <c r="M2" s="0" t="n">
        <v>1500</v>
      </c>
    </row>
    <row r="3" customFormat="false" ht="12.75" hidden="false" customHeight="false" outlineLevel="0" collapsed="false">
      <c r="A3" s="7" t="n">
        <v>4.92308E-006</v>
      </c>
      <c r="B3" s="7" t="n">
        <v>1.11902E-007</v>
      </c>
      <c r="C3" s="7" t="n">
        <v>5.396499E-006</v>
      </c>
      <c r="D3" s="7" t="n">
        <v>4.668961E-007</v>
      </c>
      <c r="E3" s="7" t="n">
        <v>1.839614E-006</v>
      </c>
      <c r="F3" s="7" t="n">
        <v>2.037594E-009</v>
      </c>
      <c r="G3" s="7" t="n">
        <v>2058.475</v>
      </c>
      <c r="H3" s="0" t="n">
        <v>1.09721E-007</v>
      </c>
      <c r="I3" s="0" t="n">
        <v>5.23836E-006</v>
      </c>
      <c r="J3" s="0" t="n">
        <v>4.5033E-007</v>
      </c>
      <c r="K3" s="0" t="n">
        <v>1.78352E-006</v>
      </c>
      <c r="L3" s="0" t="n">
        <v>1.93111E-009</v>
      </c>
      <c r="M3" s="0" t="n">
        <v>2047.87</v>
      </c>
    </row>
    <row r="4" customFormat="false" ht="12.75" hidden="false" customHeight="false" outlineLevel="0" collapsed="false">
      <c r="A4" s="7" t="n">
        <v>9.85593E-006</v>
      </c>
      <c r="B4" s="7" t="n">
        <v>6.648197E-008</v>
      </c>
      <c r="C4" s="7" t="n">
        <v>4.979906E-006</v>
      </c>
      <c r="D4" s="7" t="n">
        <v>4.703516E-007</v>
      </c>
      <c r="E4" s="7" t="n">
        <v>1.757658E-006</v>
      </c>
      <c r="F4" s="7" t="n">
        <v>1.257221E-009</v>
      </c>
      <c r="G4" s="7" t="n">
        <v>2401.032</v>
      </c>
      <c r="H4" s="0" t="n">
        <v>6.55208E-008</v>
      </c>
      <c r="I4" s="0" t="n">
        <v>4.6912E-006</v>
      </c>
      <c r="J4" s="0" t="n">
        <v>4.43662E-007</v>
      </c>
      <c r="K4" s="0" t="n">
        <v>1.65128E-006</v>
      </c>
      <c r="L4" s="0" t="n">
        <v>1.10308E-009</v>
      </c>
      <c r="M4" s="0" t="n">
        <v>2373.87</v>
      </c>
    </row>
    <row r="5" customFormat="false" ht="12.75" hidden="false" customHeight="false" outlineLevel="0" collapsed="false">
      <c r="A5" s="7" t="n">
        <v>1.47823E-005</v>
      </c>
      <c r="B5" s="7" t="n">
        <v>4.942509E-008</v>
      </c>
      <c r="C5" s="7" t="n">
        <v>4.865557E-006</v>
      </c>
      <c r="D5" s="7" t="n">
        <v>4.436528E-007</v>
      </c>
      <c r="E5" s="7" t="n">
        <v>1.742483E-006</v>
      </c>
      <c r="F5" s="7" t="n">
        <v>1.071711E-009</v>
      </c>
      <c r="G5" s="7" t="n">
        <v>2542.681</v>
      </c>
      <c r="H5" s="0" t="n">
        <v>4.97059E-008</v>
      </c>
      <c r="I5" s="0" t="n">
        <v>4.52407E-006</v>
      </c>
      <c r="J5" s="0" t="n">
        <v>4.18218E-007</v>
      </c>
      <c r="K5" s="0" t="n">
        <v>1.61385E-006</v>
      </c>
      <c r="L5" s="0" t="n">
        <v>8.79136E-010</v>
      </c>
      <c r="M5" s="0" t="n">
        <v>2506.14</v>
      </c>
    </row>
    <row r="6" customFormat="false" ht="12.75" hidden="false" customHeight="false" outlineLevel="0" collapsed="false">
      <c r="A6" s="7" t="n">
        <v>1.97133E-005</v>
      </c>
      <c r="B6" s="7" t="n">
        <v>4.027098E-008</v>
      </c>
      <c r="C6" s="7" t="n">
        <v>4.81186E-006</v>
      </c>
      <c r="D6" s="7" t="n">
        <v>4.19641E-007</v>
      </c>
      <c r="E6" s="7" t="n">
        <v>1.738918E-006</v>
      </c>
      <c r="F6" s="7" t="n">
        <v>1.011105E-009</v>
      </c>
      <c r="G6" s="7" t="n">
        <v>2623.199</v>
      </c>
      <c r="H6" s="0" t="n">
        <v>4.14138E-008</v>
      </c>
      <c r="I6" s="0" t="n">
        <v>4.44098E-006</v>
      </c>
      <c r="J6" s="0" t="n">
        <v>3.97529E-007</v>
      </c>
      <c r="K6" s="0" t="n">
        <v>1.59699E-006</v>
      </c>
      <c r="L6" s="0" t="n">
        <v>7.80935E-010</v>
      </c>
      <c r="M6" s="0" t="n">
        <v>2580.4</v>
      </c>
    </row>
    <row r="7" customFormat="false" ht="12.75" hidden="false" customHeight="false" outlineLevel="0" collapsed="false">
      <c r="A7" s="7" t="n">
        <v>2.46399E-005</v>
      </c>
      <c r="B7" s="7" t="n">
        <v>3.471096E-008</v>
      </c>
      <c r="C7" s="7" t="n">
        <v>4.781621E-006</v>
      </c>
      <c r="D7" s="7" t="n">
        <v>4.006949E-007</v>
      </c>
      <c r="E7" s="7" t="n">
        <v>1.738677E-006</v>
      </c>
      <c r="F7" s="7" t="n">
        <v>9.93519E-010</v>
      </c>
      <c r="G7" s="7" t="n">
        <v>2674.141</v>
      </c>
      <c r="H7" s="0" t="n">
        <v>3.64482E-008</v>
      </c>
      <c r="I7" s="0" t="n">
        <v>4.39245E-006</v>
      </c>
      <c r="J7" s="0" t="n">
        <v>3.82017E-007</v>
      </c>
      <c r="K7" s="0" t="n">
        <v>1.588E-006</v>
      </c>
      <c r="L7" s="0" t="n">
        <v>7.30191E-010</v>
      </c>
      <c r="M7" s="0" t="n">
        <v>2626.92</v>
      </c>
    </row>
    <row r="8" customFormat="false" ht="12.75" hidden="false" customHeight="false" outlineLevel="0" collapsed="false">
      <c r="A8" s="7" t="n">
        <v>2.956E-005</v>
      </c>
      <c r="B8" s="7" t="n">
        <v>3.111936E-008</v>
      </c>
      <c r="C8" s="7" t="n">
        <v>4.762981E-006</v>
      </c>
      <c r="D8" s="7" t="n">
        <v>3.863085E-007</v>
      </c>
      <c r="E8" s="7" t="n">
        <v>1.739434E-006</v>
      </c>
      <c r="F8" s="7" t="n">
        <v>9.918358E-010</v>
      </c>
      <c r="G8" s="7" t="n">
        <v>2708.056</v>
      </c>
      <c r="H8" s="0" t="n">
        <v>3.32684E-008</v>
      </c>
      <c r="I8" s="0" t="n">
        <v>4.36177E-006</v>
      </c>
      <c r="J8" s="0" t="n">
        <v>3.70617E-007</v>
      </c>
      <c r="K8" s="0" t="n">
        <v>1.58274E-006</v>
      </c>
      <c r="L8" s="0" t="n">
        <v>7.01305E-010</v>
      </c>
      <c r="M8" s="0" t="n">
        <v>2657.66</v>
      </c>
    </row>
    <row r="9" customFormat="false" ht="12.75" hidden="false" customHeight="false" outlineLevel="0" collapsed="false">
      <c r="A9" s="7" t="n">
        <v>3.44895E-005</v>
      </c>
      <c r="B9" s="7" t="n">
        <v>2.871069E-008</v>
      </c>
      <c r="C9" s="7" t="n">
        <v>4.750851E-006</v>
      </c>
      <c r="D9" s="7" t="n">
        <v>3.755608E-007</v>
      </c>
      <c r="E9" s="7" t="n">
        <v>1.740397E-006</v>
      </c>
      <c r="F9" s="7" t="n">
        <v>9.955917E-010</v>
      </c>
      <c r="G9" s="7" t="n">
        <v>2731.319</v>
      </c>
      <c r="H9" s="0" t="n">
        <v>3.11462E-008</v>
      </c>
      <c r="I9" s="0" t="n">
        <v>4.34144E-006</v>
      </c>
      <c r="J9" s="0" t="n">
        <v>3.62284E-007</v>
      </c>
      <c r="K9" s="0" t="n">
        <v>1.57947E-006</v>
      </c>
      <c r="L9" s="0" t="n">
        <v>6.83694E-010</v>
      </c>
      <c r="M9" s="0" t="n">
        <v>2678.64</v>
      </c>
    </row>
    <row r="10" customFormat="false" ht="12.75" hidden="false" customHeight="false" outlineLevel="0" collapsed="false">
      <c r="A10" s="7" t="n">
        <v>3.94113E-005</v>
      </c>
      <c r="B10" s="7" t="n">
        <v>2.706735E-008</v>
      </c>
      <c r="C10" s="7" t="n">
        <v>4.742738E-006</v>
      </c>
      <c r="D10" s="7" t="n">
        <v>3.676604E-007</v>
      </c>
      <c r="E10" s="7" t="n">
        <v>1.741287E-006</v>
      </c>
      <c r="F10" s="7" t="n">
        <v>1.000607E-009</v>
      </c>
      <c r="G10" s="7" t="n">
        <v>2747.458</v>
      </c>
      <c r="H10" s="0" t="n">
        <v>2.97013E-008</v>
      </c>
      <c r="I10" s="0" t="n">
        <v>4.32765E-006</v>
      </c>
      <c r="J10" s="0" t="n">
        <v>3.56245E-007</v>
      </c>
      <c r="K10" s="0" t="n">
        <v>1.57737E-006</v>
      </c>
      <c r="L10" s="0" t="n">
        <v>6.72489E-010</v>
      </c>
      <c r="M10" s="0" t="n">
        <v>2693.15</v>
      </c>
    </row>
    <row r="11" customFormat="false" ht="12.75" hidden="false" customHeight="false" outlineLevel="0" collapsed="false">
      <c r="A11" s="7" t="n">
        <v>4.43358E-005</v>
      </c>
      <c r="B11" s="7" t="n">
        <v>2.592855E-008</v>
      </c>
      <c r="C11" s="7" t="n">
        <v>4.73719E-006</v>
      </c>
      <c r="D11" s="7" t="n">
        <v>3.618914E-007</v>
      </c>
      <c r="E11" s="7" t="n">
        <v>1.742023E-006</v>
      </c>
      <c r="F11" s="7" t="n">
        <v>1.005314E-009</v>
      </c>
      <c r="G11" s="7" t="n">
        <v>2758.779</v>
      </c>
      <c r="H11" s="0" t="n">
        <v>2.86999E-008</v>
      </c>
      <c r="I11" s="0" t="n">
        <v>4.31812E-006</v>
      </c>
      <c r="J11" s="0" t="n">
        <v>3.51874E-007</v>
      </c>
      <c r="K11" s="0" t="n">
        <v>1.57597E-006</v>
      </c>
      <c r="L11" s="0" t="n">
        <v>6.65101E-010</v>
      </c>
      <c r="M11" s="0" t="n">
        <v>2703.33</v>
      </c>
    </row>
    <row r="12" customFormat="false" ht="12.75" hidden="false" customHeight="false" outlineLevel="0" collapsed="false">
      <c r="A12" s="7" t="n">
        <v>4.9266E-005</v>
      </c>
      <c r="B12" s="7" t="n">
        <v>2.513217E-008</v>
      </c>
      <c r="C12" s="7" t="n">
        <v>4.733343E-006</v>
      </c>
      <c r="D12" s="7" t="n">
        <v>3.577046E-007</v>
      </c>
      <c r="E12" s="7" t="n">
        <v>1.742601E-006</v>
      </c>
      <c r="F12" s="7" t="n">
        <v>1.009225E-009</v>
      </c>
      <c r="G12" s="7" t="n">
        <v>2766.767</v>
      </c>
      <c r="H12" s="0" t="n">
        <v>2.79986E-008</v>
      </c>
      <c r="I12" s="0" t="n">
        <v>4.31146E-006</v>
      </c>
      <c r="J12" s="0" t="n">
        <v>3.48718E-007</v>
      </c>
      <c r="K12" s="0" t="n">
        <v>1.57502E-006</v>
      </c>
      <c r="L12" s="0" t="n">
        <v>6.60111E-010</v>
      </c>
      <c r="M12" s="0" t="n">
        <v>2710.51</v>
      </c>
    </row>
    <row r="13" customFormat="false" ht="12.75" hidden="false" customHeight="false" outlineLevel="0" collapsed="false">
      <c r="A13" s="7" t="n">
        <v>5.41972E-005</v>
      </c>
      <c r="B13" s="7" t="n">
        <v>2.457257E-008</v>
      </c>
      <c r="C13" s="7" t="n">
        <v>4.730656E-006</v>
      </c>
      <c r="D13" s="7" t="n">
        <v>3.546837E-007</v>
      </c>
      <c r="E13" s="7" t="n">
        <v>1.74304E-006</v>
      </c>
      <c r="F13" s="7" t="n">
        <v>1.012283E-009</v>
      </c>
      <c r="G13" s="7" t="n">
        <v>2772.414</v>
      </c>
      <c r="H13" s="0" t="n">
        <v>2.75046E-008</v>
      </c>
      <c r="I13" s="0" t="n">
        <v>4.30676E-006</v>
      </c>
      <c r="J13" s="0" t="n">
        <v>3.46446E-007</v>
      </c>
      <c r="K13" s="0" t="n">
        <v>1.57437E-006</v>
      </c>
      <c r="L13" s="0" t="n">
        <v>6.56686E-010</v>
      </c>
      <c r="M13" s="0" t="n">
        <v>2715.6</v>
      </c>
    </row>
    <row r="14" customFormat="false" ht="12.75" hidden="false" customHeight="false" outlineLevel="0" collapsed="false">
      <c r="A14" s="7" t="n">
        <v>5.91259E-005</v>
      </c>
      <c r="B14" s="7" t="n">
        <v>2.417798E-008</v>
      </c>
      <c r="C14" s="7" t="n">
        <v>4.728767E-006</v>
      </c>
      <c r="D14" s="7" t="n">
        <v>3.525127E-007</v>
      </c>
      <c r="E14" s="7" t="n">
        <v>1.743368E-006</v>
      </c>
      <c r="F14" s="7" t="n">
        <v>1.014593E-009</v>
      </c>
      <c r="G14" s="7" t="n">
        <v>2776.412</v>
      </c>
      <c r="H14" s="0" t="n">
        <v>2.71551E-008</v>
      </c>
      <c r="I14" s="0" t="n">
        <v>4.30344E-006</v>
      </c>
      <c r="J14" s="0" t="n">
        <v>3.44812E-007</v>
      </c>
      <c r="K14" s="0" t="n">
        <v>1.57393E-006</v>
      </c>
      <c r="L14" s="0" t="n">
        <v>6.54307E-010</v>
      </c>
      <c r="M14" s="0" t="n">
        <v>2719.22</v>
      </c>
    </row>
    <row r="15" customFormat="false" ht="12.75" hidden="false" customHeight="false" outlineLevel="0" collapsed="false">
      <c r="A15" s="7" t="n">
        <v>6.40494E-005</v>
      </c>
      <c r="B15" s="7" t="n">
        <v>2.389898E-008</v>
      </c>
      <c r="C15" s="7" t="n">
        <v>4.727433E-006</v>
      </c>
      <c r="D15" s="7" t="n">
        <v>3.509565E-007</v>
      </c>
      <c r="E15" s="7" t="n">
        <v>1.743609E-006</v>
      </c>
      <c r="F15" s="7" t="n">
        <v>1.016301E-009</v>
      </c>
      <c r="G15" s="7" t="n">
        <v>2779.245</v>
      </c>
      <c r="H15" s="0" t="n">
        <v>2.6907E-008</v>
      </c>
      <c r="I15" s="0" t="n">
        <v>4.30109E-006</v>
      </c>
      <c r="J15" s="0" t="n">
        <v>3.4364E-007</v>
      </c>
      <c r="K15" s="0" t="n">
        <v>1.57361E-006</v>
      </c>
      <c r="L15" s="0" t="n">
        <v>6.5264E-010</v>
      </c>
      <c r="M15" s="0" t="n">
        <v>2721.79</v>
      </c>
    </row>
    <row r="16" customFormat="false" ht="12.75" hidden="false" customHeight="false" outlineLevel="0" collapsed="false">
      <c r="A16" s="7" t="n">
        <v>6.89733E-005</v>
      </c>
      <c r="B16" s="7" t="n">
        <v>2.370103E-008</v>
      </c>
      <c r="C16" s="7" t="n">
        <v>4.726487E-006</v>
      </c>
      <c r="D16" s="7" t="n">
        <v>3.498413E-007</v>
      </c>
      <c r="E16" s="7" t="n">
        <v>1.743787E-006</v>
      </c>
      <c r="F16" s="7" t="n">
        <v>1.017548E-009</v>
      </c>
      <c r="G16" s="7" t="n">
        <v>2781.258</v>
      </c>
      <c r="H16" s="0" t="n">
        <v>2.67302E-008</v>
      </c>
      <c r="I16" s="0" t="n">
        <v>4.29941E-006</v>
      </c>
      <c r="J16" s="0" t="n">
        <v>3.42797E-007</v>
      </c>
      <c r="K16" s="0" t="n">
        <v>1.57339E-006</v>
      </c>
      <c r="L16" s="0" t="n">
        <v>6.51463E-010</v>
      </c>
      <c r="M16" s="0" t="n">
        <v>2723.62</v>
      </c>
    </row>
    <row r="17" customFormat="false" ht="12.75" hidden="false" customHeight="false" outlineLevel="0" collapsed="false">
      <c r="A17" s="7" t="n">
        <v>7.39021E-005</v>
      </c>
      <c r="B17" s="7" t="n">
        <v>2.356024E-008</v>
      </c>
      <c r="C17" s="7" t="n">
        <v>4.725813E-006</v>
      </c>
      <c r="D17" s="7" t="n">
        <v>3.49042E-007</v>
      </c>
      <c r="E17" s="7" t="n">
        <v>1.743918E-006</v>
      </c>
      <c r="F17" s="7" t="n">
        <v>1.01845E-009</v>
      </c>
      <c r="G17" s="7" t="n">
        <v>2782.689</v>
      </c>
      <c r="H17" s="0" t="n">
        <v>2.66039E-008</v>
      </c>
      <c r="I17" s="0" t="n">
        <v>4.29821E-006</v>
      </c>
      <c r="J17" s="0" t="n">
        <v>3.42191E-007</v>
      </c>
      <c r="K17" s="0" t="n">
        <v>1.57324E-006</v>
      </c>
      <c r="L17" s="0" t="n">
        <v>6.50626E-010</v>
      </c>
      <c r="M17" s="0" t="n">
        <v>2724.93</v>
      </c>
    </row>
    <row r="18" customFormat="false" ht="12.75" hidden="false" customHeight="false" outlineLevel="0" collapsed="false">
      <c r="A18" s="7" t="n">
        <v>7.88354E-005</v>
      </c>
      <c r="B18" s="7" t="n">
        <v>2.346001E-008</v>
      </c>
      <c r="C18" s="7" t="n">
        <v>4.725331E-006</v>
      </c>
      <c r="D18" s="7" t="n">
        <v>3.484697E-007</v>
      </c>
      <c r="E18" s="7" t="n">
        <v>1.744014E-006</v>
      </c>
      <c r="F18" s="7" t="n">
        <v>1.019098E-009</v>
      </c>
      <c r="G18" s="7" t="n">
        <v>2783.706</v>
      </c>
      <c r="H18" s="0" t="n">
        <v>2.65135E-008</v>
      </c>
      <c r="I18" s="0" t="n">
        <v>4.29735E-006</v>
      </c>
      <c r="J18" s="0" t="n">
        <v>3.41756E-007</v>
      </c>
      <c r="K18" s="0" t="n">
        <v>1.57313E-006</v>
      </c>
      <c r="L18" s="0" t="n">
        <v>6.5003E-010</v>
      </c>
      <c r="M18" s="0" t="n">
        <v>2725.87</v>
      </c>
    </row>
    <row r="19" customFormat="false" ht="12.75" hidden="false" customHeight="false" outlineLevel="0" collapsed="false">
      <c r="A19" s="7" t="n">
        <v>8.37581E-005</v>
      </c>
      <c r="B19" s="7" t="n">
        <v>2.338879E-008</v>
      </c>
      <c r="C19" s="7" t="n">
        <v>4.724987E-006</v>
      </c>
      <c r="D19" s="7" t="n">
        <v>3.480609E-007</v>
      </c>
      <c r="E19" s="7" t="n">
        <v>1.744085E-006</v>
      </c>
      <c r="F19" s="7" t="n">
        <v>1.019558E-009</v>
      </c>
      <c r="G19" s="7" t="n">
        <v>2784.426</v>
      </c>
      <c r="H19" s="0" t="n">
        <v>2.6449E-008</v>
      </c>
      <c r="I19" s="0" t="n">
        <v>4.29674E-006</v>
      </c>
      <c r="J19" s="0" t="n">
        <v>3.41443E-007</v>
      </c>
      <c r="K19" s="0" t="n">
        <v>1.57306E-006</v>
      </c>
      <c r="L19" s="0" t="n">
        <v>6.49604E-010</v>
      </c>
      <c r="M19" s="0" t="n">
        <v>2726.53</v>
      </c>
    </row>
    <row r="20" customFormat="false" ht="12.75" hidden="false" customHeight="false" outlineLevel="0" collapsed="false">
      <c r="A20" s="7" t="n">
        <v>8.86872E-005</v>
      </c>
      <c r="B20" s="7" t="n">
        <v>2.333793E-008</v>
      </c>
      <c r="C20" s="7" t="n">
        <v>4.724739E-006</v>
      </c>
      <c r="D20" s="7" t="n">
        <v>3.477676E-007</v>
      </c>
      <c r="E20" s="7" t="n">
        <v>1.744138E-006</v>
      </c>
      <c r="F20" s="7" t="n">
        <v>1.019884E-009</v>
      </c>
      <c r="G20" s="7" t="n">
        <v>2784.937</v>
      </c>
      <c r="H20" s="0" t="n">
        <v>2.64027E-008</v>
      </c>
      <c r="I20" s="0" t="n">
        <v>4.2963E-006</v>
      </c>
      <c r="J20" s="0" t="n">
        <v>3.41218E-007</v>
      </c>
      <c r="K20" s="0" t="n">
        <v>1.57301E-006</v>
      </c>
      <c r="L20" s="0" t="n">
        <v>6.49298E-010</v>
      </c>
      <c r="M20" s="0" t="n">
        <v>2727.01</v>
      </c>
    </row>
    <row r="21" customFormat="false" ht="12.75" hidden="false" customHeight="false" outlineLevel="0" collapsed="false">
      <c r="A21" s="7" t="n">
        <v>9.36181E-005</v>
      </c>
      <c r="B21" s="7" t="n">
        <v>2.330161E-008</v>
      </c>
      <c r="C21" s="7" t="n">
        <v>4.724561E-006</v>
      </c>
      <c r="D21" s="7" t="n">
        <v>3.475571E-007</v>
      </c>
      <c r="E21" s="7" t="n">
        <v>1.744178E-006</v>
      </c>
      <c r="F21" s="7" t="n">
        <v>1.020113E-009</v>
      </c>
      <c r="G21" s="7" t="n">
        <v>2785.299</v>
      </c>
      <c r="H21" s="0" t="n">
        <v>2.63695E-008</v>
      </c>
      <c r="I21" s="0" t="n">
        <v>4.29598E-006</v>
      </c>
      <c r="J21" s="0" t="n">
        <v>3.41056E-007</v>
      </c>
      <c r="K21" s="0" t="n">
        <v>1.57297E-006</v>
      </c>
      <c r="L21" s="0" t="n">
        <v>6.49078E-010</v>
      </c>
      <c r="M21" s="0" t="n">
        <v>2727.35</v>
      </c>
    </row>
    <row r="22" customFormat="false" ht="12.75" hidden="false" customHeight="false" outlineLevel="0" collapsed="false">
      <c r="A22" s="7" t="n">
        <v>9.85561E-005</v>
      </c>
      <c r="B22" s="7" t="n">
        <v>2.327562E-008</v>
      </c>
      <c r="C22" s="7" t="n">
        <v>4.72443E-006</v>
      </c>
      <c r="D22" s="7" t="n">
        <v>3.474056E-007</v>
      </c>
      <c r="E22" s="7" t="n">
        <v>1.744209E-006</v>
      </c>
      <c r="F22" s="7" t="n">
        <v>1.020272E-009</v>
      </c>
      <c r="G22" s="7" t="n">
        <v>2785.556</v>
      </c>
      <c r="H22" s="0" t="n">
        <v>2.63456E-008</v>
      </c>
      <c r="I22" s="0" t="n">
        <v>4.29575E-006</v>
      </c>
      <c r="J22" s="0" t="n">
        <v>3.40938E-007</v>
      </c>
      <c r="K22" s="0" t="n">
        <v>1.57295E-006</v>
      </c>
      <c r="L22" s="0" t="n">
        <v>6.48919E-010</v>
      </c>
      <c r="M22" s="0" t="n">
        <v>2727.59</v>
      </c>
    </row>
    <row r="23" customFormat="false" ht="12.75" hidden="false" customHeight="false" outlineLevel="0" collapsed="false">
      <c r="A23" s="7" t="n">
        <v>0.000103477</v>
      </c>
      <c r="B23" s="7" t="n">
        <v>2.325706E-008</v>
      </c>
      <c r="C23" s="7" t="n">
        <v>4.724335E-006</v>
      </c>
      <c r="D23" s="7" t="n">
        <v>3.472967E-007</v>
      </c>
      <c r="E23" s="7" t="n">
        <v>1.744233E-006</v>
      </c>
      <c r="F23" s="7" t="n">
        <v>1.020381E-009</v>
      </c>
      <c r="G23" s="7" t="n">
        <v>2785.736</v>
      </c>
      <c r="H23" s="0" t="n">
        <v>2.63284E-008</v>
      </c>
      <c r="I23" s="0" t="n">
        <v>4.29558E-006</v>
      </c>
      <c r="J23" s="0" t="n">
        <v>3.40853E-007</v>
      </c>
      <c r="K23" s="0" t="n">
        <v>1.57294E-006</v>
      </c>
      <c r="L23" s="0" t="n">
        <v>6.48803E-010</v>
      </c>
      <c r="M23" s="0" t="n">
        <v>2727.76</v>
      </c>
    </row>
    <row r="24" customFormat="false" ht="12.75" hidden="false" customHeight="false" outlineLevel="0" collapsed="false">
      <c r="A24" s="7" t="n">
        <v>0.000108401</v>
      </c>
      <c r="B24" s="7" t="n">
        <v>2.324372E-008</v>
      </c>
      <c r="C24" s="7" t="n">
        <v>4.724265E-006</v>
      </c>
      <c r="D24" s="7" t="n">
        <v>3.472177E-007</v>
      </c>
      <c r="E24" s="7" t="n">
        <v>1.744252E-006</v>
      </c>
      <c r="F24" s="7" t="n">
        <v>1.020455E-009</v>
      </c>
      <c r="G24" s="7" t="n">
        <v>2785.862</v>
      </c>
      <c r="H24" s="0" t="n">
        <v>2.6316E-008</v>
      </c>
      <c r="I24" s="0" t="n">
        <v>4.29546E-006</v>
      </c>
      <c r="J24" s="0" t="n">
        <v>3.40792E-007</v>
      </c>
      <c r="K24" s="0" t="n">
        <v>1.57293E-006</v>
      </c>
      <c r="L24" s="0" t="n">
        <v>6.48719E-010</v>
      </c>
      <c r="M24" s="0" t="n">
        <v>2727.88</v>
      </c>
    </row>
    <row r="25" customFormat="false" ht="12.75" hidden="false" customHeight="false" outlineLevel="0" collapsed="false">
      <c r="A25" s="7" t="n">
        <v>0.000113327</v>
      </c>
      <c r="B25" s="7" t="n">
        <v>2.323409E-008</v>
      </c>
      <c r="C25" s="7" t="n">
        <v>4.724212E-006</v>
      </c>
      <c r="D25" s="7" t="n">
        <v>3.471601E-007</v>
      </c>
      <c r="E25" s="7" t="n">
        <v>1.744268E-006</v>
      </c>
      <c r="F25" s="7" t="n">
        <v>1.020503E-009</v>
      </c>
      <c r="G25" s="7" t="n">
        <v>2785.95</v>
      </c>
      <c r="H25" s="0" t="n">
        <v>2.63071E-008</v>
      </c>
      <c r="I25" s="0" t="n">
        <v>4.29538E-006</v>
      </c>
      <c r="J25" s="0" t="n">
        <v>3.40746E-007</v>
      </c>
      <c r="K25" s="0" t="n">
        <v>1.57292E-006</v>
      </c>
      <c r="L25" s="0" t="n">
        <v>6.48657E-010</v>
      </c>
      <c r="M25" s="0" t="n">
        <v>2727.97</v>
      </c>
    </row>
    <row r="26" customFormat="false" ht="12.75" hidden="false" customHeight="false" outlineLevel="0" collapsed="false">
      <c r="A26" s="7" t="n">
        <v>0.000118251</v>
      </c>
      <c r="B26" s="7" t="n">
        <v>2.322713E-008</v>
      </c>
      <c r="C26" s="7" t="n">
        <v>4.724172E-006</v>
      </c>
      <c r="D26" s="7" t="n">
        <v>3.471177E-007</v>
      </c>
      <c r="E26" s="7" t="n">
        <v>1.744282E-006</v>
      </c>
      <c r="F26" s="7" t="n">
        <v>1.020533E-009</v>
      </c>
      <c r="G26" s="7" t="n">
        <v>2786.011</v>
      </c>
      <c r="H26" s="0" t="n">
        <v>2.63005E-008</v>
      </c>
      <c r="I26" s="0" t="n">
        <v>4.29531E-006</v>
      </c>
      <c r="J26" s="0" t="n">
        <v>3.40713E-007</v>
      </c>
      <c r="K26" s="0" t="n">
        <v>1.57292E-006</v>
      </c>
      <c r="L26" s="0" t="n">
        <v>6.4861E-010</v>
      </c>
      <c r="M26" s="0" t="n">
        <v>2728.03</v>
      </c>
    </row>
    <row r="27" customFormat="false" ht="12.75" hidden="false" customHeight="false" outlineLevel="0" collapsed="false">
      <c r="A27" s="7" t="n">
        <v>0.000123175</v>
      </c>
      <c r="B27" s="7" t="n">
        <v>2.322205E-008</v>
      </c>
      <c r="C27" s="7" t="n">
        <v>4.724141E-006</v>
      </c>
      <c r="D27" s="7" t="n">
        <v>3.470862E-007</v>
      </c>
      <c r="E27" s="7" t="n">
        <v>1.744294E-006</v>
      </c>
      <c r="F27" s="7" t="n">
        <v>1.020549E-009</v>
      </c>
      <c r="G27" s="7" t="n">
        <v>2786.053</v>
      </c>
      <c r="H27" s="0" t="n">
        <v>2.62957E-008</v>
      </c>
      <c r="I27" s="0" t="n">
        <v>4.29527E-006</v>
      </c>
      <c r="J27" s="0" t="n">
        <v>3.40688E-007</v>
      </c>
      <c r="K27" s="0" t="n">
        <v>1.57292E-006</v>
      </c>
      <c r="L27" s="0" t="n">
        <v>6.48575E-010</v>
      </c>
      <c r="M27" s="0" t="n">
        <v>2728.07</v>
      </c>
    </row>
    <row r="28" customFormat="false" ht="12.75" hidden="false" customHeight="false" outlineLevel="0" collapsed="false">
      <c r="A28" s="7" t="n">
        <v>0.000128102</v>
      </c>
      <c r="B28" s="7" t="n">
        <v>2.321832E-008</v>
      </c>
      <c r="C28" s="7" t="n">
        <v>4.724116E-006</v>
      </c>
      <c r="D28" s="7" t="n">
        <v>3.470624E-007</v>
      </c>
      <c r="E28" s="7" t="n">
        <v>1.744305E-006</v>
      </c>
      <c r="F28" s="7" t="n">
        <v>1.020557E-009</v>
      </c>
      <c r="G28" s="7" t="n">
        <v>2786.08</v>
      </c>
      <c r="H28" s="0" t="n">
        <v>2.62922E-008</v>
      </c>
      <c r="I28" s="0" t="n">
        <v>4.29523E-006</v>
      </c>
      <c r="J28" s="0" t="n">
        <v>3.40669E-007</v>
      </c>
      <c r="K28" s="0" t="n">
        <v>1.57292E-006</v>
      </c>
      <c r="L28" s="0" t="n">
        <v>6.48548E-010</v>
      </c>
      <c r="M28" s="0" t="n">
        <v>2728.1</v>
      </c>
    </row>
    <row r="29" customFormat="false" ht="12.75" hidden="false" customHeight="false" outlineLevel="0" collapsed="false">
      <c r="A29" s="7" t="n">
        <v>0.000133033</v>
      </c>
      <c r="B29" s="7" t="n">
        <v>2.321554E-008</v>
      </c>
      <c r="C29" s="7" t="n">
        <v>4.724095E-006</v>
      </c>
      <c r="D29" s="7" t="n">
        <v>3.470441E-007</v>
      </c>
      <c r="E29" s="7" t="n">
        <v>1.744314E-006</v>
      </c>
      <c r="F29" s="7" t="n">
        <v>1.020558E-009</v>
      </c>
      <c r="G29" s="7" t="n">
        <v>2786.098</v>
      </c>
      <c r="H29" s="0" t="n">
        <v>2.62896E-008</v>
      </c>
      <c r="I29" s="0" t="n">
        <v>4.2952E-006</v>
      </c>
      <c r="J29" s="0" t="n">
        <v>3.40655E-007</v>
      </c>
      <c r="K29" s="0" t="n">
        <v>1.57293E-006</v>
      </c>
      <c r="L29" s="0" t="n">
        <v>6.48527E-010</v>
      </c>
      <c r="M29" s="0" t="n">
        <v>2728.12</v>
      </c>
    </row>
    <row r="30" customFormat="false" ht="12.75" hidden="false" customHeight="false" outlineLevel="0" collapsed="false">
      <c r="A30" s="7" t="n">
        <v>0.000137957</v>
      </c>
      <c r="B30" s="7" t="n">
        <v>2.321345E-008</v>
      </c>
      <c r="C30" s="7" t="n">
        <v>4.724078E-006</v>
      </c>
      <c r="D30" s="7" t="n">
        <v>3.470297E-007</v>
      </c>
      <c r="E30" s="7" t="n">
        <v>1.744324E-006</v>
      </c>
      <c r="F30" s="7" t="n">
        <v>1.020554E-009</v>
      </c>
      <c r="G30" s="7" t="n">
        <v>2786.109</v>
      </c>
      <c r="H30" s="0" t="n">
        <v>2.62876E-008</v>
      </c>
      <c r="I30" s="0" t="n">
        <v>4.29518E-006</v>
      </c>
      <c r="J30" s="0" t="n">
        <v>3.40643E-007</v>
      </c>
      <c r="K30" s="0" t="n">
        <v>1.57293E-006</v>
      </c>
      <c r="L30" s="0" t="n">
        <v>6.4851E-010</v>
      </c>
      <c r="M30" s="0" t="n">
        <v>2728.13</v>
      </c>
    </row>
    <row r="31" customFormat="false" ht="12.75" hidden="false" customHeight="false" outlineLevel="0" collapsed="false">
      <c r="A31" s="7" t="n">
        <v>0.000142887</v>
      </c>
      <c r="B31" s="7" t="n">
        <v>2.321184E-008</v>
      </c>
      <c r="C31" s="7" t="n">
        <v>4.724063E-006</v>
      </c>
      <c r="D31" s="7" t="n">
        <v>3.470182E-007</v>
      </c>
      <c r="E31" s="7" t="n">
        <v>1.744332E-006</v>
      </c>
      <c r="F31" s="7" t="n">
        <v>1.020547E-009</v>
      </c>
      <c r="G31" s="7" t="n">
        <v>2786.114</v>
      </c>
      <c r="H31" s="0" t="n">
        <v>2.62861E-008</v>
      </c>
      <c r="I31" s="0" t="n">
        <v>4.29516E-006</v>
      </c>
      <c r="J31" s="0" t="n">
        <v>3.40634E-007</v>
      </c>
      <c r="K31" s="0" t="n">
        <v>1.57294E-006</v>
      </c>
      <c r="L31" s="0" t="n">
        <v>6.48497E-010</v>
      </c>
      <c r="M31" s="0" t="n">
        <v>2728.14</v>
      </c>
    </row>
    <row r="32" customFormat="false" ht="12.75" hidden="false" customHeight="false" outlineLevel="0" collapsed="false">
      <c r="A32" s="7" t="n">
        <v>0.000147814</v>
      </c>
      <c r="B32" s="7" t="n">
        <v>2.321059E-008</v>
      </c>
      <c r="C32" s="7" t="n">
        <v>4.72405E-006</v>
      </c>
      <c r="D32" s="7" t="n">
        <v>3.470086E-007</v>
      </c>
      <c r="E32" s="7" t="n">
        <v>1.744341E-006</v>
      </c>
      <c r="F32" s="7" t="n">
        <v>1.020538E-009</v>
      </c>
      <c r="G32" s="7" t="n">
        <v>2786.117</v>
      </c>
      <c r="H32" s="0" t="n">
        <v>2.62849E-008</v>
      </c>
      <c r="I32" s="0" t="n">
        <v>4.29515E-006</v>
      </c>
      <c r="J32" s="0" t="n">
        <v>3.40626E-007</v>
      </c>
      <c r="K32" s="0" t="n">
        <v>1.57294E-006</v>
      </c>
      <c r="L32" s="0" t="n">
        <v>6.48485E-010</v>
      </c>
      <c r="M32" s="0" t="n">
        <v>2728.14</v>
      </c>
    </row>
    <row r="33" customFormat="false" ht="12.75" hidden="false" customHeight="false" outlineLevel="0" collapsed="false">
      <c r="A33" s="7" t="n">
        <v>0.000152746</v>
      </c>
      <c r="B33" s="7" t="n">
        <v>2.320957E-008</v>
      </c>
      <c r="C33" s="7" t="n">
        <v>4.724038E-006</v>
      </c>
      <c r="D33" s="7" t="n">
        <v>3.470005E-007</v>
      </c>
      <c r="E33" s="7" t="n">
        <v>1.744349E-006</v>
      </c>
      <c r="F33" s="7" t="n">
        <v>1.020526E-009</v>
      </c>
      <c r="G33" s="7" t="n">
        <v>2786.116</v>
      </c>
      <c r="H33" s="0" t="n">
        <v>2.62839E-008</v>
      </c>
      <c r="I33" s="0" t="n">
        <v>4.29514E-006</v>
      </c>
      <c r="J33" s="0" t="n">
        <v>3.4062E-007</v>
      </c>
      <c r="K33" s="0" t="n">
        <v>1.57295E-006</v>
      </c>
      <c r="L33" s="0" t="n">
        <v>6.48475E-010</v>
      </c>
      <c r="M33" s="0" t="n">
        <v>2728.14</v>
      </c>
    </row>
    <row r="34" customFormat="false" ht="12.75" hidden="false" customHeight="false" outlineLevel="0" collapsed="false">
      <c r="A34" s="7" t="n">
        <v>0.000157672</v>
      </c>
      <c r="B34" s="7" t="n">
        <v>2.320874E-008</v>
      </c>
      <c r="C34" s="7" t="n">
        <v>4.724026E-006</v>
      </c>
      <c r="D34" s="7" t="n">
        <v>3.469933E-007</v>
      </c>
      <c r="E34" s="7" t="n">
        <v>1.744357E-006</v>
      </c>
      <c r="F34" s="7" t="n">
        <v>1.020514E-009</v>
      </c>
      <c r="G34" s="7" t="n">
        <v>2786.114</v>
      </c>
      <c r="H34" s="0" t="n">
        <v>2.62831E-008</v>
      </c>
      <c r="I34" s="0" t="n">
        <v>4.29513E-006</v>
      </c>
      <c r="J34" s="0" t="n">
        <v>3.40614E-007</v>
      </c>
      <c r="K34" s="0" t="n">
        <v>1.57295E-006</v>
      </c>
      <c r="L34" s="0" t="n">
        <v>6.48465E-010</v>
      </c>
      <c r="M34" s="0" t="n">
        <v>2728.14</v>
      </c>
    </row>
    <row r="35" customFormat="false" ht="12.75" hidden="false" customHeight="false" outlineLevel="0" collapsed="false">
      <c r="A35" s="7" t="n">
        <v>0.000162604</v>
      </c>
      <c r="B35" s="7" t="n">
        <v>2.320803E-008</v>
      </c>
      <c r="C35" s="7" t="n">
        <v>4.724016E-006</v>
      </c>
      <c r="D35" s="7" t="n">
        <v>3.469869E-007</v>
      </c>
      <c r="E35" s="7" t="n">
        <v>1.744365E-006</v>
      </c>
      <c r="F35" s="7" t="n">
        <v>1.020501E-009</v>
      </c>
      <c r="G35" s="7" t="n">
        <v>2786.11</v>
      </c>
      <c r="H35" s="0" t="n">
        <v>2.62825E-008</v>
      </c>
      <c r="I35" s="0" t="n">
        <v>4.29512E-006</v>
      </c>
      <c r="J35" s="0" t="n">
        <v>3.40609E-007</v>
      </c>
      <c r="K35" s="0" t="n">
        <v>1.57296E-006</v>
      </c>
      <c r="L35" s="0" t="n">
        <v>6.48457E-010</v>
      </c>
      <c r="M35" s="0" t="n">
        <v>2728.14</v>
      </c>
    </row>
    <row r="36" customFormat="false" ht="12.75" hidden="false" customHeight="false" outlineLevel="0" collapsed="false">
      <c r="A36" s="7" t="n">
        <v>0.000167529</v>
      </c>
      <c r="B36" s="7" t="n">
        <v>2.320741E-008</v>
      </c>
      <c r="C36" s="7" t="n">
        <v>4.724006E-006</v>
      </c>
      <c r="D36" s="7" t="n">
        <v>3.469811E-007</v>
      </c>
      <c r="E36" s="7" t="n">
        <v>1.744373E-006</v>
      </c>
      <c r="F36" s="7" t="n">
        <v>1.020487E-009</v>
      </c>
      <c r="G36" s="7" t="n">
        <v>2786.106</v>
      </c>
      <c r="H36" s="0" t="n">
        <v>2.62819E-008</v>
      </c>
      <c r="I36" s="0" t="n">
        <v>4.29511E-006</v>
      </c>
      <c r="J36" s="0" t="n">
        <v>3.40605E-007</v>
      </c>
      <c r="K36" s="0" t="n">
        <v>1.57297E-006</v>
      </c>
      <c r="L36" s="0" t="n">
        <v>6.48449E-010</v>
      </c>
      <c r="M36" s="0" t="n">
        <v>2728.14</v>
      </c>
    </row>
    <row r="37" customFormat="false" ht="12.75" hidden="false" customHeight="false" outlineLevel="0" collapsed="false">
      <c r="A37" s="7" t="n">
        <v>0.00017246</v>
      </c>
      <c r="B37" s="7" t="n">
        <v>2.320685E-008</v>
      </c>
      <c r="C37" s="7" t="n">
        <v>4.723996E-006</v>
      </c>
      <c r="D37" s="7" t="n">
        <v>3.469755E-007</v>
      </c>
      <c r="E37" s="7" t="n">
        <v>1.74438E-006</v>
      </c>
      <c r="F37" s="7" t="n">
        <v>1.020473E-009</v>
      </c>
      <c r="G37" s="7" t="n">
        <v>2786.101</v>
      </c>
      <c r="H37" s="0" t="n">
        <v>2.62814E-008</v>
      </c>
      <c r="I37" s="0" t="n">
        <v>4.29511E-006</v>
      </c>
      <c r="J37" s="0" t="n">
        <v>3.40601E-007</v>
      </c>
      <c r="K37" s="0" t="n">
        <v>1.57297E-006</v>
      </c>
      <c r="L37" s="0" t="n">
        <v>6.48442E-010</v>
      </c>
      <c r="M37" s="0" t="n">
        <v>2728.14</v>
      </c>
    </row>
    <row r="38" customFormat="false" ht="12.75" hidden="false" customHeight="false" outlineLevel="0" collapsed="false">
      <c r="A38" s="7" t="n">
        <v>0.000177388</v>
      </c>
      <c r="B38" s="7" t="n">
        <v>2.320634E-008</v>
      </c>
      <c r="C38" s="7" t="n">
        <v>4.723986E-006</v>
      </c>
      <c r="D38" s="7" t="n">
        <v>3.469703E-007</v>
      </c>
      <c r="E38" s="7" t="n">
        <v>1.744388E-006</v>
      </c>
      <c r="F38" s="7" t="n">
        <v>1.020458E-009</v>
      </c>
      <c r="G38" s="7" t="n">
        <v>2786.096</v>
      </c>
      <c r="H38" s="0" t="n">
        <v>2.62809E-008</v>
      </c>
      <c r="I38" s="0" t="n">
        <v>4.2951E-006</v>
      </c>
      <c r="J38" s="0" t="n">
        <v>3.40597E-007</v>
      </c>
      <c r="K38" s="0" t="n">
        <v>1.57298E-006</v>
      </c>
      <c r="L38" s="0" t="n">
        <v>6.48435E-010</v>
      </c>
      <c r="M38" s="0" t="n">
        <v>2728.13</v>
      </c>
    </row>
    <row r="39" customFormat="false" ht="12.75" hidden="false" customHeight="false" outlineLevel="0" collapsed="false">
      <c r="A39" s="7" t="n">
        <v>0.00018232</v>
      </c>
      <c r="B39" s="7" t="n">
        <v>2.320586E-008</v>
      </c>
      <c r="C39" s="7" t="n">
        <v>4.723976E-006</v>
      </c>
      <c r="D39" s="7" t="n">
        <v>3.469652E-007</v>
      </c>
      <c r="E39" s="7" t="n">
        <v>1.744396E-006</v>
      </c>
      <c r="F39" s="7" t="n">
        <v>1.020443E-009</v>
      </c>
      <c r="G39" s="7" t="n">
        <v>2786.09</v>
      </c>
      <c r="H39" s="0" t="n">
        <v>2.62805E-008</v>
      </c>
      <c r="I39" s="0" t="n">
        <v>4.29509E-006</v>
      </c>
      <c r="J39" s="0" t="n">
        <v>3.40593E-007</v>
      </c>
      <c r="K39" s="0" t="n">
        <v>1.57299E-006</v>
      </c>
      <c r="L39" s="0" t="n">
        <v>6.48428E-010</v>
      </c>
      <c r="M39" s="0" t="n">
        <v>2728.13</v>
      </c>
    </row>
    <row r="40" customFormat="false" ht="12.75" hidden="false" customHeight="false" outlineLevel="0" collapsed="false">
      <c r="A40" s="7" t="n">
        <v>0.000187247</v>
      </c>
      <c r="B40" s="7" t="n">
        <v>2.320541E-008</v>
      </c>
      <c r="C40" s="7" t="n">
        <v>4.723967E-006</v>
      </c>
      <c r="D40" s="7" t="n">
        <v>3.469603E-007</v>
      </c>
      <c r="E40" s="7" t="n">
        <v>1.744403E-006</v>
      </c>
      <c r="F40" s="7" t="n">
        <v>1.020428E-009</v>
      </c>
      <c r="G40" s="7" t="n">
        <v>2786.084</v>
      </c>
      <c r="H40" s="0" t="n">
        <v>2.628E-008</v>
      </c>
      <c r="I40" s="0" t="n">
        <v>4.29509E-006</v>
      </c>
      <c r="J40" s="0" t="n">
        <v>3.40589E-007</v>
      </c>
      <c r="K40" s="0" t="n">
        <v>1.57299E-006</v>
      </c>
      <c r="L40" s="0" t="n">
        <v>6.48421E-010</v>
      </c>
      <c r="M40" s="0" t="n">
        <v>2728.12</v>
      </c>
    </row>
    <row r="41" customFormat="false" ht="12.75" hidden="false" customHeight="false" outlineLevel="0" collapsed="false">
      <c r="A41" s="7" t="n">
        <v>0.000192181</v>
      </c>
      <c r="B41" s="7" t="n">
        <v>2.320497E-008</v>
      </c>
      <c r="C41" s="7" t="n">
        <v>4.723957E-006</v>
      </c>
      <c r="D41" s="7" t="n">
        <v>3.469554E-007</v>
      </c>
      <c r="E41" s="7" t="n">
        <v>1.744411E-006</v>
      </c>
      <c r="F41" s="7" t="n">
        <v>1.020413E-009</v>
      </c>
      <c r="G41" s="7" t="n">
        <v>2786.077</v>
      </c>
      <c r="H41" s="0" t="n">
        <v>2.62796E-008</v>
      </c>
      <c r="I41" s="0" t="n">
        <v>4.29508E-006</v>
      </c>
      <c r="J41" s="0" t="n">
        <v>3.40585E-007</v>
      </c>
      <c r="K41" s="0" t="n">
        <v>1.573E-006</v>
      </c>
      <c r="L41" s="0" t="n">
        <v>6.48414E-010</v>
      </c>
      <c r="M41" s="0" t="n">
        <v>2728.12</v>
      </c>
    </row>
    <row r="42" customFormat="false" ht="12.75" hidden="false" customHeight="false" outlineLevel="0" collapsed="false">
      <c r="A42" s="7" t="n">
        <v>0.000197106</v>
      </c>
      <c r="B42" s="7" t="n">
        <v>2.320454E-008</v>
      </c>
      <c r="C42" s="7" t="n">
        <v>4.723948E-006</v>
      </c>
      <c r="D42" s="7" t="n">
        <v>3.469507E-007</v>
      </c>
      <c r="E42" s="7" t="n">
        <v>1.744419E-006</v>
      </c>
      <c r="F42" s="7" t="n">
        <v>1.020398E-009</v>
      </c>
      <c r="G42" s="7" t="n">
        <v>2786.071</v>
      </c>
      <c r="H42" s="0" t="n">
        <v>2.62792E-008</v>
      </c>
      <c r="I42" s="0" t="n">
        <v>4.29507E-006</v>
      </c>
      <c r="J42" s="0" t="n">
        <v>3.40581E-007</v>
      </c>
      <c r="K42" s="0" t="n">
        <v>1.57301E-006</v>
      </c>
      <c r="L42" s="0" t="n">
        <v>6.48408E-010</v>
      </c>
      <c r="M42" s="0" t="n">
        <v>2728.12</v>
      </c>
    </row>
    <row r="43" customFormat="false" ht="12.75" hidden="false" customHeight="false" outlineLevel="0" collapsed="false">
      <c r="A43" s="7" t="n">
        <v>0.000202037</v>
      </c>
      <c r="B43" s="7" t="n">
        <v>2.320412E-008</v>
      </c>
      <c r="C43" s="7" t="n">
        <v>4.723939E-006</v>
      </c>
      <c r="D43" s="7" t="n">
        <v>3.469459E-007</v>
      </c>
      <c r="E43" s="7" t="n">
        <v>1.744426E-006</v>
      </c>
      <c r="F43" s="7" t="n">
        <v>1.020383E-009</v>
      </c>
      <c r="G43" s="7" t="n">
        <v>2786.065</v>
      </c>
      <c r="H43" s="0" t="n">
        <v>2.62789E-008</v>
      </c>
      <c r="I43" s="0" t="n">
        <v>4.29507E-006</v>
      </c>
      <c r="J43" s="0" t="n">
        <v>3.40578E-007</v>
      </c>
      <c r="K43" s="0" t="n">
        <v>1.57301E-006</v>
      </c>
      <c r="L43" s="0" t="n">
        <v>6.48401E-010</v>
      </c>
      <c r="M43" s="0" t="n">
        <v>2728.11</v>
      </c>
    </row>
    <row r="44" customFormat="false" ht="12.75" hidden="false" customHeight="false" outlineLevel="0" collapsed="false">
      <c r="A44" s="7" t="n">
        <v>0.000206965</v>
      </c>
      <c r="B44" s="7" t="n">
        <v>2.320371E-008</v>
      </c>
      <c r="C44" s="7" t="n">
        <v>4.723929E-006</v>
      </c>
      <c r="D44" s="7" t="n">
        <v>3.469412E-007</v>
      </c>
      <c r="E44" s="7" t="n">
        <v>1.744434E-006</v>
      </c>
      <c r="F44" s="7" t="n">
        <v>1.020367E-009</v>
      </c>
      <c r="G44" s="7" t="n">
        <v>2786.058</v>
      </c>
      <c r="H44" s="0" t="n">
        <v>2.62785E-008</v>
      </c>
      <c r="I44" s="0" t="n">
        <v>4.29506E-006</v>
      </c>
      <c r="J44" s="0" t="n">
        <v>3.40574E-007</v>
      </c>
      <c r="K44" s="0" t="n">
        <v>1.57302E-006</v>
      </c>
      <c r="L44" s="0" t="n">
        <v>6.48395E-010</v>
      </c>
      <c r="M44" s="0" t="n">
        <v>2728.11</v>
      </c>
    </row>
    <row r="45" customFormat="false" ht="12.75" hidden="false" customHeight="false" outlineLevel="0" collapsed="false">
      <c r="A45" s="7" t="n">
        <v>0.000211899</v>
      </c>
      <c r="B45" s="7" t="n">
        <v>2.32033E-008</v>
      </c>
      <c r="C45" s="7" t="n">
        <v>4.72392E-006</v>
      </c>
      <c r="D45" s="7" t="n">
        <v>3.469366E-007</v>
      </c>
      <c r="E45" s="7" t="n">
        <v>1.744442E-006</v>
      </c>
      <c r="F45" s="7" t="n">
        <v>1.020352E-009</v>
      </c>
      <c r="G45" s="7" t="n">
        <v>2786.051</v>
      </c>
      <c r="H45" s="0" t="n">
        <v>2.62781E-008</v>
      </c>
      <c r="I45" s="0" t="n">
        <v>4.29506E-006</v>
      </c>
      <c r="J45" s="0" t="n">
        <v>3.40571E-007</v>
      </c>
      <c r="K45" s="0" t="n">
        <v>1.57302E-006</v>
      </c>
      <c r="L45" s="0" t="n">
        <v>6.48389E-010</v>
      </c>
      <c r="M45" s="0" t="n">
        <v>2728.1</v>
      </c>
    </row>
    <row r="46" customFormat="false" ht="12.75" hidden="false" customHeight="false" outlineLevel="0" collapsed="false">
      <c r="A46" s="7" t="n">
        <v>0.000216826</v>
      </c>
      <c r="B46" s="7" t="n">
        <v>2.32029E-008</v>
      </c>
      <c r="C46" s="7" t="n">
        <v>4.723911E-006</v>
      </c>
      <c r="D46" s="7" t="n">
        <v>3.469319E-007</v>
      </c>
      <c r="E46" s="7" t="n">
        <v>1.744449E-006</v>
      </c>
      <c r="F46" s="7" t="n">
        <v>1.020337E-009</v>
      </c>
      <c r="G46" s="7" t="n">
        <v>2786.045</v>
      </c>
      <c r="H46" s="0" t="n">
        <v>2.62777E-008</v>
      </c>
      <c r="I46" s="0" t="n">
        <v>4.29505E-006</v>
      </c>
      <c r="J46" s="0" t="n">
        <v>3.40567E-007</v>
      </c>
      <c r="K46" s="0" t="n">
        <v>1.57303E-006</v>
      </c>
      <c r="L46" s="0" t="n">
        <v>6.48382E-010</v>
      </c>
      <c r="M46" s="0" t="n">
        <v>2728.1</v>
      </c>
    </row>
    <row r="47" customFormat="false" ht="12.75" hidden="false" customHeight="false" outlineLevel="0" collapsed="false">
      <c r="A47" s="7" t="n">
        <v>0.000221759</v>
      </c>
      <c r="B47" s="7" t="n">
        <v>2.320249E-008</v>
      </c>
      <c r="C47" s="7" t="n">
        <v>4.723902E-006</v>
      </c>
      <c r="D47" s="7" t="n">
        <v>3.469273E-007</v>
      </c>
      <c r="E47" s="7" t="n">
        <v>1.744457E-006</v>
      </c>
      <c r="F47" s="7" t="n">
        <v>1.020322E-009</v>
      </c>
      <c r="G47" s="7" t="n">
        <v>2786.038</v>
      </c>
      <c r="H47" s="0" t="n">
        <v>2.62774E-008</v>
      </c>
      <c r="I47" s="0" t="n">
        <v>4.29504E-006</v>
      </c>
      <c r="J47" s="0" t="n">
        <v>3.40564E-007</v>
      </c>
      <c r="K47" s="0" t="n">
        <v>1.57304E-006</v>
      </c>
      <c r="L47" s="0" t="n">
        <v>6.48376E-010</v>
      </c>
      <c r="M47" s="0" t="n">
        <v>2728.09</v>
      </c>
    </row>
    <row r="48" customFormat="false" ht="12.75" hidden="false" customHeight="false" outlineLevel="0" collapsed="false">
      <c r="A48" s="7" t="n">
        <v>0.000226686</v>
      </c>
      <c r="B48" s="7" t="n">
        <v>2.320209E-008</v>
      </c>
      <c r="C48" s="7" t="n">
        <v>4.723892E-006</v>
      </c>
      <c r="D48" s="7" t="n">
        <v>3.469227E-007</v>
      </c>
      <c r="E48" s="7" t="n">
        <v>1.744464E-006</v>
      </c>
      <c r="F48" s="7" t="n">
        <v>1.020306E-009</v>
      </c>
      <c r="G48" s="7" t="n">
        <v>2786.032</v>
      </c>
      <c r="H48" s="0" t="n">
        <v>2.6277E-008</v>
      </c>
      <c r="I48" s="0" t="n">
        <v>4.29504E-006</v>
      </c>
      <c r="J48" s="0" t="n">
        <v>3.4056E-007</v>
      </c>
      <c r="K48" s="0" t="n">
        <v>1.57304E-006</v>
      </c>
      <c r="L48" s="0" t="n">
        <v>6.48369E-010</v>
      </c>
      <c r="M48" s="0" t="n">
        <v>2728.09</v>
      </c>
    </row>
    <row r="49" customFormat="false" ht="12.75" hidden="false" customHeight="false" outlineLevel="0" collapsed="false">
      <c r="A49" s="7" t="n">
        <v>0.000231617</v>
      </c>
      <c r="B49" s="7" t="n">
        <v>2.320169E-008</v>
      </c>
      <c r="C49" s="7" t="n">
        <v>4.723883E-006</v>
      </c>
      <c r="D49" s="7" t="n">
        <v>3.469181E-007</v>
      </c>
      <c r="E49" s="7" t="n">
        <v>1.744472E-006</v>
      </c>
      <c r="F49" s="7" t="n">
        <v>1.020291E-009</v>
      </c>
      <c r="G49" s="7" t="n">
        <v>2786.025</v>
      </c>
      <c r="H49" s="0" t="n">
        <v>2.62766E-008</v>
      </c>
      <c r="I49" s="0" t="n">
        <v>4.29503E-006</v>
      </c>
      <c r="J49" s="0" t="n">
        <v>3.40557E-007</v>
      </c>
      <c r="K49" s="0" t="n">
        <v>1.57305E-006</v>
      </c>
      <c r="L49" s="0" t="n">
        <v>6.48363E-010</v>
      </c>
      <c r="M49" s="0" t="n">
        <v>2728.08</v>
      </c>
    </row>
    <row r="50" customFormat="false" ht="12.75" hidden="false" customHeight="false" outlineLevel="0" collapsed="false">
      <c r="A50" s="7" t="n">
        <v>0.000236546</v>
      </c>
      <c r="B50" s="7" t="n">
        <v>2.320129E-008</v>
      </c>
      <c r="C50" s="7" t="n">
        <v>4.723874E-006</v>
      </c>
      <c r="D50" s="7" t="n">
        <v>3.469134E-007</v>
      </c>
      <c r="E50" s="7" t="n">
        <v>1.74448E-006</v>
      </c>
      <c r="F50" s="7" t="n">
        <v>1.020276E-009</v>
      </c>
      <c r="G50" s="7" t="n">
        <v>2786.018</v>
      </c>
      <c r="H50" s="0" t="n">
        <v>2.62763E-008</v>
      </c>
      <c r="I50" s="0" t="n">
        <v>4.29503E-006</v>
      </c>
      <c r="J50" s="0" t="n">
        <v>3.40553E-007</v>
      </c>
      <c r="K50" s="0" t="n">
        <v>1.57306E-006</v>
      </c>
      <c r="L50" s="0" t="n">
        <v>6.48357E-010</v>
      </c>
      <c r="M50" s="0" t="n">
        <v>2728.08</v>
      </c>
    </row>
    <row r="51" customFormat="false" ht="12.75" hidden="false" customHeight="false" outlineLevel="0" collapsed="false">
      <c r="A51" s="7" t="n">
        <v>0.00024148</v>
      </c>
      <c r="B51" s="7" t="n">
        <v>2.320089E-008</v>
      </c>
      <c r="C51" s="7" t="n">
        <v>4.723865E-006</v>
      </c>
      <c r="D51" s="7" t="n">
        <v>3.469088E-007</v>
      </c>
      <c r="E51" s="7" t="n">
        <v>1.744487E-006</v>
      </c>
      <c r="F51" s="7" t="n">
        <v>1.02026E-009</v>
      </c>
      <c r="G51" s="7" t="n">
        <v>2786.012</v>
      </c>
      <c r="H51" s="0" t="n">
        <v>2.62759E-008</v>
      </c>
      <c r="I51" s="0" t="n">
        <v>4.29502E-006</v>
      </c>
      <c r="J51" s="0" t="n">
        <v>3.40549E-007</v>
      </c>
      <c r="K51" s="0" t="n">
        <v>1.57306E-006</v>
      </c>
      <c r="L51" s="0" t="n">
        <v>6.4835E-010</v>
      </c>
      <c r="M51" s="0" t="n">
        <v>2728.07</v>
      </c>
    </row>
    <row r="52" customFormat="false" ht="12.75" hidden="false" customHeight="false" outlineLevel="0" collapsed="false">
      <c r="A52" s="7" t="n">
        <v>0.000246407</v>
      </c>
      <c r="B52" s="7" t="n">
        <v>2.320049E-008</v>
      </c>
      <c r="C52" s="7" t="n">
        <v>4.723856E-006</v>
      </c>
      <c r="D52" s="7" t="n">
        <v>3.469042E-007</v>
      </c>
      <c r="E52" s="7" t="n">
        <v>1.744495E-006</v>
      </c>
      <c r="F52" s="7" t="n">
        <v>1.020245E-009</v>
      </c>
      <c r="G52" s="7" t="n">
        <v>2786.005</v>
      </c>
      <c r="H52" s="0" t="n">
        <v>2.62756E-008</v>
      </c>
      <c r="I52" s="0" t="n">
        <v>4.29501E-006</v>
      </c>
      <c r="J52" s="0" t="n">
        <v>3.40546E-007</v>
      </c>
      <c r="K52" s="0" t="n">
        <v>1.57307E-006</v>
      </c>
      <c r="L52" s="0" t="n">
        <v>6.48344E-010</v>
      </c>
      <c r="M52" s="0" t="n">
        <v>2728.07</v>
      </c>
    </row>
    <row r="53" customFormat="false" ht="12.75" hidden="false" customHeight="false" outlineLevel="0" collapsed="false">
      <c r="A53" s="7" t="n">
        <v>0.00025134</v>
      </c>
      <c r="B53" s="7" t="n">
        <v>2.320009E-008</v>
      </c>
      <c r="C53" s="7" t="n">
        <v>4.723846E-006</v>
      </c>
      <c r="D53" s="7" t="n">
        <v>3.468996E-007</v>
      </c>
      <c r="E53" s="7" t="n">
        <v>1.744502E-006</v>
      </c>
      <c r="F53" s="7" t="n">
        <v>1.02023E-009</v>
      </c>
      <c r="G53" s="7" t="n">
        <v>2785.999</v>
      </c>
      <c r="H53" s="0" t="n">
        <v>2.62752E-008</v>
      </c>
      <c r="I53" s="0" t="n">
        <v>4.29501E-006</v>
      </c>
      <c r="J53" s="0" t="n">
        <v>3.40542E-007</v>
      </c>
      <c r="K53" s="0" t="n">
        <v>1.57308E-006</v>
      </c>
      <c r="L53" s="0" t="n">
        <v>6.48337E-010</v>
      </c>
      <c r="M53" s="0" t="n">
        <v>2728.06</v>
      </c>
    </row>
    <row r="54" customFormat="false" ht="12.75" hidden="false" customHeight="false" outlineLevel="0" collapsed="false">
      <c r="A54" s="7" t="n">
        <v>0.000256267</v>
      </c>
      <c r="B54" s="7" t="n">
        <v>2.31997E-008</v>
      </c>
      <c r="C54" s="7" t="n">
        <v>4.723837E-006</v>
      </c>
      <c r="D54" s="7" t="n">
        <v>3.46895E-007</v>
      </c>
      <c r="E54" s="7" t="n">
        <v>1.74451E-006</v>
      </c>
      <c r="F54" s="7" t="n">
        <v>1.020214E-009</v>
      </c>
      <c r="G54" s="7" t="n">
        <v>2785.992</v>
      </c>
      <c r="H54" s="0" t="n">
        <v>2.62748E-008</v>
      </c>
      <c r="I54" s="0" t="n">
        <v>4.295E-006</v>
      </c>
      <c r="J54" s="0" t="n">
        <v>3.40539E-007</v>
      </c>
      <c r="K54" s="0" t="n">
        <v>1.57308E-006</v>
      </c>
      <c r="L54" s="0" t="n">
        <v>6.48331E-010</v>
      </c>
      <c r="M54" s="0" t="n">
        <v>2728.06</v>
      </c>
    </row>
    <row r="55" customFormat="false" ht="12.75" hidden="false" customHeight="false" outlineLevel="0" collapsed="false">
      <c r="A55" s="7" t="n">
        <v>0.000261199</v>
      </c>
      <c r="B55" s="7" t="n">
        <v>2.31993E-008</v>
      </c>
      <c r="C55" s="7" t="n">
        <v>4.723828E-006</v>
      </c>
      <c r="D55" s="7" t="n">
        <v>3.468904E-007</v>
      </c>
      <c r="E55" s="7" t="n">
        <v>1.744518E-006</v>
      </c>
      <c r="F55" s="7" t="n">
        <v>1.020199E-009</v>
      </c>
      <c r="G55" s="7" t="n">
        <v>2785.985</v>
      </c>
      <c r="H55" s="0" t="n">
        <v>2.62745E-008</v>
      </c>
      <c r="I55" s="0" t="n">
        <v>4.295E-006</v>
      </c>
      <c r="J55" s="0" t="n">
        <v>3.40535E-007</v>
      </c>
      <c r="K55" s="0" t="n">
        <v>1.57309E-006</v>
      </c>
      <c r="L55" s="0" t="n">
        <v>6.48325E-010</v>
      </c>
      <c r="M55" s="0" t="n">
        <v>2728.05</v>
      </c>
    </row>
    <row r="56" customFormat="false" ht="12.75" hidden="false" customHeight="false" outlineLevel="0" collapsed="false">
      <c r="A56" s="7" t="n">
        <v>0.000266128</v>
      </c>
      <c r="B56" s="7" t="n">
        <v>2.31989E-008</v>
      </c>
      <c r="C56" s="7" t="n">
        <v>4.723819E-006</v>
      </c>
      <c r="D56" s="7" t="n">
        <v>3.468858E-007</v>
      </c>
      <c r="E56" s="7" t="n">
        <v>1.744525E-006</v>
      </c>
      <c r="F56" s="7" t="n">
        <v>1.020184E-009</v>
      </c>
      <c r="G56" s="7" t="n">
        <v>2785.979</v>
      </c>
      <c r="H56" s="0" t="n">
        <v>2.62741E-008</v>
      </c>
      <c r="I56" s="0" t="n">
        <v>4.29499E-006</v>
      </c>
      <c r="J56" s="0" t="n">
        <v>3.40532E-007</v>
      </c>
      <c r="K56" s="0" t="n">
        <v>1.5731E-006</v>
      </c>
      <c r="L56" s="0" t="n">
        <v>6.48318E-010</v>
      </c>
      <c r="M56" s="0" t="n">
        <v>2728.05</v>
      </c>
    </row>
    <row r="57" customFormat="false" ht="12.75" hidden="false" customHeight="false" outlineLevel="0" collapsed="false">
      <c r="A57" s="7" t="n">
        <v>0.000271061</v>
      </c>
      <c r="B57" s="7" t="n">
        <v>2.31985E-008</v>
      </c>
      <c r="C57" s="7" t="n">
        <v>4.72381E-006</v>
      </c>
      <c r="D57" s="7" t="n">
        <v>3.468812E-007</v>
      </c>
      <c r="E57" s="7" t="n">
        <v>1.744533E-006</v>
      </c>
      <c r="F57" s="7" t="n">
        <v>1.020168E-009</v>
      </c>
      <c r="G57" s="7" t="n">
        <v>2785.972</v>
      </c>
      <c r="H57" s="0" t="n">
        <v>2.62738E-008</v>
      </c>
      <c r="I57" s="0" t="n">
        <v>4.29499E-006</v>
      </c>
      <c r="J57" s="0" t="n">
        <v>3.40528E-007</v>
      </c>
      <c r="K57" s="0" t="n">
        <v>1.5731E-006</v>
      </c>
      <c r="L57" s="0" t="n">
        <v>6.48312E-010</v>
      </c>
      <c r="M57" s="0" t="n">
        <v>2728.04</v>
      </c>
    </row>
    <row r="58" customFormat="false" ht="12.75" hidden="false" customHeight="false" outlineLevel="0" collapsed="false">
      <c r="A58" s="7" t="n">
        <v>0.00027599</v>
      </c>
      <c r="B58" s="7" t="n">
        <v>2.319811E-008</v>
      </c>
      <c r="C58" s="7" t="n">
        <v>4.7238E-006</v>
      </c>
      <c r="D58" s="7" t="n">
        <v>3.468767E-007</v>
      </c>
      <c r="E58" s="7" t="n">
        <v>1.74454E-006</v>
      </c>
      <c r="F58" s="7" t="n">
        <v>1.020153E-009</v>
      </c>
      <c r="G58" s="7" t="n">
        <v>2785.965</v>
      </c>
      <c r="H58" s="0" t="n">
        <v>2.62734E-008</v>
      </c>
      <c r="I58" s="0" t="n">
        <v>4.29498E-006</v>
      </c>
      <c r="J58" s="0" t="n">
        <v>3.40525E-007</v>
      </c>
      <c r="K58" s="0" t="n">
        <v>1.57311E-006</v>
      </c>
      <c r="L58" s="0" t="n">
        <v>6.48306E-010</v>
      </c>
      <c r="M58" s="0" t="n">
        <v>2728.04</v>
      </c>
    </row>
    <row r="59" customFormat="false" ht="12.75" hidden="false" customHeight="false" outlineLevel="0" collapsed="false">
      <c r="A59" s="7" t="n">
        <v>0.000280924</v>
      </c>
      <c r="B59" s="7" t="n">
        <v>2.319771E-008</v>
      </c>
      <c r="C59" s="7" t="n">
        <v>4.723791E-006</v>
      </c>
      <c r="D59" s="7" t="n">
        <v>3.468721E-007</v>
      </c>
      <c r="E59" s="7" t="n">
        <v>1.744548E-006</v>
      </c>
      <c r="F59" s="7" t="n">
        <v>1.020138E-009</v>
      </c>
      <c r="G59" s="7" t="n">
        <v>2785.959</v>
      </c>
      <c r="H59" s="0" t="n">
        <v>2.6273E-008</v>
      </c>
      <c r="I59" s="0" t="n">
        <v>4.29497E-006</v>
      </c>
      <c r="J59" s="0" t="n">
        <v>3.40521E-007</v>
      </c>
      <c r="K59" s="0" t="n">
        <v>1.57312E-006</v>
      </c>
      <c r="L59" s="0" t="n">
        <v>6.48299E-010</v>
      </c>
      <c r="M59" s="0" t="n">
        <v>2728.04</v>
      </c>
    </row>
    <row r="60" customFormat="false" ht="12.75" hidden="false" customHeight="false" outlineLevel="0" collapsed="false">
      <c r="A60" s="7" t="n">
        <v>0.000285851</v>
      </c>
      <c r="B60" s="7" t="n">
        <v>2.319731E-008</v>
      </c>
      <c r="C60" s="7" t="n">
        <v>4.723782E-006</v>
      </c>
      <c r="D60" s="7" t="n">
        <v>3.468675E-007</v>
      </c>
      <c r="E60" s="7" t="n">
        <v>1.744556E-006</v>
      </c>
      <c r="F60" s="7" t="n">
        <v>1.020122E-009</v>
      </c>
      <c r="G60" s="7" t="n">
        <v>2785.952</v>
      </c>
      <c r="H60" s="0" t="n">
        <v>2.62727E-008</v>
      </c>
      <c r="I60" s="0" t="n">
        <v>4.29497E-006</v>
      </c>
      <c r="J60" s="0" t="n">
        <v>3.40518E-007</v>
      </c>
      <c r="K60" s="0" t="n">
        <v>1.57312E-006</v>
      </c>
      <c r="L60" s="0" t="n">
        <v>6.48293E-010</v>
      </c>
      <c r="M60" s="0" t="n">
        <v>2728.03</v>
      </c>
    </row>
    <row r="61" customFormat="false" ht="12.75" hidden="false" customHeight="false" outlineLevel="0" collapsed="false">
      <c r="A61" s="7" t="n">
        <v>0.000290783</v>
      </c>
      <c r="B61" s="7" t="n">
        <v>2.319692E-008</v>
      </c>
      <c r="C61" s="7" t="n">
        <v>4.723773E-006</v>
      </c>
      <c r="D61" s="7" t="n">
        <v>3.468629E-007</v>
      </c>
      <c r="E61" s="7" t="n">
        <v>1.744563E-006</v>
      </c>
      <c r="F61" s="7" t="n">
        <v>1.020107E-009</v>
      </c>
      <c r="G61" s="7" t="n">
        <v>2785.945</v>
      </c>
      <c r="H61" s="0" t="n">
        <v>2.62723E-008</v>
      </c>
      <c r="I61" s="0" t="n">
        <v>4.29496E-006</v>
      </c>
      <c r="J61" s="0" t="n">
        <v>3.40514E-007</v>
      </c>
      <c r="K61" s="0" t="n">
        <v>1.57313E-006</v>
      </c>
      <c r="L61" s="0" t="n">
        <v>6.48287E-010</v>
      </c>
      <c r="M61" s="0" t="n">
        <v>2728.03</v>
      </c>
    </row>
    <row r="62" customFormat="false" ht="12.75" hidden="false" customHeight="false" outlineLevel="0" collapsed="false">
      <c r="A62" s="7" t="n">
        <v>0.000295713</v>
      </c>
      <c r="B62" s="7" t="n">
        <v>2.319652E-008</v>
      </c>
      <c r="C62" s="7" t="n">
        <v>4.723764E-006</v>
      </c>
      <c r="D62" s="7" t="n">
        <v>3.468583E-007</v>
      </c>
      <c r="E62" s="7" t="n">
        <v>1.744571E-006</v>
      </c>
      <c r="F62" s="7" t="n">
        <v>1.020092E-009</v>
      </c>
      <c r="G62" s="7" t="n">
        <v>2785.939</v>
      </c>
      <c r="H62" s="0" t="n">
        <v>2.62719E-008</v>
      </c>
      <c r="I62" s="0" t="n">
        <v>4.29496E-006</v>
      </c>
      <c r="J62" s="0" t="n">
        <v>3.40511E-007</v>
      </c>
      <c r="K62" s="0" t="n">
        <v>1.57313E-006</v>
      </c>
      <c r="L62" s="0" t="n">
        <v>6.4828E-010</v>
      </c>
      <c r="M62" s="0" t="n">
        <v>2728.02</v>
      </c>
    </row>
    <row r="63" customFormat="false" ht="12.75" hidden="false" customHeight="false" outlineLevel="0" collapsed="false">
      <c r="A63" s="7" t="n">
        <v>0.0003</v>
      </c>
      <c r="B63" s="7" t="n">
        <v>2.319617E-008</v>
      </c>
      <c r="C63" s="7" t="n">
        <v>4.723756E-006</v>
      </c>
      <c r="D63" s="7" t="n">
        <v>3.468543E-007</v>
      </c>
      <c r="E63" s="7" t="n">
        <v>1.744577E-006</v>
      </c>
      <c r="F63" s="7" t="n">
        <v>1.020079E-009</v>
      </c>
      <c r="G63" s="7" t="n">
        <v>2785.933</v>
      </c>
      <c r="H63" s="0" t="n">
        <v>2.62716E-008</v>
      </c>
      <c r="I63" s="0" t="n">
        <v>4.29495E-006</v>
      </c>
      <c r="J63" s="0" t="n">
        <v>3.40508E-007</v>
      </c>
      <c r="K63" s="0" t="n">
        <v>1.57314E-006</v>
      </c>
      <c r="L63" s="0" t="n">
        <v>6.48275E-010</v>
      </c>
      <c r="M63" s="0" t="n">
        <v>2728.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000</v>
      </c>
      <c r="H2" s="0" t="n">
        <v>2.93346E-006</v>
      </c>
      <c r="I2" s="0" t="n">
        <v>8.80037E-006</v>
      </c>
      <c r="J2" s="0" t="n">
        <v>0</v>
      </c>
      <c r="K2" s="0" t="n">
        <v>0</v>
      </c>
      <c r="L2" s="0" t="n">
        <v>0</v>
      </c>
      <c r="M2" s="0" t="n">
        <v>1000</v>
      </c>
    </row>
    <row r="3" customFormat="false" ht="12.75" hidden="false" customHeight="false" outlineLevel="0" collapsed="false">
      <c r="A3" s="7" t="n">
        <v>4.9688E-006</v>
      </c>
      <c r="B3" s="7" t="n">
        <v>2.933459E-006</v>
      </c>
      <c r="C3" s="7" t="n">
        <v>8.800369E-006</v>
      </c>
      <c r="D3" s="7" t="n">
        <v>3.039107E-014</v>
      </c>
      <c r="E3" s="7" t="n">
        <v>3.472077E-013</v>
      </c>
      <c r="F3" s="7" t="n">
        <v>1.299265E-013</v>
      </c>
      <c r="G3" s="7" t="n">
        <v>1000</v>
      </c>
      <c r="H3" s="0" t="n">
        <v>2.93346E-006</v>
      </c>
      <c r="I3" s="0" t="n">
        <v>8.80037E-006</v>
      </c>
      <c r="J3" s="7" t="n">
        <v>3.09144E-014</v>
      </c>
      <c r="K3" s="7" t="n">
        <v>3.46629E-013</v>
      </c>
      <c r="L3" s="7" t="n">
        <v>1.29713E-013</v>
      </c>
      <c r="M3" s="0" t="n">
        <v>1000</v>
      </c>
    </row>
    <row r="4" customFormat="false" ht="12.75" hidden="false" customHeight="false" outlineLevel="0" collapsed="false">
      <c r="A4" s="7" t="n">
        <v>1.01616E-005</v>
      </c>
      <c r="B4" s="7" t="n">
        <v>2.933456E-006</v>
      </c>
      <c r="C4" s="7" t="n">
        <v>8.800364E-006</v>
      </c>
      <c r="D4" s="7" t="n">
        <v>1.128977E-013</v>
      </c>
      <c r="E4" s="7" t="n">
        <v>1.826926E-012</v>
      </c>
      <c r="F4" s="7" t="n">
        <v>8.551691E-013</v>
      </c>
      <c r="G4" s="7" t="n">
        <v>1000.001</v>
      </c>
      <c r="H4" s="0" t="n">
        <v>2.93346E-006</v>
      </c>
      <c r="I4" s="0" t="n">
        <v>8.80036E-006</v>
      </c>
      <c r="J4" s="7" t="n">
        <v>1.14714E-013</v>
      </c>
      <c r="K4" s="7" t="n">
        <v>1.82292E-012</v>
      </c>
      <c r="L4" s="7" t="n">
        <v>8.53566E-013</v>
      </c>
      <c r="M4" s="0" t="n">
        <v>1000</v>
      </c>
    </row>
    <row r="5" customFormat="false" ht="12.75" hidden="false" customHeight="false" outlineLevel="0" collapsed="false">
      <c r="A5" s="7" t="n">
        <v>1.50956E-005</v>
      </c>
      <c r="B5" s="7" t="n">
        <v>2.933445E-006</v>
      </c>
      <c r="C5" s="7" t="n">
        <v>8.800347E-006</v>
      </c>
      <c r="D5" s="7" t="n">
        <v>3.61777E-013</v>
      </c>
      <c r="E5" s="7" t="n">
        <v>6.561765E-012</v>
      </c>
      <c r="F5" s="7" t="n">
        <v>3.297533E-012</v>
      </c>
      <c r="G5" s="7" t="n">
        <v>1000.002</v>
      </c>
      <c r="H5" s="0" t="n">
        <v>2.93345E-006</v>
      </c>
      <c r="I5" s="0" t="n">
        <v>8.80035E-006</v>
      </c>
      <c r="J5" s="7" t="n">
        <v>3.67139E-013</v>
      </c>
      <c r="K5" s="7" t="n">
        <v>6.54113E-012</v>
      </c>
      <c r="L5" s="7" t="n">
        <v>3.28866E-012</v>
      </c>
      <c r="M5" s="0" t="n">
        <v>1000</v>
      </c>
    </row>
    <row r="6" customFormat="false" ht="12.75" hidden="false" customHeight="false" outlineLevel="0" collapsed="false">
      <c r="A6" s="7" t="n">
        <v>2.00319E-005</v>
      </c>
      <c r="B6" s="7" t="n">
        <v>2.933412E-006</v>
      </c>
      <c r="C6" s="7" t="n">
        <v>8.800294E-006</v>
      </c>
      <c r="D6" s="7" t="n">
        <v>1.135493E-012</v>
      </c>
      <c r="E6" s="7" t="n">
        <v>2.152169E-011</v>
      </c>
      <c r="F6" s="7" t="n">
        <v>1.110813E-011</v>
      </c>
      <c r="G6" s="7" t="n">
        <v>1000.007</v>
      </c>
      <c r="H6" s="0" t="n">
        <v>2.93341E-006</v>
      </c>
      <c r="I6" s="0" t="n">
        <v>8.80029E-006</v>
      </c>
      <c r="J6" s="7" t="n">
        <v>1.15079E-012</v>
      </c>
      <c r="K6" s="7" t="n">
        <v>2.14293E-011</v>
      </c>
      <c r="L6" s="7" t="n">
        <v>1.10665E-011</v>
      </c>
      <c r="M6" s="0" t="n">
        <v>1000.01</v>
      </c>
    </row>
    <row r="7" customFormat="false" ht="12.75" hidden="false" customHeight="false" outlineLevel="0" collapsed="false">
      <c r="A7" s="7" t="n">
        <v>2.49964E-005</v>
      </c>
      <c r="B7" s="7" t="n">
        <v>2.933304E-006</v>
      </c>
      <c r="C7" s="7" t="n">
        <v>8.800124E-006</v>
      </c>
      <c r="D7" s="7" t="n">
        <v>3.580545E-012</v>
      </c>
      <c r="E7" s="7" t="n">
        <v>6.882175E-011</v>
      </c>
      <c r="F7" s="7" t="n">
        <v>3.572909E-011</v>
      </c>
      <c r="G7" s="7" t="n">
        <v>1000.022</v>
      </c>
      <c r="H7" s="0" t="n">
        <v>2.93331E-006</v>
      </c>
      <c r="I7" s="0" t="n">
        <v>8.80013E-006</v>
      </c>
      <c r="J7" s="7" t="n">
        <v>3.62363E-012</v>
      </c>
      <c r="K7" s="7" t="n">
        <v>6.84374E-011</v>
      </c>
      <c r="L7" s="7" t="n">
        <v>3.55518E-011</v>
      </c>
      <c r="M7" s="0" t="n">
        <v>1000.02</v>
      </c>
    </row>
    <row r="8" customFormat="false" ht="12.75" hidden="false" customHeight="false" outlineLevel="0" collapsed="false">
      <c r="A8" s="7" t="n">
        <v>2.99532E-005</v>
      </c>
      <c r="B8" s="7" t="n">
        <v>2.932965E-006</v>
      </c>
      <c r="C8" s="7" t="n">
        <v>8.799584E-006</v>
      </c>
      <c r="D8" s="7" t="n">
        <v>1.143202E-011</v>
      </c>
      <c r="E8" s="7" t="n">
        <v>2.186045E-010</v>
      </c>
      <c r="F8" s="7" t="n">
        <v>1.119879E-010</v>
      </c>
      <c r="G8" s="7" t="n">
        <v>1000.071</v>
      </c>
      <c r="H8" s="0" t="n">
        <v>2.93297E-006</v>
      </c>
      <c r="I8" s="0" t="n">
        <v>8.79959E-006</v>
      </c>
      <c r="J8" s="7" t="n">
        <v>1.15511E-011</v>
      </c>
      <c r="K8" s="0" t="n">
        <v>2.17072E-010</v>
      </c>
      <c r="L8" s="0" t="n">
        <v>1.11289E-010</v>
      </c>
      <c r="M8" s="0" t="n">
        <v>1000.07</v>
      </c>
    </row>
    <row r="9" customFormat="false" ht="12.75" hidden="false" customHeight="false" outlineLevel="0" collapsed="false">
      <c r="A9" s="7" t="n">
        <v>3.49745E-005</v>
      </c>
      <c r="B9" s="7" t="n">
        <v>2.93183E-006</v>
      </c>
      <c r="C9" s="7" t="n">
        <v>8.797774E-006</v>
      </c>
      <c r="D9" s="7" t="n">
        <v>3.894545E-011</v>
      </c>
      <c r="E9" s="7" t="n">
        <v>7.200328E-010</v>
      </c>
      <c r="F9" s="7" t="n">
        <v>3.491069E-010</v>
      </c>
      <c r="G9" s="7" t="n">
        <v>1000.236</v>
      </c>
      <c r="H9" s="0" t="n">
        <v>2.93184E-006</v>
      </c>
      <c r="I9" s="0" t="n">
        <v>8.7978E-006</v>
      </c>
      <c r="J9" s="0" t="n">
        <v>3.9263E-011</v>
      </c>
      <c r="K9" s="0" t="n">
        <v>7.13688E-010</v>
      </c>
      <c r="L9" s="0" t="n">
        <v>3.46474E-010</v>
      </c>
      <c r="M9" s="0" t="n">
        <v>1000.23</v>
      </c>
    </row>
    <row r="10" customFormat="false" ht="12.75" hidden="false" customHeight="false" outlineLevel="0" collapsed="false">
      <c r="A10" s="7" t="n">
        <v>3.99775E-005</v>
      </c>
      <c r="B10" s="7" t="n">
        <v>2.927706E-006</v>
      </c>
      <c r="C10" s="7" t="n">
        <v>8.791129E-006</v>
      </c>
      <c r="D10" s="7" t="n">
        <v>1.515539E-010</v>
      </c>
      <c r="E10" s="7" t="n">
        <v>2.547348E-009</v>
      </c>
      <c r="F10" s="7" t="n">
        <v>1.035272E-009</v>
      </c>
      <c r="G10" s="7" t="n">
        <v>1000.859</v>
      </c>
      <c r="H10" s="0" t="n">
        <v>2.92777E-006</v>
      </c>
      <c r="I10" s="0" t="n">
        <v>8.79123E-006</v>
      </c>
      <c r="J10" s="0" t="n">
        <v>1.52191E-010</v>
      </c>
      <c r="K10" s="0" t="n">
        <v>2.51782E-009</v>
      </c>
      <c r="L10" s="0" t="n">
        <v>1.02644E-009</v>
      </c>
      <c r="M10" s="0" t="n">
        <v>1000.85</v>
      </c>
    </row>
    <row r="11" customFormat="false" ht="12.75" hidden="false" customHeight="false" outlineLevel="0" collapsed="false">
      <c r="A11" s="7" t="n">
        <v>4.49356E-005</v>
      </c>
      <c r="B11" s="7" t="n">
        <v>2.909243E-006</v>
      </c>
      <c r="C11" s="7" t="n">
        <v>8.760852E-006</v>
      </c>
      <c r="D11" s="7" t="n">
        <v>7.683104E-010</v>
      </c>
      <c r="E11" s="7" t="n">
        <v>1.079381E-008</v>
      </c>
      <c r="F11" s="7" t="n">
        <v>2.576453E-009</v>
      </c>
      <c r="G11" s="7" t="n">
        <v>1003.84</v>
      </c>
      <c r="H11" s="0" t="n">
        <v>2.90962E-006</v>
      </c>
      <c r="I11" s="0" t="n">
        <v>8.76144E-006</v>
      </c>
      <c r="J11" s="0" t="n">
        <v>7.66199E-010</v>
      </c>
      <c r="K11" s="0" t="n">
        <v>1.06121E-008</v>
      </c>
      <c r="L11" s="0" t="n">
        <v>2.5571E-009</v>
      </c>
      <c r="M11" s="0" t="n">
        <v>1003.77</v>
      </c>
    </row>
    <row r="12" customFormat="false" ht="12.75" hidden="false" customHeight="false" outlineLevel="0" collapsed="false">
      <c r="A12" s="7" t="n">
        <v>4.99181E-005</v>
      </c>
      <c r="B12" s="7" t="n">
        <v>2.799457E-006</v>
      </c>
      <c r="C12" s="7" t="n">
        <v>8.579999E-006</v>
      </c>
      <c r="D12" s="7" t="n">
        <v>4.924137E-009</v>
      </c>
      <c r="E12" s="7" t="n">
        <v>6.091397E-008</v>
      </c>
      <c r="F12" s="7" t="n">
        <v>3.728722E-009</v>
      </c>
      <c r="G12" s="7" t="n">
        <v>1022.801</v>
      </c>
      <c r="H12" s="0" t="n">
        <v>2.80199E-006</v>
      </c>
      <c r="I12" s="0" t="n">
        <v>8.58321E-006</v>
      </c>
      <c r="J12" s="0" t="n">
        <v>4.87082E-009</v>
      </c>
      <c r="K12" s="0" t="n">
        <v>5.94229E-008</v>
      </c>
      <c r="L12" s="0" t="n">
        <v>3.72443E-009</v>
      </c>
      <c r="M12" s="0" t="n">
        <v>1022.26</v>
      </c>
    </row>
    <row r="13" customFormat="false" ht="12.75" hidden="false" customHeight="false" outlineLevel="0" collapsed="false">
      <c r="A13" s="7" t="n">
        <v>5.48669E-005</v>
      </c>
      <c r="B13" s="7" t="n">
        <v>2.031248E-006</v>
      </c>
      <c r="C13" s="7" t="n">
        <v>7.429671E-006</v>
      </c>
      <c r="D13" s="7" t="n">
        <v>4.586282E-008</v>
      </c>
      <c r="E13" s="7" t="n">
        <v>4.456264E-007</v>
      </c>
      <c r="F13" s="7" t="n">
        <v>3.417789E-009</v>
      </c>
      <c r="G13" s="7" t="n">
        <v>1164.136</v>
      </c>
      <c r="H13" s="0" t="n">
        <v>2.05124E-006</v>
      </c>
      <c r="I13" s="0" t="n">
        <v>7.41792E-006</v>
      </c>
      <c r="J13" s="0" t="n">
        <v>4.3278E-008</v>
      </c>
      <c r="K13" s="0" t="n">
        <v>4.21767E-007</v>
      </c>
      <c r="L13" s="0" t="n">
        <v>3.37447E-009</v>
      </c>
      <c r="M13" s="0" t="n">
        <v>1156.94</v>
      </c>
    </row>
    <row r="14" customFormat="false" ht="12.75" hidden="false" customHeight="false" outlineLevel="0" collapsed="false">
      <c r="A14" s="7" t="n">
        <v>5.97937E-005</v>
      </c>
      <c r="B14" s="7" t="n">
        <v>7.513901E-008</v>
      </c>
      <c r="C14" s="7" t="n">
        <v>4.498155E-006</v>
      </c>
      <c r="D14" s="7" t="n">
        <v>2.713919E-007</v>
      </c>
      <c r="E14" s="7" t="n">
        <v>1.594716E-006</v>
      </c>
      <c r="F14" s="7" t="n">
        <v>1.651778E-009</v>
      </c>
      <c r="G14" s="7" t="n">
        <v>1847.898</v>
      </c>
      <c r="H14" s="0" t="n">
        <v>7.32428E-008</v>
      </c>
      <c r="I14" s="0" t="n">
        <v>4.11884E-006</v>
      </c>
      <c r="J14" s="0" t="n">
        <v>2.38831E-007</v>
      </c>
      <c r="K14" s="0" t="n">
        <v>1.45043E-006</v>
      </c>
      <c r="L14" s="0" t="n">
        <v>1.45328E-009</v>
      </c>
      <c r="M14" s="0" t="n">
        <v>1798.6</v>
      </c>
    </row>
    <row r="15" customFormat="false" ht="12.75" hidden="false" customHeight="false" outlineLevel="0" collapsed="false">
      <c r="A15" s="7" t="n">
        <v>6.47458E-005</v>
      </c>
      <c r="B15" s="7" t="n">
        <v>4.829373E-008</v>
      </c>
      <c r="C15" s="7" t="n">
        <v>4.242834E-006</v>
      </c>
      <c r="D15" s="7" t="n">
        <v>2.813029E-007</v>
      </c>
      <c r="E15" s="7" t="n">
        <v>1.544387E-006</v>
      </c>
      <c r="F15" s="7" t="n">
        <v>1.108827E-009</v>
      </c>
      <c r="G15" s="7" t="n">
        <v>2091.168</v>
      </c>
      <c r="H15" s="0" t="n">
        <v>4.7431E-008</v>
      </c>
      <c r="I15" s="0" t="n">
        <v>3.73338E-006</v>
      </c>
      <c r="J15" s="0" t="n">
        <v>2.4568E-007</v>
      </c>
      <c r="K15" s="0" t="n">
        <v>1.35088E-006</v>
      </c>
      <c r="L15" s="0" t="n">
        <v>9.15488E-010</v>
      </c>
      <c r="M15" s="0" t="n">
        <v>2032.23</v>
      </c>
    </row>
    <row r="16" customFormat="false" ht="12.75" hidden="false" customHeight="false" outlineLevel="0" collapsed="false">
      <c r="A16" s="7" t="n">
        <v>6.96851E-005</v>
      </c>
      <c r="B16" s="7" t="n">
        <v>3.630923E-008</v>
      </c>
      <c r="C16" s="7" t="n">
        <v>4.154547E-006</v>
      </c>
      <c r="D16" s="7" t="n">
        <v>2.699676E-007</v>
      </c>
      <c r="E16" s="7" t="n">
        <v>1.53004E-006</v>
      </c>
      <c r="F16" s="7" t="n">
        <v>8.992327E-010</v>
      </c>
      <c r="G16" s="7" t="n">
        <v>2207.163</v>
      </c>
      <c r="H16" s="0" t="n">
        <v>3.65153E-008</v>
      </c>
      <c r="I16" s="0" t="n">
        <v>3.58754E-006</v>
      </c>
      <c r="J16" s="0" t="n">
        <v>2.37045E-007</v>
      </c>
      <c r="K16" s="0" t="n">
        <v>1.31278E-006</v>
      </c>
      <c r="L16" s="0" t="n">
        <v>7.16679E-010</v>
      </c>
      <c r="M16" s="0" t="n">
        <v>2144.26</v>
      </c>
    </row>
    <row r="17" customFormat="false" ht="12.75" hidden="false" customHeight="false" outlineLevel="0" collapsed="false">
      <c r="A17" s="7" t="n">
        <v>7.46324E-005</v>
      </c>
      <c r="B17" s="7" t="n">
        <v>2.921704E-008</v>
      </c>
      <c r="C17" s="7" t="n">
        <v>4.108546E-006</v>
      </c>
      <c r="D17" s="7" t="n">
        <v>2.565127E-007</v>
      </c>
      <c r="E17" s="7" t="n">
        <v>1.524667E-006</v>
      </c>
      <c r="F17" s="7" t="n">
        <v>7.816704E-010</v>
      </c>
      <c r="G17" s="7" t="n">
        <v>2278.848</v>
      </c>
      <c r="H17" s="0" t="n">
        <v>3.0084E-008</v>
      </c>
      <c r="I17" s="0" t="n">
        <v>3.50638E-006</v>
      </c>
      <c r="J17" s="0" t="n">
        <v>2.27125E-007</v>
      </c>
      <c r="K17" s="0" t="n">
        <v>1.29227E-006</v>
      </c>
      <c r="L17" s="0" t="n">
        <v>6.04378E-010</v>
      </c>
      <c r="M17" s="0" t="n">
        <v>2214.38</v>
      </c>
    </row>
    <row r="18" customFormat="false" ht="12.75" hidden="false" customHeight="false" outlineLevel="0" collapsed="false">
      <c r="A18" s="7" t="n">
        <v>7.9561E-005</v>
      </c>
      <c r="B18" s="7" t="n">
        <v>2.451486E-008</v>
      </c>
      <c r="C18" s="7" t="n">
        <v>4.080303E-006</v>
      </c>
      <c r="D18" s="7" t="n">
        <v>2.439474E-007</v>
      </c>
      <c r="E18" s="7" t="n">
        <v>1.522664E-006</v>
      </c>
      <c r="F18" s="7" t="n">
        <v>7.067979E-010</v>
      </c>
      <c r="G18" s="7" t="n">
        <v>2328.129</v>
      </c>
      <c r="H18" s="0" t="n">
        <v>2.58063E-008</v>
      </c>
      <c r="I18" s="0" t="n">
        <v>3.45399E-006</v>
      </c>
      <c r="J18" s="0" t="n">
        <v>2.17963E-007</v>
      </c>
      <c r="K18" s="0" t="n">
        <v>1.27955E-006</v>
      </c>
      <c r="L18" s="0" t="n">
        <v>5.3088E-010</v>
      </c>
      <c r="M18" s="0" t="n">
        <v>2263.17</v>
      </c>
    </row>
    <row r="19" customFormat="false" ht="12.75" hidden="false" customHeight="false" outlineLevel="0" collapsed="false">
      <c r="A19" s="7" t="n">
        <v>8.44866E-005</v>
      </c>
      <c r="B19" s="7" t="n">
        <v>2.115977E-008</v>
      </c>
      <c r="C19" s="7" t="n">
        <v>4.061147E-006</v>
      </c>
      <c r="D19" s="7" t="n">
        <v>2.327544E-007</v>
      </c>
      <c r="E19" s="7" t="n">
        <v>1.522144E-006</v>
      </c>
      <c r="F19" s="7" t="n">
        <v>6.556479E-010</v>
      </c>
      <c r="G19" s="7" t="n">
        <v>2364.408</v>
      </c>
      <c r="H19" s="0" t="n">
        <v>2.27356E-008</v>
      </c>
      <c r="I19" s="0" t="n">
        <v>3.41703E-006</v>
      </c>
      <c r="J19" s="0" t="n">
        <v>2.09839E-007</v>
      </c>
      <c r="K19" s="0" t="n">
        <v>1.27094E-006</v>
      </c>
      <c r="L19" s="0" t="n">
        <v>4.78668E-010</v>
      </c>
      <c r="M19" s="0" t="n">
        <v>2299.48</v>
      </c>
    </row>
    <row r="20" customFormat="false" ht="12.75" hidden="false" customHeight="false" outlineLevel="0" collapsed="false">
      <c r="A20" s="7" t="n">
        <v>8.94466E-005</v>
      </c>
      <c r="B20" s="7" t="n">
        <v>1.863611E-008</v>
      </c>
      <c r="C20" s="7" t="n">
        <v>4.047236E-006</v>
      </c>
      <c r="D20" s="7" t="n">
        <v>2.228528E-007</v>
      </c>
      <c r="E20" s="7" t="n">
        <v>1.522337E-006</v>
      </c>
      <c r="F20" s="7" t="n">
        <v>6.190847E-010</v>
      </c>
      <c r="G20" s="7" t="n">
        <v>2392.462</v>
      </c>
      <c r="H20" s="0" t="n">
        <v>2.04086E-008</v>
      </c>
      <c r="I20" s="0" t="n">
        <v>3.38929E-006</v>
      </c>
      <c r="J20" s="0" t="n">
        <v>2.02665E-007</v>
      </c>
      <c r="K20" s="0" t="n">
        <v>1.26473E-006</v>
      </c>
      <c r="L20" s="0" t="n">
        <v>4.39511E-010</v>
      </c>
      <c r="M20" s="0" t="n">
        <v>2327.83</v>
      </c>
    </row>
    <row r="21" customFormat="false" ht="12.75" hidden="false" customHeight="false" outlineLevel="0" collapsed="false">
      <c r="A21" s="7" t="n">
        <v>9.43798E-005</v>
      </c>
      <c r="B21" s="7" t="n">
        <v>1.669869E-008</v>
      </c>
      <c r="C21" s="7" t="n">
        <v>4.03682E-006</v>
      </c>
      <c r="D21" s="7" t="n">
        <v>2.142303E-007</v>
      </c>
      <c r="E21" s="7" t="n">
        <v>1.522879E-006</v>
      </c>
      <c r="F21" s="7" t="n">
        <v>5.926235E-010</v>
      </c>
      <c r="G21" s="7" t="n">
        <v>2414.537</v>
      </c>
      <c r="H21" s="0" t="n">
        <v>1.86074E-008</v>
      </c>
      <c r="I21" s="0" t="n">
        <v>3.36795E-006</v>
      </c>
      <c r="J21" s="0" t="n">
        <v>1.96417E-007</v>
      </c>
      <c r="K21" s="0" t="n">
        <v>1.26014E-006</v>
      </c>
      <c r="L21" s="0" t="n">
        <v>4.09554E-010</v>
      </c>
      <c r="M21" s="0" t="n">
        <v>2350.34</v>
      </c>
    </row>
    <row r="22" customFormat="false" ht="12.75" hidden="false" customHeight="false" outlineLevel="0" collapsed="false">
      <c r="A22" s="7" t="n">
        <v>9.93008E-005</v>
      </c>
      <c r="B22" s="7" t="n">
        <v>1.516804E-008</v>
      </c>
      <c r="C22" s="7" t="n">
        <v>4.028738E-006</v>
      </c>
      <c r="D22" s="7" t="n">
        <v>2.066912E-007</v>
      </c>
      <c r="E22" s="7" t="n">
        <v>1.523581E-006</v>
      </c>
      <c r="F22" s="7" t="n">
        <v>5.730599E-010</v>
      </c>
      <c r="G22" s="7" t="n">
        <v>2432.368</v>
      </c>
      <c r="H22" s="0" t="n">
        <v>1.71719E-008</v>
      </c>
      <c r="I22" s="0" t="n">
        <v>3.35099E-006</v>
      </c>
      <c r="J22" s="0" t="n">
        <v>1.90946E-007</v>
      </c>
      <c r="K22" s="0" t="n">
        <v>1.25662E-006</v>
      </c>
      <c r="L22" s="0" t="n">
        <v>3.85986E-010</v>
      </c>
      <c r="M22" s="0" t="n">
        <v>2368.68</v>
      </c>
    </row>
    <row r="23" customFormat="false" ht="12.75" hidden="false" customHeight="false" outlineLevel="0" collapsed="false">
      <c r="A23" s="7" t="n">
        <v>0.00010422</v>
      </c>
      <c r="B23" s="7" t="n">
        <v>1.393244E-008</v>
      </c>
      <c r="C23" s="7" t="n">
        <v>4.022298E-006</v>
      </c>
      <c r="D23" s="7" t="n">
        <v>2.000721E-007</v>
      </c>
      <c r="E23" s="7" t="n">
        <v>1.524347E-006</v>
      </c>
      <c r="F23" s="7" t="n">
        <v>5.583821E-010</v>
      </c>
      <c r="G23" s="7" t="n">
        <v>2447.052</v>
      </c>
      <c r="H23" s="0" t="n">
        <v>1.60026E-008</v>
      </c>
      <c r="I23" s="0" t="n">
        <v>3.33719E-006</v>
      </c>
      <c r="J23" s="0" t="n">
        <v>1.8613E-007</v>
      </c>
      <c r="K23" s="0" t="n">
        <v>1.25386E-006</v>
      </c>
      <c r="L23" s="0" t="n">
        <v>3.67051E-010</v>
      </c>
      <c r="M23" s="0" t="n">
        <v>2383.91</v>
      </c>
    </row>
    <row r="24" customFormat="false" ht="12.75" hidden="false" customHeight="false" outlineLevel="0" collapsed="false">
      <c r="A24" s="7" t="n">
        <v>0.000109146</v>
      </c>
      <c r="B24" s="7" t="n">
        <v>1.291812E-008</v>
      </c>
      <c r="C24" s="7" t="n">
        <v>4.017061E-006</v>
      </c>
      <c r="D24" s="7" t="n">
        <v>1.942383E-007</v>
      </c>
      <c r="E24" s="7" t="n">
        <v>1.525122E-006</v>
      </c>
      <c r="F24" s="7" t="n">
        <v>5.472546E-010</v>
      </c>
      <c r="G24" s="7" t="n">
        <v>2459.327</v>
      </c>
      <c r="H24" s="0" t="n">
        <v>1.50338E-008</v>
      </c>
      <c r="I24" s="0" t="n">
        <v>3.32575E-006</v>
      </c>
      <c r="J24" s="0" t="n">
        <v>1.81871E-007</v>
      </c>
      <c r="K24" s="0" t="n">
        <v>1.25164E-006</v>
      </c>
      <c r="L24" s="0" t="n">
        <v>3.51585E-010</v>
      </c>
      <c r="M24" s="0" t="n">
        <v>2396.75</v>
      </c>
    </row>
    <row r="25" customFormat="false" ht="12.75" hidden="false" customHeight="false" outlineLevel="0" collapsed="false">
      <c r="A25" s="7" t="n">
        <v>0.000114085</v>
      </c>
      <c r="B25" s="7" t="n">
        <v>1.207439E-008</v>
      </c>
      <c r="C25" s="7" t="n">
        <v>4.012735E-006</v>
      </c>
      <c r="D25" s="7" t="n">
        <v>1.890806E-007</v>
      </c>
      <c r="E25" s="7" t="n">
        <v>1.525878E-006</v>
      </c>
      <c r="F25" s="7" t="n">
        <v>5.38758E-010</v>
      </c>
      <c r="G25" s="7" t="n">
        <v>2469.707</v>
      </c>
      <c r="H25" s="0" t="n">
        <v>1.42203E-008</v>
      </c>
      <c r="I25" s="0" t="n">
        <v>3.31615E-006</v>
      </c>
      <c r="J25" s="0" t="n">
        <v>1.7809E-007</v>
      </c>
      <c r="K25" s="0" t="n">
        <v>1.24984E-006</v>
      </c>
      <c r="L25" s="0" t="n">
        <v>3.38784E-010</v>
      </c>
      <c r="M25" s="0" t="n">
        <v>2407.69</v>
      </c>
    </row>
    <row r="26" customFormat="false" ht="12.75" hidden="false" customHeight="false" outlineLevel="0" collapsed="false">
      <c r="A26" s="7" t="n">
        <v>0.00011904</v>
      </c>
      <c r="B26" s="7" t="n">
        <v>1.136535E-008</v>
      </c>
      <c r="C26" s="7" t="n">
        <v>4.009117E-006</v>
      </c>
      <c r="D26" s="7" t="n">
        <v>1.845109E-007</v>
      </c>
      <c r="E26" s="7" t="n">
        <v>1.526599E-006</v>
      </c>
      <c r="F26" s="7" t="n">
        <v>5.322409E-010</v>
      </c>
      <c r="G26" s="7" t="n">
        <v>2478.562</v>
      </c>
      <c r="H26" s="0" t="n">
        <v>1.35298E-008</v>
      </c>
      <c r="I26" s="0" t="n">
        <v>3.30798E-006</v>
      </c>
      <c r="J26" s="0" t="n">
        <v>1.74721E-007</v>
      </c>
      <c r="K26" s="0" t="n">
        <v>1.24835E-006</v>
      </c>
      <c r="L26" s="0" t="n">
        <v>3.28073E-010</v>
      </c>
      <c r="M26" s="0" t="n">
        <v>2417.11</v>
      </c>
    </row>
    <row r="27" customFormat="false" ht="12.75" hidden="false" customHeight="false" outlineLevel="0" collapsed="false">
      <c r="A27" s="7" t="n">
        <v>0.00012396</v>
      </c>
      <c r="B27" s="7" t="n">
        <v>1.07704E-008</v>
      </c>
      <c r="C27" s="7" t="n">
        <v>4.006091E-006</v>
      </c>
      <c r="D27" s="7" t="n">
        <v>1.804961E-007</v>
      </c>
      <c r="E27" s="7" t="n">
        <v>1.527268E-006</v>
      </c>
      <c r="F27" s="7" t="n">
        <v>5.272748E-010</v>
      </c>
      <c r="G27" s="7" t="n">
        <v>2486.094</v>
      </c>
      <c r="H27" s="0" t="n">
        <v>1.29443E-008</v>
      </c>
      <c r="I27" s="0" t="n">
        <v>3.30104E-006</v>
      </c>
      <c r="J27" s="0" t="n">
        <v>1.71744E-007</v>
      </c>
      <c r="K27" s="0" t="n">
        <v>1.24712E-006</v>
      </c>
      <c r="L27" s="0" t="n">
        <v>3.19116E-010</v>
      </c>
      <c r="M27" s="0" t="n">
        <v>2425.19</v>
      </c>
    </row>
    <row r="28" customFormat="false" ht="12.75" hidden="false" customHeight="false" outlineLevel="0" collapsed="false">
      <c r="A28" s="7" t="n">
        <v>0.000128899</v>
      </c>
      <c r="B28" s="7" t="n">
        <v>1.026195E-008</v>
      </c>
      <c r="C28" s="7" t="n">
        <v>4.003511E-006</v>
      </c>
      <c r="D28" s="7" t="n">
        <v>1.769242E-007</v>
      </c>
      <c r="E28" s="7" t="n">
        <v>1.52789E-006</v>
      </c>
      <c r="F28" s="7" t="n">
        <v>5.234387E-010</v>
      </c>
      <c r="G28" s="7" t="n">
        <v>2492.612</v>
      </c>
      <c r="H28" s="0" t="n">
        <v>1.2439E-008</v>
      </c>
      <c r="I28" s="0" t="n">
        <v>3.29505E-006</v>
      </c>
      <c r="J28" s="0" t="n">
        <v>1.69078E-007</v>
      </c>
      <c r="K28" s="0" t="n">
        <v>1.24608E-006</v>
      </c>
      <c r="L28" s="0" t="n">
        <v>3.11488E-010</v>
      </c>
      <c r="M28" s="0" t="n">
        <v>2432.25</v>
      </c>
    </row>
    <row r="29" customFormat="false" ht="12.75" hidden="false" customHeight="false" outlineLevel="0" collapsed="false">
      <c r="A29" s="7" t="n">
        <v>0.000133855</v>
      </c>
      <c r="B29" s="7" t="n">
        <v>9.82522E-009</v>
      </c>
      <c r="C29" s="7" t="n">
        <v>4.001299E-006</v>
      </c>
      <c r="D29" s="7" t="n">
        <v>1.737451E-007</v>
      </c>
      <c r="E29" s="7" t="n">
        <v>1.528464E-006</v>
      </c>
      <c r="F29" s="7" t="n">
        <v>5.204761E-010</v>
      </c>
      <c r="G29" s="7" t="n">
        <v>2498.274</v>
      </c>
      <c r="H29" s="0" t="n">
        <v>1.20005E-008</v>
      </c>
      <c r="I29" s="0" t="n">
        <v>3.28983E-006</v>
      </c>
      <c r="J29" s="0" t="n">
        <v>1.66689E-007</v>
      </c>
      <c r="K29" s="0" t="n">
        <v>1.2452E-006</v>
      </c>
      <c r="L29" s="0" t="n">
        <v>3.04952E-010</v>
      </c>
      <c r="M29" s="0" t="n">
        <v>2438.43</v>
      </c>
    </row>
    <row r="30" customFormat="false" ht="12.75" hidden="false" customHeight="false" outlineLevel="0" collapsed="false">
      <c r="A30" s="7" t="n">
        <v>0.000138819</v>
      </c>
      <c r="B30" s="7" t="n">
        <v>9.448976E-009</v>
      </c>
      <c r="C30" s="7" t="n">
        <v>3.999394E-006</v>
      </c>
      <c r="D30" s="7" t="n">
        <v>1.709188E-007</v>
      </c>
      <c r="E30" s="7" t="n">
        <v>1.528989E-006</v>
      </c>
      <c r="F30" s="7" t="n">
        <v>5.181929E-010</v>
      </c>
      <c r="G30" s="7" t="n">
        <v>2503.202</v>
      </c>
      <c r="H30" s="0" t="n">
        <v>1.16186E-008</v>
      </c>
      <c r="I30" s="0" t="n">
        <v>3.28528E-006</v>
      </c>
      <c r="J30" s="0" t="n">
        <v>1.64547E-007</v>
      </c>
      <c r="K30" s="0" t="n">
        <v>1.24445E-006</v>
      </c>
      <c r="L30" s="0" t="n">
        <v>2.99327E-010</v>
      </c>
      <c r="M30" s="0" t="n">
        <v>2443.86</v>
      </c>
    </row>
    <row r="31" customFormat="false" ht="12.75" hidden="false" customHeight="false" outlineLevel="0" collapsed="false">
      <c r="A31" s="7" t="n">
        <v>0.000143781</v>
      </c>
      <c r="B31" s="7" t="n">
        <v>9.124073E-009</v>
      </c>
      <c r="C31" s="7" t="n">
        <v>3.997749E-006</v>
      </c>
      <c r="D31" s="7" t="n">
        <v>1.684094E-007</v>
      </c>
      <c r="E31" s="7" t="n">
        <v>1.529467E-006</v>
      </c>
      <c r="F31" s="7" t="n">
        <v>5.164381E-010</v>
      </c>
      <c r="G31" s="7" t="n">
        <v>2507.497</v>
      </c>
      <c r="H31" s="0" t="n">
        <v>1.12852E-008</v>
      </c>
      <c r="I31" s="0" t="n">
        <v>3.2813E-006</v>
      </c>
      <c r="J31" s="0" t="n">
        <v>1.62629E-007</v>
      </c>
      <c r="K31" s="0" t="n">
        <v>1.24381E-006</v>
      </c>
      <c r="L31" s="0" t="n">
        <v>2.94472E-010</v>
      </c>
      <c r="M31" s="0" t="n">
        <v>2448.64</v>
      </c>
    </row>
    <row r="32" customFormat="false" ht="12.75" hidden="false" customHeight="false" outlineLevel="0" collapsed="false">
      <c r="A32" s="7" t="n">
        <v>0.000148722</v>
      </c>
      <c r="B32" s="7" t="n">
        <v>8.843408E-009</v>
      </c>
      <c r="C32" s="7" t="n">
        <v>3.996329E-006</v>
      </c>
      <c r="D32" s="7" t="n">
        <v>1.661875E-007</v>
      </c>
      <c r="E32" s="7" t="n">
        <v>1.529899E-006</v>
      </c>
      <c r="F32" s="7" t="n">
        <v>5.150954E-010</v>
      </c>
      <c r="G32" s="7" t="n">
        <v>2511.239</v>
      </c>
      <c r="H32" s="0" t="n">
        <v>1.0994E-008</v>
      </c>
      <c r="I32" s="0" t="n">
        <v>3.27782E-006</v>
      </c>
      <c r="J32" s="0" t="n">
        <v>1.60916E-007</v>
      </c>
      <c r="K32" s="0" t="n">
        <v>1.24325E-006</v>
      </c>
      <c r="L32" s="0" t="n">
        <v>2.90276E-010</v>
      </c>
      <c r="M32" s="0" t="n">
        <v>2452.84</v>
      </c>
    </row>
    <row r="33" customFormat="false" ht="12.75" hidden="false" customHeight="false" outlineLevel="0" collapsed="false">
      <c r="A33" s="7" t="n">
        <v>0.000153678</v>
      </c>
      <c r="B33" s="7" t="n">
        <v>8.598346E-009</v>
      </c>
      <c r="C33" s="7" t="n">
        <v>3.995089E-006</v>
      </c>
      <c r="D33" s="7" t="n">
        <v>1.642046E-007</v>
      </c>
      <c r="E33" s="7" t="n">
        <v>1.530291E-006</v>
      </c>
      <c r="F33" s="7" t="n">
        <v>5.140627E-010</v>
      </c>
      <c r="G33" s="7" t="n">
        <v>2514.531</v>
      </c>
      <c r="H33" s="0" t="n">
        <v>1.07368E-008</v>
      </c>
      <c r="I33" s="0" t="n">
        <v>3.27474E-006</v>
      </c>
      <c r="J33" s="0" t="n">
        <v>1.59373E-007</v>
      </c>
      <c r="K33" s="0" t="n">
        <v>1.24277E-006</v>
      </c>
      <c r="L33" s="0" t="n">
        <v>2.86606E-010</v>
      </c>
      <c r="M33" s="0" t="n">
        <v>2456.58</v>
      </c>
    </row>
    <row r="34" customFormat="false" ht="12.75" hidden="false" customHeight="false" outlineLevel="0" collapsed="false">
      <c r="A34" s="7" t="n">
        <v>0.000158617</v>
      </c>
      <c r="B34" s="7" t="n">
        <v>8.385128E-009</v>
      </c>
      <c r="C34" s="7" t="n">
        <v>3.994009E-006</v>
      </c>
      <c r="D34" s="7" t="n">
        <v>1.624455E-007</v>
      </c>
      <c r="E34" s="7" t="n">
        <v>1.530644E-006</v>
      </c>
      <c r="F34" s="7" t="n">
        <v>5.132758E-010</v>
      </c>
      <c r="G34" s="7" t="n">
        <v>2517.415</v>
      </c>
      <c r="H34" s="0" t="n">
        <v>1.05105E-008</v>
      </c>
      <c r="I34" s="0" t="n">
        <v>3.27202E-006</v>
      </c>
      <c r="J34" s="0" t="n">
        <v>1.57989E-007</v>
      </c>
      <c r="K34" s="0" t="n">
        <v>1.24236E-006</v>
      </c>
      <c r="L34" s="0" t="n">
        <v>2.83406E-010</v>
      </c>
      <c r="M34" s="0" t="n">
        <v>2459.89</v>
      </c>
    </row>
    <row r="35" customFormat="false" ht="12.75" hidden="false" customHeight="false" outlineLevel="0" collapsed="false">
      <c r="A35" s="7" t="n">
        <v>0.00016357</v>
      </c>
      <c r="B35" s="7" t="n">
        <v>8.197966E-009</v>
      </c>
      <c r="C35" s="7" t="n">
        <v>3.99306E-006</v>
      </c>
      <c r="D35" s="7" t="n">
        <v>1.608744E-007</v>
      </c>
      <c r="E35" s="7" t="n">
        <v>1.530963E-006</v>
      </c>
      <c r="F35" s="7" t="n">
        <v>5.126749E-010</v>
      </c>
      <c r="G35" s="7" t="n">
        <v>2519.963</v>
      </c>
      <c r="H35" s="0" t="n">
        <v>1.03096E-008</v>
      </c>
      <c r="I35" s="0" t="n">
        <v>3.26961E-006</v>
      </c>
      <c r="J35" s="0" t="n">
        <v>1.56741E-007</v>
      </c>
      <c r="K35" s="0" t="n">
        <v>1.24199E-006</v>
      </c>
      <c r="L35" s="0" t="n">
        <v>2.80588E-010</v>
      </c>
      <c r="M35" s="0" t="n">
        <v>2462.85</v>
      </c>
    </row>
    <row r="36" customFormat="false" ht="12.75" hidden="false" customHeight="false" outlineLevel="0" collapsed="false">
      <c r="A36" s="7" t="n">
        <v>0.000168511</v>
      </c>
      <c r="B36" s="7" t="n">
        <v>8.034179E-009</v>
      </c>
      <c r="C36" s="7" t="n">
        <v>3.99223E-006</v>
      </c>
      <c r="D36" s="7" t="n">
        <v>1.594782E-007</v>
      </c>
      <c r="E36" s="7" t="n">
        <v>1.53125E-006</v>
      </c>
      <c r="F36" s="7" t="n">
        <v>5.122209E-010</v>
      </c>
      <c r="G36" s="7" t="n">
        <v>2522.204</v>
      </c>
      <c r="H36" s="0" t="n">
        <v>1.01317E-008</v>
      </c>
      <c r="I36" s="0" t="n">
        <v>3.26746E-006</v>
      </c>
      <c r="J36" s="0" t="n">
        <v>1.5562E-007</v>
      </c>
      <c r="K36" s="0" t="n">
        <v>1.24167E-006</v>
      </c>
      <c r="L36" s="0" t="n">
        <v>2.78112E-010</v>
      </c>
      <c r="M36" s="0" t="n">
        <v>2465.48</v>
      </c>
    </row>
    <row r="37" customFormat="false" ht="12.75" hidden="false" customHeight="false" outlineLevel="0" collapsed="false">
      <c r="A37" s="7" t="n">
        <v>0.000173445</v>
      </c>
      <c r="B37" s="7" t="n">
        <v>7.890386E-009</v>
      </c>
      <c r="C37" s="7" t="n">
        <v>3.991501E-006</v>
      </c>
      <c r="D37" s="7" t="n">
        <v>1.582355E-007</v>
      </c>
      <c r="E37" s="7" t="n">
        <v>1.531508E-006</v>
      </c>
      <c r="F37" s="7" t="n">
        <v>5.118796E-010</v>
      </c>
      <c r="G37" s="7" t="n">
        <v>2524.182</v>
      </c>
      <c r="H37" s="0" t="n">
        <v>9.97362E-009</v>
      </c>
      <c r="I37" s="0" t="n">
        <v>3.26556E-006</v>
      </c>
      <c r="J37" s="0" t="n">
        <v>1.54611E-007</v>
      </c>
      <c r="K37" s="0" t="n">
        <v>1.24139E-006</v>
      </c>
      <c r="L37" s="0" t="n">
        <v>2.75928E-010</v>
      </c>
      <c r="M37" s="0" t="n">
        <v>2467.82</v>
      </c>
    </row>
    <row r="38" customFormat="false" ht="12.75" hidden="false" customHeight="false" outlineLevel="0" collapsed="false">
      <c r="A38" s="7" t="n">
        <v>0.000178381</v>
      </c>
      <c r="B38" s="7" t="n">
        <v>7.76369E-009</v>
      </c>
      <c r="C38" s="7" t="n">
        <v>3.990857E-006</v>
      </c>
      <c r="D38" s="7" t="n">
        <v>1.571271E-007</v>
      </c>
      <c r="E38" s="7" t="n">
        <v>1.53174E-006</v>
      </c>
      <c r="F38" s="7" t="n">
        <v>5.116249E-010</v>
      </c>
      <c r="G38" s="7" t="n">
        <v>2525.933</v>
      </c>
      <c r="H38" s="0" t="n">
        <v>9.83264E-009</v>
      </c>
      <c r="I38" s="0" t="n">
        <v>3.26385E-006</v>
      </c>
      <c r="J38" s="0" t="n">
        <v>1.537E-007</v>
      </c>
      <c r="K38" s="0" t="n">
        <v>1.24114E-006</v>
      </c>
      <c r="L38" s="0" t="n">
        <v>2.73992E-010</v>
      </c>
      <c r="M38" s="0" t="n">
        <v>2469.92</v>
      </c>
    </row>
    <row r="39" customFormat="false" ht="12.75" hidden="false" customHeight="false" outlineLevel="0" collapsed="false">
      <c r="A39" s="7" t="n">
        <v>0.000183341</v>
      </c>
      <c r="B39" s="7" t="n">
        <v>7.651428E-009</v>
      </c>
      <c r="C39" s="7" t="n">
        <v>3.990287E-006</v>
      </c>
      <c r="D39" s="7" t="n">
        <v>1.561341E-007</v>
      </c>
      <c r="E39" s="7" t="n">
        <v>1.531949E-006</v>
      </c>
      <c r="F39" s="7" t="n">
        <v>5.114362E-010</v>
      </c>
      <c r="G39" s="7" t="n">
        <v>2527.49</v>
      </c>
      <c r="H39" s="0" t="n">
        <v>9.70624E-009</v>
      </c>
      <c r="I39" s="0" t="n">
        <v>3.26233E-006</v>
      </c>
      <c r="J39" s="0" t="n">
        <v>1.52875E-007</v>
      </c>
      <c r="K39" s="0" t="n">
        <v>1.24092E-006</v>
      </c>
      <c r="L39" s="0" t="n">
        <v>2.72267E-010</v>
      </c>
      <c r="M39" s="0" t="n">
        <v>2471.81</v>
      </c>
    </row>
    <row r="40" customFormat="false" ht="12.75" hidden="false" customHeight="false" outlineLevel="0" collapsed="false">
      <c r="A40" s="7" t="n">
        <v>0.000188271</v>
      </c>
      <c r="B40" s="7" t="n">
        <v>7.552897E-009</v>
      </c>
      <c r="C40" s="7" t="n">
        <v>3.989786E-006</v>
      </c>
      <c r="D40" s="7" t="n">
        <v>1.552541E-007</v>
      </c>
      <c r="E40" s="7" t="n">
        <v>1.532135E-006</v>
      </c>
      <c r="F40" s="7" t="n">
        <v>5.113E-010</v>
      </c>
      <c r="G40" s="7" t="n">
        <v>2528.862</v>
      </c>
      <c r="H40" s="0" t="n">
        <v>9.59388E-009</v>
      </c>
      <c r="I40" s="0" t="n">
        <v>3.26097E-006</v>
      </c>
      <c r="J40" s="0" t="n">
        <v>1.52135E-007</v>
      </c>
      <c r="K40" s="0" t="n">
        <v>1.24073E-006</v>
      </c>
      <c r="L40" s="0" t="n">
        <v>2.70742E-010</v>
      </c>
      <c r="M40" s="0" t="n">
        <v>2473.5</v>
      </c>
    </row>
    <row r="41" customFormat="false" ht="12.75" hidden="false" customHeight="false" outlineLevel="0" collapsed="false">
      <c r="A41" s="7" t="n">
        <v>0.000193238</v>
      </c>
      <c r="B41" s="7" t="n">
        <v>7.46514E-009</v>
      </c>
      <c r="C41" s="7" t="n">
        <v>3.98934E-006</v>
      </c>
      <c r="D41" s="7" t="n">
        <v>1.544634E-007</v>
      </c>
      <c r="E41" s="7" t="n">
        <v>1.532304E-006</v>
      </c>
      <c r="F41" s="7" t="n">
        <v>5.112023E-010</v>
      </c>
      <c r="G41" s="7" t="n">
        <v>2530.088</v>
      </c>
      <c r="H41" s="0" t="n">
        <v>9.49256E-009</v>
      </c>
      <c r="I41" s="0" t="n">
        <v>3.25974E-006</v>
      </c>
      <c r="J41" s="0" t="n">
        <v>1.51461E-007</v>
      </c>
      <c r="K41" s="0" t="n">
        <v>1.24056E-006</v>
      </c>
      <c r="L41" s="0" t="n">
        <v>2.69373E-010</v>
      </c>
      <c r="M41" s="0" t="n">
        <v>2475.02</v>
      </c>
    </row>
    <row r="42" customFormat="false" ht="12.75" hidden="false" customHeight="false" outlineLevel="0" collapsed="false">
      <c r="A42" s="7" t="n">
        <v>0.000198189</v>
      </c>
      <c r="B42" s="7" t="n">
        <v>7.387751E-009</v>
      </c>
      <c r="C42" s="7" t="n">
        <v>3.988946E-006</v>
      </c>
      <c r="D42" s="7" t="n">
        <v>1.537607E-007</v>
      </c>
      <c r="E42" s="7" t="n">
        <v>1.532455E-006</v>
      </c>
      <c r="F42" s="7" t="n">
        <v>5.111351E-010</v>
      </c>
      <c r="G42" s="7" t="n">
        <v>2531.172</v>
      </c>
      <c r="H42" s="0" t="n">
        <v>9.40206E-009</v>
      </c>
      <c r="I42" s="0" t="n">
        <v>3.25864E-006</v>
      </c>
      <c r="J42" s="0" t="n">
        <v>1.50855E-007</v>
      </c>
      <c r="K42" s="0" t="n">
        <v>1.2404E-006</v>
      </c>
      <c r="L42" s="0" t="n">
        <v>2.68157E-010</v>
      </c>
      <c r="M42" s="0" t="n">
        <v>2476.39</v>
      </c>
    </row>
    <row r="43" customFormat="false" ht="12.75" hidden="false" customHeight="false" outlineLevel="0" collapsed="false">
      <c r="A43" s="7" t="n">
        <v>0.000203129</v>
      </c>
      <c r="B43" s="7" t="n">
        <v>7.319349E-009</v>
      </c>
      <c r="C43" s="7" t="n">
        <v>3.988597E-006</v>
      </c>
      <c r="D43" s="7" t="n">
        <v>1.531353E-007</v>
      </c>
      <c r="E43" s="7" t="n">
        <v>1.532589E-006</v>
      </c>
      <c r="F43" s="7" t="n">
        <v>5.110907E-010</v>
      </c>
      <c r="G43" s="7" t="n">
        <v>2532.133</v>
      </c>
      <c r="H43" s="0" t="n">
        <v>9.32105E-009</v>
      </c>
      <c r="I43" s="0" t="n">
        <v>3.25766E-006</v>
      </c>
      <c r="J43" s="0" t="n">
        <v>1.50309E-007</v>
      </c>
      <c r="K43" s="0" t="n">
        <v>1.24027E-006</v>
      </c>
      <c r="L43" s="0" t="n">
        <v>2.67072E-010</v>
      </c>
      <c r="M43" s="0" t="n">
        <v>2477.61</v>
      </c>
    </row>
    <row r="44" customFormat="false" ht="12.75" hidden="false" customHeight="false" outlineLevel="0" collapsed="false">
      <c r="A44" s="7" t="n">
        <v>0.000208061</v>
      </c>
      <c r="B44" s="7" t="n">
        <v>7.25879E-009</v>
      </c>
      <c r="C44" s="7" t="n">
        <v>3.988289E-006</v>
      </c>
      <c r="D44" s="7" t="n">
        <v>1.525781E-007</v>
      </c>
      <c r="E44" s="7" t="n">
        <v>1.53271E-006</v>
      </c>
      <c r="F44" s="7" t="n">
        <v>5.110632E-010</v>
      </c>
      <c r="G44" s="7" t="n">
        <v>2532.985</v>
      </c>
      <c r="H44" s="0" t="n">
        <v>9.24839E-009</v>
      </c>
      <c r="I44" s="0" t="n">
        <v>3.25677E-006</v>
      </c>
      <c r="J44" s="0" t="n">
        <v>1.49815E-007</v>
      </c>
      <c r="K44" s="0" t="n">
        <v>1.24015E-006</v>
      </c>
      <c r="L44" s="0" t="n">
        <v>2.66103E-010</v>
      </c>
      <c r="M44" s="0" t="n">
        <v>2478.72</v>
      </c>
    </row>
    <row r="45" customFormat="false" ht="12.75" hidden="false" customHeight="false" outlineLevel="0" collapsed="false">
      <c r="A45" s="7" t="n">
        <v>0.000212988</v>
      </c>
      <c r="B45" s="7" t="n">
        <v>7.205095E-009</v>
      </c>
      <c r="C45" s="7" t="n">
        <v>3.988015E-006</v>
      </c>
      <c r="D45" s="7" t="n">
        <v>1.520814E-007</v>
      </c>
      <c r="E45" s="7" t="n">
        <v>1.532817E-006</v>
      </c>
      <c r="F45" s="7" t="n">
        <v>5.110484E-010</v>
      </c>
      <c r="G45" s="7" t="n">
        <v>2533.743</v>
      </c>
      <c r="H45" s="0" t="n">
        <v>9.18313E-009</v>
      </c>
      <c r="I45" s="0" t="n">
        <v>3.25598E-006</v>
      </c>
      <c r="J45" s="0" t="n">
        <v>1.4937E-007</v>
      </c>
      <c r="K45" s="0" t="n">
        <v>1.24004E-006</v>
      </c>
      <c r="L45" s="0" t="n">
        <v>2.65235E-010</v>
      </c>
      <c r="M45" s="0" t="n">
        <v>2479.71</v>
      </c>
    </row>
    <row r="46" customFormat="false" ht="12.75" hidden="false" customHeight="false" outlineLevel="0" collapsed="false">
      <c r="A46" s="7" t="n">
        <v>0.000217913</v>
      </c>
      <c r="B46" s="7" t="n">
        <v>7.157421E-009</v>
      </c>
      <c r="C46" s="7" t="n">
        <v>3.987772E-006</v>
      </c>
      <c r="D46" s="7" t="n">
        <v>1.516381E-007</v>
      </c>
      <c r="E46" s="7" t="n">
        <v>1.532914E-006</v>
      </c>
      <c r="F46" s="7" t="n">
        <v>5.110427E-010</v>
      </c>
      <c r="G46" s="7" t="n">
        <v>2534.416</v>
      </c>
      <c r="H46" s="0" t="n">
        <v>9.12443E-009</v>
      </c>
      <c r="I46" s="0" t="n">
        <v>3.25526E-006</v>
      </c>
      <c r="J46" s="0" t="n">
        <v>1.48967E-007</v>
      </c>
      <c r="K46" s="0" t="n">
        <v>1.23994E-006</v>
      </c>
      <c r="L46" s="0" t="n">
        <v>2.64458E-010</v>
      </c>
      <c r="M46" s="0" t="n">
        <v>2480.6</v>
      </c>
    </row>
    <row r="47" customFormat="false" ht="12.75" hidden="false" customHeight="false" outlineLevel="0" collapsed="false">
      <c r="A47" s="7" t="n">
        <v>0.000222837</v>
      </c>
      <c r="B47" s="7" t="n">
        <v>7.115059E-009</v>
      </c>
      <c r="C47" s="7" t="n">
        <v>3.987555E-006</v>
      </c>
      <c r="D47" s="7" t="n">
        <v>1.512425E-007</v>
      </c>
      <c r="E47" s="7" t="n">
        <v>1.533E-006</v>
      </c>
      <c r="F47" s="7" t="n">
        <v>5.110437E-010</v>
      </c>
      <c r="G47" s="7" t="n">
        <v>2535.016</v>
      </c>
      <c r="H47" s="0" t="n">
        <v>9.07158E-009</v>
      </c>
      <c r="I47" s="0" t="n">
        <v>3.25462E-006</v>
      </c>
      <c r="J47" s="0" t="n">
        <v>1.48603E-007</v>
      </c>
      <c r="K47" s="0" t="n">
        <v>1.23985E-006</v>
      </c>
      <c r="L47" s="0" t="n">
        <v>2.63759E-010</v>
      </c>
      <c r="M47" s="0" t="n">
        <v>2481.41</v>
      </c>
    </row>
    <row r="48" customFormat="false" ht="12.75" hidden="false" customHeight="false" outlineLevel="0" collapsed="false">
      <c r="A48" s="7" t="n">
        <v>0.00022776</v>
      </c>
      <c r="B48" s="7" t="n">
        <v>7.077396E-009</v>
      </c>
      <c r="C48" s="7" t="n">
        <v>3.987363E-006</v>
      </c>
      <c r="D48" s="7" t="n">
        <v>1.508895E-007</v>
      </c>
      <c r="E48" s="7" t="n">
        <v>1.533078E-006</v>
      </c>
      <c r="F48" s="7" t="n">
        <v>5.110494E-010</v>
      </c>
      <c r="G48" s="7" t="n">
        <v>2535.55</v>
      </c>
      <c r="H48" s="0" t="n">
        <v>9.02396E-009</v>
      </c>
      <c r="I48" s="0" t="n">
        <v>3.25404E-006</v>
      </c>
      <c r="J48" s="0" t="n">
        <v>1.48273E-007</v>
      </c>
      <c r="K48" s="0" t="n">
        <v>1.23978E-006</v>
      </c>
      <c r="L48" s="0" t="n">
        <v>2.63132E-010</v>
      </c>
      <c r="M48" s="0" t="n">
        <v>2482.13</v>
      </c>
    </row>
    <row r="49" customFormat="false" ht="12.75" hidden="false" customHeight="false" outlineLevel="0" collapsed="false">
      <c r="A49" s="7" t="n">
        <v>0.000232685</v>
      </c>
      <c r="B49" s="7" t="n">
        <v>7.043875E-009</v>
      </c>
      <c r="C49" s="7" t="n">
        <v>3.987192E-006</v>
      </c>
      <c r="D49" s="7" t="n">
        <v>1.505741E-007</v>
      </c>
      <c r="E49" s="7" t="n">
        <v>1.533147E-006</v>
      </c>
      <c r="F49" s="7" t="n">
        <v>5.110582E-010</v>
      </c>
      <c r="G49" s="7" t="n">
        <v>2536.025</v>
      </c>
      <c r="H49" s="0" t="n">
        <v>8.981E-009</v>
      </c>
      <c r="I49" s="0" t="n">
        <v>3.25352E-006</v>
      </c>
      <c r="J49" s="0" t="n">
        <v>1.47975E-007</v>
      </c>
      <c r="K49" s="0" t="n">
        <v>1.23971E-006</v>
      </c>
      <c r="L49" s="0" t="n">
        <v>2.62567E-010</v>
      </c>
      <c r="M49" s="0" t="n">
        <v>2482.79</v>
      </c>
    </row>
    <row r="50" customFormat="false" ht="12.75" hidden="false" customHeight="false" outlineLevel="0" collapsed="false">
      <c r="A50" s="7" t="n">
        <v>0.000237611</v>
      </c>
      <c r="B50" s="7" t="n">
        <v>7.014037E-009</v>
      </c>
      <c r="C50" s="7" t="n">
        <v>3.987039E-006</v>
      </c>
      <c r="D50" s="7" t="n">
        <v>1.502925E-007</v>
      </c>
      <c r="E50" s="7" t="n">
        <v>1.533209E-006</v>
      </c>
      <c r="F50" s="7" t="n">
        <v>5.110691E-010</v>
      </c>
      <c r="G50" s="7" t="n">
        <v>2536.449</v>
      </c>
      <c r="H50" s="0" t="n">
        <v>8.94224E-009</v>
      </c>
      <c r="I50" s="0" t="n">
        <v>3.25304E-006</v>
      </c>
      <c r="J50" s="0" t="n">
        <v>1.47704E-007</v>
      </c>
      <c r="K50" s="0" t="n">
        <v>1.23964E-006</v>
      </c>
      <c r="L50" s="0" t="n">
        <v>2.62058E-010</v>
      </c>
      <c r="M50" s="0" t="n">
        <v>2483.38</v>
      </c>
    </row>
    <row r="51" customFormat="false" ht="12.75" hidden="false" customHeight="false" outlineLevel="0" collapsed="false">
      <c r="A51" s="7" t="n">
        <v>0.000242539</v>
      </c>
      <c r="B51" s="7" t="n">
        <v>6.987461E-009</v>
      </c>
      <c r="C51" s="7" t="n">
        <v>3.986903E-006</v>
      </c>
      <c r="D51" s="7" t="n">
        <v>1.50041E-007</v>
      </c>
      <c r="E51" s="7" t="n">
        <v>1.533264E-006</v>
      </c>
      <c r="F51" s="7" t="n">
        <v>5.110811E-010</v>
      </c>
      <c r="G51" s="7" t="n">
        <v>2536.827</v>
      </c>
      <c r="H51" s="0" t="n">
        <v>8.90725E-009</v>
      </c>
      <c r="I51" s="0" t="n">
        <v>3.25262E-006</v>
      </c>
      <c r="J51" s="0" t="n">
        <v>1.4746E-007</v>
      </c>
      <c r="K51" s="0" t="n">
        <v>1.23959E-006</v>
      </c>
      <c r="L51" s="0" t="n">
        <v>2.616E-010</v>
      </c>
      <c r="M51" s="0" t="n">
        <v>2483.92</v>
      </c>
    </row>
    <row r="52" customFormat="false" ht="12.75" hidden="false" customHeight="false" outlineLevel="0" collapsed="false">
      <c r="A52" s="7" t="n">
        <v>0.00024747</v>
      </c>
      <c r="B52" s="7" t="n">
        <v>6.963781E-009</v>
      </c>
      <c r="C52" s="7" t="n">
        <v>3.986782E-006</v>
      </c>
      <c r="D52" s="7" t="n">
        <v>1.498163E-007</v>
      </c>
      <c r="E52" s="7" t="n">
        <v>1.533314E-006</v>
      </c>
      <c r="F52" s="7" t="n">
        <v>5.110938E-010</v>
      </c>
      <c r="G52" s="7" t="n">
        <v>2537.164</v>
      </c>
      <c r="H52" s="0" t="n">
        <v>8.87564E-009</v>
      </c>
      <c r="I52" s="0" t="n">
        <v>3.25223E-006</v>
      </c>
      <c r="J52" s="0" t="n">
        <v>1.47238E-007</v>
      </c>
      <c r="K52" s="0" t="n">
        <v>1.23953E-006</v>
      </c>
      <c r="L52" s="0" t="n">
        <v>2.61187E-010</v>
      </c>
      <c r="M52" s="0" t="n">
        <v>2484.4</v>
      </c>
    </row>
    <row r="53" customFormat="false" ht="12.75" hidden="false" customHeight="false" outlineLevel="0" collapsed="false">
      <c r="A53" s="7" t="n">
        <v>0.000252404</v>
      </c>
      <c r="B53" s="7" t="n">
        <v>6.942675E-009</v>
      </c>
      <c r="C53" s="7" t="n">
        <v>3.986674E-006</v>
      </c>
      <c r="D53" s="7" t="n">
        <v>1.496155E-007</v>
      </c>
      <c r="E53" s="7" t="n">
        <v>1.533359E-006</v>
      </c>
      <c r="F53" s="7" t="n">
        <v>5.111065E-010</v>
      </c>
      <c r="G53" s="7" t="n">
        <v>2537.464</v>
      </c>
      <c r="H53" s="0" t="n">
        <v>8.84708E-009</v>
      </c>
      <c r="I53" s="0" t="n">
        <v>3.25188E-006</v>
      </c>
      <c r="J53" s="0" t="n">
        <v>1.47037E-007</v>
      </c>
      <c r="K53" s="0" t="n">
        <v>1.23949E-006</v>
      </c>
      <c r="L53" s="0" t="n">
        <v>2.60814E-010</v>
      </c>
      <c r="M53" s="0" t="n">
        <v>2484.84</v>
      </c>
    </row>
    <row r="54" customFormat="false" ht="12.75" hidden="false" customHeight="false" outlineLevel="0" collapsed="false">
      <c r="A54" s="7" t="n">
        <v>0.000257341</v>
      </c>
      <c r="B54" s="7" t="n">
        <v>6.923861E-009</v>
      </c>
      <c r="C54" s="7" t="n">
        <v>3.986577E-006</v>
      </c>
      <c r="D54" s="7" t="n">
        <v>1.494362E-007</v>
      </c>
      <c r="E54" s="7" t="n">
        <v>1.533398E-006</v>
      </c>
      <c r="F54" s="7" t="n">
        <v>5.11119E-010</v>
      </c>
      <c r="G54" s="7" t="n">
        <v>2537.732</v>
      </c>
      <c r="H54" s="0" t="n">
        <v>8.82126E-009</v>
      </c>
      <c r="I54" s="0" t="n">
        <v>3.25157E-006</v>
      </c>
      <c r="J54" s="0" t="n">
        <v>1.46855E-007</v>
      </c>
      <c r="K54" s="0" t="n">
        <v>1.23945E-006</v>
      </c>
      <c r="L54" s="0" t="n">
        <v>2.60478E-010</v>
      </c>
      <c r="M54" s="0" t="n">
        <v>2485.24</v>
      </c>
    </row>
    <row r="55" customFormat="false" ht="12.75" hidden="false" customHeight="false" outlineLevel="0" collapsed="false">
      <c r="A55" s="7" t="n">
        <v>0.000262281</v>
      </c>
      <c r="B55" s="7" t="n">
        <v>6.907086E-009</v>
      </c>
      <c r="C55" s="7" t="n">
        <v>3.986491E-006</v>
      </c>
      <c r="D55" s="7" t="n">
        <v>1.492761E-007</v>
      </c>
      <c r="E55" s="7" t="n">
        <v>1.533434E-006</v>
      </c>
      <c r="F55" s="7" t="n">
        <v>5.111311E-010</v>
      </c>
      <c r="G55" s="7" t="n">
        <v>2537.971</v>
      </c>
      <c r="H55" s="0" t="n">
        <v>8.79792E-009</v>
      </c>
      <c r="I55" s="0" t="n">
        <v>3.25128E-006</v>
      </c>
      <c r="J55" s="0" t="n">
        <v>1.4669E-007</v>
      </c>
      <c r="K55" s="0" t="n">
        <v>1.23941E-006</v>
      </c>
      <c r="L55" s="0" t="n">
        <v>2.60174E-010</v>
      </c>
      <c r="M55" s="0" t="n">
        <v>2485.59</v>
      </c>
    </row>
    <row r="56" customFormat="false" ht="12.75" hidden="false" customHeight="false" outlineLevel="0" collapsed="false">
      <c r="A56" s="7" t="n">
        <v>0.000267222</v>
      </c>
      <c r="B56" s="7" t="n">
        <v>6.892134E-009</v>
      </c>
      <c r="C56" s="7" t="n">
        <v>3.986415E-006</v>
      </c>
      <c r="D56" s="7" t="n">
        <v>1.491331E-007</v>
      </c>
      <c r="E56" s="7" t="n">
        <v>1.533466E-006</v>
      </c>
      <c r="F56" s="7" t="n">
        <v>5.111426E-010</v>
      </c>
      <c r="G56" s="7" t="n">
        <v>2538.184</v>
      </c>
      <c r="H56" s="0" t="n">
        <v>8.77682E-009</v>
      </c>
      <c r="I56" s="0" t="n">
        <v>3.25102E-006</v>
      </c>
      <c r="J56" s="0" t="n">
        <v>1.46541E-007</v>
      </c>
      <c r="K56" s="0" t="n">
        <v>1.23938E-006</v>
      </c>
      <c r="L56" s="0" t="n">
        <v>2.599E-010</v>
      </c>
      <c r="M56" s="0" t="n">
        <v>2485.92</v>
      </c>
    </row>
    <row r="57" customFormat="false" ht="12.75" hidden="false" customHeight="false" outlineLevel="0" collapsed="false">
      <c r="A57" s="7" t="n">
        <v>0.000272169</v>
      </c>
      <c r="B57" s="7" t="n">
        <v>6.87879E-009</v>
      </c>
      <c r="C57" s="7" t="n">
        <v>3.986346E-006</v>
      </c>
      <c r="D57" s="7" t="n">
        <v>1.490053E-007</v>
      </c>
      <c r="E57" s="7" t="n">
        <v>1.533495E-006</v>
      </c>
      <c r="F57" s="7" t="n">
        <v>5.111533E-010</v>
      </c>
      <c r="G57" s="7" t="n">
        <v>2538.374</v>
      </c>
      <c r="H57" s="0" t="n">
        <v>8.75772E-009</v>
      </c>
      <c r="I57" s="0" t="n">
        <v>3.25079E-006</v>
      </c>
      <c r="J57" s="0" t="n">
        <v>1.46406E-007</v>
      </c>
      <c r="K57" s="0" t="n">
        <v>1.23935E-006</v>
      </c>
      <c r="L57" s="0" t="n">
        <v>2.59652E-010</v>
      </c>
      <c r="M57" s="0" t="n">
        <v>2486.21</v>
      </c>
    </row>
    <row r="58" customFormat="false" ht="12.75" hidden="false" customHeight="false" outlineLevel="0" collapsed="false">
      <c r="A58" s="7" t="n">
        <v>0.000277111</v>
      </c>
      <c r="B58" s="7" t="n">
        <v>6.866907E-009</v>
      </c>
      <c r="C58" s="7" t="n">
        <v>3.986285E-006</v>
      </c>
      <c r="D58" s="7" t="n">
        <v>1.488913E-007</v>
      </c>
      <c r="E58" s="7" t="n">
        <v>1.53352E-006</v>
      </c>
      <c r="F58" s="7" t="n">
        <v>5.111633E-010</v>
      </c>
      <c r="G58" s="7" t="n">
        <v>2538.543</v>
      </c>
      <c r="H58" s="0" t="n">
        <v>8.74047E-009</v>
      </c>
      <c r="I58" s="0" t="n">
        <v>3.25058E-006</v>
      </c>
      <c r="J58" s="0" t="n">
        <v>1.46283E-007</v>
      </c>
      <c r="K58" s="0" t="n">
        <v>1.23932E-006</v>
      </c>
      <c r="L58" s="0" t="n">
        <v>2.59428E-010</v>
      </c>
      <c r="M58" s="0" t="n">
        <v>2486.48</v>
      </c>
    </row>
    <row r="59" customFormat="false" ht="12.75" hidden="false" customHeight="false" outlineLevel="0" collapsed="false">
      <c r="A59" s="7" t="n">
        <v>0.000282064</v>
      </c>
      <c r="B59" s="7" t="n">
        <v>6.856289E-009</v>
      </c>
      <c r="C59" s="7" t="n">
        <v>3.98623E-006</v>
      </c>
      <c r="D59" s="7" t="n">
        <v>1.487894E-007</v>
      </c>
      <c r="E59" s="7" t="n">
        <v>1.533543E-006</v>
      </c>
      <c r="F59" s="7" t="n">
        <v>5.111726E-010</v>
      </c>
      <c r="G59" s="7" t="n">
        <v>2538.695</v>
      </c>
      <c r="H59" s="0" t="n">
        <v>8.72484E-009</v>
      </c>
      <c r="I59" s="0" t="n">
        <v>3.25039E-006</v>
      </c>
      <c r="J59" s="0" t="n">
        <v>1.46172E-007</v>
      </c>
      <c r="K59" s="0" t="n">
        <v>1.23929E-006</v>
      </c>
      <c r="L59" s="0" t="n">
        <v>2.59225E-010</v>
      </c>
      <c r="M59" s="0" t="n">
        <v>2486.72</v>
      </c>
    </row>
    <row r="60" customFormat="false" ht="12.75" hidden="false" customHeight="false" outlineLevel="0" collapsed="false">
      <c r="A60" s="7" t="n">
        <v>0.00028702</v>
      </c>
      <c r="B60" s="7" t="n">
        <v>6.846817E-009</v>
      </c>
      <c r="C60" s="7" t="n">
        <v>3.986182E-006</v>
      </c>
      <c r="D60" s="7" t="n">
        <v>1.486983E-007</v>
      </c>
      <c r="E60" s="7" t="n">
        <v>1.533564E-006</v>
      </c>
      <c r="F60" s="7" t="n">
        <v>5.111811E-010</v>
      </c>
      <c r="G60" s="7" t="n">
        <v>2538.829</v>
      </c>
      <c r="H60" s="0" t="n">
        <v>8.7107E-009</v>
      </c>
      <c r="I60" s="0" t="n">
        <v>3.25021E-006</v>
      </c>
      <c r="J60" s="0" t="n">
        <v>1.46071E-007</v>
      </c>
      <c r="K60" s="0" t="n">
        <v>1.23927E-006</v>
      </c>
      <c r="L60" s="0" t="n">
        <v>2.59042E-010</v>
      </c>
      <c r="M60" s="0" t="n">
        <v>2486.93</v>
      </c>
    </row>
    <row r="61" customFormat="false" ht="12.75" hidden="false" customHeight="false" outlineLevel="0" collapsed="false">
      <c r="A61" s="7" t="n">
        <v>0.000291977</v>
      </c>
      <c r="B61" s="7" t="n">
        <v>6.83837E-009</v>
      </c>
      <c r="C61" s="7" t="n">
        <v>3.986138E-006</v>
      </c>
      <c r="D61" s="7" t="n">
        <v>1.48617E-007</v>
      </c>
      <c r="E61" s="7" t="n">
        <v>1.533582E-006</v>
      </c>
      <c r="F61" s="7" t="n">
        <v>5.111888E-010</v>
      </c>
      <c r="G61" s="7" t="n">
        <v>2538.95</v>
      </c>
      <c r="H61" s="0" t="n">
        <v>8.6979E-009</v>
      </c>
      <c r="I61" s="0" t="n">
        <v>3.25006E-006</v>
      </c>
      <c r="J61" s="0" t="n">
        <v>1.4598E-007</v>
      </c>
      <c r="K61" s="0" t="n">
        <v>1.23925E-006</v>
      </c>
      <c r="L61" s="0" t="n">
        <v>2.58876E-010</v>
      </c>
      <c r="M61" s="0" t="n">
        <v>2487.13</v>
      </c>
    </row>
    <row r="62" customFormat="false" ht="12.75" hidden="false" customHeight="false" outlineLevel="0" collapsed="false">
      <c r="A62" s="7" t="n">
        <v>0.000296933</v>
      </c>
      <c r="B62" s="7" t="n">
        <v>6.830839E-009</v>
      </c>
      <c r="C62" s="7" t="n">
        <v>3.986099E-006</v>
      </c>
      <c r="D62" s="7" t="n">
        <v>1.485445E-007</v>
      </c>
      <c r="E62" s="7" t="n">
        <v>1.533599E-006</v>
      </c>
      <c r="F62" s="7" t="n">
        <v>5.111958E-010</v>
      </c>
      <c r="G62" s="7" t="n">
        <v>2539.057</v>
      </c>
      <c r="H62" s="0" t="n">
        <v>8.68633E-009</v>
      </c>
      <c r="I62" s="0" t="n">
        <v>3.24992E-006</v>
      </c>
      <c r="J62" s="0" t="n">
        <v>1.45897E-007</v>
      </c>
      <c r="K62" s="0" t="n">
        <v>1.23923E-006</v>
      </c>
      <c r="L62" s="0" t="n">
        <v>2.58727E-010</v>
      </c>
      <c r="M62" s="0" t="n">
        <v>2487.31</v>
      </c>
    </row>
    <row r="63" customFormat="false" ht="12.75" hidden="false" customHeight="false" outlineLevel="0" collapsed="false">
      <c r="A63" s="7" t="n">
        <v>0.0003</v>
      </c>
      <c r="B63" s="7" t="n">
        <v>6.826593E-009</v>
      </c>
      <c r="C63" s="7" t="n">
        <v>3.986077E-006</v>
      </c>
      <c r="D63" s="7" t="n">
        <v>1.485035E-007</v>
      </c>
      <c r="E63" s="7" t="n">
        <v>1.533608E-006</v>
      </c>
      <c r="F63" s="7" t="n">
        <v>5.111997E-010</v>
      </c>
      <c r="G63" s="7" t="n">
        <v>2539.117</v>
      </c>
      <c r="H63" s="0" t="n">
        <v>8.67972E-009</v>
      </c>
      <c r="I63" s="0" t="n">
        <v>3.24983E-006</v>
      </c>
      <c r="J63" s="0" t="n">
        <v>1.4585E-007</v>
      </c>
      <c r="K63" s="0" t="n">
        <v>1.23922E-006</v>
      </c>
      <c r="L63" s="0" t="n">
        <v>2.58641E-010</v>
      </c>
      <c r="M63" s="0" t="n">
        <v>2487.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7" activeCellId="0" sqref="F47"/>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12.7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row>
    <row r="6" customFormat="false" ht="25.15" hidden="false" customHeight="true" outlineLevel="0" collapsed="false">
      <c r="A6" s="12"/>
      <c r="B6" s="0" t="s">
        <v>30</v>
      </c>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3" t="s">
        <v>38</v>
      </c>
      <c r="C2" s="23" t="s">
        <v>39</v>
      </c>
      <c r="D2" s="23" t="s">
        <v>40</v>
      </c>
      <c r="E2" s="24" t="s">
        <v>41</v>
      </c>
    </row>
    <row r="3" customFormat="false" ht="12.75" hidden="false" customHeight="false" outlineLevel="0" collapsed="false">
      <c r="A3" s="7" t="s">
        <v>42</v>
      </c>
      <c r="B3" s="17" t="n">
        <v>0</v>
      </c>
      <c r="C3" s="17" t="n">
        <v>47780</v>
      </c>
      <c r="D3" s="17" t="s">
        <v>43</v>
      </c>
      <c r="E3" s="17" t="s">
        <v>30</v>
      </c>
    </row>
    <row r="4" customFormat="false" ht="12.75" hidden="false" customHeight="false" outlineLevel="0" collapsed="false">
      <c r="A4" s="7" t="n">
        <v>17000000000000</v>
      </c>
      <c r="B4" s="17" t="n">
        <v>0</v>
      </c>
      <c r="C4" s="17" t="s">
        <v>44</v>
      </c>
      <c r="D4" s="17" t="s">
        <v>43</v>
      </c>
    </row>
    <row r="5" customFormat="false" ht="12.75" hidden="false" customHeight="false" outlineLevel="0" collapsed="false">
      <c r="A5" s="7" t="s">
        <v>45</v>
      </c>
      <c r="B5" s="17" t="n">
        <v>1.3</v>
      </c>
      <c r="C5" s="17" t="n">
        <v>3626</v>
      </c>
      <c r="D5" s="17" t="s">
        <v>46</v>
      </c>
      <c r="E5" s="17" t="s">
        <v>47</v>
      </c>
    </row>
    <row r="6" customFormat="false" ht="12.75" hidden="false" customHeight="false" outlineLevel="0" collapsed="false">
      <c r="A6" s="7" t="n">
        <v>1170000000</v>
      </c>
      <c r="B6" s="17" t="n">
        <v>1.3</v>
      </c>
      <c r="C6" s="17" t="s">
        <v>48</v>
      </c>
      <c r="D6" s="17" t="s">
        <v>46</v>
      </c>
      <c r="E6" s="17" t="s">
        <v>47</v>
      </c>
    </row>
    <row r="7" customFormat="false" ht="12.75" hidden="false" customHeight="false" outlineLevel="0" collapsed="false">
      <c r="A7" s="7" t="n">
        <v>400000000000000</v>
      </c>
      <c r="B7" s="17" t="n">
        <v>-0.5</v>
      </c>
      <c r="C7" s="17" t="n">
        <v>0</v>
      </c>
      <c r="D7" s="17" t="s">
        <v>49</v>
      </c>
      <c r="E7" s="17" t="s">
        <v>50</v>
      </c>
    </row>
    <row r="8" customFormat="false" ht="12.75" hidden="false" customHeight="false" outlineLevel="0" collapsed="false">
      <c r="A8" s="7" t="s">
        <v>51</v>
      </c>
      <c r="B8" s="17" t="n">
        <v>2.67</v>
      </c>
      <c r="C8" s="17" t="n">
        <v>6290</v>
      </c>
      <c r="D8" s="17" t="s">
        <v>52</v>
      </c>
      <c r="E8" s="17" t="s">
        <v>53</v>
      </c>
    </row>
    <row r="9" customFormat="false" ht="12.75" hidden="false" customHeight="false" outlineLevel="0" collapsed="false">
      <c r="A9" s="7" t="n">
        <v>50600</v>
      </c>
      <c r="B9" s="17" t="n">
        <v>2.67</v>
      </c>
      <c r="C9" s="17" t="s">
        <v>44</v>
      </c>
      <c r="D9" s="17" t="s">
        <v>52</v>
      </c>
      <c r="E9" s="17" t="s">
        <v>53</v>
      </c>
    </row>
    <row r="10" customFormat="false" ht="12.75" hidden="false" customHeight="false" outlineLevel="0" collapsed="false">
      <c r="A10" s="7" t="n">
        <v>3.61E+017</v>
      </c>
      <c r="B10" s="17" t="n">
        <v>-0.72</v>
      </c>
      <c r="C10" s="17" t="n">
        <v>0</v>
      </c>
      <c r="D10" s="17" t="s">
        <v>54</v>
      </c>
      <c r="E10" s="17" t="s">
        <v>55</v>
      </c>
    </row>
    <row r="11" customFormat="false" ht="12.75" hidden="false" customHeight="false" outlineLevel="0" collapsed="false">
      <c r="A11" s="7" t="n">
        <v>7500000000000</v>
      </c>
      <c r="B11" s="17" t="n">
        <v>0</v>
      </c>
      <c r="C11" s="17" t="n">
        <v>0</v>
      </c>
      <c r="D11" s="17" t="s">
        <v>56</v>
      </c>
      <c r="E11" s="17" t="s">
        <v>57</v>
      </c>
    </row>
    <row r="12" customFormat="false" ht="12.75" hidden="false" customHeight="false" outlineLevel="0" collapsed="false">
      <c r="A12" s="7" t="n">
        <v>140000000000000</v>
      </c>
      <c r="B12" s="17" t="n">
        <v>0</v>
      </c>
      <c r="C12" s="17" t="n">
        <v>1073</v>
      </c>
      <c r="D12" s="17" t="s">
        <v>58</v>
      </c>
      <c r="E12" s="17" t="s">
        <v>57</v>
      </c>
    </row>
    <row r="13" customFormat="false" ht="12.75" hidden="false" customHeight="false" outlineLevel="0" collapsed="false">
      <c r="A13" s="7" t="n">
        <v>14000000000000</v>
      </c>
      <c r="B13" s="17" t="n">
        <v>0</v>
      </c>
      <c r="C13" s="17" t="n">
        <v>1073</v>
      </c>
      <c r="D13" s="17" t="s">
        <v>59</v>
      </c>
      <c r="E13" s="17" t="s">
        <v>57</v>
      </c>
    </row>
    <row r="14" customFormat="false" ht="12.75" hidden="false" customHeight="false" outlineLevel="0" collapsed="false">
      <c r="A14" s="7" t="n">
        <v>600000000</v>
      </c>
      <c r="B14" s="17" t="n">
        <v>1.3</v>
      </c>
      <c r="C14" s="17" t="n">
        <v>0</v>
      </c>
      <c r="D14" s="17" t="s">
        <v>60</v>
      </c>
      <c r="E14" s="17" t="s">
        <v>61</v>
      </c>
    </row>
    <row r="15" customFormat="false" ht="12.75" hidden="false" customHeight="false" outlineLevel="0" collapsed="false">
      <c r="A15" s="7" t="n">
        <v>1E+018</v>
      </c>
      <c r="B15" s="17" t="n">
        <v>-1</v>
      </c>
      <c r="C15" s="17" t="n">
        <v>0</v>
      </c>
      <c r="D15" s="17" t="s">
        <v>62</v>
      </c>
      <c r="E15" s="17" t="s">
        <v>57</v>
      </c>
    </row>
    <row r="16" customFormat="false" ht="12.75" hidden="false" customHeight="false" outlineLevel="0" collapsed="false">
      <c r="A16" s="7" t="n">
        <v>92000000000000000</v>
      </c>
      <c r="B16" s="17" t="n">
        <v>-0.6</v>
      </c>
      <c r="C16" s="17" t="n">
        <v>0</v>
      </c>
      <c r="D16" s="17" t="s">
        <v>63</v>
      </c>
    </row>
    <row r="17" customFormat="false" ht="12.75" hidden="false" customHeight="false" outlineLevel="0" collapsed="false">
      <c r="A17" s="7" t="n">
        <v>6E+019</v>
      </c>
      <c r="B17" s="17" t="n">
        <v>-1.25</v>
      </c>
      <c r="C17" s="17" t="n">
        <v>0</v>
      </c>
      <c r="D17" s="17" t="s">
        <v>64</v>
      </c>
    </row>
    <row r="18" customFormat="false" ht="12.75" hidden="false" customHeight="false" outlineLevel="0" collapsed="false">
      <c r="A18" s="7" t="n">
        <v>1.6E+022</v>
      </c>
      <c r="B18" s="17" t="n">
        <v>-2</v>
      </c>
      <c r="C18" s="17" t="n">
        <v>0</v>
      </c>
      <c r="D18" s="17" t="s">
        <v>65</v>
      </c>
      <c r="E18" s="17" t="s">
        <v>57</v>
      </c>
    </row>
    <row r="19" customFormat="false" ht="12.75" hidden="false" customHeight="false" outlineLevel="0" collapsed="false">
      <c r="A19" s="7" t="n">
        <v>62000000000000000</v>
      </c>
      <c r="B19" s="17" t="n">
        <v>-0.6</v>
      </c>
      <c r="C19" s="17" t="n">
        <v>0</v>
      </c>
      <c r="D19" s="17" t="s">
        <v>66</v>
      </c>
      <c r="E19" s="17" t="s">
        <v>57</v>
      </c>
    </row>
    <row r="20" customFormat="false" ht="12.75" hidden="false" customHeight="false" outlineLevel="0" collapsed="false">
      <c r="A20" s="7" t="n">
        <v>18900000000000</v>
      </c>
      <c r="B20" s="17" t="n">
        <v>0</v>
      </c>
      <c r="C20" s="17" t="n">
        <v>-1788</v>
      </c>
      <c r="D20" s="17" t="s">
        <v>67</v>
      </c>
      <c r="E20" s="17" t="s">
        <v>68</v>
      </c>
    </row>
    <row r="21" customFormat="false" ht="12.75" hidden="false" customHeight="false" outlineLevel="0" collapsed="false">
      <c r="A21" s="7" t="n">
        <v>12500000000000</v>
      </c>
      <c r="B21" s="17" t="n">
        <v>0</v>
      </c>
      <c r="C21" s="17" t="n">
        <v>0</v>
      </c>
      <c r="D21" s="17" t="s">
        <v>69</v>
      </c>
      <c r="E21" s="17" t="s">
        <v>57</v>
      </c>
    </row>
    <row r="22" customFormat="false" ht="12.75" hidden="false" customHeight="false" outlineLevel="0" collapsed="false">
      <c r="A22" s="7" t="n">
        <v>2000000000000</v>
      </c>
      <c r="B22" s="17" t="n">
        <v>0</v>
      </c>
      <c r="C22" s="17" t="n">
        <v>0</v>
      </c>
      <c r="D22" s="17" t="s">
        <v>70</v>
      </c>
    </row>
    <row r="23" customFormat="false" ht="12.75" hidden="false" customHeight="false" outlineLevel="0" collapsed="false">
      <c r="A23" s="7" t="n">
        <v>1.3E+017</v>
      </c>
      <c r="B23" s="17" t="n">
        <v>0</v>
      </c>
      <c r="C23" s="17" t="n">
        <v>45500</v>
      </c>
      <c r="D23" s="17" t="s">
        <v>71</v>
      </c>
    </row>
    <row r="24" customFormat="false" ht="12.75" hidden="false" customHeight="false" outlineLevel="0" collapsed="false">
      <c r="A24" s="7" t="n">
        <v>1600000000000</v>
      </c>
      <c r="B24" s="17" t="n">
        <v>0</v>
      </c>
      <c r="C24" s="17" t="n">
        <v>3800</v>
      </c>
      <c r="D24" s="17" t="s">
        <v>72</v>
      </c>
    </row>
    <row r="25" customFormat="false" ht="12.75" hidden="false" customHeight="false" outlineLevel="0" collapsed="false">
      <c r="A25" s="7" t="n">
        <v>10000000000000</v>
      </c>
      <c r="B25" s="17" t="n">
        <v>0</v>
      </c>
      <c r="C25" s="17" t="n">
        <v>1800</v>
      </c>
      <c r="D25" s="17" t="s">
        <v>73</v>
      </c>
    </row>
    <row r="26" customFormat="false" ht="12.75" hidden="false" customHeight="false" outlineLevel="0" collapsed="false">
      <c r="A26" s="7" t="n">
        <v>140000000000000</v>
      </c>
      <c r="B26" s="17" t="n">
        <v>0</v>
      </c>
      <c r="C26" s="17" t="n">
        <v>75800</v>
      </c>
      <c r="D26" s="17" t="s">
        <v>74</v>
      </c>
    </row>
    <row r="27" customFormat="false" ht="12.75" hidden="false" customHeight="false" outlineLevel="0" collapsed="false">
      <c r="A27" s="7" t="n">
        <v>6400000000</v>
      </c>
      <c r="B27" s="17" t="n">
        <v>1</v>
      </c>
      <c r="C27" s="17" t="n">
        <v>6280</v>
      </c>
      <c r="D27" s="17" t="s">
        <v>75</v>
      </c>
    </row>
    <row r="28" customFormat="false" ht="12.75" hidden="false" customHeight="false" outlineLevel="0" collapsed="false">
      <c r="A28" s="7" t="n">
        <v>40000000000000</v>
      </c>
      <c r="B28" s="17" t="n">
        <v>0</v>
      </c>
      <c r="C28" s="17" t="n">
        <v>0</v>
      </c>
      <c r="D28" s="17" t="s">
        <v>76</v>
      </c>
    </row>
    <row r="29" customFormat="false" ht="12.75" hidden="false" customHeight="false" outlineLevel="0" collapsed="false">
      <c r="A29" s="25" t="s">
        <v>77</v>
      </c>
      <c r="B29" s="1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7:03Z</dcterms:modified>
  <cp:revision>0</cp:revision>
  <dc:subject/>
  <dc:title/>
</cp:coreProperties>
</file>