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17791824"/>
        <c:axId val="56014572"/>
      </c:scatterChart>
      <c:valAx>
        <c:axId val="177918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4572"/>
        <c:crossesAt val="0"/>
        <c:crossBetween val="midCat"/>
      </c:valAx>
      <c:valAx>
        <c:axId val="5601457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18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