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92579648"/>
        <c:axId val="10729626"/>
      </c:scatterChart>
      <c:valAx>
        <c:axId val="925796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9626"/>
        <c:crossesAt val="0"/>
        <c:crossBetween val="midCat"/>
      </c:valAx>
      <c:valAx>
        <c:axId val="107296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964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46674068"/>
        <c:axId val="45629575"/>
      </c:scatterChart>
      <c:valAx>
        <c:axId val="466740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9575"/>
        <c:crossesAt val="0"/>
        <c:crossBetween val="midCat"/>
      </c:valAx>
      <c:valAx>
        <c:axId val="456295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40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