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O_propane_thermo.txt" sheetId="9" state="visible" r:id="rId10"/>
    <sheet name="therm"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91</xdr:colOff>
                <xdr:row>6</xdr:row>
                <xdr:rowOff>10</xdr:rowOff>
              </xdr:from>
              <xdr:to>
                <xdr:col>4</xdr:col>
                <xdr:colOff>102</xdr:colOff>
                <xdr:row>18</xdr:row>
                <xdr:rowOff>8</xdr:rowOff>
              </xdr:to>
            </anchor>
          </commentPr>
        </mc:Choice>
        <mc:Fallback/>
      </mc:AlternateContent>
    </comment>
    <comment ref="E8"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57</xdr:colOff>
                <xdr:row>7</xdr:row>
                <xdr:rowOff>3</xdr:rowOff>
              </xdr:from>
              <xdr:to>
                <xdr:col>4</xdr:col>
                <xdr:colOff>19</xdr:colOff>
                <xdr:row>1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27</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92</xdr:colOff>
                <xdr:row>0</xdr:row>
                <xdr:rowOff>17</xdr:rowOff>
              </xdr:from>
              <xdr:to>
                <xdr:col>5</xdr:col>
                <xdr:colOff>5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57</xdr:colOff>
                <xdr:row>0</xdr:row>
                <xdr:rowOff>17</xdr:rowOff>
              </xdr:from>
              <xdr:to>
                <xdr:col>5</xdr:col>
                <xdr:colOff>30</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92</xdr:colOff>
                <xdr:row>0</xdr:row>
                <xdr:rowOff>17</xdr:rowOff>
              </xdr:from>
              <xdr:to>
                <xdr:col>6</xdr:col>
                <xdr:colOff>10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68</xdr:colOff>
                <xdr:row>0</xdr:row>
                <xdr:rowOff>17</xdr:rowOff>
              </xdr:from>
              <xdr:to>
                <xdr:col>8</xdr:col>
                <xdr:colOff>3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41</xdr:colOff>
                <xdr:row>0</xdr:row>
                <xdr:rowOff>17</xdr:rowOff>
              </xdr:from>
              <xdr:to>
                <xdr:col>7</xdr:col>
                <xdr:colOff>70</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18</xdr:colOff>
                <xdr:row>0</xdr:row>
                <xdr:rowOff>17</xdr:rowOff>
              </xdr:from>
              <xdr:to>
                <xdr:col>10</xdr:col>
                <xdr:colOff>3</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1</xdr:colOff>
                <xdr:row>0</xdr:row>
                <xdr:rowOff>20</xdr:rowOff>
              </xdr:from>
              <xdr:to>
                <xdr:col>9</xdr:col>
                <xdr:colOff>6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4423" uniqueCount="312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ch3o2 </t>
  </si>
  <si>
    <t xml:space="preserve">ch3o2h </t>
  </si>
  <si>
    <t xml:space="preserve">ch </t>
  </si>
  <si>
    <t xml:space="preserve">c2h6 </t>
  </si>
  <si>
    <t xml:space="preserve">c2h5 </t>
  </si>
  <si>
    <t xml:space="preserve">c2h4 </t>
  </si>
  <si>
    <t xml:space="preserve">ch3cho </t>
  </si>
  <si>
    <t xml:space="preserve">c2h5o </t>
  </si>
  <si>
    <t xml:space="preserve">c2h3 </t>
  </si>
  <si>
    <t xml:space="preserve">c2h5o2 </t>
  </si>
  <si>
    <t xml:space="preserve">c2h5o2h </t>
  </si>
  <si>
    <t xml:space="preserve">c2h4o2h </t>
  </si>
  <si>
    <t xml:space="preserve">c2h4o1-2 </t>
  </si>
  <si>
    <t xml:space="preserve">c2h3o1-2 </t>
  </si>
  <si>
    <t xml:space="preserve">ch3co </t>
  </si>
  <si>
    <t xml:space="preserve">ch2cho </t>
  </si>
  <si>
    <t xml:space="preserve">ch3co3 </t>
  </si>
  <si>
    <t xml:space="preserve">ch3co3h </t>
  </si>
  <si>
    <t xml:space="preserve">ch2co </t>
  </si>
  <si>
    <t xml:space="preserve">ch3co2 </t>
  </si>
  <si>
    <t xml:space="preserve">hcco </t>
  </si>
  <si>
    <t xml:space="preserve">c2h2 </t>
  </si>
  <si>
    <t xml:space="preserve">c2h </t>
  </si>
  <si>
    <t xml:space="preserve">hccoh </t>
  </si>
  <si>
    <t xml:space="preserve">c2h5oh </t>
  </si>
  <si>
    <t xml:space="preserve">pc2h4oh </t>
  </si>
  <si>
    <t xml:space="preserve">sc2h4oh </t>
  </si>
  <si>
    <t xml:space="preserve">o2c2h4oh </t>
  </si>
  <si>
    <t xml:space="preserve">ch3coch3 </t>
  </si>
  <si>
    <t xml:space="preserve">ch3coch2 </t>
  </si>
  <si>
    <t xml:space="preserve">ch3coch2o2 </t>
  </si>
  <si>
    <t xml:space="preserve">ch3coch2o2h </t>
  </si>
  <si>
    <t xml:space="preserve">ch3coch2o </t>
  </si>
  <si>
    <t xml:space="preserve">c2h3cho </t>
  </si>
  <si>
    <t xml:space="preserve">c2h3co </t>
  </si>
  <si>
    <t xml:space="preserve">c2h5cho </t>
  </si>
  <si>
    <t xml:space="preserve">c2h5co </t>
  </si>
  <si>
    <t xml:space="preserve">ch3och3 </t>
  </si>
  <si>
    <t xml:space="preserve">ch3och2 </t>
  </si>
  <si>
    <t xml:space="preserve">ch3och2o2 </t>
  </si>
  <si>
    <t xml:space="preserve">ch3och2o2h </t>
  </si>
  <si>
    <t xml:space="preserve">ch3och2o </t>
  </si>
  <si>
    <t xml:space="preserve">ch3ocho </t>
  </si>
  <si>
    <t xml:space="preserve">ch2och2o2h </t>
  </si>
  <si>
    <t xml:space="preserve">o2ch2och2o2h </t>
  </si>
  <si>
    <t xml:space="preserve">ho2ch2ocho </t>
  </si>
  <si>
    <t xml:space="preserve">och2ocho </t>
  </si>
  <si>
    <t xml:space="preserve">hoch2oco </t>
  </si>
  <si>
    <t xml:space="preserve">ch2ocho </t>
  </si>
  <si>
    <t xml:space="preserve">ch3oco </t>
  </si>
  <si>
    <t xml:space="preserve">c3h8 </t>
  </si>
  <si>
    <t xml:space="preserve">nc3h7 </t>
  </si>
  <si>
    <t xml:space="preserve">ic3h7 </t>
  </si>
  <si>
    <t xml:space="preserve">c3h5-a </t>
  </si>
  <si>
    <t xml:space="preserve">c3h6 </t>
  </si>
  <si>
    <t xml:space="preserve">nc3h7o2 </t>
  </si>
  <si>
    <t xml:space="preserve">nc3h7o2h </t>
  </si>
  <si>
    <t xml:space="preserve">ic3h7o2 </t>
  </si>
  <si>
    <t xml:space="preserve">ic3h7o2h </t>
  </si>
  <si>
    <t xml:space="preserve">c3h5-s </t>
  </si>
  <si>
    <t xml:space="preserve">c3h5-t </t>
  </si>
  <si>
    <t xml:space="preserve">ch3chco </t>
  </si>
  <si>
    <t xml:space="preserve">c3h6o1-2 </t>
  </si>
  <si>
    <t xml:space="preserve">c3h6oh </t>
  </si>
  <si>
    <t xml:space="preserve">hoc3h6o2 </t>
  </si>
  <si>
    <t xml:space="preserve">c3h4-a </t>
  </si>
  <si>
    <t xml:space="preserve">c3h5o </t>
  </si>
  <si>
    <t xml:space="preserve">c3h4-p </t>
  </si>
  <si>
    <t xml:space="preserve">c3h3 </t>
  </si>
  <si>
    <t xml:space="preserve">c3h2 </t>
  </si>
  <si>
    <t xml:space="preserve">nc3h7o </t>
  </si>
  <si>
    <t xml:space="preserve">ic3h7o </t>
  </si>
  <si>
    <t xml:space="preserve">c3h6ooh1-2 </t>
  </si>
  <si>
    <t xml:space="preserve">c3h6ooh1-3 </t>
  </si>
  <si>
    <t xml:space="preserve">c3h6ooh2-1 </t>
  </si>
  <si>
    <t xml:space="preserve">c3h6ooh2-2 </t>
  </si>
  <si>
    <t xml:space="preserve">c3h6o1-3 </t>
  </si>
  <si>
    <t xml:space="preserve">c2h3ooh </t>
  </si>
  <si>
    <t xml:space="preserve">c3h6ooh1-2o2 </t>
  </si>
  <si>
    <t xml:space="preserve">c3h6ooh1-3o2 </t>
  </si>
  <si>
    <t xml:space="preserve">c3h6ooh2-1o2 </t>
  </si>
  <si>
    <t xml:space="preserve">c3ket12 </t>
  </si>
  <si>
    <t xml:space="preserve">c3ket13 </t>
  </si>
  <si>
    <t xml:space="preserve">c3ket21 </t>
  </si>
  <si>
    <t xml:space="preserve">c3h51-2,3ooh </t>
  </si>
  <si>
    <t xml:space="preserve">ac3h5ooh </t>
  </si>
  <si>
    <t xml:space="preserve">c3h52-1,3ooh </t>
  </si>
  <si>
    <t xml:space="preserve">Temperature(K) </t>
  </si>
  <si>
    <t xml:space="preserve">ar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t>
  </si>
  <si>
    <t xml:space="preserve">#</t>
  </si>
  <si>
    <t xml:space="preserve">Model Description SpreadSheet</t>
  </si>
  <si>
    <t xml:space="preserve"># </t>
  </si>
  <si>
    <t xml:space="preserve"># Curran, H. J., Jayaweera, T. M., Pitz, W. J. and Westbrook, C. K., </t>
  </si>
  <si>
    <t xml:space="preserve"># "A Detailed Modeling Study of Propane Oxidation," </t>
  </si>
  <si>
    <t xml:space="preserve"># Western States Section of the Combustion Institute, Davis, California, 2004, pp. Paper No. 04S-58.</t>
  </si>
  <si>
    <t xml:space="preserve"># Henry Curran et al., October, 2003</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h+o2 = o+oh    1.915E+14   0.00  1.644E+04'</t>
  </si>
  <si>
    <t xml:space="preserve">     'rev / 5.481E+11 0.39 -2.930E+02 /'</t>
  </si>
  <si>
    <t xml:space="preserve">h+o2==&gt;o+oh</t>
  </si>
  <si>
    <t xml:space="preserve">o+oh==&gt;h+o2</t>
  </si>
  <si>
    <t xml:space="preserve"># 'o+h2 = h+oh 5.080E+04 2.67 6.292E+03 !'</t>
  </si>
  <si>
    <t xml:space="preserve">     'rev / 2.667E+04 2.65 4.880E+03 /'</t>
  </si>
  <si>
    <t xml:space="preserve">o+h2==&gt;h+oh</t>
  </si>
  <si>
    <t xml:space="preserve">h+oh==&gt;o+h2</t>
  </si>
  <si>
    <t xml:space="preserve"># 'oh+h2 = h+h2o 2.160E+08 1.51 3.430E+03 !'</t>
  </si>
  <si>
    <t xml:space="preserve">     'rev / 2.298E+09 1.40 1.832E+04 /'</t>
  </si>
  <si>
    <t xml:space="preserve">oh+h2==&gt;h+h2o</t>
  </si>
  <si>
    <t xml:space="preserve">h+h2o==&gt;oh+h2</t>
  </si>
  <si>
    <t xml:space="preserve"># 'o+h2o = oh+oh 2.970E+06 2.02 1.340E+04 !'</t>
  </si>
  <si>
    <t xml:space="preserve">     'rev / 1.465E+05 2.11 -2.904E+03 /'</t>
  </si>
  <si>
    <t xml:space="preserve">o+h2o==&gt;oh+oh</t>
  </si>
  <si>
    <t xml:space="preserve">oh+oh==&gt;o+h2o</t>
  </si>
  <si>
    <t xml:space="preserve"># 'h2+m = h+h+m 4.577E+19 -1.40 1.044E+05 !'</t>
  </si>
  <si>
    <t xml:space="preserve">     'rev / 1.146E+20 -1.68 8.200E+02 /'</t>
  </si>
  <si>
    <t xml:space="preserve">     'h2/2.5/ h2o/12.0/ co/1.9/ co2/3.8/'</t>
  </si>
  <si>
    <t xml:space="preserve">h2+M[h2(2.5);h2o(12);co(1.9);co2(3.8)]==&gt;h+h </t>
  </si>
  <si>
    <t xml:space="preserve">h+h+M[h2(2.5);h2o(12);co(1.9);co2(3.8)]==&gt;h2</t>
  </si>
  <si>
    <t xml:space="preserve"># 'o2+m = o+o+m 4.515E+17 -0.64 1.189E+05 !'</t>
  </si>
  <si>
    <t xml:space="preserve">     'rev / 6.165E+15 -0.50 0.000E+00 /'</t>
  </si>
  <si>
    <t xml:space="preserve">     'h2/2.5/ h2o/12.0/ co/1.9/ co2/3.8/ ch4/2/ c2h6/3/ ar/0.83/'</t>
  </si>
  <si>
    <t xml:space="preserve">o2+M[h2(2.5);h2o(12);co(1.9);co2(3.8);ch4(2);c2h6(3);ar(0.83)]==&gt;o+o </t>
  </si>
  <si>
    <t xml:space="preserve">o+o+M[h2(2.5);h2o(12);co(1.9);co2(3.8);ch4(2);c2h6(3);ar(0.83)]==&gt;o2</t>
  </si>
  <si>
    <t xml:space="preserve"># 'oh+m = o+h+m 9.880E+17 -0.74 1.021E+05 !'</t>
  </si>
  <si>
    <t xml:space="preserve">     'rev / 4.714E+18 -1.00 0.000E+00 /'</t>
  </si>
  <si>
    <t xml:space="preserve">     'h2/2.5/ h2o/12.0/ co/1.5/ co2/2/ ch4/2/ c2h6/3/ ar/0.75/'</t>
  </si>
  <si>
    <t xml:space="preserve">oh+M[h2(2.5);h2o(12);co(1.5);co2(2);ch4(2);c2h6(3);ar(0.75)]==&gt;o+h </t>
  </si>
  <si>
    <t xml:space="preserve">o+h+M[h2(2.5);h2o(12);co(1.5);co2(2);ch4(2);c2h6(3);ar(0.75)]==&gt;oh</t>
  </si>
  <si>
    <t xml:space="preserve"># 'h2o+m = h+oh+m 1.912E+23 -1.83 1.185E+05 !'</t>
  </si>
  <si>
    <t xml:space="preserve">     'rev / 4.500E+22 -2.00 0.000E+00 /'</t>
  </si>
  <si>
    <t xml:space="preserve">     'h2/0.73/ h2o/12.0/ ch4/2.0/ c2h6/3.0/ ar/0.38/'</t>
  </si>
  <si>
    <t xml:space="preserve">h2o+M[h2(0.73);h2o(12);ch4(2);c2h6(3);ar(0.38)]==&gt;h+oh </t>
  </si>
  <si>
    <t xml:space="preserve">h+oh+M[h2(0.73);h2o(12);ch4(2);c2h6(3);ar(0.38)]==&gt;h2o</t>
  </si>
  <si>
    <t xml:space="preserve"># 'h+o2(+m) = ho2(+m) 1.475E+12 0.60 0.000E+00 !'</t>
  </si>
  <si>
    <t xml:space="preserve"># rev / 3.090E+12 0.53 4.887E+04 /</t>
  </si>
  <si>
    <t xml:space="preserve">     'low / 3.4820E+16 -4.1100E-01 -1.1150E+03 /'</t>
  </si>
  <si>
    <t xml:space="preserve">     'troe/0.5 1.0000E-30 1.0000E+30 1.0000E+100 /'</t>
  </si>
  <si>
    <t xml:space="preserve">     'h2/1.3/ h2o/14.0/ co/1.9/ co2/3.8/ ch4/2.0/ c2h6/3.0/ ar/0.67/'</t>
  </si>
  <si>
    <t xml:space="preserve">h+o2+M[TROE;3.4820E+16;-4.1100E-01;-1115;0.5;1.0000E-30;1.0000E+30;1.0000E+100;h2(1.3);h2o(14);co(1.9);co2(3.8);ch4(2);c2h6(3);ar(0.67)]=ho2  </t>
  </si>
  <si>
    <t xml:space="preserve"># 'ho2+h = h2+o2 1.660E+13 0.00 8.230E+02 !'</t>
  </si>
  <si>
    <t xml:space="preserve">     'rev / 3.164E+12 0.35 5.551E+04 /'</t>
  </si>
  <si>
    <t xml:space="preserve">ho2+h==&gt;h2+o2</t>
  </si>
  <si>
    <t xml:space="preserve">h2+o2==&gt;ho2+h</t>
  </si>
  <si>
    <t xml:space="preserve"># 'ho2+h = oh+oh 7.079E+13 0.00 2.950E+02 !'</t>
  </si>
  <si>
    <t xml:space="preserve">     'rev / 2.027E+10 0.72 3.684E+04 /'</t>
  </si>
  <si>
    <t xml:space="preserve">ho2+h==&gt;oh+oh</t>
  </si>
  <si>
    <t xml:space="preserve">oh+oh==&gt;ho2+h</t>
  </si>
  <si>
    <t xml:space="preserve"># 'ho2+o = oh+o2 3.250E+13 0.00 0.000E+00 !'</t>
  </si>
  <si>
    <t xml:space="preserve">     'rev / 3.252E+12 0.33 5.328E+04 /'</t>
  </si>
  <si>
    <t xml:space="preserve">ho2+o==&gt;oh+o2</t>
  </si>
  <si>
    <t xml:space="preserve">oh+o2==&gt;ho2+o</t>
  </si>
  <si>
    <t xml:space="preserve"># 'ho2+oh = h2o+o2 2.890E+13 0.00 -4.970E+02 !'</t>
  </si>
  <si>
    <t xml:space="preserve">     'rev / 5.861E+13 0.24 6.908E+04 /'</t>
  </si>
  <si>
    <t xml:space="preserve">ho2+oh==&gt;h2o+o2</t>
  </si>
  <si>
    <t xml:space="preserve">h2o+o2==&gt;ho2+oh</t>
  </si>
  <si>
    <t xml:space="preserve"># 'h2o2+o2 = ho2+ho2 4.634E+16 -0.35 5.067E+04 !'</t>
  </si>
  <si>
    <t xml:space="preserve">     'rev / 4.200E+14 0.00 1.198E+04 /'</t>
  </si>
  <si>
    <t xml:space="preserve">h2o2+o2==&gt;ho2+ho2</t>
  </si>
  <si>
    <t xml:space="preserve">ho2+ho2==&gt;h2o2+o2</t>
  </si>
  <si>
    <t xml:space="preserve"># 'DUPLICATE !'</t>
  </si>
  <si>
    <t xml:space="preserve"># '   h2o2+o2 = ho2+ho2      1.434E+13  -0.35  3.706E+04'</t>
  </si>
  <si>
    <t xml:space="preserve">     'rev / 1.300E+11 0.00 -1.629E+03 /'</t>
  </si>
  <si>
    <t xml:space="preserve"># '   h2o2(+m) = oh+oh(+m) 2.951E+14   0.00  4.843E+04'</t>
  </si>
  <si>
    <t xml:space="preserve"># rev / 3.656E+08 1.14 -2.584E+03 /</t>
  </si>
  <si>
    <t xml:space="preserve">     'low / 1.202E+17 0.00 45500. /'</t>
  </si>
  <si>
    <t xml:space="preserve">     'troe /0.5 1.0e-30 1.0e+30 1.0e+100/'</t>
  </si>
  <si>
    <t xml:space="preserve">     'h2/2.5/ h2o/12.0/ co/1.9/ co2/3.8/ ch4/2.0/ c2h6/3.0/ ar/0.64/'</t>
  </si>
  <si>
    <t xml:space="preserve">h2o2+M[TROE;1.202E+17;0;45500.;0.5;1.0e-30;1.0e+30;1.0e+100;h2(2.5);h2o(12);co(1.9);co2(3.8);ch4(2);c2h6(3);ar(0.64)]=oh+oh  </t>
  </si>
  <si>
    <t xml:space="preserve"># 'h2o2+h = h2o+oh 2.410E+13 0.00 3.970E+03 !'</t>
  </si>
  <si>
    <t xml:space="preserve">     'rev / 1.269E+08 1.31 7.141E+04 /'</t>
  </si>
  <si>
    <t xml:space="preserve">h2o2+h==&gt;h2o+oh</t>
  </si>
  <si>
    <t xml:space="preserve">h2o+oh==&gt;h2o2+h</t>
  </si>
  <si>
    <t xml:space="preserve"># 'h2o2+h = h2+ho2 6.025E+13 0.00 7.950E+03 !'</t>
  </si>
  <si>
    <t xml:space="preserve">     'rev / 1.041E+11 0.70 2.395E+04 /'</t>
  </si>
  <si>
    <t xml:space="preserve">h2o2+h==&gt;h2+ho2</t>
  </si>
  <si>
    <t xml:space="preserve">h2+ho2==&gt;h2o2+h</t>
  </si>
  <si>
    <t xml:space="preserve"># 'h2o2+o = oh+ho2 9.550E+06 2.00 3.970E+03 !'</t>
  </si>
  <si>
    <t xml:space="preserve">     'rev / 8.660E+03 2.68 1.856E+04 /'</t>
  </si>
  <si>
    <t xml:space="preserve">h2o2+o==&gt;oh+ho2</t>
  </si>
  <si>
    <t xml:space="preserve">oh+ho2==&gt;h2o2+o</t>
  </si>
  <si>
    <t xml:space="preserve"># 'h2o2+oh = h2o+ho2 1.000E+12 0.00 0.000E+00 !'</t>
  </si>
  <si>
    <t xml:space="preserve">     'rev / 1.838E+10 0.59 3.089E+04 /'</t>
  </si>
  <si>
    <t xml:space="preserve">h2o2+oh==&gt;h2o+ho2</t>
  </si>
  <si>
    <t xml:space="preserve">h2o+ho2==&gt;h2o2+oh</t>
  </si>
  <si>
    <t xml:space="preserve"># '   h2o2+oh = h2o+ho2      5.800E+14   0.00  9.557E+03'</t>
  </si>
  <si>
    <t xml:space="preserve">     'rev / 1.066E+13 0.59 4.045E+04 /'</t>
  </si>
  <si>
    <t xml:space="preserve"># '   co+o(+m) = co2(+m) 1.800E+10 0.00 2.384E+03'</t>
  </si>
  <si>
    <t xml:space="preserve"># rev / 4.412E+14 -0.57 1.288E+05 /</t>
  </si>
  <si>
    <t xml:space="preserve">     'low / 1.3500E+24 -2.7880E+00 4.1910E+03 /'</t>
  </si>
  <si>
    <t xml:space="preserve">     'h2/2/ o2/6.0/ h2o/6.0/ co/1.5/ co2/3.5/ ch4/2.0/ c2h6/3.0/ ar/0.5/'</t>
  </si>
  <si>
    <t xml:space="preserve">co+o+M[LIN;1.3500E+24;-2.7880E+00;4191;h2(2);o2(6);h2o(6);co(1.5);co2(3.5);ch4(2);c2h6(3);ar(0.5)]=co2  </t>
  </si>
  <si>
    <t xml:space="preserve"># 'co+o2 = co2+o 1.068E-15 7.13 1.332E+04 !'</t>
  </si>
  <si>
    <t xml:space="preserve">     'rev / 3.575E-13 6.69 2.083E+04 /'</t>
  </si>
  <si>
    <t xml:space="preserve">co+o2==&gt;co2+o</t>
  </si>
  <si>
    <t xml:space="preserve">co2+o==&gt;co+o2</t>
  </si>
  <si>
    <t xml:space="preserve"># 'co+oh = co2+h 1.400E+05 1.95 -1.347E+03 !'</t>
  </si>
  <si>
    <t xml:space="preserve">     'rev / 1.637E+10 1.13 2.290E+04 /'</t>
  </si>
  <si>
    <t xml:space="preserve">co+oh==&gt;co2+h</t>
  </si>
  <si>
    <t xml:space="preserve">co2+h==&gt;co+oh</t>
  </si>
  <si>
    <t xml:space="preserve"># 'co+ho2 = co2+oh 3.010E+13 0.00 2.300E+04 !'</t>
  </si>
  <si>
    <t xml:space="preserve">     'rev / 1.008E+15 -0.10 8.379E+04 /'</t>
  </si>
  <si>
    <t xml:space="preserve">co+ho2==&gt;co2+oh</t>
  </si>
  <si>
    <t xml:space="preserve">co2+oh==&gt;co+ho2</t>
  </si>
  <si>
    <t xml:space="preserve"># 'hco+m = h+co+m 1.860E+17 -1.00 1.700E+04 !'</t>
  </si>
  <si>
    <t xml:space="preserve">     'rev / 1.406E+16 -0.64 1.498E+03 /'</t>
  </si>
  <si>
    <t xml:space="preserve">     'h2/2/ o2/12.0/ h2o/6.0/ co/1.5/ co2/2.0/ ch4/2.0/ c2h6/3.0/'</t>
  </si>
  <si>
    <t xml:space="preserve">hco+M[h2(2);o2(12);h2o(6);co(1.5);co2(2);ch4(2);c2h6(3)]==&gt;h+co </t>
  </si>
  <si>
    <t xml:space="preserve">h+co+M[h2(2);o2(12);h2o(6);co(1.5);co2(2);ch4(2);c2h6(3)]==&gt;hco</t>
  </si>
  <si>
    <t xml:space="preserve"># 'hco+o2 = co+ho2 7.580E+12 0.00 4.100E+02 !'</t>
  </si>
  <si>
    <t xml:space="preserve">     'rev / 1.200E+12 0.29 3.378E+04 /'</t>
  </si>
  <si>
    <t xml:space="preserve">hco+o2==&gt;co+ho2</t>
  </si>
  <si>
    <t xml:space="preserve">co+ho2==&gt;hco+o2</t>
  </si>
  <si>
    <t xml:space="preserve"># 'hco+h = co+h2 7.340E+13 0.00 0.000E+00 !'</t>
  </si>
  <si>
    <t xml:space="preserve">     'rev / 2.215E+12 0.64 8.806E+04 /'</t>
  </si>
  <si>
    <t xml:space="preserve">hco+h==&gt;co+h2</t>
  </si>
  <si>
    <t xml:space="preserve">co+h2==&gt;hco+h</t>
  </si>
  <si>
    <t xml:space="preserve"># 'hco+o = co+oh 3.020E+13 0.00 0.000E+00 !'</t>
  </si>
  <si>
    <t xml:space="preserve">     'rev / 4.783E+11 0.62 8.665E+04 /'</t>
  </si>
  <si>
    <t xml:space="preserve">hco+o==&gt;co+oh</t>
  </si>
  <si>
    <t xml:space="preserve">co+oh==&gt;hco+o</t>
  </si>
  <si>
    <t xml:space="preserve"># 'hco+o = co2+h 3.000E+13 0.00 0.000E+00 !'</t>
  </si>
  <si>
    <t xml:space="preserve">     'rev / 5.556E+16 -0.21 1.109E+05 /'</t>
  </si>
  <si>
    <t xml:space="preserve">hco+o==&gt;co2+h</t>
  </si>
  <si>
    <t xml:space="preserve">co2+h==&gt;hco+o</t>
  </si>
  <si>
    <t xml:space="preserve"># 'hco+oh = co+h2o 1.020E+14 0.00 0.000E+00 !'</t>
  </si>
  <si>
    <t xml:space="preserve">     'rev / 3.275E+13 0.53 1.030E+05 /'</t>
  </si>
  <si>
    <t xml:space="preserve">hco+oh==&gt;co+h2o</t>
  </si>
  <si>
    <t xml:space="preserve">co+h2o==&gt;hco+oh</t>
  </si>
  <si>
    <t xml:space="preserve"># 'hco+ch3 = ch4+co 1.210E+14 0.00 0.000E+00 !'</t>
  </si>
  <si>
    <t xml:space="preserve">     'rev / 2.073E+16 0.00 9.048E+04 /'</t>
  </si>
  <si>
    <t xml:space="preserve">hco+ch3==&gt;ch4+co</t>
  </si>
  <si>
    <t xml:space="preserve">ch4+co==&gt;hco+ch3</t>
  </si>
  <si>
    <t xml:space="preserve"># 'hco+ho2 = ch2o+o2 1.168E+05 2.01 -4.717E+03 !'</t>
  </si>
  <si>
    <t xml:space="preserve">     'rev / 6.060E+07 1.72 3.724E+04 /'</t>
  </si>
  <si>
    <t xml:space="preserve">hco+ho2==&gt;ch2o+o2</t>
  </si>
  <si>
    <t xml:space="preserve">ch2o+o2==&gt;hco+ho2</t>
  </si>
  <si>
    <t xml:space="preserve"># 'hco+ho2 = co2+h+oh 3.000E+13 0.00 0.000E+00 !'</t>
  </si>
  <si>
    <t xml:space="preserve">     'rev / 0.000E+00 0.00 0.000E+00 /'</t>
  </si>
  <si>
    <t xml:space="preserve">hco+ho2==&gt;co2+h+oh</t>
  </si>
  <si>
    <t xml:space="preserve">#0</t>
  </si>
  <si>
    <t xml:space="preserve">co2+h+oh==&gt;hco+ho2</t>
  </si>
  <si>
    <t xml:space="preserve"># 'o2cho = hco+o2 7.766E+26 -3.96 4.423E+04 !'</t>
  </si>
  <si>
    <t xml:space="preserve">     'rev / 1.200E+11 0.00 -1.100E+03 /'</t>
  </si>
  <si>
    <t xml:space="preserve">o2cho==&gt;hco+o2</t>
  </si>
  <si>
    <t xml:space="preserve">hco+o2==&gt;o2cho</t>
  </si>
  <si>
    <t xml:space="preserve"># 'ch2o+o2cho = hco+ho2cho 1.990E+12 0.00 1.167E+04 !'</t>
  </si>
  <si>
    <t xml:space="preserve">     'rev / 2.331E+02 2.30 4.687E+03 /'</t>
  </si>
  <si>
    <t xml:space="preserve">ch2o+o2cho==&gt;hco+ho2cho</t>
  </si>
  <si>
    <t xml:space="preserve">hco+ho2cho==&gt;ch2o+o2cho</t>
  </si>
  <si>
    <t xml:space="preserve"># 'ho2cho = ocho+oh 5.010E+14 0.00 4.015E+04 !'</t>
  </si>
  <si>
    <t xml:space="preserve">     'rev / 4.832E+05 2.34 6.880E+02 /'</t>
  </si>
  <si>
    <t xml:space="preserve">ho2cho==&gt;ocho+oh</t>
  </si>
  <si>
    <t xml:space="preserve">ocho+oh==&gt;ho2cho</t>
  </si>
  <si>
    <t xml:space="preserve"># 'ocho+m = h+co2+m 1.124E+13 0.14 2.456E+04 !'</t>
  </si>
  <si>
    <t xml:space="preserve">     'rev / 7.500E+13 0.00 2.900E+04 /'</t>
  </si>
  <si>
    <t xml:space="preserve">ocho+M==&gt;h+co2+M  </t>
  </si>
  <si>
    <t xml:space="preserve">h+co2+M==&gt;ocho+M</t>
  </si>
  <si>
    <t xml:space="preserve"># 'ch2o+co = hco+hco 1.478E+15 0.00 7.533E+04 !'</t>
  </si>
  <si>
    <t xml:space="preserve">     'rev / 1.800E+13 0.00 0.000E+00 /'</t>
  </si>
  <si>
    <t xml:space="preserve">ch2o+co==&gt;hco+hco</t>
  </si>
  <si>
    <t xml:space="preserve">hco+hco==&gt;ch2o+co</t>
  </si>
  <si>
    <t xml:space="preserve"># 'hco+hco = h2+co+co 3.000E+12 0.00 0.000E+00 !'</t>
  </si>
  <si>
    <t xml:space="preserve">hco+hco==&gt;h2+co+co</t>
  </si>
  <si>
    <t xml:space="preserve">h2+co+co==&gt;hco+hco</t>
  </si>
  <si>
    <t xml:space="preserve"># 'ch2o+m = hco+h+m 2.891E+27 -2.93 9.126E+04 !'</t>
  </si>
  <si>
    <t xml:space="preserve">     'rev / 2.660E+24 -2.57 4.270E+02 /'</t>
  </si>
  <si>
    <t xml:space="preserve">ch2o+M==&gt;hco+h+M  </t>
  </si>
  <si>
    <t xml:space="preserve">hco+h+M==&gt;ch2o+M</t>
  </si>
  <si>
    <t xml:space="preserve"># 'ch2o+m = co+h2+m 1.826E+32 -4.42 8.712E+04 !'</t>
  </si>
  <si>
    <t xml:space="preserve">     'rev / 5.070E+27 -3.42 8.435E+04 /'</t>
  </si>
  <si>
    <t xml:space="preserve">ch2o+M==&gt;co+h2+M  </t>
  </si>
  <si>
    <t xml:space="preserve">co+h2+M==&gt;ch2o+M</t>
  </si>
  <si>
    <t xml:space="preserve"># 'ch2o+oh = hco+h2o 3.430E+09 1.18 -4.470E+02 !'</t>
  </si>
  <si>
    <t xml:space="preserve">     'rev / 1.341E+07 1.71 2.718E+04 /'</t>
  </si>
  <si>
    <t xml:space="preserve">ch2o+oh==&gt;hco+h2o</t>
  </si>
  <si>
    <t xml:space="preserve">hco+h2o==&gt;ch2o+oh</t>
  </si>
  <si>
    <t xml:space="preserve"># 'ch2o+h = hco+h2 5.740E+07 1.90 2.740E+03 !'</t>
  </si>
  <si>
    <t xml:space="preserve">     'rev / 2.109E+04 2.54 1.547E+04 /'</t>
  </si>
  <si>
    <t xml:space="preserve">ch2o+h==&gt;hco+h2</t>
  </si>
  <si>
    <t xml:space="preserve">hco+h2==&gt;ch2o+h</t>
  </si>
  <si>
    <t xml:space="preserve"># 'ch2o+o = hco+oh 6.260E+09 1.15 2.260E+03 !'</t>
  </si>
  <si>
    <t xml:space="preserve">     'rev / 1.207E+06 1.77 1.358E+04 /'</t>
  </si>
  <si>
    <t xml:space="preserve">ch2o+o==&gt;hco+oh</t>
  </si>
  <si>
    <t xml:space="preserve">hco+oh==&gt;ch2o+o</t>
  </si>
  <si>
    <t xml:space="preserve"># 'ch2o+ch3 = hco+ch4 3.636E-06 5.42 9.980E+02 !'</t>
  </si>
  <si>
    <t xml:space="preserve">     'rev / 7.584E-06 5.42 1.615E+04 /'</t>
  </si>
  <si>
    <t xml:space="preserve">ch2o+ch3==&gt;hco+ch4</t>
  </si>
  <si>
    <t xml:space="preserve">hco+ch4==&gt;ch2o+ch3</t>
  </si>
  <si>
    <t xml:space="preserve"># 'ch2o+ho2 = hco+h2o2 5.820E-03 4.53 6.557E+03 !'</t>
  </si>
  <si>
    <t xml:space="preserve">     'rev / 1.238E-03 4.47 3.288E+03 /'</t>
  </si>
  <si>
    <t xml:space="preserve">ch2o+ho2==&gt;hco+h2o2</t>
  </si>
  <si>
    <t xml:space="preserve">hco+h2o2==&gt;ch2o+ho2</t>
  </si>
  <si>
    <t xml:space="preserve"># 'hoch2o = ch2o+oh 7.121E+17 -1.39 2.120E+04 !'</t>
  </si>
  <si>
    <t xml:space="preserve">     'rev / 4.500E+15 -1.10 0.000E+00 /'</t>
  </si>
  <si>
    <t xml:space="preserve">hoch2o==&gt;ch2o+oh</t>
  </si>
  <si>
    <t xml:space="preserve">ch2o+oh==&gt;hoch2o</t>
  </si>
  <si>
    <t xml:space="preserve"># 'hoch2o = hocho+h 1.000E+14 0.00 1.490E+04 !'</t>
  </si>
  <si>
    <t xml:space="preserve">     'rev / 1.283E+14 0.01 1.115E+04 /'</t>
  </si>
  <si>
    <t xml:space="preserve">hoch2o==&gt;hocho+h</t>
  </si>
  <si>
    <t xml:space="preserve">hocho+h==&gt;hoch2o</t>
  </si>
  <si>
    <t xml:space="preserve"># 'hocho = co+h2o 2.300E+13 0.00 5.000E+04 !'</t>
  </si>
  <si>
    <t xml:space="preserve">     'rev / 3.346E+07 1.18 4.467E+04 /'</t>
  </si>
  <si>
    <t xml:space="preserve">hocho==&gt;co+h2o</t>
  </si>
  <si>
    <t xml:space="preserve">co+h2o==&gt;hocho</t>
  </si>
  <si>
    <t xml:space="preserve"># 'hocho = co2+h2 1.500E+16 0.00 5.700E+04 !'</t>
  </si>
  <si>
    <t xml:space="preserve">     'rev / 2.399E+14 0.46 6.102E+04 /'</t>
  </si>
  <si>
    <t xml:space="preserve">hocho==&gt;co2+h2</t>
  </si>
  <si>
    <t xml:space="preserve">co2+h2==&gt;hocho</t>
  </si>
  <si>
    <t xml:space="preserve"># 'hocho = hco+oh 2.207E+19 -0.65 1.083E+05 !'</t>
  </si>
  <si>
    <t xml:space="preserve">     'rev / 1.000E+14 0.00 0.000E+00 /'</t>
  </si>
  <si>
    <t xml:space="preserve">hocho==&gt;hco+oh</t>
  </si>
  <si>
    <t xml:space="preserve">hco+oh==&gt;hocho</t>
  </si>
  <si>
    <t xml:space="preserve"># 'hocho+o2 = ocho+ho2 2.784E+12 -0.25 5.183E+04 !'</t>
  </si>
  <si>
    <t xml:space="preserve">     'rev / 3.500E+10 0.00 -3.275E+03 /'</t>
  </si>
  <si>
    <t xml:space="preserve">hocho+o2==&gt;ocho+ho2</t>
  </si>
  <si>
    <t xml:space="preserve">ocho+ho2==&gt;hocho+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ocho+h2o2 1.730E+12 0.09 2.642E+04 !'</t>
  </si>
  <si>
    <t xml:space="preserve">     'rev / 2.400E+12 0.00 1.000E+04 /'</t>
  </si>
  <si>
    <t xml:space="preserve">hocho+ho2==&gt;ocho+h2o2</t>
  </si>
  <si>
    <t xml:space="preserve">ocho+h2o2==&gt;hocho+ho2</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hocho+hco = ch2o+ocho 8.584E+11 0.04 2.675E+04 !'</t>
  </si>
  <si>
    <t xml:space="preserve">     'rev / 5.600E+12 0.00 1.360E+04 /'</t>
  </si>
  <si>
    <t xml:space="preserve">hocho+hco==&gt;ch2o+ocho</t>
  </si>
  <si>
    <t xml:space="preserve">ch2o+ocho==&gt;hocho+hco</t>
  </si>
  <si>
    <t xml:space="preserve"># 'ch3o(+m) = ch2o+h(+m) 6.800E+13 0.00 2.617E+04 !'</t>
  </si>
  <si>
    <t xml:space="preserve"># rev / 1.034E+12 0.39 7.121E+03 /</t>
  </si>
  <si>
    <t xml:space="preserve">     'low / 1.867E+25 -3.00 24307. /'</t>
  </si>
  <si>
    <t xml:space="preserve">     'troe /0.9 2.500E+03 1.30E+03 1.00E+100/'</t>
  </si>
  <si>
    <t xml:space="preserve">ch3o+M[TROE;1.867E+25;-3;24307.;0.9;2500;1300;1.00E+100]=ch2o+h  </t>
  </si>
  <si>
    <t xml:space="preserve"># 'ch3o+o2 = ch2o+ho2 4.380E-19 9.50 -5.501E+03 !'</t>
  </si>
  <si>
    <t xml:space="preserve">     'rev / 1.395E-20 9.81 2.432E+04 /'</t>
  </si>
  <si>
    <t xml:space="preserve">ch3o+o2==&gt;ch2o+ho2</t>
  </si>
  <si>
    <t xml:space="preserve">ch2o+ho2==&gt;ch3o+o2</t>
  </si>
  <si>
    <t xml:space="preserve"># 'ch2o+ch3o = ch3oh+hco 6.620E+11 0.00 2.294E+03 !'</t>
  </si>
  <si>
    <t xml:space="preserve">     'rev / 2.548E+10 0.02 1.524E+04 /'</t>
  </si>
  <si>
    <t xml:space="preserve">ch2o+ch3o==&gt;ch3oh+hco</t>
  </si>
  <si>
    <t xml:space="preserve">ch3oh+hco==&gt;ch2o+ch3o</t>
  </si>
  <si>
    <t xml:space="preserve"># 'ch4+ch3o = ch3+ch3oh 7.803E+02 3.08 9.145E+03 !'</t>
  </si>
  <si>
    <t xml:space="preserve">     'rev / 1.440E+01 3.10 6.935E+03 /'</t>
  </si>
  <si>
    <t xml:space="preserve">ch4+ch3o==&gt;ch3+ch3oh</t>
  </si>
  <si>
    <t xml:space="preserve">ch3+ch3oh==&gt;ch4+ch3o</t>
  </si>
  <si>
    <t xml:space="preserve"># 'ch3o+ch3 = ch2o+ch4 1.200E+13 0.00 0.000E+00 !'</t>
  </si>
  <si>
    <t xml:space="preserve">     'rev / 4.135E+14 0.02 8.693E+04 /'</t>
  </si>
  <si>
    <t xml:space="preserve">ch3o+ch3==&gt;ch2o+ch4</t>
  </si>
  <si>
    <t xml:space="preserve">ch2o+ch4==&gt;ch3o+ch3</t>
  </si>
  <si>
    <t xml:space="preserve"># 'ch3o+h = ch2o+h2 2.000E+13 0.00 0.000E+00 !'</t>
  </si>
  <si>
    <t xml:space="preserve">     'rev / 1.214E+11 0.66 8.451E+04 /'</t>
  </si>
  <si>
    <t xml:space="preserve">ch3o+h==&gt;ch2o+h2</t>
  </si>
  <si>
    <t xml:space="preserve">ch2o+h2==&gt;ch3o+h</t>
  </si>
  <si>
    <t xml:space="preserve"># 'ch3o+ho2 = ch2o+h2o2 3.010E+11 0.00 0.000E+00 !'</t>
  </si>
  <si>
    <t xml:space="preserve">     'rev / 1.058E+12 -0.03 6.851E+04 /'</t>
  </si>
  <si>
    <t xml:space="preserve">ch3o+ho2==&gt;ch2o+h2o2</t>
  </si>
  <si>
    <t xml:space="preserve">ch2o+h2o2==&gt;ch3o+ho2</t>
  </si>
  <si>
    <t xml:space="preserve"># 'ch2oh(+m) = ch2o+h(+m) 2.800E+14 -0.73 3.282E+04 !'</t>
  </si>
  <si>
    <t xml:space="preserve"># rev / 8.241E+18 -2.03 7.342E+03 /</t>
  </si>
  <si>
    <t xml:space="preserve">     'low / 6.0100E+33 -5.39 3.6200E+04 /'</t>
  </si>
  <si>
    <t xml:space="preserve">     'troe/0.96 6.7600E+01 1.8550E+03 7.5430E+03 /'</t>
  </si>
  <si>
    <t xml:space="preserve">ch2oh+M[TROE;6.0100E+33;-5.39;3.6200E+04;0.96;6.7600E+01;1855;7543]=ch2o+h  </t>
  </si>
  <si>
    <t xml:space="preserve"># 'ch2oh+o2 = ch2o+ho2 1.510E+15 -1.00 0.000E+00 !'</t>
  </si>
  <si>
    <t xml:space="preserve">     'rev / 9.310E+19 -2.37 2.339E+04 /'</t>
  </si>
  <si>
    <t xml:space="preserve">ch2oh+o2==&gt;ch2o+ho2</t>
  </si>
  <si>
    <t xml:space="preserve">ch2o+ho2==&gt;ch2oh+o2</t>
  </si>
  <si>
    <t xml:space="preserve"># '   ch2oh+o2 = ch2o+ho2      2.410E+14   0.00  5.017E+03'</t>
  </si>
  <si>
    <t xml:space="preserve">     'rev / 1.486E+19 -1.37 2.841E+04 /'</t>
  </si>
  <si>
    <t xml:space="preserve"># '   ch2oh+h = ch2o+h2      6.000E+12   0.00  0.000E+00'</t>
  </si>
  <si>
    <t xml:space="preserve">     'rev / 7.051E+16 -1.02 7.808E+04 /'</t>
  </si>
  <si>
    <t xml:space="preserve">ch2oh+h==&gt;ch2o+h2</t>
  </si>
  <si>
    <t xml:space="preserve">ch2o+h2==&gt;ch2oh+h</t>
  </si>
  <si>
    <t xml:space="preserve"># 'ch2oh+ho2 = ch2o+h2o2 1.200E+13 0.00 0.000E+00 !'</t>
  </si>
  <si>
    <t xml:space="preserve">     'rev / 8.163E+19 -1.72 6.208E+04 /'</t>
  </si>
  <si>
    <t xml:space="preserve">ch2oh+ho2==&gt;ch2o+h2o2</t>
  </si>
  <si>
    <t xml:space="preserve">ch2o+h2o2==&gt;ch2oh+ho2</t>
  </si>
  <si>
    <t xml:space="preserve"># 'ch2oh+hco = ch2o+ch2o 1.800E+14 0.00 0.000E+00 !'</t>
  </si>
  <si>
    <t xml:space="preserve">     'rev / 5.758E+21 -1.66 6.535E+04 /'</t>
  </si>
  <si>
    <t xml:space="preserve">ch2oh+hco==&gt;ch2o+ch2o</t>
  </si>
  <si>
    <t xml:space="preserve">ch2o+ch2o==&gt;ch2oh+hco</t>
  </si>
  <si>
    <t xml:space="preserve"># 'ch2oh+ch3o = ch2o+ch3oh 2.400E+13 0.00 0.000E+00 !'</t>
  </si>
  <si>
    <t xml:space="preserve">     'rev / 1.560E+12 0.73 7.523E+04 /'</t>
  </si>
  <si>
    <t xml:space="preserve">ch2oh+ch3o==&gt;ch2o+ch3oh</t>
  </si>
  <si>
    <t xml:space="preserve">ch2o+ch3oh==&gt;ch2oh+ch3o</t>
  </si>
  <si>
    <t xml:space="preserve"># 'ch2oh+ch2o = ch3oh+hco 1.292E-01 4.56 6.596E+03 !'</t>
  </si>
  <si>
    <t xml:space="preserve">     'rev / 9.630E+03 2.90 1.311E+04 /'</t>
  </si>
  <si>
    <t xml:space="preserve">ch2oh+ch2o==&gt;ch3oh+hco</t>
  </si>
  <si>
    <t xml:space="preserve">ch3oh+hco==&gt;ch2oh+ch2o</t>
  </si>
  <si>
    <t xml:space="preserve"># 'oh+ch2oh = h2o+ch2o 2.400E+13 0.00 0.000E+00 !'</t>
  </si>
  <si>
    <t xml:space="preserve">     'rev / 3.001E+18 -1.13 9.297E+04 /'</t>
  </si>
  <si>
    <t xml:space="preserve">oh+ch2oh==&gt;h2o+ch2o</t>
  </si>
  <si>
    <t xml:space="preserve">h2o+ch2o==&gt;oh+ch2oh</t>
  </si>
  <si>
    <t xml:space="preserve"># 'o+ch2oh = oh+ch2o 4.200E+13 0.00 0.000E+00 !'</t>
  </si>
  <si>
    <t xml:space="preserve">     'rev / 2.591E+17 -1.04 7.667E+04 /'</t>
  </si>
  <si>
    <t xml:space="preserve">o+ch2oh==&gt;oh+ch2o</t>
  </si>
  <si>
    <t xml:space="preserve">oh+ch2o==&gt;o+ch2oh</t>
  </si>
  <si>
    <t xml:space="preserve"># 'ch2o+ch3oh = ch2oh+ch2oh 7.152E+24 -3.32 7.186E+04 !'</t>
  </si>
  <si>
    <t xml:space="preserve">     'rev / 3.000E+12 0.00 0.000E+00 /'</t>
  </si>
  <si>
    <t xml:space="preserve">ch2o+ch3oh==&gt;ch2oh+ch2oh</t>
  </si>
  <si>
    <t xml:space="preserve">ch2oh+ch2oh==&gt;ch2o+ch3oh</t>
  </si>
  <si>
    <t xml:space="preserve"># 'ch2oh+ho2 = hoch2o+oh 1.000E+13 0.00 0.000E+00 !'</t>
  </si>
  <si>
    <t xml:space="preserve">     'rev / 1.334E+16 -0.87 3.227E+04 /'</t>
  </si>
  <si>
    <t xml:space="preserve">ch2oh+ho2==&gt;hoch2o+oh</t>
  </si>
  <si>
    <t xml:space="preserve">hoch2o+oh==&gt;ch2oh+ho2</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hoch2o2h = hoch2o+oh 1.023E+21 -1.92 4.249E+04 !'</t>
  </si>
  <si>
    <t xml:space="preserve">     'rev / 1.000E+13 0.00 0.000E+00 /'</t>
  </si>
  <si>
    <t xml:space="preserve">hoch2o2h==&gt;hoch2o+oh</t>
  </si>
  <si>
    <t xml:space="preserve">hoch2o+oh==&gt;hoch2o2h</t>
  </si>
  <si>
    <t xml:space="preserve"># 'ch3oh(+m) = ch3+oh(+m) 1.900E+16 0.00 9.173E+04 !'</t>
  </si>
  <si>
    <t xml:space="preserve"># rev / 1.911E+10 1.19 7.780E+02 /</t>
  </si>
  <si>
    <t xml:space="preserve">     'low / 2.9500E+44 -7.3500E+00 9.5460E+04 /'</t>
  </si>
  <si>
    <t xml:space="preserve">     'troe/0.414 2.7900E+02 5.4590E+03 1.000E+100 /'</t>
  </si>
  <si>
    <t xml:space="preserve"># h2/2/ h2o/6.0/ co/1.5/ co2/2/ ch4/2/ c2h6/3/</t>
  </si>
  <si>
    <t xml:space="preserve">ch3oh+M[TROE;2.9500E+44;-7.3500E+00;9.5460E+04;0.414;279;5459;1.000E+100]=ch3+oh  </t>
  </si>
  <si>
    <t xml:space="preserve"># 'ch3oh(+m) = ch2oh+h(+m) 2.690E+16 -0.08 9.894E+04 !'</t>
  </si>
  <si>
    <t xml:space="preserve"># rev / 3.321E+08 1.94 1.598E+03 /</t>
  </si>
  <si>
    <t xml:space="preserve">     'low / 2.34E+40 -6.33 1.031E+05 /'</t>
  </si>
  <si>
    <t xml:space="preserve">     'troe/0.773 6.9300E+02 5.3330E+03 1.000E+100 /'</t>
  </si>
  <si>
    <t xml:space="preserve">ch3oh+M[TROE;2.34E+40;-6.33;1.031E+05;0.773;693;5333;1.000E+100]=ch2oh+h  </t>
  </si>
  <si>
    <t xml:space="preserve"># 'ch3oh+h = ch3o+h2 3.600E+12 0.00 6.095E+03 !'</t>
  </si>
  <si>
    <t xml:space="preserve">     'rev / 3.436E+10 0.61 5.885E+03 /'</t>
  </si>
  <si>
    <t xml:space="preserve">ch3oh+h==&gt;ch3o+h2</t>
  </si>
  <si>
    <t xml:space="preserve">ch3o+h2==&gt;ch3oh+h</t>
  </si>
  <si>
    <t xml:space="preserve"># 'ch3oh+h = ch2oh+h2 1.204E+06 2.40 2.583E+03 !'</t>
  </si>
  <si>
    <t xml:space="preserve">     'rev / 5.935E-03 4.70 8.801E+03 /'</t>
  </si>
  <si>
    <t xml:space="preserve">ch3oh+h==&gt;ch2oh+h2</t>
  </si>
  <si>
    <t xml:space="preserve">ch2oh+h2==&gt;ch3oh+h</t>
  </si>
  <si>
    <t xml:space="preserve"># 'ch3oh+o = ch2oh+oh 3.880E+05 2.50 3.080E+03 !'</t>
  </si>
  <si>
    <t xml:space="preserve">     'rev / 4.960E+03 2.50 8.781E+03 /'</t>
  </si>
  <si>
    <t xml:space="preserve">ch3oh+o==&gt;ch2oh+oh</t>
  </si>
  <si>
    <t xml:space="preserve">ch2oh+oh==&gt;ch3oh+o</t>
  </si>
  <si>
    <t xml:space="preserve"># 'ch3oh+oh = ch3o+h2o 5.130E+05 2.13 2.450E+03 !'</t>
  </si>
  <si>
    <t xml:space="preserve">     'rev / 5.210E+04 2.64 1.713E+04 /'</t>
  </si>
  <si>
    <t xml:space="preserve">ch3oh+oh==&gt;ch3o+h2o</t>
  </si>
  <si>
    <t xml:space="preserve">ch3o+h2o==&gt;ch3oh+oh</t>
  </si>
  <si>
    <t xml:space="preserve"># 'ch3oh+oh = ch2oh+h2o 1.440E+06 2.00 -8.390E+02 !'</t>
  </si>
  <si>
    <t xml:space="preserve">     'rev / 7.553E-02 4.19 2.027E+04 /'</t>
  </si>
  <si>
    <t xml:space="preserve">ch3oh+oh==&gt;ch2oh+h2o</t>
  </si>
  <si>
    <t xml:space="preserve">ch2oh+h2o==&gt;ch3oh+oh</t>
  </si>
  <si>
    <t xml:space="preserve"># 'ch3oh+o2 = ch2oh+ho2 2.050E+13 0.00 4.490E+04 !'</t>
  </si>
  <si>
    <t xml:space="preserve">     'rev / 5.301E+05 1.95 -3.571E+03 /'</t>
  </si>
  <si>
    <t xml:space="preserve">ch3oh+o2==&gt;ch2oh+ho2</t>
  </si>
  <si>
    <t xml:space="preserve">ch2oh+ho2==&gt;ch3oh+o2</t>
  </si>
  <si>
    <t xml:space="preserve"># 'ch3oh+ho2 = ch2oh+h2o2 1.080E+04 2.55 1.053E+04 !'</t>
  </si>
  <si>
    <t xml:space="preserve">     'rev / 3.082E-02 4.15 7.490E+02 /'</t>
  </si>
  <si>
    <t xml:space="preserve">ch3oh+ho2==&gt;ch2oh+h2o2</t>
  </si>
  <si>
    <t xml:space="preserve">ch2oh+h2o2==&gt;ch3oh+ho2</t>
  </si>
  <si>
    <t xml:space="preserve"># 'ch3oh+ch3 = ch2oh+ch4 3.190E+01 3.17 7.172E+03 !'</t>
  </si>
  <si>
    <t xml:space="preserve">     'rev / 8.927E-04 4.83 1.581E+04 /'</t>
  </si>
  <si>
    <t xml:space="preserve">ch3oh+ch3==&gt;ch2oh+ch4</t>
  </si>
  <si>
    <t xml:space="preserve">ch2oh+ch4==&gt;ch3oh+ch3</t>
  </si>
  <si>
    <t xml:space="preserve"># 'ch3o+ch3oh = ch2oh+ch3oh 3.000E+11 0.00 4.074E+03 !'</t>
  </si>
  <si>
    <t xml:space="preserve">     'rev / 1.549E+05 1.68 1.050E+04 /'</t>
  </si>
  <si>
    <t xml:space="preserve">ch3o+ch3oh==&gt;ch2oh+ch3oh</t>
  </si>
  <si>
    <t xml:space="preserve">ch2oh+ch3oh==&gt;ch3o+ch3oh</t>
  </si>
  <si>
    <t xml:space="preserve"># 'ch3oh+ch2o = ch3o+ch3o 3.835E+13 0.05 8.472E+04 !'</t>
  </si>
  <si>
    <t xml:space="preserve">     'rev / 6.030E+13 0.00 0.000E+00 /'</t>
  </si>
  <si>
    <t xml:space="preserve">ch3oh+ch2o==&gt;ch3o+ch3o</t>
  </si>
  <si>
    <t xml:space="preserve">ch3o+ch3o==&gt;ch3oh+ch2o</t>
  </si>
  <si>
    <t xml:space="preserve"># 'ch3+h(+m) = ch4(+m) 2.140e+15 -0.40 0.000E+00 !'</t>
  </si>
  <si>
    <t xml:space="preserve"># rev / 4.851E+18 -0.76 1.060E+05 /</t>
  </si>
  <si>
    <t xml:space="preserve">     'low / 3.310E+30 -4.00 2108. /'</t>
  </si>
  <si>
    <t xml:space="preserve">     'troe/0.0 1.E-15 1.E-15 40./'</t>
  </si>
  <si>
    <t xml:space="preserve">     'h2/2/ h2o/6.0/ co/1.5/ co2/2.0/ ch4/3.0/ c2h6/3.0/ ar/0.7/'</t>
  </si>
  <si>
    <t xml:space="preserve">ch3+h+M[TROE;3.310E+30;-4;2108;0;1.E-15;1.E-15;40;h2(2);h2o(6);co(1.5);co2(2);ch4(3);c2h6(3);ar(0.7)]=ch4  </t>
  </si>
  <si>
    <t xml:space="preserve"># 'ch4+h = ch3+h2 3.860E+06 2.11 7.750E+03 !'</t>
  </si>
  <si>
    <t xml:space="preserve">     'rev / 6.799E+02 2.75 5.330E+03 /'</t>
  </si>
  <si>
    <t xml:space="preserve">ch4+h==&gt;ch3+h2</t>
  </si>
  <si>
    <t xml:space="preserve">ch3+h2==&gt;ch4+h</t>
  </si>
  <si>
    <t xml:space="preserve"># 'ch4+oh = ch3+h2o 4.160E+04 2.64 2.100E+03 !'</t>
  </si>
  <si>
    <t xml:space="preserve">     'rev / 7.796E+01 3.17 1.457E+04 /'</t>
  </si>
  <si>
    <t xml:space="preserve">ch4+oh==&gt;ch3+h2o</t>
  </si>
  <si>
    <t xml:space="preserve">ch3+h2o==&gt;ch4+oh</t>
  </si>
  <si>
    <t xml:space="preserve"># 'ch4+o = ch3+oh 6.920E+08 1.56 8.485E+03 !'</t>
  </si>
  <si>
    <t xml:space="preserve">     'rev / 6.398E+04 2.18 4.653E+03 /'</t>
  </si>
  <si>
    <t xml:space="preserve">ch4+o==&gt;ch3+oh</t>
  </si>
  <si>
    <t xml:space="preserve">ch3+oh==&gt;ch4+o</t>
  </si>
  <si>
    <t xml:space="preserve"># 'ch4+ho2 = ch3+h2o2 9.040E+12 0.00 2.472E+04 !'</t>
  </si>
  <si>
    <t xml:space="preserve">     'rev / 9.217E+11 -0.06 6.299E+03 /'</t>
  </si>
  <si>
    <t xml:space="preserve">ch4+ho2==&gt;ch3+h2o2</t>
  </si>
  <si>
    <t xml:space="preserve">ch3+h2o2==&gt;ch4+ho2</t>
  </si>
  <si>
    <t xml:space="preserve"># 'ch4+ch2 = ch3+ch3 2.460E+06 2.00 8.270E+03 !'</t>
  </si>
  <si>
    <t xml:space="preserve">     'rev / 4.663E+05 2.00 1.249E+04 /'</t>
  </si>
  <si>
    <t xml:space="preserve">ch4+ch2==&gt;ch3+ch3</t>
  </si>
  <si>
    <t xml:space="preserve">ch3+ch3==&gt;ch4+ch2</t>
  </si>
  <si>
    <t xml:space="preserve"># 'ch3+oh = ch2o+h2 3.190E+09 0.00 5.027E+03 !'</t>
  </si>
  <si>
    <t xml:space="preserve">     'rev / 4.602E+11 -0.19 7.672E+04 /'</t>
  </si>
  <si>
    <t xml:space="preserve">ch3+oh==&gt;ch2o+h2</t>
  </si>
  <si>
    <t xml:space="preserve">ch2o+h2==&gt;ch3+oh</t>
  </si>
  <si>
    <t xml:space="preserve"># 'ch3+oh = ch2[s]+h2o 6.440E-08 5.80 -9.640E+02 !'</t>
  </si>
  <si>
    <t xml:space="preserve">     'rev / 8.892E-13 7.22 -4.142E+03 /'</t>
  </si>
  <si>
    <t xml:space="preserve">ch3+oh==&gt;ch2[s]+h2o</t>
  </si>
  <si>
    <t xml:space="preserve">ch2[s]+h2o==&gt;ch3+oh</t>
  </si>
  <si>
    <t xml:space="preserve"># 'ch3+oh = ch3o+h 7.226E+11 0.00 5.484E+03 !'</t>
  </si>
  <si>
    <t xml:space="preserve">     'rev / 1.717E+16 -0.85 -7.334E+03 /'</t>
  </si>
  <si>
    <t xml:space="preserve">ch3+oh==&gt;ch3o+h</t>
  </si>
  <si>
    <t xml:space="preserve">ch3o+h==&gt;ch3+oh</t>
  </si>
  <si>
    <t xml:space="preserve"># 'ch3+oh = ch2oh+h 1.204E+10 0.00 1.389E+04 !'</t>
  </si>
  <si>
    <t xml:space="preserve">     'rev / 1.478E+08 0.84 7.499E+03 /'</t>
  </si>
  <si>
    <t xml:space="preserve">ch3+oh==&gt;ch2oh+h</t>
  </si>
  <si>
    <t xml:space="preserve">ch2oh+h==&gt;ch3+oh</t>
  </si>
  <si>
    <t xml:space="preserve"># 'ch3+ho2 = ch3o+oh 1.150E+13 0.00 0.000E+00 !'</t>
  </si>
  <si>
    <t xml:space="preserve">     'rev / 7.827E+13 -0.13 2.373E+04 /'</t>
  </si>
  <si>
    <t xml:space="preserve">ch3+ho2==&gt;ch3o+oh</t>
  </si>
  <si>
    <t xml:space="preserve">ch3o+oh==&gt;ch3+ho2</t>
  </si>
  <si>
    <t xml:space="preserve"># 'ch3+ho2 = ch4+o2 3.000E+12 0.00 0.000E+00 !'</t>
  </si>
  <si>
    <t xml:space="preserve">     'rev / 3.247E+15 -0.29 5.711E+04 /'</t>
  </si>
  <si>
    <t xml:space="preserve">ch3+ho2==&gt;ch4+o2</t>
  </si>
  <si>
    <t xml:space="preserve">ch4+o2==&gt;ch3+ho2</t>
  </si>
  <si>
    <t xml:space="preserve"># 'ch3+o = ch2o+h 8.000E+13 0.00 0.000E+00 !'</t>
  </si>
  <si>
    <t xml:space="preserve">     'rev / 6.058E+15 -0.21 7.028E+04 /'</t>
  </si>
  <si>
    <t xml:space="preserve">ch3+o==&gt;ch2o+h</t>
  </si>
  <si>
    <t xml:space="preserve">ch2o+h==&gt;ch3+o</t>
  </si>
  <si>
    <t xml:space="preserve"># 'ch3+o2 = ch3o+o 6.082E+07 1.54 2.639E+04 !'</t>
  </si>
  <si>
    <t xml:space="preserve">     'rev / 4.137E+09 1.08 -3.163E+03 /'</t>
  </si>
  <si>
    <t xml:space="preserve">ch3+o2==&gt;ch3o+o</t>
  </si>
  <si>
    <t xml:space="preserve">ch3o+o==&gt;ch3+o2</t>
  </si>
  <si>
    <t xml:space="preserve"># 'ch3+o2 = ch2o+oh 6.865E+01 2.86 1.017E+04 !'</t>
  </si>
  <si>
    <t xml:space="preserve">     'rev / 1.488E+01 3.05 6.372E+04 /'</t>
  </si>
  <si>
    <t xml:space="preserve">ch3+o2==&gt;ch2o+oh</t>
  </si>
  <si>
    <t xml:space="preserve">ch2o+oh==&gt;ch3+o2</t>
  </si>
  <si>
    <t xml:space="preserve"># 'ch3+o2(+m) = ch3o2(+m) 1.006E+08 1.63 0.000E+00 !'</t>
  </si>
  <si>
    <t xml:space="preserve"># rev / 8.032E+09 1.51 3.047E+04 /</t>
  </si>
  <si>
    <t xml:space="preserve">     'low / 3.816E+31 -4.89 3.432E+03 /'</t>
  </si>
  <si>
    <t xml:space="preserve">     'troe/ 0.045 8.801E+02 2.50E+09 1.786E+09/'</t>
  </si>
  <si>
    <t xml:space="preserve">ch3+o2+M[TROE;3.816E+31;-4.89;3432;0.045;8.801E+02;2.50E+09;1.786E+09]=ch3o2  </t>
  </si>
  <si>
    <t xml:space="preserve"># 'ch3o2+ch2o = ch3o2h+hco 1.990E+12 0.00 1.167E+04 !'</t>
  </si>
  <si>
    <t xml:space="preserve">     'rev / 8.504E+12 -0.50 7.009E+03 /'</t>
  </si>
  <si>
    <t xml:space="preserve">ch3o2+ch2o==&gt;ch3o2h+hco</t>
  </si>
  <si>
    <t xml:space="preserve">ch3o2h+hco==&gt;ch3o2+ch2o</t>
  </si>
  <si>
    <t xml:space="preserve"># 'ch4+ch3o2 = ch3+ch3o2h 1.810E+11 0.00 1.848E+04 !'</t>
  </si>
  <si>
    <t xml:space="preserve">     'rev / 3.708E+11 -0.50 -1.327E+03 /'</t>
  </si>
  <si>
    <t xml:space="preserve">ch4+ch3o2==&gt;ch3+ch3o2h</t>
  </si>
  <si>
    <t xml:space="preserve">ch3+ch3o2h==&gt;ch4+ch3o2</t>
  </si>
  <si>
    <t xml:space="preserve"># 'ch3oh+ch3o2 = ch2oh+ch3o2h 1.810E+12 0.00 1.371E+04 !'</t>
  </si>
  <si>
    <t xml:space="preserve">     'rev / 1.038E+08 1.16 2.542E+03 /'</t>
  </si>
  <si>
    <t xml:space="preserve">ch3oh+ch3o2==&gt;ch2oh+ch3o2h</t>
  </si>
  <si>
    <t xml:space="preserve">ch2oh+ch3o2h==&gt;ch3oh+ch3o2</t>
  </si>
  <si>
    <t xml:space="preserve"># 'ch3o2+ch3 = ch3o+ch3o 7.500E+12 0.00 -1.000E+03 !'</t>
  </si>
  <si>
    <t xml:space="preserve">     'rev / 3.183E+16 -0.93 2.831E+04 /'</t>
  </si>
  <si>
    <t xml:space="preserve">ch3o2+ch3==&gt;ch3o+ch3o</t>
  </si>
  <si>
    <t xml:space="preserve">ch3o+ch3o==&gt;ch3o2+ch3</t>
  </si>
  <si>
    <t xml:space="preserve"># 'ch3o2+ho2 = ch3o2h+o2 1.750E+11 0.00 -1.711E+03 !'</t>
  </si>
  <si>
    <t xml:space="preserve">     'rev / 3.880E+14 -0.79 3.559E+04 /'</t>
  </si>
  <si>
    <t xml:space="preserve">ch3o2+ho2==&gt;ch3o2h+o2</t>
  </si>
  <si>
    <t xml:space="preserve">ch3o2h+o2==&gt;ch3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h3o2+h = ch3o+oh 9.600E+13 0.00 0.000E+00 !'</t>
  </si>
  <si>
    <t xml:space="preserve">     'rev / 1.714E+13 -0.08 4.213E+04 /'</t>
  </si>
  <si>
    <t xml:space="preserve">ch3o2+h==&gt;ch3o+oh</t>
  </si>
  <si>
    <t xml:space="preserve">ch3o+oh==&gt;ch3o2+h</t>
  </si>
  <si>
    <t xml:space="preserve"># 'ch3o2+o = ch3o+o2 3.600E+13 0.00 0.000E+00 !'</t>
  </si>
  <si>
    <t xml:space="preserve">     'rev / 2.246E+15 -0.47 5.886E+04 /'</t>
  </si>
  <si>
    <t xml:space="preserve">ch3o2+o==&gt;ch3o+o2</t>
  </si>
  <si>
    <t xml:space="preserve">ch3o+o2==&gt;ch3o2+o</t>
  </si>
  <si>
    <t xml:space="preserve"># 'ch3o2+oh = ch3oh+o2 6.000E+13 0.00 0.000E+00 !'</t>
  </si>
  <si>
    <t xml:space="preserve">     'rev / 7.472E+17 -1.07 6.048E+04 /'</t>
  </si>
  <si>
    <t xml:space="preserve">ch3o2+oh==&gt;ch3oh+o2</t>
  </si>
  <si>
    <t xml:space="preserve">ch3oh+o2==&gt;ch3o2+oh</t>
  </si>
  <si>
    <t xml:space="preserve"># 'ch3o2h = ch3o+oh 6.310E+14 0.00 4.230E+04 !'</t>
  </si>
  <si>
    <t xml:space="preserve">     'rev / 2.426E+10 0.78 -1.738E+03 /'</t>
  </si>
  <si>
    <t xml:space="preserve">ch3o2h==&gt;ch3o+oh</t>
  </si>
  <si>
    <t xml:space="preserve">ch3o+oh==&gt;ch3o2h</t>
  </si>
  <si>
    <t xml:space="preserve"># 'ch2[s]+m = ch2+m 1.000E+13 0.00 0.000E+00 !'</t>
  </si>
  <si>
    <t xml:space="preserve">     'rev / 7.161E+15 -0.89 1.143E+04 /'</t>
  </si>
  <si>
    <t xml:space="preserve">ch2[s]+M==&gt;ch2+M  </t>
  </si>
  <si>
    <t xml:space="preserve">ch2+M==&gt;ch2[s]+M</t>
  </si>
  <si>
    <t xml:space="preserve"># 'ch2[s]+ch4 = ch3+ch3 1.600E+13 0.00 -5.700E+02 !'</t>
  </si>
  <si>
    <t xml:space="preserve">     'rev / 2.172E+15 -0.89 1.508E+04 /'</t>
  </si>
  <si>
    <t xml:space="preserve">ch2[s]+ch4==&gt;ch3+ch3</t>
  </si>
  <si>
    <t xml:space="preserve">ch3+ch3==&gt;ch2[s]+ch4</t>
  </si>
  <si>
    <t xml:space="preserve"># 'ch2[s]+o2 = co+oh+h 7.000E+13 0.00 0.000E+00 !'</t>
  </si>
  <si>
    <t xml:space="preserve">ch2[s]+o2==&gt;co+oh+h</t>
  </si>
  <si>
    <t xml:space="preserve">co+oh+h==&gt;ch2[s]+o2</t>
  </si>
  <si>
    <t xml:space="preserve"># 'ch2[s]+h2 = ch3+h 7.000E+13 0.00 0.000E+00 !'</t>
  </si>
  <si>
    <t xml:space="preserve">     'rev / 5.394E+19 -1.53 1.807E+04 /'</t>
  </si>
  <si>
    <t xml:space="preserve">ch2[s]+h2==&gt;ch3+h</t>
  </si>
  <si>
    <t xml:space="preserve">ch3+h==&gt;ch2[s]+h2</t>
  </si>
  <si>
    <t xml:space="preserve"># 'ch2[s]+h = ch2+h 3.000E+13 0.00 0.000E+00 !'</t>
  </si>
  <si>
    <t xml:space="preserve">     'rev / 2.148E+16 -0.89 1.143E+04 /'</t>
  </si>
  <si>
    <t xml:space="preserve">ch2[s]+h==&gt;ch2+h</t>
  </si>
  <si>
    <t xml:space="preserve">ch2+h==&gt;ch2[s]+h</t>
  </si>
  <si>
    <t xml:space="preserve"># 'ch2[s]+h = ch+h2 3.000E+13 0.00 0.000E+00 !'</t>
  </si>
  <si>
    <t xml:space="preserve">     'rev / 6.945E+13 -0.25 1.248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335E+21 -1.71 8.97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3+m = ch2+h+m 1.968E+16 0.00 9.252E+04 !'</t>
  </si>
  <si>
    <t xml:space="preserve">     'rev / 4.580E+13 0.36 -1.768E+04 /'</t>
  </si>
  <si>
    <t xml:space="preserve">ch3+M==&gt;ch2+h+M  </t>
  </si>
  <si>
    <t xml:space="preserve">ch2+h+M==&gt;ch3+M</t>
  </si>
  <si>
    <t xml:space="preserve"># 'ch2+o2 = co+h2o 7.280E+19 -2.54 1.809E+03 !'</t>
  </si>
  <si>
    <t xml:space="preserve">     'rev / 2.003E+18 -1.82 1.777E+05 /'</t>
  </si>
  <si>
    <t xml:space="preserve">ch2+o2==&gt;co+h2o</t>
  </si>
  <si>
    <t xml:space="preserve">co+h2o==&gt;ch2+o2</t>
  </si>
  <si>
    <t xml:space="preserve"># 'ch2+o2 = hco+oh 1.290E+20 -3.30 2.840E+02 !'</t>
  </si>
  <si>
    <t xml:space="preserve">     'rev / 1.105E+19 -3.11 7.320E+04 /'</t>
  </si>
  <si>
    <t xml:space="preserve">ch2+o2==&gt;hco+oh</t>
  </si>
  <si>
    <t xml:space="preserve">hco+oh==&gt;ch2+o2</t>
  </si>
  <si>
    <t xml:space="preserve"># 'ch2+o2 = co2+h+h 3.290E+21 -3.30 2.868E+03 !'</t>
  </si>
  <si>
    <t xml:space="preserve">ch2+o2==&gt;co2+h+h</t>
  </si>
  <si>
    <t xml:space="preserve">co2+h+h==&gt;ch2+o2</t>
  </si>
  <si>
    <t xml:space="preserve"># 'ch2+o2 = ch2o+o 3.290E+21 -3.30 2.868E+03 !'</t>
  </si>
  <si>
    <t xml:space="preserve">     'rev / 1.462E+24 -3.73 6.447E+04 /'</t>
  </si>
  <si>
    <t xml:space="preserve">ch2+o2==&gt;ch2o+o</t>
  </si>
  <si>
    <t xml:space="preserve">ch2o+o==&gt;ch2+o2</t>
  </si>
  <si>
    <t xml:space="preserve"># 'ch2+o2 = co2+h2 1.010E+21 -3.30 1.508E+03 !'</t>
  </si>
  <si>
    <t xml:space="preserve">     'rev / 3.054E+23 -3.30 1.867E+05 /'</t>
  </si>
  <si>
    <t xml:space="preserve">ch2+o2==&gt;co2+h2</t>
  </si>
  <si>
    <t xml:space="preserve">co2+h2==&gt;ch2+o2</t>
  </si>
  <si>
    <t xml:space="preserve"># 'ch2+o = co+h+h 5.000E+13 0.00 0.000E+00 !'</t>
  </si>
  <si>
    <t xml:space="preserve">ch2+o==&gt;co+h+h</t>
  </si>
  <si>
    <t xml:space="preserve">co+h+h==&gt;ch2+o</t>
  </si>
  <si>
    <t xml:space="preserve"># 'ch2+h = ch+h2 1.000E+18 -1.56 0.000E+00 !'</t>
  </si>
  <si>
    <t xml:space="preserve">     'rev / 3.233E+15 -0.92 1.050E+03 /'</t>
  </si>
  <si>
    <t xml:space="preserve">ch2+h==&gt;ch+h2</t>
  </si>
  <si>
    <t xml:space="preserve">ch+h2==&gt;ch2+h</t>
  </si>
  <si>
    <t xml:space="preserve"># 'ch2+oh = ch+h2o 1.130E+07 2.00 3.000E+03 !'</t>
  </si>
  <si>
    <t xml:space="preserve">     'rev / 3.887E+05 2.53 1.894E+04 /'</t>
  </si>
  <si>
    <t xml:space="preserve">ch2+oh==&gt;ch+h2o</t>
  </si>
  <si>
    <t xml:space="preserve">ch+h2o==&gt;ch2+oh</t>
  </si>
  <si>
    <t xml:space="preserve"># 'ch+o2 = hco+o 3.300E+13 0.00 0.000E+00 !'</t>
  </si>
  <si>
    <t xml:space="preserve">     'rev / 1.666E+15 -0.43 7.328E+04 /'</t>
  </si>
  <si>
    <t xml:space="preserve">ch+o2==&gt;hco+o</t>
  </si>
  <si>
    <t xml:space="preserve">hco+o==&gt;ch+o2</t>
  </si>
  <si>
    <t xml:space="preserve"># 'ch3+ch3(+m) = c2h6(+m) 6.770E+16 -1.18 6.540E+02 !'</t>
  </si>
  <si>
    <t xml:space="preserve"># rev / 3.460E+21 -1.71 8.742E+04 /</t>
  </si>
  <si>
    <t xml:space="preserve">     'low / 3.4000E+41 -7.0300E+00 2.7630E+03 /'</t>
  </si>
  <si>
    <t xml:space="preserve">     'troe/0.619 7.3200E+01 1.1800E+03 9.9990E+03 /'</t>
  </si>
  <si>
    <t xml:space="preserve">     'h2/2.5/ h2o/6.3/ co/1.9/ co2/3.8/ ch4/2.0/ c2h6/3.0/ ar/0.4/'</t>
  </si>
  <si>
    <t xml:space="preserve">ch3+ch3+M[TROE;3.4000E+41;-7.0300E+00;2763;0.619;7.3200E+01;1180;9999;h2(2.5);h2o(6.3);co(1.9);co2(3.8);ch4(2);c2h6(3);ar(0.4)]=c2h6  </t>
  </si>
  <si>
    <t xml:space="preserve"># 'c2h5+h(+m) = c2h6(+m) 5.270E+17 -0.99 1.580E+03 !'</t>
  </si>
  <si>
    <t xml:space="preserve"># rev / 1.870E+23 -1.92 1.034E+05 /</t>
  </si>
  <si>
    <t xml:space="preserve">     'low / 1.9900E+41 -7.08 6.6850E+03 /'</t>
  </si>
  <si>
    <t xml:space="preserve">     'troe /0.842 1.2500E+02 2.2190E+03 6.8820E+03 /'</t>
  </si>
  <si>
    <t xml:space="preserve">     'h2/2/ h2o/6.0/ co/1.5/ co2/2.0/ ch4/2.0/ c2h6/3.0/ ar/0.7/'</t>
  </si>
  <si>
    <t xml:space="preserve">c2h5+h+M[TROE;1.9900E+41;-7.08;6685;0.842;125;2219;6882;h2(2);h2o(6);co(1.5);co2(2);ch4(2);c2h6(3);ar(0.7)]=c2h6  </t>
  </si>
  <si>
    <t xml:space="preserve"># 'c2h6+h = c2h5+h2 5.540E+02 3.50 5.167E+03 !'</t>
  </si>
  <si>
    <t xml:space="preserve">     'rev / 6.235E-04 4.70 6.917E+03 /'</t>
  </si>
  <si>
    <t xml:space="preserve">c2h6+h==&gt;c2h5+h2</t>
  </si>
  <si>
    <t xml:space="preserve">c2h5+h2==&gt;c2h6+h</t>
  </si>
  <si>
    <t xml:space="preserve"># 'c2h6+o = c2h5+oh 3.550E+06 2.40 5.830E+03 !'</t>
  </si>
  <si>
    <t xml:space="preserve">     'rev / 2.097E+00 3.58 6.168E+03 /'</t>
  </si>
  <si>
    <t xml:space="preserve">c2h6+o==&gt;c2h5+oh</t>
  </si>
  <si>
    <t xml:space="preserve">c2h5+oh==&gt;c2h6+o</t>
  </si>
  <si>
    <t xml:space="preserve"># 'c2h6+oh = c2h5+h2o 5.800E+07 1.73 1.160E+03 !'</t>
  </si>
  <si>
    <t xml:space="preserve">     'rev / 6.946E+02 2.83 1.780E+04 /'</t>
  </si>
  <si>
    <t xml:space="preserve">c2h6+oh==&gt;c2h5+h2o</t>
  </si>
  <si>
    <t xml:space="preserve">c2h5+h2o==&gt;c2h6+oh</t>
  </si>
  <si>
    <t xml:space="preserve"># 'c2h6+o2 = c2h5+ho2 6.030E+13 0.00 5.187E+04 !'</t>
  </si>
  <si>
    <t xml:space="preserve">     'rev / 3.560E+08 0.85 -1.073E+03 /'</t>
  </si>
  <si>
    <t xml:space="preserve">c2h6+o2==&gt;c2h5+ho2</t>
  </si>
  <si>
    <t xml:space="preserve">c2h5+ho2==&gt;c2h6+o2</t>
  </si>
  <si>
    <t xml:space="preserve"># 'c2h6+ch3 = c2h5+ch4 1.510E-07 6.00 6.047E+03 !'</t>
  </si>
  <si>
    <t xml:space="preserve">     'rev / 9.649E-10 6.56 1.022E+04 /'</t>
  </si>
  <si>
    <t xml:space="preserve">c2h6+ch3==&gt;c2h5+ch4</t>
  </si>
  <si>
    <t xml:space="preserve">c2h5+ch4==&gt;c2h6+ch3</t>
  </si>
  <si>
    <t xml:space="preserve"># 'c2h6+ho2 = c2h5+h2o2 1.904E+12 0.00 1.589E+04 !'</t>
  </si>
  <si>
    <t xml:space="preserve">     'rev / 1.240E+09 0.51 1.639E+03 /'</t>
  </si>
  <si>
    <t xml:space="preserve">c2h6+ho2==&gt;c2h5+h2o2</t>
  </si>
  <si>
    <t xml:space="preserve">c2h5+h2o2==&gt;c2h6+ho2</t>
  </si>
  <si>
    <t xml:space="preserve"># 'c2h6+ch3o2 = c2h5+ch3o2h 1.320E+13 0.00 2.047E+04 !'</t>
  </si>
  <si>
    <t xml:space="preserve">     'rev / 1.728E+11 0.06 4.832E+03 /'</t>
  </si>
  <si>
    <t xml:space="preserve">c2h6+ch3o2==&gt;c2h5+ch3o2h</t>
  </si>
  <si>
    <t xml:space="preserve">c2h5+ch3o2h==&gt;c2h6+ch3o2</t>
  </si>
  <si>
    <t xml:space="preserve"># 'c2h6+ch3o = c2h5+ch3oh 2.410E+11 0.00 7.090E+03 !'</t>
  </si>
  <si>
    <t xml:space="preserve">     'rev / 2.842E+07 0.59 9.050E+03 /'</t>
  </si>
  <si>
    <t xml:space="preserve">c2h6+ch3o==&gt;c2h5+ch3oh</t>
  </si>
  <si>
    <t xml:space="preserve">c2h5+ch3oh==&gt;c2h6+ch3o</t>
  </si>
  <si>
    <t xml:space="preserve"># 'c2h6+ch = c2h5+ch2 1.100E+14 0.00 -2.600E+02 !'</t>
  </si>
  <si>
    <t xml:space="preserve">     'rev / 3.829E+10 0.56 4.400E+02 /'</t>
  </si>
  <si>
    <t xml:space="preserve">c2h6+ch==&gt;c2h5+ch2</t>
  </si>
  <si>
    <t xml:space="preserve">c2h5+ch2==&gt;c2h6+ch</t>
  </si>
  <si>
    <t xml:space="preserve"># 'ch2[s]+c2h6 = ch3+c2h5 1.200E+14 0.00 0.000E+00 !'</t>
  </si>
  <si>
    <t xml:space="preserve">     'rev / 1.041E+14 -0.33 1.982E+04 /'</t>
  </si>
  <si>
    <t xml:space="preserve">ch2[s]+c2h6==&gt;ch3+c2h5</t>
  </si>
  <si>
    <t xml:space="preserve">ch3+c2h5==&gt;ch2[s]+c2h6</t>
  </si>
  <si>
    <t xml:space="preserve"># 'c2h4+h(+m) = c2h5(+m) 3.975E+09 1.28 1.292E+03 !'</t>
  </si>
  <si>
    <t xml:space="preserve"># rev / 6.070E+09 1.12 3.710E+04 /</t>
  </si>
  <si>
    <t xml:space="preserve">     'low / 4.7150E+18 0.0000E+00 7.5500E+02 /'</t>
  </si>
  <si>
    <t xml:space="preserve">     'troe/0.76 4.0000E+01 1.0250E+03 1.000E+100 /'</t>
  </si>
  <si>
    <t xml:space="preserve">c2h4+h+M[TROE;4.7150E+18;0;755;0.76;40;1025;1.000E+100;h2(2);h2o(6);co(1.5);co2(2);ch4(2);c2h6(3);ar(0.7)]=c2h5  </t>
  </si>
  <si>
    <t xml:space="preserve"># 'c2h5+o2 = c2h4+ho2 3.000E+20 -2.86 6.761E+03 !'</t>
  </si>
  <si>
    <t xml:space="preserve">     'rev / 4.115E+20 -2.77 1.982E+04 /'</t>
  </si>
  <si>
    <t xml:space="preserve">c2h5+o2==&gt;c2h4+ho2</t>
  </si>
  <si>
    <t xml:space="preserve">c2h4+ho2==&gt;c2h5+o2</t>
  </si>
  <si>
    <t xml:space="preserve"># 'c2h5+o2 = ch3cho+oh 1.600E+14 -1.17 1.039E+04 !'</t>
  </si>
  <si>
    <t xml:space="preserve">     'rev / 2.895E+13 -0.87 6.870E+04 /'</t>
  </si>
  <si>
    <t xml:space="preserve">c2h5+o2==&gt;ch3cho+oh</t>
  </si>
  <si>
    <t xml:space="preserve">ch3cho+oh==&gt;c2h5+o2</t>
  </si>
  <si>
    <t xml:space="preserve"># 'c2h5+o2 = c2h5o+o 1.100E+13 -0.21 2.794E+04 !'</t>
  </si>
  <si>
    <t xml:space="preserve">     'rev / 5.114E+15 -0.81 1.462E+03 /'</t>
  </si>
  <si>
    <t xml:space="preserve">c2h5+o2==&gt;c2h5o+o</t>
  </si>
  <si>
    <t xml:space="preserve">c2h5o+o==&gt;c2h5+o2</t>
  </si>
  <si>
    <t xml:space="preserve"># 'c2h5+c2h3 = c2h4+c2h4 5.765E+14 -0.63 2.490E+03 !'</t>
  </si>
  <si>
    <t xml:space="preserve">     'rev / 4.820E+14 0.00 7.153E+04 /'</t>
  </si>
  <si>
    <t xml:space="preserve">c2h5+c2h3==&gt;c2h4+c2h4</t>
  </si>
  <si>
    <t xml:space="preserve">c2h4+c2h4==&gt;c2h5+c2h3</t>
  </si>
  <si>
    <t xml:space="preserve"># 'ch3+c2h5 = ch4+c2h4 1.950E+13 -0.50 0.000E+00 !'</t>
  </si>
  <si>
    <t xml:space="preserve">     'rev / 2.895E+16 -0.70 7.017E+04 /'</t>
  </si>
  <si>
    <t xml:space="preserve">ch3+c2h5==&gt;ch4+c2h4</t>
  </si>
  <si>
    <t xml:space="preserve">ch4+c2h4==&gt;ch3+c2h5</t>
  </si>
  <si>
    <t xml:space="preserve"># 'c2h5+h = ch3+ch3 9.854E+11 0.49 -4.440E+03 !'</t>
  </si>
  <si>
    <t xml:space="preserve">     'rev / 6.840E+12 0.10 1.060E+04 /'</t>
  </si>
  <si>
    <t xml:space="preserve">c2h5+h==&gt;ch3+ch3</t>
  </si>
  <si>
    <t xml:space="preserve">ch3+ch3==&gt;c2h5+h</t>
  </si>
  <si>
    <t xml:space="preserve"># 'c2h5+h = c2h4+h2 2.000E+12 0.00 0.000E+00 !'</t>
  </si>
  <si>
    <t xml:space="preserve">     'rev / 5.230E+11 0.44 6.775E+04 /'</t>
  </si>
  <si>
    <t xml:space="preserve">c2h5+h==&gt;c2h4+h2</t>
  </si>
  <si>
    <t xml:space="preserve">c2h4+h2==&gt;c2h5+h</t>
  </si>
  <si>
    <t xml:space="preserve"># 'c2h5+o = ch3cho+h 1.100E+14 0.00 0.000E+00 !'</t>
  </si>
  <si>
    <t xml:space="preserve">     'rev / 6.954E+15 -0.09 7.504E+04 /'</t>
  </si>
  <si>
    <t xml:space="preserve">c2h5+o==&gt;ch3cho+h</t>
  </si>
  <si>
    <t xml:space="preserve">ch3cho+h==&gt;c2h5+o</t>
  </si>
  <si>
    <t xml:space="preserve"># 'c2h5+ho2 = c2h5o+oh 1.100E+13 0.00 0.000E+00 !'</t>
  </si>
  <si>
    <t xml:space="preserve">     'rev / 5.117E+14 -0.27 2.680E+04 /'</t>
  </si>
  <si>
    <t xml:space="preserve">c2h5+ho2==&gt;c2h5o+oh</t>
  </si>
  <si>
    <t xml:space="preserve">c2h5o+oh==&gt;c2h5+ho2</t>
  </si>
  <si>
    <t xml:space="preserve"># 'ch3o2+c2h5 = ch3o+c2h5o 8.000E+12 0.00 -1.000E+03 !'</t>
  </si>
  <si>
    <t xml:space="preserve">     'rev / 2.320E+17 -1.07 3.138E+04 /'</t>
  </si>
  <si>
    <t xml:space="preserve">ch3o2+c2h5==&gt;ch3o+c2h5o</t>
  </si>
  <si>
    <t xml:space="preserve">ch3o+c2h5o==&gt;ch3o2+c2h5</t>
  </si>
  <si>
    <t xml:space="preserve"># 'c2h5o+o2 = ch3cho+ho2 4.280E+10 0.00 1.097E+03 !'</t>
  </si>
  <si>
    <t xml:space="preserve">     'rev / 1.665E+08 0.57 3.261E+04 /'</t>
  </si>
  <si>
    <t xml:space="preserve">c2h5o+o2==&gt;ch3cho+ho2</t>
  </si>
  <si>
    <t xml:space="preserve">ch3cho+ho2==&gt;c2h5o+o2</t>
  </si>
  <si>
    <t xml:space="preserve"># 'c2h5o+m = ch3+ch2o+m 1.350E+38 -6.96 2.380E+04 !'</t>
  </si>
  <si>
    <t xml:space="preserve">     'rev / 2.084E+36 -6.83 1.672E+04 /'</t>
  </si>
  <si>
    <t xml:space="preserve">c2h5o+M==&gt;ch3+ch2o+M  </t>
  </si>
  <si>
    <t xml:space="preserve">ch3+ch2o+M==&gt;c2h5o+M</t>
  </si>
  <si>
    <t xml:space="preserve"># 'c2h5o+m = ch3cho+h+m 1.160E+35 -5.89 2.527E+04 !'</t>
  </si>
  <si>
    <t xml:space="preserve">     'rev / 2.154E+32 -5.25 7.912E+03 /'</t>
  </si>
  <si>
    <t xml:space="preserve">c2h5o+M==&gt;ch3cho+h+M  </t>
  </si>
  <si>
    <t xml:space="preserve">ch3cho+h+M==&gt;c2h5o+M</t>
  </si>
  <si>
    <t xml:space="preserve"># 'c2h5o2 = c2h5+o2 1.292E+42 -8.82 4.129E+04 !'</t>
  </si>
  <si>
    <t xml:space="preserve">     'rev / 5.170E+35 -7.63 6.033E+03 /'</t>
  </si>
  <si>
    <t xml:space="preserve">c2h5o2==&gt;c2h5+o2</t>
  </si>
  <si>
    <t xml:space="preserve">c2h5+o2==&gt;c2h5o2</t>
  </si>
  <si>
    <t xml:space="preserve"># 'c2h5o2+ch2o = c2h5o2h+hco 1.990E+12 0.00 1.167E+04 !'</t>
  </si>
  <si>
    <t xml:space="preserve">     'rev / 8.422E+12 -0.51 6.605E+03 /'</t>
  </si>
  <si>
    <t xml:space="preserve">c2h5o2+ch2o==&gt;c2h5o2h+hco</t>
  </si>
  <si>
    <t xml:space="preserve">c2h5o2h+hco==&gt;c2h5o2+ch2o</t>
  </si>
  <si>
    <t xml:space="preserve"># 'ch4+c2h5o2 = ch3+c2h5o2h 1.810E+11 0.00 1.848E+04 !'</t>
  </si>
  <si>
    <t xml:space="preserve">     'rev / 3.673E+11 -0.51 -1.731E+03 /'</t>
  </si>
  <si>
    <t xml:space="preserve">ch4+c2h5o2==&gt;ch3+c2h5o2h</t>
  </si>
  <si>
    <t xml:space="preserve">ch3+c2h5o2h==&gt;ch4+c2h5o2</t>
  </si>
  <si>
    <t xml:space="preserve"># 'ch3oh+c2h5o2 = ch2oh+c2h5o2h 1.810E+12 0.00 1.371E+04 !'</t>
  </si>
  <si>
    <t xml:space="preserve">     'rev / 1.028E+08 1.15 2.138E+03 /'</t>
  </si>
  <si>
    <t xml:space="preserve">ch3oh+c2h5o2==&gt;ch2oh+c2h5o2h</t>
  </si>
  <si>
    <t xml:space="preserve">ch2oh+c2h5o2h==&gt;ch3oh+c2h5o2</t>
  </si>
  <si>
    <t xml:space="preserve"># 'c2h5o2+ho2 = c2h5o2h+o2 1.750E+10 0.00 -3.275E+03 !'</t>
  </si>
  <si>
    <t xml:space="preserve">     'rev / 3.843E+13 -0.80 3.362E+04 /'</t>
  </si>
  <si>
    <t xml:space="preserve">c2h5o2+ho2==&gt;c2h5o2h+o2</t>
  </si>
  <si>
    <t xml:space="preserve">c2h5o2h+o2==&gt;c2h5o2+ho2</t>
  </si>
  <si>
    <t xml:space="preserve"># 'c2h6+c2h5o2 = c2h5+c2h5o2h 1.320E+13 0.00 2.047E+04 !'</t>
  </si>
  <si>
    <t xml:space="preserve">     'rev / 1.711E+11 0.06 4.428E+03 /'</t>
  </si>
  <si>
    <t xml:space="preserve">c2h6+c2h5o2==&gt;c2h5+c2h5o2h</t>
  </si>
  <si>
    <t xml:space="preserve">c2h5+c2h5o2h==&gt;c2h6+c2h5o2</t>
  </si>
  <si>
    <t xml:space="preserve"># 'c2h5o2h = c2h5o+oh 6.310E+14 0.00 4.230E+04 !'</t>
  </si>
  <si>
    <t xml:space="preserve">     'rev / 5.348E+06 1.72 -3.046E+03 /'</t>
  </si>
  <si>
    <t xml:space="preserve">c2h5o2h==&gt;c2h5o+oh</t>
  </si>
  <si>
    <t xml:space="preserve">c2h5o+oh==&gt;c2h5o2h</t>
  </si>
  <si>
    <t xml:space="preserve"># 'c2h5o2 = c2h4o2h 5.640E+47 -11.44 3.732E+04 !'</t>
  </si>
  <si>
    <t xml:space="preserve">     'rev / 6.990E+48 -12.22 2.585E+04 /'</t>
  </si>
  <si>
    <t xml:space="preserve">c2h5o2==&gt;c2h4o2h</t>
  </si>
  <si>
    <t xml:space="preserve">c2h4o2h==&gt;c2h5o2</t>
  </si>
  <si>
    <t xml:space="preserve"># 'c2h5o2 = c2h4+ho2 3.370E+55 -13.42 4.467E+04 !'</t>
  </si>
  <si>
    <t xml:space="preserve">     'rev / 1.850E+49 -12.14 2.248E+04 /'</t>
  </si>
  <si>
    <t xml:space="preserve">c2h5o2==&gt;c2h4+ho2</t>
  </si>
  <si>
    <t xml:space="preserve">c2h4+ho2==&gt;c2h5o2</t>
  </si>
  <si>
    <t xml:space="preserve"># 'c2h4o2h = c2h4o1-2+oh 4.250E+22 -4.18 2.235E+04 !'</t>
  </si>
  <si>
    <t xml:space="preserve">     'rev / 8.806E+19 -3.02 3.755E+04 /'</t>
  </si>
  <si>
    <t xml:space="preserve">c2h4o2h==&gt;c2h4o1-2+oh</t>
  </si>
  <si>
    <t xml:space="preserve">c2h4o1-2+oh==&gt;c2h4o2h</t>
  </si>
  <si>
    <t xml:space="preserve"># 'c2h4o2h = c2h4+ho2 9.290E+30 -6.10 1.993E+04 !'</t>
  </si>
  <si>
    <t xml:space="preserve">     'rev / 2.532E+27 -4.99 1.536E+04 /'</t>
  </si>
  <si>
    <t xml:space="preserve">c2h4o2h==&gt;c2h4+ho2</t>
  </si>
  <si>
    <t xml:space="preserve">c2h4+ho2==&gt;c2h4o2h</t>
  </si>
  <si>
    <t xml:space="preserve"># 'c2h4o2h = c2h5+o2 6.543E+43 -10.43 2.866E+04 !'</t>
  </si>
  <si>
    <t xml:space="preserve">     'rev / 1.300E+40 -9.41 1.103E+04 /'</t>
  </si>
  <si>
    <t xml:space="preserve">c2h4o2h==&gt;c2h5+o2</t>
  </si>
  <si>
    <t xml:space="preserve">c2h5+o2==&gt;c2h4o2h</t>
  </si>
  <si>
    <t xml:space="preserve"># 'c2h4o1-2 = ch3+hco 3.630E+13 0.00 5.720E+04 !'</t>
  </si>
  <si>
    <t xml:space="preserve">     'rev / 4.818E+09 0.02 2.122E+03 /'</t>
  </si>
  <si>
    <t xml:space="preserve">c2h4o1-2==&gt;ch3+hco</t>
  </si>
  <si>
    <t xml:space="preserve">ch3+hco==&gt;c2h4o1-2</t>
  </si>
  <si>
    <t xml:space="preserve"># 'c2h4o1-2 = ch3cho 7.407E+12 0.00 5.380E+04 !'</t>
  </si>
  <si>
    <t xml:space="preserve">     'rev / 1.285E+11 0.16 7.927E+04 /'</t>
  </si>
  <si>
    <t xml:space="preserve">c2h4o1-2==&gt;ch3cho</t>
  </si>
  <si>
    <t xml:space="preserve">ch3cho==&gt;c2h4o1-2</t>
  </si>
  <si>
    <t xml:space="preserve"># 'c2h4o1-2+oh = c2h3o1-2+h2o 1.780E+13 0.00 3.610E+03 !'</t>
  </si>
  <si>
    <t xml:space="preserve">     'rev / 1.351E+10 0.69 2.474E+04 /'</t>
  </si>
  <si>
    <t xml:space="preserve">c2h4o1-2+oh==&gt;c2h3o1-2+h2o</t>
  </si>
  <si>
    <t xml:space="preserve">c2h3o1-2+h2o==&gt;c2h4o1-2+oh</t>
  </si>
  <si>
    <t xml:space="preserve"># 'c2h4o1-2+h = c2h3o1-2+h2 8.000E+13 0.00 9.680E+03 !'</t>
  </si>
  <si>
    <t xml:space="preserve">     'rev / 5.707E+09 0.80 1.592E+04 /'</t>
  </si>
  <si>
    <t xml:space="preserve">c2h4o1-2+h==&gt;c2h3o1-2+h2</t>
  </si>
  <si>
    <t xml:space="preserve">c2h3o1-2+h2==&gt;c2h4o1-2+h</t>
  </si>
  <si>
    <t xml:space="preserve"># 'c2h4o1-2+ho2 = c2h3o1-2+h2o2 1.130E+13 0.00 3.043E+04 !'</t>
  </si>
  <si>
    <t xml:space="preserve">     'rev / 4.666E+11 0.10 2.067E+04 /'</t>
  </si>
  <si>
    <t xml:space="preserve">c2h4o1-2+ho2==&gt;c2h3o1-2+h2o2</t>
  </si>
  <si>
    <t xml:space="preserve">c2h3o1-2+h2o2==&gt;c2h4o1-2+ho2</t>
  </si>
  <si>
    <t xml:space="preserve"># 'c2h4o1-2+ch3o2 = c2h3o1-2+ch3o2h 1.130E+13 0.00 3.043E+04 !'</t>
  </si>
  <si>
    <t xml:space="preserve">     'rev / 9.376E+12 -0.34 1.928E+04 /'</t>
  </si>
  <si>
    <t xml:space="preserve">c2h4o1-2+ch3o2==&gt;c2h3o1-2+ch3o2h</t>
  </si>
  <si>
    <t xml:space="preserve">c2h3o1-2+ch3o2h==&gt;c2h4o1-2+ch3o2</t>
  </si>
  <si>
    <t xml:space="preserve"># 'c2h4o1-2+c2h5o2 = c2h3o1-2+c2h5o2h 1.130E+13 0.00 3.043E+04 !'</t>
  </si>
  <si>
    <t xml:space="preserve">     'rev / 9.286E+12 -0.34 1.888E+04 /'</t>
  </si>
  <si>
    <t xml:space="preserve">c2h4o1-2+c2h5o2==&gt;c2h3o1-2+c2h5o2h</t>
  </si>
  <si>
    <t xml:space="preserve">c2h3o1-2+c2h5o2h==&gt;c2h4o1-2+c2h5o2</t>
  </si>
  <si>
    <t xml:space="preserve"># 'c2h4o1-2+ch3 = c2h3o1-2+ch4 1.070E+12 0.00 1.183E+04 !'</t>
  </si>
  <si>
    <t xml:space="preserve">     'rev / 4.334E+11 0.16 2.049E+04 /'</t>
  </si>
  <si>
    <t xml:space="preserve">c2h4o1-2+ch3==&gt;c2h3o1-2+ch4</t>
  </si>
  <si>
    <t xml:space="preserve">c2h3o1-2+ch4==&gt;c2h4o1-2+ch3</t>
  </si>
  <si>
    <t xml:space="preserve"># 'c2h4o1-2+ch3o = c2h3o1-2+ch3oh 1.200E+11 0.00 6.750E+03 !'</t>
  </si>
  <si>
    <t xml:space="preserve">     'rev / 8.969E+08 0.19 1.320E+04 /'</t>
  </si>
  <si>
    <t xml:space="preserve">c2h4o1-2+ch3o==&gt;c2h3o1-2+ch3oh</t>
  </si>
  <si>
    <t xml:space="preserve">c2h3o1-2+ch3oh==&gt;c2h4o1-2+ch3o</t>
  </si>
  <si>
    <t xml:space="preserve"># 'c2h3o1-2 = ch3co 8.500E+14 0.00 1.400E+04 !'</t>
  </si>
  <si>
    <t xml:space="preserve">     'rev / 1.488E+14 -0.01 4.768E+04 /'</t>
  </si>
  <si>
    <t xml:space="preserve">c2h3o1-2==&gt;ch3co</t>
  </si>
  <si>
    <t xml:space="preserve">ch3co==&gt;c2h3o1-2</t>
  </si>
  <si>
    <t xml:space="preserve"># 'c2h3o1-2 = ch2cho 1.000E+14 0.00 1.400E+04 !'</t>
  </si>
  <si>
    <t xml:space="preserve">     'rev / 1.615E+15 -0.41 4.246E+04 /'</t>
  </si>
  <si>
    <t xml:space="preserve">c2h3o1-2==&gt;ch2cho</t>
  </si>
  <si>
    <t xml:space="preserve">ch2cho==&gt;c2h3o1-2</t>
  </si>
  <si>
    <t xml:space="preserve"># 'ch3cho = ch3+hco 2.287E+15 0.15 8.055E+04 !'</t>
  </si>
  <si>
    <t xml:space="preserve">     'rev / 1.750E+13 0.00 0.000E+00 /'</t>
  </si>
  <si>
    <t xml:space="preserve">ch3cho==&gt;ch3+hco</t>
  </si>
  <si>
    <t xml:space="preserve">ch3+hco==&gt;ch3cho</t>
  </si>
  <si>
    <t xml:space="preserve"># 'ch3cho+h = ch3co+h2 1.110E+13 0.00 3.110E+03 !'</t>
  </si>
  <si>
    <t xml:space="preserve">     'rev / 7.988E+09 0.63 1.756E+04 /'</t>
  </si>
  <si>
    <t xml:space="preserve">ch3cho+h==&gt;ch3co+h2</t>
  </si>
  <si>
    <t xml:space="preserve">ch3co+h2==&gt;ch3cho+h</t>
  </si>
  <si>
    <t xml:space="preserve"># 'ch3cho+o = ch3co+oh 5.940E+12 0.00 1.868E+03 !'</t>
  </si>
  <si>
    <t xml:space="preserve">     'rev / 2.244E+09 0.61 1.491E+04 /'</t>
  </si>
  <si>
    <t xml:space="preserve">ch3cho+o==&gt;ch3co+oh</t>
  </si>
  <si>
    <t xml:space="preserve">ch3co+oh==&gt;ch3cho+o</t>
  </si>
  <si>
    <t xml:space="preserve"># 'ch3cho+oh = ch3co+h2o 2.000E+06 1.80 1.300E+03 !'</t>
  </si>
  <si>
    <t xml:space="preserve">     'rev / 1.531E+04 2.32 3.065E+04 /'</t>
  </si>
  <si>
    <t xml:space="preserve">ch3cho+oh==&gt;ch3co+h2o</t>
  </si>
  <si>
    <t xml:space="preserve">ch3co+h2o==&gt;ch3cho+oh</t>
  </si>
  <si>
    <t xml:space="preserve"># 'ch3cho+o2 = ch3co+ho2 3.010E+13 0.00 3.915E+04 !'</t>
  </si>
  <si>
    <t xml:space="preserve">     'rev / 1.136E+11 0.28 -1.087E+03 /'</t>
  </si>
  <si>
    <t xml:space="preserve">ch3cho+o2==&gt;ch3co+ho2</t>
  </si>
  <si>
    <t xml:space="preserve">ch3co+ho2==&gt;ch3cho+o2</t>
  </si>
  <si>
    <t xml:space="preserve"># 'ch3cho+ch3 = ch3co+ch4 1.760E+03 2.79 4.950E+03 !'</t>
  </si>
  <si>
    <t xml:space="preserve">     'rev / 7.191E+03 2.78 2.182E+04 /'</t>
  </si>
  <si>
    <t xml:space="preserve">ch3cho+ch3==&gt;ch3co+ch4</t>
  </si>
  <si>
    <t xml:space="preserve">ch3co+ch4==&gt;ch3cho+ch3</t>
  </si>
  <si>
    <t xml:space="preserve"># 'ch3cho+ho2 = ch3co+h2o2 3.010E+12 0.00 1.193E+04 !'</t>
  </si>
  <si>
    <t xml:space="preserve">     'rev / 1.254E+12 -0.07 1.038E+04 /'</t>
  </si>
  <si>
    <t xml:space="preserve">ch3cho+ho2==&gt;ch3co+h2o2</t>
  </si>
  <si>
    <t xml:space="preserve">ch3co+h2o2==&gt;ch3cho+ho2</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2.000E+12 -0.02 1.315E+04 /'</t>
  </si>
  <si>
    <t xml:space="preserve">ch3cho+ch3co3==&gt;ch3co+ch3co3h</t>
  </si>
  <si>
    <t xml:space="preserve">ch3co+ch3co3h==&gt;ch3cho+ch3co3</t>
  </si>
  <si>
    <t xml:space="preserve"># 'ch3cho+oh = ch3+hocho 3.000E+15 -1.08 0.000E+00 !'</t>
  </si>
  <si>
    <t xml:space="preserve">     'rev / 5.065E+18 -1.87 2.773E+04 /'</t>
  </si>
  <si>
    <t xml:space="preserve">ch3cho+oh==&gt;ch3+hocho</t>
  </si>
  <si>
    <t xml:space="preserve">ch3+hocho==&gt;ch3cho+oh</t>
  </si>
  <si>
    <t xml:space="preserve"># 'ch3cho+oh = ch2cho+h2o 1.720E+05 2.40 8.150E+02 !'</t>
  </si>
  <si>
    <t xml:space="preserve">     'rev / 1.216E+05 2.52 2.494E+04 /'</t>
  </si>
  <si>
    <t xml:space="preserve">ch3cho+oh==&gt;ch2cho+h2o</t>
  </si>
  <si>
    <t xml:space="preserve">ch2cho+h2o==&gt;ch3cho+oh</t>
  </si>
  <si>
    <t xml:space="preserve"># 'ch3co(+m) = ch3+co(+m) 3.000E+12 0.00 1.672E+04 !'</t>
  </si>
  <si>
    <t xml:space="preserve"># rev / 9.623E+11 -0.13 9.778E+03 /</t>
  </si>
  <si>
    <t xml:space="preserve">     'low / 1.200E+15 0.00 1.2518E+04 /'</t>
  </si>
  <si>
    <t xml:space="preserve">ch3co+M[LIN;1.200E+15;0;1.2518E+04]=ch3+co  </t>
  </si>
  <si>
    <t xml:space="preserve"># 'ch3co+h = ch2co+h2 2.000E+13 0.00 0.000E+00 !'</t>
  </si>
  <si>
    <t xml:space="preserve">     'rev / 2.589E+15 -0.50 6.176E+04 /'</t>
  </si>
  <si>
    <t xml:space="preserve">ch3co+h==&gt;ch2co+h2</t>
  </si>
  <si>
    <t xml:space="preserve">ch2co+h2==&gt;ch3co+h</t>
  </si>
  <si>
    <t xml:space="preserve"># 'ch3co+o = ch2co+oh 2.000E+13 0.00 0.000E+00 !'</t>
  </si>
  <si>
    <t xml:space="preserve">     'rev / 1.359E+15 -0.52 6.034E+04 /'</t>
  </si>
  <si>
    <t xml:space="preserve">ch3co+o==&gt;ch2co+oh</t>
  </si>
  <si>
    <t xml:space="preserve">ch2co+oh==&gt;ch3co+o</t>
  </si>
  <si>
    <t xml:space="preserve"># 'ch3co+ch3 = ch2co+ch4 5.000E+13 0.00 0.000E+00 !'</t>
  </si>
  <si>
    <t xml:space="preserve">     'rev / 3.674E+19 -1.13 6.418E+04 /'</t>
  </si>
  <si>
    <t xml:space="preserve">ch3co+ch3==&gt;ch2co+ch4</t>
  </si>
  <si>
    <t xml:space="preserve">ch2co+ch4==&gt;ch3co+ch3</t>
  </si>
  <si>
    <t xml:space="preserve"># 'ch3co3 = ch3co+o2 4.625E+19 -1.90 3.956E+04 !'</t>
  </si>
  <si>
    <t xml:space="preserve">ch3co3==&gt;ch3co+o2</t>
  </si>
  <si>
    <t xml:space="preserve">ch3co+o2==&gt;ch3co3</t>
  </si>
  <si>
    <t xml:space="preserve"># 'ch3co3+ho2 = ch3co3h+o2 1.750E+10 0.00 -3.275E+03 !'</t>
  </si>
  <si>
    <t xml:space="preserve">     'rev / 3.080E+12 -0.29 3.818E+04 /'</t>
  </si>
  <si>
    <t xml:space="preserve">ch3co3+ho2==&gt;ch3co3h+o2</t>
  </si>
  <si>
    <t xml:space="preserve">ch3co3h+o2==&gt;ch3co3+ho2</t>
  </si>
  <si>
    <t xml:space="preserve"># 'h2o2+ch3co3 = ho2+ch3co3h 2.410E+12 0.00 9.936E+03 !'</t>
  </si>
  <si>
    <t xml:space="preserve">     'rev / 3.845E+12 0.05 1.271E+04 /'</t>
  </si>
  <si>
    <t xml:space="preserve">h2o2+ch3co3==&gt;ho2+ch3co3h</t>
  </si>
  <si>
    <t xml:space="preserve">ho2+ch3co3h==&gt;h2o2+ch3co3</t>
  </si>
  <si>
    <t xml:space="preserve"># 'ch4+ch3co3 = ch3+ch3co3h 1.810E+11 0.00 1.848E+04 !'</t>
  </si>
  <si>
    <t xml:space="preserve">     'rev / 2.944E+10 0.00 2.831E+03 /'</t>
  </si>
  <si>
    <t xml:space="preserve">ch4+ch3co3==&gt;ch3+ch3co3h</t>
  </si>
  <si>
    <t xml:space="preserve">ch3+ch3co3h==&gt;ch4+ch3co3</t>
  </si>
  <si>
    <t xml:space="preserve"># 'ch2o+ch3co3 = hco+ch3co3h 1.990E+12 0.00 1.167E+04 !'</t>
  </si>
  <si>
    <t xml:space="preserve">     'rev / 6.752E+11 0.00 1.117E+04 /'</t>
  </si>
  <si>
    <t xml:space="preserve">ch2o+ch3co3==&gt;hco+ch3co3h</t>
  </si>
  <si>
    <t xml:space="preserve">hco+ch3co3h==&gt;ch2o+ch3co3</t>
  </si>
  <si>
    <t xml:space="preserve"># 'c2h6+ch3co3 = c2h5+ch3co3h 1.700E+13 0.00 2.046E+04 !'</t>
  </si>
  <si>
    <t xml:space="preserve">     'rev / 1.767E+10 0.56 8.980E+03 /'</t>
  </si>
  <si>
    <t xml:space="preserve">c2h6+ch3co3==&gt;c2h5+ch3co3h</t>
  </si>
  <si>
    <t xml:space="preserve">c2h5+ch3co3h==&gt;c2h6+ch3co3</t>
  </si>
  <si>
    <t xml:space="preserve"># 'ch3co3h = ch3co2+oh 5.010E+14 0.00 4.015E+04 !'</t>
  </si>
  <si>
    <t xml:space="preserve">     'rev / 3.618E+07 1.76 1.338E+03 /'</t>
  </si>
  <si>
    <t xml:space="preserve">ch3co3h==&gt;ch3co2+oh</t>
  </si>
  <si>
    <t xml:space="preserve">ch3co2+oh==&gt;ch3co3h</t>
  </si>
  <si>
    <t xml:space="preserve"># 'ch3co2+m = ch3+co2+m 4.400E+15 0.00 1.050E+04 !'</t>
  </si>
  <si>
    <t xml:space="preserve">     'rev / 9.648E+12 0.20 2.104E+04 /'</t>
  </si>
  <si>
    <t xml:space="preserve">ch3co2+M==&gt;ch3+co2+M  </t>
  </si>
  <si>
    <t xml:space="preserve">ch3+co2+M==&gt;ch3co2+M</t>
  </si>
  <si>
    <t xml:space="preserve"># 'ch2cho = ch2co+h 1.424E+13 0.37 4.888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ch2co(+m) = ch2+co(+m) 3.000E+14 0.00 7.098E+04 !'</t>
  </si>
  <si>
    <t xml:space="preserve"># rev / 6.909E+08 1.00 -4.360E+03 /</t>
  </si>
  <si>
    <t xml:space="preserve">     'low / 3.6000E+15 0.00 5.9270E+04 /'</t>
  </si>
  <si>
    <t xml:space="preserve">ch2co+M[LIN;3.6000E+15;0;5.9270E+04]=ch2+co  </t>
  </si>
  <si>
    <t xml:space="preserve"># 'ch2co+h = ch3+co 1.100E+13 0.00 3.400E+03 !'</t>
  </si>
  <si>
    <t xml:space="preserve">     'rev / 2.400E+12 0.00 4.020E+04 /'</t>
  </si>
  <si>
    <t xml:space="preserve">ch2co+h==&gt;ch3+co</t>
  </si>
  <si>
    <t xml:space="preserve">ch3+co==&gt;ch2co+h</t>
  </si>
  <si>
    <t xml:space="preserve"># 'ch2co+h = hcco+h2 2.000E+14 0.00 8.000E+03 !'</t>
  </si>
  <si>
    <t xml:space="preserve">     'rev / 3.001E+09 0.64 -1.100E+03 /'</t>
  </si>
  <si>
    <t xml:space="preserve">ch2co+h==&gt;hcco+h2</t>
  </si>
  <si>
    <t xml:space="preserve">hcco+h2==&gt;ch2co+h</t>
  </si>
  <si>
    <t xml:space="preserve"># 'ch2co+o = ch2+co2 1.750E+12 0.00 1.350E+03 !'</t>
  </si>
  <si>
    <t xml:space="preserve">     'rev / 9.878E+10 0.43 5.240E+04 /'</t>
  </si>
  <si>
    <t xml:space="preserve">ch2co+o==&gt;ch2+co2</t>
  </si>
  <si>
    <t xml:space="preserve">ch2+co2==&gt;ch2co+o</t>
  </si>
  <si>
    <t xml:space="preserve"># 'ch2co+o = hcco+oh 1.000E+13 0.00 8.000E+03 !'</t>
  </si>
  <si>
    <t xml:space="preserve">     'rev / 7.877E+07 0.62 -2.512E+03 /'</t>
  </si>
  <si>
    <t xml:space="preserve">ch2co+o==&gt;hcco+oh</t>
  </si>
  <si>
    <t xml:space="preserve">hcco+oh==&gt;ch2co+o</t>
  </si>
  <si>
    <t xml:space="preserve"># 'ch2co+oh = hcco+h2o 1.000E+13 0.00 2.000E+03 !'</t>
  </si>
  <si>
    <t xml:space="preserve">     'rev / 1.597E+09 0.53 7.792E+03 /'</t>
  </si>
  <si>
    <t xml:space="preserve">ch2co+oh==&gt;hcco+h2o</t>
  </si>
  <si>
    <t xml:space="preserve">hcco+h2o==&gt;ch2co+oh</t>
  </si>
  <si>
    <t xml:space="preserve"># 'ch2co+oh = ch2oh+co 3.730E+12 0.00 -1.013E+03 !'</t>
  </si>
  <si>
    <t xml:space="preserve">     'rev / 4.531E+07 1.47 2.746E+04 /'</t>
  </si>
  <si>
    <t xml:space="preserve">ch2co+oh==&gt;ch2oh+co</t>
  </si>
  <si>
    <t xml:space="preserve">ch2oh+co==&gt;ch2co+oh</t>
  </si>
  <si>
    <t xml:space="preserve"># 'ch2[s]+ch2co = c2h4+co 1.600E+14 0.00 0.000E+00 !'</t>
  </si>
  <si>
    <t xml:space="preserve">     'rev / 4.596E+15 -0.06 1.056E+05 /'</t>
  </si>
  <si>
    <t xml:space="preserve">ch2[s]+ch2co==&gt;c2h4+co</t>
  </si>
  <si>
    <t xml:space="preserve">c2h4+co==&gt;ch2[s]+ch2co</t>
  </si>
  <si>
    <t xml:space="preserve"># 'hcco+oh = hco+hco 1.000E+13 0.00 0.000E+00 !'</t>
  </si>
  <si>
    <t xml:space="preserve">     'rev / 4.820E+13 0.00 4.036E+04 /'</t>
  </si>
  <si>
    <t xml:space="preserve">hcco+oh==&gt;hco+hco</t>
  </si>
  <si>
    <t xml:space="preserve">hco+hco==&gt;hcco+oh</t>
  </si>
  <si>
    <t xml:space="preserve"># 'h+hcco = ch2[s]+co 1.100E+13 0.00 0.000E+00 !'</t>
  </si>
  <si>
    <t xml:space="preserve">     'rev / 9.413E+08 1.53 2.589E+04 /'</t>
  </si>
  <si>
    <t xml:space="preserve">h+hcco==&gt;ch2[s]+co</t>
  </si>
  <si>
    <t xml:space="preserve">ch2[s]+co==&gt;h+hcco</t>
  </si>
  <si>
    <t xml:space="preserve"># 'hcco+o = h+co+co 8.000E+13 0.00 0.000E+00 !'</t>
  </si>
  <si>
    <t xml:space="preserve">hcco+o==&gt;h+co+co</t>
  </si>
  <si>
    <t xml:space="preserve">h+co+co==&gt;hcco+o</t>
  </si>
  <si>
    <t xml:space="preserve"># 'hcco+o2 = co2+hco 2.400E+11 0.00 -8.540E+02 !'</t>
  </si>
  <si>
    <t xml:space="preserve">     'rev / 1.474E+14 0.00 1.336E+05 /'</t>
  </si>
  <si>
    <t xml:space="preserve">hcco+o2==&gt;co2+hco</t>
  </si>
  <si>
    <t xml:space="preserve">co2+hco==&gt;hcco+o2</t>
  </si>
  <si>
    <t xml:space="preserve"># 'hcco = ch+co 1.008E+17 -1.00 6.519E+04 !'</t>
  </si>
  <si>
    <t xml:space="preserve">     'rev / 5.000E+13 0.00 0.000E+00 /'</t>
  </si>
  <si>
    <t xml:space="preserve">hcco==&gt;ch+co</t>
  </si>
  <si>
    <t xml:space="preserve">ch+co==&gt;hcco</t>
  </si>
  <si>
    <t xml:space="preserve"># 'ch+ch2o = h+ch2co 9.460E+13 0.00 -5.150E+02 !'</t>
  </si>
  <si>
    <t xml:space="preserve">     'rev / 1.623E+15 0.00 6.906E+04 /'</t>
  </si>
  <si>
    <t xml:space="preserve">ch+ch2o==&gt;h+ch2co</t>
  </si>
  <si>
    <t xml:space="preserve">h+ch2co==&gt;ch+ch2o</t>
  </si>
  <si>
    <t xml:space="preserve"># 'ch+hcco = co+c2h2 5.000E+13 0.00 0.000E+00 !'</t>
  </si>
  <si>
    <t xml:space="preserve">     'rev / 1.721E+17 0.00 1.646E+05 /'</t>
  </si>
  <si>
    <t xml:space="preserve">ch+hcco==&gt;co+c2h2</t>
  </si>
  <si>
    <t xml:space="preserve">co+c2h2==&gt;ch+hcco</t>
  </si>
  <si>
    <t xml:space="preserve"># 'c2h3+h(+m) = c2h4(+m) 6.100E+12 0.27 2.800E+02 !'</t>
  </si>
  <si>
    <t xml:space="preserve"># rev / 7.788E+12 0.74 1.051E+05 /</t>
  </si>
  <si>
    <t xml:space="preserve">     'low / 9.8000E+29 -3.86 3.3200E+03 /'</t>
  </si>
  <si>
    <t xml:space="preserve">     'troe/0.782 2.0800E+02 2.6630E+03 6.0950E+03 /'</t>
  </si>
  <si>
    <t xml:space="preserve">c2h3+h+M[TROE;9.8000E+29;-3.86;3320;0.782;208;2663;6095;h2(2);h2o(6);co(1.5);co2(2);ch4(2);c2h6(3);ar(0.7)]=c2h4  </t>
  </si>
  <si>
    <t xml:space="preserve"># 'c2h4(+m) = c2h2+h2(+m) 8.000E+12 0.00 8.877E+04 !'</t>
  </si>
  <si>
    <t xml:space="preserve"># rev / 8.340E+10 0.17 4.755E+04 /</t>
  </si>
  <si>
    <t xml:space="preserve">     'low / 1.5800E+51 -9.30 9.7800E+04 /'</t>
  </si>
  <si>
    <t xml:space="preserve">     'troe/0.735 1.8000E+02 1.0350E+03 5.4170E+03 /'</t>
  </si>
  <si>
    <t xml:space="preserve">c2h4+M[TROE;1.5800E+51;-9.30;9.7800E+04;0.735;180;1035;5417;h2(2);h2o(6);co(1.5);co2(2);ch4(2);c2h6(3);ar(0.7)]=c2h2+h2  </t>
  </si>
  <si>
    <t xml:space="preserve"># 'c2h4+h = c2h3+h2 8.420E-03 4.62 2.583E+03 !'</t>
  </si>
  <si>
    <t xml:space="preserve">     'rev / 2.633E-03 4.43 1.293E+03 /'</t>
  </si>
  <si>
    <t xml:space="preserve">c2h4+h==&gt;c2h3+h2</t>
  </si>
  <si>
    <t xml:space="preserve">c2h3+h2==&gt;c2h4+h</t>
  </si>
  <si>
    <t xml:space="preserve"># 'c2h4+o = ch3+hco 1.020E+07 1.88 1.790E+02 !'</t>
  </si>
  <si>
    <t xml:space="preserve">     'rev / 7.533E+06 1.48 3.048E+04 /'</t>
  </si>
  <si>
    <t xml:space="preserve">c2h4+o==&gt;ch3+hco</t>
  </si>
  <si>
    <t xml:space="preserve">ch3+hco==&gt;c2h4+o</t>
  </si>
  <si>
    <t xml:space="preserve"># 'c2h4+o = ch2cho+h 3.390E+06 1.88 1.790E+02 !'</t>
  </si>
  <si>
    <t xml:space="preserve">     'rev / 5.444E+07 1.58 1.670E+04 /'</t>
  </si>
  <si>
    <t xml:space="preserve">c2h4+o==&gt;ch2cho+h</t>
  </si>
  <si>
    <t xml:space="preserve">ch2cho+h==&gt;c2h4+o</t>
  </si>
  <si>
    <t xml:space="preserve"># 'c2h4+oh = c2h3+h2o 2.020E+13 0.00 5.936E+03 !'</t>
  </si>
  <si>
    <t xml:space="preserve">     'rev / 6.722E+13 -0.30 1.954E+04 /'</t>
  </si>
  <si>
    <t xml:space="preserve">c2h4+oh==&gt;c2h3+h2o</t>
  </si>
  <si>
    <t xml:space="preserve">c2h3+h2o==&gt;c2h4+oh</t>
  </si>
  <si>
    <t xml:space="preserve"># 'c2h4+ch3 = c2h3+ch4 6.620E+00 3.70 9.500E+03 !'</t>
  </si>
  <si>
    <t xml:space="preserve">     'rev / 1.440E+00 4.02 5.472E+03 /'</t>
  </si>
  <si>
    <t xml:space="preserve">c2h4+ch3==&gt;c2h3+ch4</t>
  </si>
  <si>
    <t xml:space="preserve">c2h3+ch4==&gt;c2h4+ch3</t>
  </si>
  <si>
    <t xml:space="preserve"># 'c2h4+o2 = c2h3+ho2 4.000E+13 0.00 5.820E+04 !'</t>
  </si>
  <si>
    <t xml:space="preserve">     'rev / 6.563E+13 -0.54 2.221E+03 /'</t>
  </si>
  <si>
    <t xml:space="preserve">c2h4+o2==&gt;c2h3+ho2</t>
  </si>
  <si>
    <t xml:space="preserve">c2h3+ho2==&gt;c2h4+o2</t>
  </si>
  <si>
    <t xml:space="preserve"># 'c2h4+ch3o = c2h3+ch3oh 1.200E+11 0.00 6.750E+03 !'</t>
  </si>
  <si>
    <t xml:space="preserve">     'rev / 3.932E+12 -0.80 5.670E+03 /'</t>
  </si>
  <si>
    <t xml:space="preserve">c2h4+ch3o==&gt;c2h3+ch3oh</t>
  </si>
  <si>
    <t xml:space="preserve">c2h3+ch3oh==&gt;c2h4+ch3o</t>
  </si>
  <si>
    <t xml:space="preserve"># 'c2h4+ch3o2 = c2h3+ch3o2h 2.230E+12 0.00 1.719E+04 !'</t>
  </si>
  <si>
    <t xml:space="preserve">     'rev / 8.112E+15 -1.33 -1.489E+03 /'</t>
  </si>
  <si>
    <t xml:space="preserve">c2h4+ch3o2==&gt;c2h3+ch3o2h</t>
  </si>
  <si>
    <t xml:space="preserve">c2h3+ch3o2h==&gt;c2h4+ch3o2</t>
  </si>
  <si>
    <t xml:space="preserve"># 'c2h4+c2h5o2 = c2h3+c2h5o2h 2.230E+12 0.00 1.719E+04 !'</t>
  </si>
  <si>
    <t xml:space="preserve">     'rev / 8.034E+15 -1.33 -1.893E+03 /'</t>
  </si>
  <si>
    <t xml:space="preserve">c2h4+c2h5o2==&gt;c2h3+c2h5o2h</t>
  </si>
  <si>
    <t xml:space="preserve">c2h3+c2h5o2h==&gt;c2h4+c2h5o2</t>
  </si>
  <si>
    <t xml:space="preserve"># 'c2h4+ch3co3 = c2h3+ch3co3h 1.130E+13 0.00 3.043E+04 !'</t>
  </si>
  <si>
    <t xml:space="preserve">     'rev / 3.264E+15 -0.83 1.591E+04 /'</t>
  </si>
  <si>
    <t xml:space="preserve">c2h4+ch3co3==&gt;c2h3+ch3co3h</t>
  </si>
  <si>
    <t xml:space="preserve">c2h3+ch3co3h==&gt;c2h4+ch3co3</t>
  </si>
  <si>
    <t xml:space="preserve"># 'c2h4+ch3o2 = c2h4o1-2+ch3o 2.820E+12 0.00 1.711E+04 !'</t>
  </si>
  <si>
    <t xml:space="preserve">     'rev / 1.337E+16 -0.75 4.247E+04 /'</t>
  </si>
  <si>
    <t xml:space="preserve">c2h4+ch3o2==&gt;c2h4o1-2+ch3o</t>
  </si>
  <si>
    <t xml:space="preserve">c2h4o1-2+ch3o==&gt;c2h4+ch3o2</t>
  </si>
  <si>
    <t xml:space="preserve"># 'c2h4+c2h5o2 = c2h4o1-2+c2h5o 2.820E+12 0.00 1.711E+04 !'</t>
  </si>
  <si>
    <t xml:space="preserve">     'rev / 2.919E+12 0.18 4.076E+04 /'</t>
  </si>
  <si>
    <t xml:space="preserve">c2h4+c2h5o2==&gt;c2h4o1-2+c2h5o</t>
  </si>
  <si>
    <t xml:space="preserve">c2h4o1-2+c2h5o==&gt;c2h4+c2h5o2</t>
  </si>
  <si>
    <t xml:space="preserve"># 'c2h4+ho2 = c2h4o1-2+oh 2.230E+12 0.00 1.719E+04 !'</t>
  </si>
  <si>
    <t xml:space="preserve">     'rev / 1.695E+13 0.05 3.697E+04 /'</t>
  </si>
  <si>
    <t xml:space="preserve">c2h4+ho2==&gt;c2h4o1-2+oh</t>
  </si>
  <si>
    <t xml:space="preserve">c2h4o1-2+oh==&gt;c2h4+ho2</t>
  </si>
  <si>
    <t xml:space="preserve"># 'ch+ch4 = c2h4+h 6.000E+13 0.00 0.000E+00 !'</t>
  </si>
  <si>
    <t xml:space="preserve">     'rev / 3.573E+14 0.00 5.548E+04 /'</t>
  </si>
  <si>
    <t xml:space="preserve">ch+ch4==&gt;c2h4+h</t>
  </si>
  <si>
    <t xml:space="preserve">c2h4+h==&gt;ch+ch4</t>
  </si>
  <si>
    <t xml:space="preserve"># 'ch2[s]+ch3 = c2h4+h 2.000E+13 0.00 0.000E+00 !'</t>
  </si>
  <si>
    <t xml:space="preserve">     'rev / 5.806E+17 -0.70 7.078E+04 /'</t>
  </si>
  <si>
    <t xml:space="preserve">ch2[s]+ch3==&gt;c2h4+h</t>
  </si>
  <si>
    <t xml:space="preserve">c2h4+h==&gt;ch2[s]+ch3</t>
  </si>
  <si>
    <t xml:space="preserve"># 'c2h2+h(+m) = c2h3(+m) 5.600E+12 0.00 2.400E+03 !'</t>
  </si>
  <si>
    <t xml:space="preserve"># rev / 1.680E+14 -0.36 4.233E+04 /</t>
  </si>
  <si>
    <t xml:space="preserve">     'low / 3.8000E+40 -7.27 7.2200E+03 /'</t>
  </si>
  <si>
    <t xml:space="preserve">     'troe/0.751 9.8500E+01 1.3020E+03 4.1670E+03 /'</t>
  </si>
  <si>
    <t xml:space="preserve">     'h2/2.0/ h2o/6.0/ co/1.5/ co2/2.0/ ch4/2.0/ c2h6/3.0/ ar/0.7/'</t>
  </si>
  <si>
    <t xml:space="preserve">c2h2+h+M[TROE;3.8000E+40;-7.27;7220;0.751;9.8500E+01;1302;4167;h2(2);h2o(6);co(1.5);co2(2);ch4(2);c2h6(3);ar(0.7)]=c2h3  </t>
  </si>
  <si>
    <t xml:space="preserve"># 'c2h3+o2 = c2h2+ho2 1.340E+06 1.61 -3.840E+02 !'</t>
  </si>
  <si>
    <t xml:space="preserve">     'rev / 9.357E+04 1.90 8.557E+03 /'</t>
  </si>
  <si>
    <t xml:space="preserve">c2h3+o2==&gt;c2h2+ho2</t>
  </si>
  <si>
    <t xml:space="preserve">c2h2+ho2==&gt;c2h3+o2</t>
  </si>
  <si>
    <t xml:space="preserve"># 'c2h3+o2 = ch2o+hco 4.570E+16 -1.39 1.013E+03 !'</t>
  </si>
  <si>
    <t xml:space="preserve">     'rev / 4.455E+16 -1.39 8.757E+04 /'</t>
  </si>
  <si>
    <t xml:space="preserve">c2h3+o2==&gt;ch2o+hco</t>
  </si>
  <si>
    <t xml:space="preserve">ch2o+hco==&gt;c2h3+o2</t>
  </si>
  <si>
    <t xml:space="preserve"># 'c2h3+o2 = ch2cho+o 3.030E+11 -0.29 1.000E+01 !'</t>
  </si>
  <si>
    <t xml:space="preserve">     'rev / 8.483E+10 0.01 2.499E+03 /'</t>
  </si>
  <si>
    <t xml:space="preserve">c2h3+o2==&gt;ch2cho+o</t>
  </si>
  <si>
    <t xml:space="preserve">ch2cho+o==&gt;c2h3+o2</t>
  </si>
  <si>
    <t xml:space="preserve"># 'ch3+c2h3 = ch4+c2h2 3.920E+11 0.00 0.000E+00 !'</t>
  </si>
  <si>
    <t xml:space="preserve">     'rev / 2.962E+13 0.00 6.605E+04 /'</t>
  </si>
  <si>
    <t xml:space="preserve">ch3+c2h3==&gt;ch4+c2h2</t>
  </si>
  <si>
    <t xml:space="preserve">ch4+c2h2==&gt;ch3+c2h3</t>
  </si>
  <si>
    <t xml:space="preserve"># 'c2h3+h = c2h2+h2 3.000E+13 0.00 0.000E+00 !'</t>
  </si>
  <si>
    <t xml:space="preserve">     'rev / 3.993E+11 0.64 6.363E+04 /'</t>
  </si>
  <si>
    <t xml:space="preserve">c2h3+h==&gt;c2h2+h2</t>
  </si>
  <si>
    <t xml:space="preserve">c2h2+h2==&gt;c2h3+h</t>
  </si>
  <si>
    <t xml:space="preserve"># 'c2h3+oh = c2h2+h2o 5.000E+12 0.00 0.000E+00 !'</t>
  </si>
  <si>
    <t xml:space="preserve">     'rev / 7.081E+11 0.53 7.852E+04 /'</t>
  </si>
  <si>
    <t xml:space="preserve">c2h3+oh==&gt;c2h2+h2o</t>
  </si>
  <si>
    <t xml:space="preserve">c2h2+h2o==&gt;c2h3+oh</t>
  </si>
  <si>
    <t xml:space="preserve"># 'c2h+h(+m) = c2h2(+m) 1.000E+17 0.00 0.000E+00 !'</t>
  </si>
  <si>
    <t xml:space="preserve"># rev / 2.711E+23 -1.44 1.340E+05 /</t>
  </si>
  <si>
    <t xml:space="preserve">     'low / 3.7500E+33 -4.80 1.9000E+03 /'</t>
  </si>
  <si>
    <t xml:space="preserve">     'troe/0.646 1.3200E+02 1.3150E+03 5.5660E+03 /'</t>
  </si>
  <si>
    <t xml:space="preserve">c2h+h+M[TROE;3.7500E+33;-4.80;1900;0.646;132;1315;5566;h2(2);h2o(6);co(1.5);co2(2);ch4(2);c2h6(3);ar(0.7)]=c2h2  </t>
  </si>
  <si>
    <t xml:space="preserve"># 'c2h2+o2 = hcco+oh 2.000E+08 1.50 3.010E+04 !'</t>
  </si>
  <si>
    <t xml:space="preserve">     'rev / 4.646E+04 1.69 2.543E+04 /'</t>
  </si>
  <si>
    <t xml:space="preserve">c2h2+o2==&gt;hcco+oh</t>
  </si>
  <si>
    <t xml:space="preserve">hcco+oh==&gt;c2h2+o2</t>
  </si>
  <si>
    <t xml:space="preserve"># 'o+c2h2 = c2h+oh 4.600E+19 -1.40 2.895E+04 !'</t>
  </si>
  <si>
    <t xml:space="preserve">     'rev / 3.557E+12 0.30 -2.872E+03 /'</t>
  </si>
  <si>
    <t xml:space="preserve">o+c2h2==&gt;c2h+oh</t>
  </si>
  <si>
    <t xml:space="preserve">c2h+oh==&gt;o+c2h2</t>
  </si>
  <si>
    <t xml:space="preserve"># 'c2h2+o = ch2+co 6.940E+06 2.00 1.900E+03 !'</t>
  </si>
  <si>
    <t xml:space="preserve">     'rev / 3.452E+04 2.43 5.128E+04 /'</t>
  </si>
  <si>
    <t xml:space="preserve">c2h2+o==&gt;ch2+co</t>
  </si>
  <si>
    <t xml:space="preserve">ch2+co==&gt;c2h2+o</t>
  </si>
  <si>
    <t xml:space="preserve"># 'c2h2+o = hcco+h 1.350E+07 2.00 1.900E+03 !'</t>
  </si>
  <si>
    <t xml:space="preserve">     'rev / 1.096E+06 1.79 1.396E+04 /'</t>
  </si>
  <si>
    <t xml:space="preserve">c2h2+o==&gt;hcco+h</t>
  </si>
  <si>
    <t xml:space="preserve">hcco+h==&gt;c2h2+o</t>
  </si>
  <si>
    <t xml:space="preserve"># 'c2h2+oh = c2h+h2o 3.370E+07 2.00 1.400E+04 !'</t>
  </si>
  <si>
    <t xml:space="preserve">     'rev / 5.282E+01 3.61 -1.518E+03 /'</t>
  </si>
  <si>
    <t xml:space="preserve">c2h2+oh==&gt;c2h+h2o</t>
  </si>
  <si>
    <t xml:space="preserve">c2h+h2o==&gt;c2h2+oh</t>
  </si>
  <si>
    <t xml:space="preserve"># 'c2h2+oh = ch2co+h 3.236E+13 0.00 1.200E+04 !'</t>
  </si>
  <si>
    <t xml:space="preserve">     'rev / 3.335E+17 -0.82 3.457E+04 /'</t>
  </si>
  <si>
    <t xml:space="preserve">c2h2+oh==&gt;ch2co+h</t>
  </si>
  <si>
    <t xml:space="preserve">ch2co+h==&gt;c2h2+oh</t>
  </si>
  <si>
    <t xml:space="preserve"># 'c2h2+oh = ch3+co 4.830E-04 4.00 -2.000E+03 !'</t>
  </si>
  <si>
    <t xml:space="preserve">     'rev / 4.925E-03 3.81 5.543E+04 /'</t>
  </si>
  <si>
    <t xml:space="preserve">c2h2+oh==&gt;ch3+co</t>
  </si>
  <si>
    <t xml:space="preserve">ch3+co==&gt;c2h2+oh</t>
  </si>
  <si>
    <t xml:space="preserve"># 'oh+c2h2 = h+hccoh 5.040E+05 2.30 1.350E+04 !'</t>
  </si>
  <si>
    <t xml:space="preserve">     'rev / 5.585E+08 1.76 4.962E+03 /'</t>
  </si>
  <si>
    <t xml:space="preserve">oh+c2h2==&gt;h+hccoh</t>
  </si>
  <si>
    <t xml:space="preserve">h+hccoh==&gt;oh+c2h2</t>
  </si>
  <si>
    <t xml:space="preserve"># 'h+hccoh = h+ch2co 1.000E+13 0.00 0.000E+00 !'</t>
  </si>
  <si>
    <t xml:space="preserve">     'rev / 9.299E+13 -0.29 3.111E+04 /'</t>
  </si>
  <si>
    <t xml:space="preserve">h+hccoh==&gt;h+ch2co</t>
  </si>
  <si>
    <t xml:space="preserve">h+ch2co==&gt;h+hccoh</t>
  </si>
  <si>
    <t xml:space="preserve"># 'c2h5oh(+m) = ch2oh+ch3(+m) 5.710E+23 -1.68 9.441E+04 !'</t>
  </si>
  <si>
    <t xml:space="preserve"># rev / 1.307E+17 -0.49 9.163E+03 /</t>
  </si>
  <si>
    <t xml:space="preserve">     'low / 3.110E+85 -18.84 1.1310E+05 /'</t>
  </si>
  <si>
    <t xml:space="preserve">     'troe/ 0.5 550. 825. 6100./'</t>
  </si>
  <si>
    <t xml:space="preserve">     'h2/2.0/ h2o/5.0/ co/2.0/ co2/3.0/'</t>
  </si>
  <si>
    <t xml:space="preserve">c2h5oh+M[TROE;3.110E+85;-18.84;1.1310E+05;0.5;550;825;6100;h2(2);h2o(5);co(2);co2(3)]=ch2oh+ch3  </t>
  </si>
  <si>
    <t xml:space="preserve"># 'c2h5oh(+m) = c2h5+oh(+m) 2.400E+23 -1.62 9.954E+04 !'</t>
  </si>
  <si>
    <t xml:space="preserve"># rev / 1.928E+17 -0.69 5.503E+03 /</t>
  </si>
  <si>
    <t xml:space="preserve">     'low / 5.110E+85 -18.80 1.1877E+05 /'</t>
  </si>
  <si>
    <t xml:space="preserve">     'troe/ 0.5 650. 800. 1.0E+15/'</t>
  </si>
  <si>
    <t xml:space="preserve">c2h5oh+M[TROE;5.110E+85;-18.80;1.1877E+05;0.5;650;800;1.0E+15;h2(2);h2o(5);co(2);co2(3)]=c2h5+oh  </t>
  </si>
  <si>
    <t xml:space="preserve"># 'c2h5oh(+m) = c2h4+h2o(+m) 2.790E+13 0.09 6.614E+04 !'</t>
  </si>
  <si>
    <t xml:space="preserve"># rev / 2.085E+08 1.17 5.489E+04 /</t>
  </si>
  <si>
    <t xml:space="preserve">     'low / 2.570E+83 -18.85 8.6453E+04 /'</t>
  </si>
  <si>
    <t xml:space="preserve">     'troe/ 0.7 350. 800. 3800./'</t>
  </si>
  <si>
    <t xml:space="preserve">     'h2o/5.0/'</t>
  </si>
  <si>
    <t xml:space="preserve">c2h5oh+M[TROE;2.570E+83;-18.85;8.6453E+04;0.7;350;800;3800;h2o(5)]=c2h4+h2o  </t>
  </si>
  <si>
    <t xml:space="preserve"># 'c2h5oh(+m) = ch3cho+h2(+m) 7.240E+11 0.10 9.101E+04 !'</t>
  </si>
  <si>
    <t xml:space="preserve"># rev / 2.342E+08 0.77 7.357E+04 /</t>
  </si>
  <si>
    <t xml:space="preserve">     'low / 4.460E+87 -19.42 1.1559E+05 /'</t>
  </si>
  <si>
    <t xml:space="preserve">     'troe/ 0.9 900. 1100. 3500./'</t>
  </si>
  <si>
    <t xml:space="preserve">c2h5oh+M[TROE;4.460E+87;-19.42;1.1559E+05;0.9;900;1100;3500;h2o(5)]=ch3cho+h2  </t>
  </si>
  <si>
    <t xml:space="preserve"># 'c2h5oh+o2 = pc2h4oh+ho2 2.000E+13 0.00 5.280E+04 !'</t>
  </si>
  <si>
    <t xml:space="preserve">     'rev / 2.192E+10 0.28 4.430E+02 /'</t>
  </si>
  <si>
    <t xml:space="preserve">c2h5oh+o2==&gt;pc2h4oh+ho2</t>
  </si>
  <si>
    <t xml:space="preserve">pc2h4oh+ho2==&gt;c2h5oh+o2</t>
  </si>
  <si>
    <t xml:space="preserve"># 'c2h5oh+o2 = sc2h4oh+ho2 1.500E+13 0.00 5.015E+04 !'</t>
  </si>
  <si>
    <t xml:space="preserve">     'rev / 1.946E+11 0.09 4.879E+03 /'</t>
  </si>
  <si>
    <t xml:space="preserve">c2h5oh+o2==&gt;sc2h4oh+ho2</t>
  </si>
  <si>
    <t xml:space="preserve">sc2h4oh+ho2==&gt;c2h5oh+o2</t>
  </si>
  <si>
    <t xml:space="preserve"># 'c2h5oh+oh = pc2h4oh+h2o 1.740E+11 0.27 6.000E+02 !'</t>
  </si>
  <si>
    <t xml:space="preserve">     'rev / 3.869E+08 0.79 1.783E+04 /'</t>
  </si>
  <si>
    <t xml:space="preserve">c2h5oh+oh==&gt;pc2h4oh+h2o</t>
  </si>
  <si>
    <t xml:space="preserve">pc2h4oh+h2o==&gt;c2h5oh+oh</t>
  </si>
  <si>
    <t xml:space="preserve"># 'c2h5oh+oh = sc2h4oh+h2o 4.640E+11 0.15 0.000E+00 !'</t>
  </si>
  <si>
    <t xml:space="preserve">     'rev / 1.221E+10 0.48 2.431E+04 /'</t>
  </si>
  <si>
    <t xml:space="preserve">c2h5oh+oh==&gt;sc2h4oh+h2o</t>
  </si>
  <si>
    <t xml:space="preserve">sc2h4oh+h2o==&gt;c2h5oh+oh</t>
  </si>
  <si>
    <t xml:space="preserve"># 'c2h5oh+oh = c2h5o+h2o 7.460E+11 0.30 1.634E+03 !'</t>
  </si>
  <si>
    <t xml:space="preserve">     'rev / 4.135E+11 0.41 1.631E+04 /'</t>
  </si>
  <si>
    <t xml:space="preserve">c2h5oh+oh==&gt;c2h5o+h2o</t>
  </si>
  <si>
    <t xml:space="preserve">c2h5o+h2o==&gt;c2h5oh+oh</t>
  </si>
  <si>
    <t xml:space="preserve"># 'c2h5oh+h = pc2h4oh+h2 1.230E+07 1.80 5.098E+03 !'</t>
  </si>
  <si>
    <t xml:space="preserve">     'rev / 2.570E+03 2.43 7.432E+03 /'</t>
  </si>
  <si>
    <t xml:space="preserve">c2h5oh+h==&gt;pc2h4oh+h2</t>
  </si>
  <si>
    <t xml:space="preserve">pc2h4oh+h2==&gt;c2h5oh+h</t>
  </si>
  <si>
    <t xml:space="preserve"># 'c2h5oh+h = sc2h4oh+h2 2.580E+07 1.65 2.827E+03 !'</t>
  </si>
  <si>
    <t xml:space="preserve">     'rev / 6.380E+04 2.09 1.225E+04 /'</t>
  </si>
  <si>
    <t xml:space="preserve">c2h5oh+h==&gt;sc2h4oh+h2</t>
  </si>
  <si>
    <t xml:space="preserve">sc2h4oh+h2==&gt;c2h5oh+h</t>
  </si>
  <si>
    <t xml:space="preserve"># 'c2h5oh+h = c2h5o+h2 1.500E+07 1.60 3.038E+03 !'</t>
  </si>
  <si>
    <t xml:space="preserve">     'rev / 7.814E+05 1.81 2.820E+03 /'</t>
  </si>
  <si>
    <t xml:space="preserve">c2h5oh+h==&gt;c2h5o+h2</t>
  </si>
  <si>
    <t xml:space="preserve">c2h5o+h2==&gt;c2h5oh+h</t>
  </si>
  <si>
    <t xml:space="preserve"># 'c2h5oh+ho2 = pc2h4oh+h2o2 1.230E+04 2.55 1.575E+04 !'</t>
  </si>
  <si>
    <t xml:space="preserve">     'rev / 1.488E+03 2.48 2.083E+03 /'</t>
  </si>
  <si>
    <t xml:space="preserve">c2h5oh+ho2==&gt;pc2h4oh+h2o2</t>
  </si>
  <si>
    <t xml:space="preserve">pc2h4oh+h2o2==&gt;c2h5oh+ho2</t>
  </si>
  <si>
    <t xml:space="preserve"># 'c2h5oh+ho2 = sc2h4oh+h2o2 8.200E+03 2.55 1.075E+04 !'</t>
  </si>
  <si>
    <t xml:space="preserve">     'rev / 1.174E+04 2.29 4.169E+03 /'</t>
  </si>
  <si>
    <t xml:space="preserve">c2h5oh+ho2==&gt;sc2h4oh+h2o2</t>
  </si>
  <si>
    <t xml:space="preserve">sc2h4oh+h2o2==&gt;c2h5oh+ho2</t>
  </si>
  <si>
    <t xml:space="preserve"># 'c2h5oh+ho2 = c2h5o+h2o2 2.500E+12 0.00 2.400E+04 !'</t>
  </si>
  <si>
    <t xml:space="preserve">     'rev / 7.538E+13 -0.48 7.781E+03 /'</t>
  </si>
  <si>
    <t xml:space="preserve">c2h5oh+ho2==&gt;c2h5o+h2o2</t>
  </si>
  <si>
    <t xml:space="preserve">c2h5o+h2o2==&gt;c2h5oh+ho2</t>
  </si>
  <si>
    <t xml:space="preserve"># 'c2h5oh+ch3o2 = pc2h4oh+ch3o2h 1.230E+04 2.55 1.575E+04 !'</t>
  </si>
  <si>
    <t xml:space="preserve">     'rev / 2.989E+04 2.03 6.960E+02 /'</t>
  </si>
  <si>
    <t xml:space="preserve">c2h5oh+ch3o2==&gt;pc2h4oh+ch3o2h</t>
  </si>
  <si>
    <t xml:space="preserve">pc2h4oh+ch3o2h==&gt;c2h5oh+ch3o2</t>
  </si>
  <si>
    <t xml:space="preserve"># 'c2h5oh+ch3o2 = sc2h4oh+ch3o2h 8.200E+03 2.55 1.075E+04 !'</t>
  </si>
  <si>
    <t xml:space="preserve">     'rev / 2.359E+05 1.85 2.782E+03 /'</t>
  </si>
  <si>
    <t xml:space="preserve">c2h5oh+ch3o2==&gt;sc2h4oh+ch3o2h</t>
  </si>
  <si>
    <t xml:space="preserve">sc2h4oh+ch3o2h==&gt;c2h5oh+ch3o2</t>
  </si>
  <si>
    <t xml:space="preserve"># 'c2h5oh+ch3o2 = c2h5o+ch3o2h 2.500E+12 0.00 2.400E+04 !'</t>
  </si>
  <si>
    <t xml:space="preserve">     'rev / 1.515E+15 -0.93 6.394E+03 /'</t>
  </si>
  <si>
    <t xml:space="preserve">c2h5oh+ch3o2==&gt;c2h5o+ch3o2h</t>
  </si>
  <si>
    <t xml:space="preserve">c2h5o+ch3o2h==&gt;c2h5oh+ch3o2</t>
  </si>
  <si>
    <t xml:space="preserve"># 'c2h5oh+o = pc2h4oh+oh 9.410E+07 1.70 5.459E+03 !'</t>
  </si>
  <si>
    <t xml:space="preserve">     'rev / 1.032E+04 2.31 6.381E+03 /'</t>
  </si>
  <si>
    <t xml:space="preserve">c2h5oh+o==&gt;pc2h4oh+oh</t>
  </si>
  <si>
    <t xml:space="preserve">pc2h4oh+oh==&gt;c2h5oh+o</t>
  </si>
  <si>
    <t xml:space="preserve"># 'c2h5oh+o = sc2h4oh+oh 1.880E+07 1.85 1.824E+03 !'</t>
  </si>
  <si>
    <t xml:space="preserve">     'rev / 2.440E+04 2.27 9.832E+03 /'</t>
  </si>
  <si>
    <t xml:space="preserve">c2h5oh+o==&gt;sc2h4oh+oh</t>
  </si>
  <si>
    <t xml:space="preserve">sc2h4oh+oh==&gt;c2h5oh+o</t>
  </si>
  <si>
    <t xml:space="preserve"># 'c2h5oh+o = c2h5o+oh 1.580E+07 2.00 4.448E+03 !'</t>
  </si>
  <si>
    <t xml:space="preserve">     'rev / 4.320E+05 2.19 2.818E+03 /'</t>
  </si>
  <si>
    <t xml:space="preserve">c2h5oh+o==&gt;c2h5o+oh</t>
  </si>
  <si>
    <t xml:space="preserve">c2h5o+oh==&gt;c2h5oh+o</t>
  </si>
  <si>
    <t xml:space="preserve"># 'c2h5oh+ch3 = pc2h4oh+ch4 1.330E+02 3.18 9.362E+03 !'</t>
  </si>
  <si>
    <t xml:space="preserve">     'rev / 1.578E+02 3.17 1.412E+04 /'</t>
  </si>
  <si>
    <t xml:space="preserve">c2h5oh+ch3==&gt;pc2h4oh+ch4</t>
  </si>
  <si>
    <t xml:space="preserve">pc2h4oh+ch4==&gt;c2h5oh+ch3</t>
  </si>
  <si>
    <t xml:space="preserve"># 'c2h5oh+ch3 = sc2h4oh+ch4 4.440E+02 2.90 7.690E+03 !'</t>
  </si>
  <si>
    <t xml:space="preserve">     'rev / 6.234E+03 2.70 1.953E+04 /'</t>
  </si>
  <si>
    <t xml:space="preserve">c2h5oh+ch3==&gt;sc2h4oh+ch4</t>
  </si>
  <si>
    <t xml:space="preserve">sc2h4oh+ch4==&gt;c2h5oh+ch3</t>
  </si>
  <si>
    <t xml:space="preserve"># 'c2h5oh+ch3 = c2h5o+ch4 1.340E+02 2.92 7.452E+03 !'</t>
  </si>
  <si>
    <t xml:space="preserve">     'rev / 3.963E+04 2.50 9.654E+03 /'</t>
  </si>
  <si>
    <t xml:space="preserve">c2h5oh+ch3==&gt;c2h5o+ch4</t>
  </si>
  <si>
    <t xml:space="preserve">c2h5o+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4.149E+23 -3.58 2.986E+04 !'</t>
  </si>
  <si>
    <t xml:space="preserve">     'rev / 4.170E+20 -2.84 1.240E+03 /'</t>
  </si>
  <si>
    <t xml:space="preserve">pc2h4oh==&gt;c2h4+oh</t>
  </si>
  <si>
    <t xml:space="preserve">c2h4+oh==&gt;pc2h4oh</t>
  </si>
  <si>
    <t xml:space="preserve"># 'sc2h4oh+m = ch3cho+h+m 1.000E+14 0.00 2.500E+04 !'</t>
  </si>
  <si>
    <t xml:space="preserve">     'rev / 3.912E+12 0.42 -2.000E+03 /'</t>
  </si>
  <si>
    <t xml:space="preserve">sc2h4oh+M==&gt;ch3cho+h+M  </t>
  </si>
  <si>
    <t xml:space="preserve">ch3cho+h+M==&gt;sc2h4oh+M</t>
  </si>
  <si>
    <t xml:space="preserve"># 'o2c2h4oh = pc2h4oh+o2 3.900E+16 -1.00 3.000E+04 !'</t>
  </si>
  <si>
    <t xml:space="preserve">o2c2h4oh==&gt;pc2h4oh+o2</t>
  </si>
  <si>
    <t xml:space="preserve">pc2h4oh+o2==&gt;o2c2h4oh</t>
  </si>
  <si>
    <t xml:space="preserve"># 'o2c2h4oh = oh+ch2o+ch2o 3.125E+09 0.00 1.890E+04 !'</t>
  </si>
  <si>
    <t xml:space="preserve">o2c2h4oh==&gt;oh+ch2o+ch2o</t>
  </si>
  <si>
    <t xml:space="preserve">oh+ch2o+ch2o==&gt;o2c2h4oh</t>
  </si>
  <si>
    <t xml:space="preserve"># 'sc2h4oh+o2 = ch3cho+ho2 3.810E+06 2.00 1.641E+03 !'</t>
  </si>
  <si>
    <t xml:space="preserve">     'rev / 3.122E+05 2.35 2.351E+04 /'</t>
  </si>
  <si>
    <t xml:space="preserve">sc2h4oh+o2==&gt;ch3cho+ho2</t>
  </si>
  <si>
    <t xml:space="preserve">ch3cho+ho2==&gt;sc2h4oh+o2</t>
  </si>
  <si>
    <t xml:space="preserve"># 'ch3coch3 = ch3co+ch3 1.219E+23 -1.99 8.395E+04 !'</t>
  </si>
  <si>
    <t xml:space="preserve">ch3coch3==&gt;ch3co+ch3</t>
  </si>
  <si>
    <t xml:space="preserve">ch3co+ch3==&gt;ch3coch3</t>
  </si>
  <si>
    <t xml:space="preserve"># 'ch3coch3+oh = ch3coch2+h2o 3.380E+07 1.74 8.300E+02 !'</t>
  </si>
  <si>
    <t xml:space="preserve">     'rev / 8.604E+01 3.14 2.106E+04 /'</t>
  </si>
  <si>
    <t xml:space="preserve">ch3coch3+oh==&gt;ch3coch2+h2o</t>
  </si>
  <si>
    <t xml:space="preserve">ch3coch2+h2o==&gt;ch3coch3+oh</t>
  </si>
  <si>
    <t xml:space="preserve"># 'ch3coch3+h = ch3coch2+h2 2.300E+05 2.72 6.260E+03 !'</t>
  </si>
  <si>
    <t xml:space="preserve">     'rev / 5.502E-02 4.22 1.160E+04 /'</t>
  </si>
  <si>
    <t xml:space="preserve">ch3coch3+h==&gt;ch3coch2+h2</t>
  </si>
  <si>
    <t xml:space="preserve">ch3coch2+h2==&gt;ch3coch3+h</t>
  </si>
  <si>
    <t xml:space="preserve"># 'ch3coch3+o = ch3coch2+oh 5.130E+11 0.21 4.890E+03 !'</t>
  </si>
  <si>
    <t xml:space="preserve">     'rev / 6.442E+04 1.69 8.814E+03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4.340E+11 0.00 6.460E+03 !'</t>
  </si>
  <si>
    <t xml:space="preserve">     'rev / 1.088E+07 0.89 1.201E+04 /'</t>
  </si>
  <si>
    <t xml:space="preserve">ch3coch3+ch3o==&gt;ch3coch2+ch3oh</t>
  </si>
  <si>
    <t xml:space="preserve">ch3coch2+ch3oh==&gt;ch3coch3+ch3o</t>
  </si>
  <si>
    <t xml:space="preserve"># 'ch3coch3+o2 = ch3coch2+ho2 6.030E+13 0.00 4.850E+04 !'</t>
  </si>
  <si>
    <t xml:space="preserve">     'rev / 7.568E+07 1.15 -8.530E+02 /'</t>
  </si>
  <si>
    <t xml:space="preserve">ch3coch3+o2==&gt;ch3coch2+ho2</t>
  </si>
  <si>
    <t xml:space="preserve">ch3coch2+ho2==&gt;ch3coch3+o2</t>
  </si>
  <si>
    <t xml:space="preserve"># 'ch3coch3+ho2 = ch3coch2+h2o2 1.700E+13 0.00 2.046E+04 !'</t>
  </si>
  <si>
    <t xml:space="preserve">     'rev / 2.354E+09 0.81 9.795E+03 /'</t>
  </si>
  <si>
    <t xml:space="preserve">ch3coch3+ho2==&gt;ch3coch2+h2o2</t>
  </si>
  <si>
    <t xml:space="preserve">ch3coch2+h2o2==&gt;ch3coch3+ho2</t>
  </si>
  <si>
    <t xml:space="preserve"># 'ch3coch3+ch3o2 = ch3coch2+ch3o2h 1.700E+13 0.00 2.046E+04 !'</t>
  </si>
  <si>
    <t xml:space="preserve">     'rev / 4.730E+10 0.36 8.408E+03 /'</t>
  </si>
  <si>
    <t xml:space="preserve">ch3coch3+ch3o2==&gt;ch3coch2+ch3o2h</t>
  </si>
  <si>
    <t xml:space="preserve">ch3coch2+ch3o2h==&gt;ch3coch3+ch3o2</t>
  </si>
  <si>
    <t xml:space="preserve"># 'ch3coch2 = ch2co+ch3 1.000E+14 0.00 3.100E+04 !'</t>
  </si>
  <si>
    <t xml:space="preserve">     'rev / 1.000E+11 0.00 6.000E+03 /'</t>
  </si>
  <si>
    <t xml:space="preserve">ch3coch2==&gt;ch2co+ch3</t>
  </si>
  <si>
    <t xml:space="preserve">ch2co+ch3==&gt;ch3coch2</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4.242E+08 1.74 -4.342E+03 /'</t>
  </si>
  <si>
    <t xml:space="preserve">ch3coch2o2h==&gt;ch3coch2o+oh</t>
  </si>
  <si>
    <t xml:space="preserve">ch3coch2o+oh==&gt;ch3coch2o2h</t>
  </si>
  <si>
    <t xml:space="preserve"># 'ch3coch2o = ch3co+ch2o 8.711E+16 -1.18 1.376E+04 !'</t>
  </si>
  <si>
    <t xml:space="preserve">     'rev / 1.000E+11 0.00 1.190E+04 /'</t>
  </si>
  <si>
    <t xml:space="preserve">ch3coch2o==&gt;ch3co+ch2o</t>
  </si>
  <si>
    <t xml:space="preserve">ch3co+ch2o==&gt;ch3coch2o</t>
  </si>
  <si>
    <t xml:space="preserve"># 'c2h3cho = c2h3+hco 4.457E+17 -0.43 9.438E+04 !'</t>
  </si>
  <si>
    <t xml:space="preserve">     'rev / 1.810E+13 0.00 0.000E+00 /'</t>
  </si>
  <si>
    <t xml:space="preserve">c2h3cho==&gt;c2h3+hco</t>
  </si>
  <si>
    <t xml:space="preserve">c2h3+hco==&gt;c2h3cho</t>
  </si>
  <si>
    <t xml:space="preserve"># 'c2h3cho+h = c2h3co+h2 1.340E+13 0.00 3.300E+03 !'</t>
  </si>
  <si>
    <t xml:space="preserve">     'rev / 3.309E+10 0.61 2.268E+04 /'</t>
  </si>
  <si>
    <t xml:space="preserve">c2h3cho+h==&gt;c2h3co+h2</t>
  </si>
  <si>
    <t xml:space="preserve">c2h3co+h2==&gt;c2h3cho+h</t>
  </si>
  <si>
    <t xml:space="preserve"># 'c2h3cho+o = c2h3co+oh 5.940E+12 0.00 1.868E+03 !'</t>
  </si>
  <si>
    <t xml:space="preserve">     'rev / 7.700E+09 0.59 1.984E+04 /'</t>
  </si>
  <si>
    <t xml:space="preserve">c2h3cho+o==&gt;c2h3co+oh</t>
  </si>
  <si>
    <t xml:space="preserve">c2h3co+oh==&gt;c2h3cho+o</t>
  </si>
  <si>
    <t xml:space="preserve"># 'c2h3cho+oh = c2h3co+h2o 9.240E+06 1.50 -9.620E+02 !'</t>
  </si>
  <si>
    <t xml:space="preserve">     'rev / 2.428E+05 2.01 3.331E+04 /'</t>
  </si>
  <si>
    <t xml:space="preserve">c2h3cho+oh==&gt;c2h3co+h2o</t>
  </si>
  <si>
    <t xml:space="preserve">c2h3co+h2o==&gt;c2h3cho+oh</t>
  </si>
  <si>
    <t xml:space="preserve"># 'c2h3cho+o2 = c2h3co+ho2 1.005E+13 0.00 4.070E+04 !'</t>
  </si>
  <si>
    <t xml:space="preserve">     'rev / 1.302E+11 0.27 5.391E+03 /'</t>
  </si>
  <si>
    <t xml:space="preserve">c2h3cho+o2==&gt;c2h3co+ho2</t>
  </si>
  <si>
    <t xml:space="preserve">c2h3co+ho2==&gt;c2h3cho+o2</t>
  </si>
  <si>
    <t xml:space="preserve"># 'c2h3cho+ho2 = c2h3co+h2o2 3.010E+12 0.00 1.193E+04 !'</t>
  </si>
  <si>
    <t xml:space="preserve">     'rev / 4.303E+12 -0.08 1.530E+04 /'</t>
  </si>
  <si>
    <t xml:space="preserve">c2h3cho+ho2==&gt;c2h3co+h2o2</t>
  </si>
  <si>
    <t xml:space="preserve">c2h3co+h2o2==&gt;c2h3cho+ho2</t>
  </si>
  <si>
    <t xml:space="preserve"># 'c2h3cho+ch3 = c2h3co+ch4 2.608E+06 1.78 5.911E+03 !'</t>
  </si>
  <si>
    <t xml:space="preserve">     'rev / 3.656E+07 1.76 2.771E+04 /'</t>
  </si>
  <si>
    <t xml:space="preserve">c2h3cho+ch3==&gt;c2h3co+ch4</t>
  </si>
  <si>
    <t xml:space="preserve">c2h3co+ch4==&gt;c2h3cho+ch3</t>
  </si>
  <si>
    <t xml:space="preserve"># 'c2h3cho+c2h3 = c2h3co+c2h4 1.740E+12 0.00 8.440E+03 !'</t>
  </si>
  <si>
    <t xml:space="preserve">     'rev / 1.000E+13 0.00 2.800E+04 /'</t>
  </si>
  <si>
    <t xml:space="preserve">c2h3cho+c2h3==&gt;c2h3co+c2h4</t>
  </si>
  <si>
    <t xml:space="preserve">c2h3co+c2h4==&gt;c2h3cho+c2h3</t>
  </si>
  <si>
    <t xml:space="preserve"># 'c2h3cho+ch3o = c2h3co+ch3oh 1.000E+12 0.00 3.300E+03 !'</t>
  </si>
  <si>
    <t xml:space="preserve">     'rev / 2.587E+11 0.00 2.289E+04 /'</t>
  </si>
  <si>
    <t xml:space="preserve">c2h3cho+ch3o==&gt;c2h3co+ch3oh</t>
  </si>
  <si>
    <t xml:space="preserve">c2h3co+ch3oh==&gt;c2h3cho+ch3o</t>
  </si>
  <si>
    <t xml:space="preserve"># 'c2h3cho+ch3o2 = c2h3co+ch3o2h 3.010E+12 0.00 1.193E+04 !'</t>
  </si>
  <si>
    <t xml:space="preserve">     'rev / 8.645E+13 -0.53 1.392E+04 /'</t>
  </si>
  <si>
    <t xml:space="preserve">c2h3cho+ch3o2==&gt;c2h3co+ch3o2h</t>
  </si>
  <si>
    <t xml:space="preserve">c2h3co+ch3o2h==&gt;c2h3cho+ch3o2</t>
  </si>
  <si>
    <t xml:space="preserve"># 'c2h3co = c2h3+co 3.043E+14 -0.46 3.051E+04 !'</t>
  </si>
  <si>
    <t xml:space="preserve">     'rev / 1.510E+11 0.00 4.810E+03 /'</t>
  </si>
  <si>
    <t xml:space="preserve">c2h3co==&gt;c2h3+co</t>
  </si>
  <si>
    <t xml:space="preserve">c2h3+co==&gt;c2h3co</t>
  </si>
  <si>
    <t xml:space="preserve"># 'c2h5cho = c2h5+hco 9.850E+18 -0.73 8.171E+04 !'</t>
  </si>
  <si>
    <t xml:space="preserve">c2h5cho==&gt;c2h5+hco</t>
  </si>
  <si>
    <t xml:space="preserve">c2h5+hco==&gt;c2h5cho</t>
  </si>
  <si>
    <t xml:space="preserve"># 'c2h5cho+h = c2h5co+h2 4.000E+13 0.00 4.200E+03 !'</t>
  </si>
  <si>
    <t xml:space="preserve">     'rev / 2.694E+10 0.64 1.865E+04 /'</t>
  </si>
  <si>
    <t xml:space="preserve">c2h5cho+h==&gt;c2h5co+h2</t>
  </si>
  <si>
    <t xml:space="preserve">c2h5co+h2==&gt;c2h5cho+h</t>
  </si>
  <si>
    <t xml:space="preserve"># 'c2h5cho+o = c2h5co+oh 5.000E+12 0.00 1.790E+03 !'</t>
  </si>
  <si>
    <t xml:space="preserve">     'rev / 1.768E+09 0.62 1.482E+04 /'</t>
  </si>
  <si>
    <t xml:space="preserve">c2h5cho+o==&gt;c2h5co+oh</t>
  </si>
  <si>
    <t xml:space="preserve">c2h5co+oh==&gt;c2h5cho+o</t>
  </si>
  <si>
    <t xml:space="preserve"># 'c2h5cho+oh = c2h5co+h2o 2.690E+10 0.76 -3.400E+02 !'</t>
  </si>
  <si>
    <t xml:space="preserve">     'rev / 1.928E+08 1.29 2.900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2.800E+12 0.00 1.360E+04 !'</t>
  </si>
  <si>
    <t xml:space="preserve">     'rev / 1.092E+12 -0.06 1.205E+04 /'</t>
  </si>
  <si>
    <t xml:space="preserve">c2h5cho+ho2==&gt;c2h5co+h2o2</t>
  </si>
  <si>
    <t xml:space="preserve">c2h5co+h2o2==&gt;c2h5cho+ho2</t>
  </si>
  <si>
    <t xml:space="preserve"># 'c2h5cho+ch3o = c2h5co+ch3oh 1.000E+12 0.00 3.300E+03 !'</t>
  </si>
  <si>
    <t xml:space="preserve">     'rev / 7.056E+10 0.02 1.796E+04 /'</t>
  </si>
  <si>
    <t xml:space="preserve">c2h5cho+ch3o==&gt;c2h5co+ch3oh</t>
  </si>
  <si>
    <t xml:space="preserve">c2h5co+ch3oh==&gt;c2h5cho+ch3o</t>
  </si>
  <si>
    <t xml:space="preserve"># 'c2h5cho+ch3o2 = c2h5co+ch3o2h 3.010E+12 0.00 1.193E+04 !'</t>
  </si>
  <si>
    <t xml:space="preserve">     'rev / 2.358E+13 -0.51 8.983E+03 /'</t>
  </si>
  <si>
    <t xml:space="preserve">c2h5cho+ch3o2==&gt;c2h5co+ch3o2h</t>
  </si>
  <si>
    <t xml:space="preserve">c2h5co+ch3o2h==&gt;c2h5cho+ch3o2</t>
  </si>
  <si>
    <t xml:space="preserve"># 'c2h5cho+c2h5 = c2h5co+c2h6 1.000E+12 0.00 8.000E+03 !'</t>
  </si>
  <si>
    <t xml:space="preserve">     'rev / 5.984E+14 -0.57 2.070E+04 /'</t>
  </si>
  <si>
    <t xml:space="preserve">c2h5cho+c2h5==&gt;c2h5co+c2h6</t>
  </si>
  <si>
    <t xml:space="preserve">c2h5co+c2h6==&gt;c2h5cho+c2h5</t>
  </si>
  <si>
    <t xml:space="preserve"># 'c2h5cho+c2h5o = c2h5co+c2h5oh 6.026E+11 0.00 3.300E+03 !'</t>
  </si>
  <si>
    <t xml:space="preserve">     'rev / 3.020E+11 0.00 1.816E+04 /'</t>
  </si>
  <si>
    <t xml:space="preserve">c2h5cho+c2h5o==&gt;c2h5co+c2h5oh</t>
  </si>
  <si>
    <t xml:space="preserve">c2h5co+c2h5oh==&gt;c2h5cho+c2h5o</t>
  </si>
  <si>
    <t xml:space="preserve"># 'c2h5cho+c2h5o2 = c2h5co+c2h5o2h 3.010E+12 0.00 1.193E+04 !'</t>
  </si>
  <si>
    <t xml:space="preserve">     'rev / 2.335E+13 -0.51 8.579E+03 /'</t>
  </si>
  <si>
    <t xml:space="preserve">c2h5cho+c2h5o2==&gt;c2h5co+c2h5o2h</t>
  </si>
  <si>
    <t xml:space="preserve">c2h5co+c2h5o2h==&gt;c2h5cho+c2h5o2</t>
  </si>
  <si>
    <t xml:space="preserve"># 'c2h5cho+o2 = c2h5co+ho2 1.005E+13 0.00 4.070E+04 !'</t>
  </si>
  <si>
    <t xml:space="preserve">     'rev / 3.551E+10 0.29 4.570E+02 /'</t>
  </si>
  <si>
    <t xml:space="preserve">c2h5cho+o2==&gt;c2h5co+ho2</t>
  </si>
  <si>
    <t xml:space="preserve">c2h5co+ho2==&gt;c2h5cho+o2</t>
  </si>
  <si>
    <t xml:space="preserve"># 'c2h5cho+ch3co3 = c2h5co+ch3co3h 3.010E+12 0.00 1.193E+04 !'</t>
  </si>
  <si>
    <t xml:space="preserve">     'rev / 1.872E+12 -0.01 1.314E+04 /'</t>
  </si>
  <si>
    <t xml:space="preserve">c2h5cho+ch3co3==&gt;c2h5co+ch3co3h</t>
  </si>
  <si>
    <t xml:space="preserve">c2h5co+ch3co3h==&gt;c2h5cho+ch3co3</t>
  </si>
  <si>
    <t xml:space="preserve"># 'c2h5cho+c2h3 = c2h5co+c2h4 1.700E+12 0.00 8.440E+03 !'</t>
  </si>
  <si>
    <t xml:space="preserve">     'rev / 3.661E+09 0.83 2.418E+04 /'</t>
  </si>
  <si>
    <t xml:space="preserve">c2h5cho+c2h3==&gt;c2h5co+c2h4</t>
  </si>
  <si>
    <t xml:space="preserve">c2h5co+c2h4==&gt;c2h5cho+c2h3</t>
  </si>
  <si>
    <t xml:space="preserve"># 'c2h5co = c2h5+co 1.834E+15 -0.73 1.291E+04 !'</t>
  </si>
  <si>
    <t xml:space="preserve">c2h5co==&gt;c2h5+co</t>
  </si>
  <si>
    <t xml:space="preserve">c2h5+co==&gt;c2h5co</t>
  </si>
  <si>
    <t xml:space="preserve"># 'ch3och3 = ch3+ch3o 1.900E+68 -15.27 1.089E+05 !'</t>
  </si>
  <si>
    <t xml:space="preserve">     'rev / 4.585E+66 -15.59 2.990E+04 /'</t>
  </si>
  <si>
    <t xml:space="preserve">ch3och3==&gt;ch3+ch3o</t>
  </si>
  <si>
    <t xml:space="preserve">ch3+ch3o==&gt;ch3och3</t>
  </si>
  <si>
    <t xml:space="preserve"># 'ch3och3+oh = ch3och2+h2o 6.324E+06 2.00 -6.517E+02 !'</t>
  </si>
  <si>
    <t xml:space="preserve">     'rev / 7.877E+04 2.24 2.121E+04 /'</t>
  </si>
  <si>
    <t xml:space="preserve">ch3och3+oh==&gt;ch3och2+h2o</t>
  </si>
  <si>
    <t xml:space="preserve">ch3och2+h2o==&gt;ch3och3+oh</t>
  </si>
  <si>
    <t xml:space="preserve"># 'ch3och3+h = ch3och2+h2 7.721E+06 2.09 3.384E+03 !'</t>
  </si>
  <si>
    <t xml:space="preserve">     'rev / 9.038E+03 2.43 1.036E+04 /'</t>
  </si>
  <si>
    <t xml:space="preserve">ch3och3+h==&gt;ch3och2+h2</t>
  </si>
  <si>
    <t xml:space="preserve">ch3och2+h2==&gt;ch3och3+h</t>
  </si>
  <si>
    <t xml:space="preserve"># 'ch3och3+o = ch3och2+oh 1.855E-03 5.29 -1.090E+02 !'</t>
  </si>
  <si>
    <t xml:space="preserve">     'rev / 1.140E-06 5.61 5.451E+03 /'</t>
  </si>
  <si>
    <t xml:space="preserve">ch3och3+o==&gt;ch3och2+oh</t>
  </si>
  <si>
    <t xml:space="preserve">ch3och2+oh==&gt;ch3och3+o</t>
  </si>
  <si>
    <t xml:space="preserve"># 'ch3och3+ho2 = ch3och2+h2o2 1.680E+13 0.00 1.769E+04 !'</t>
  </si>
  <si>
    <t xml:space="preserve">     'rev / 1.138E+13 -0.35 8.657E+03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2.518E+11 -0.01 -2.806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3+o2cho = ch3och2+ho2cho 4.425E+04 2.60 1.391E+04 !'</t>
  </si>
  <si>
    <t xml:space="preserve">     'rev / 1.651E-05 4.61 1.172E+03 /'</t>
  </si>
  <si>
    <t xml:space="preserve">ch3och3+o2cho==&gt;ch3och2+ho2cho</t>
  </si>
  <si>
    <t xml:space="preserve">ch3och2+ho2cho==&gt;ch3och3+o2cho</t>
  </si>
  <si>
    <t xml:space="preserve"># 'ch3och3+ocho = ch3och2+hocho 1.000E+13 0.00 1.769E+04 !'</t>
  </si>
  <si>
    <t xml:space="preserve">     'rev / 4.884E+12 -0.26 2.508E+04 /'</t>
  </si>
  <si>
    <t xml:space="preserve">ch3och3+ocho==&gt;ch3och2+hocho</t>
  </si>
  <si>
    <t xml:space="preserve">ch3och2+hocho==&gt;ch3och3+och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o2 = ch3och2+o2 4.439E+19 -1.59 3.624E+04 !'</t>
  </si>
  <si>
    <t xml:space="preserve">     'rev / 2.000E+12 0.00 0.000E+00 /'</t>
  </si>
  <si>
    <t xml:space="preserve">ch3och2o2==&gt;ch3och2+o2</t>
  </si>
  <si>
    <t xml:space="preserve">ch3och2+o2==&gt;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ch3och2o2 = o2+ch3och2o+ch3och2o 2.210E+23 -4.50 0.000E+00 !'</t>
  </si>
  <si>
    <t xml:space="preserve">ch3och2o2+ch3och2o2==&gt;o2+ch3och2o+ch3och2o</t>
  </si>
  <si>
    <t xml:space="preserve">o2+ch3och2o+ch3och2o==&gt;ch3och2o2+ch3och2o2</t>
  </si>
  <si>
    <t xml:space="preserve"># 'ch3och2o2h = ch3och2o+oh 2.106E+22 -2.12 4.383E+04 !'</t>
  </si>
  <si>
    <t xml:space="preserve">     'rev / 2.000E+13 0.00 0.000E+00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o2 = ch3ocho+ho2 5.000E+10 0.00 5.000E+02 !'</t>
  </si>
  <si>
    <t xml:space="preserve">     'rev / 1.086E+10 -0.02 4.648E+04 /'</t>
  </si>
  <si>
    <t xml:space="preserve">ch3och2o+o2==&gt;ch3ocho+ho2</t>
  </si>
  <si>
    <t xml:space="preserve">ch3ocho+ho2==&gt;ch3och2o+o2</t>
  </si>
  <si>
    <t xml:space="preserve"># 'ch3och2o = ch3ocho+h 7.242E+13 -0.02 9.878E+03 !'</t>
  </si>
  <si>
    <t xml:space="preserve">     'rev / 1.000E+13 0.00 7.838E+03 /'</t>
  </si>
  <si>
    <t xml:space="preserve">ch3och2o==&gt;ch3ocho+h</t>
  </si>
  <si>
    <t xml:space="preserve">ch3ocho+h==&gt;ch3och2o</t>
  </si>
  <si>
    <t xml:space="preserve"># 'ch3och2o2 = ch2och2o2h 6.000E+10 0.00 2.158E+04 !'</t>
  </si>
  <si>
    <t xml:space="preserve">     'rev / 1.248E+12 -0.77 1.11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1.626E+03 1.68 5.884E+04 /'</t>
  </si>
  <si>
    <t xml:space="preserve">o2ch2och2o2h==&gt;ho2ch2ocho+oh</t>
  </si>
  <si>
    <t xml:space="preserve">ho2ch2ocho+oh==&gt;o2ch2och2o2h</t>
  </si>
  <si>
    <t xml:space="preserve"># 'ho2ch2ocho = och2ocho+oh 2.000E+16 0.00 4.050E+04 !'</t>
  </si>
  <si>
    <t xml:space="preserve">     'rev / 3.666E+08 1.67 -3.152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61E+04 !'</t>
  </si>
  <si>
    <t xml:space="preserve">     'rev / 1.500E+11 0.00 3.573E+04 /'</t>
  </si>
  <si>
    <t xml:space="preserve">hoch2oco==&gt;ch2oh+co2</t>
  </si>
  <si>
    <t xml:space="preserve">ch2oh+co2==&gt;hoch2oco</t>
  </si>
  <si>
    <t xml:space="preserve"># 'ch3ocho = ch2ocho+h 8.241E+19 -1.15 1.025E+05 !'</t>
  </si>
  <si>
    <t xml:space="preserve">ch3ocho==&gt;ch2ocho+h</t>
  </si>
  <si>
    <t xml:space="preserve">ch2ocho+h==&gt;ch3ocho</t>
  </si>
  <si>
    <t xml:space="preserve"># 'ch3ocho = ch3oco+h 1.325E+19 -1.00 1.001E+05 !'</t>
  </si>
  <si>
    <t xml:space="preserve">ch3ocho==&gt;ch3oco+h</t>
  </si>
  <si>
    <t xml:space="preserve">ch3oco+h==&gt;ch3ocho</t>
  </si>
  <si>
    <t xml:space="preserve"># 'ch3ocho = ch3oh+co 1.000E+14 0.00 6.250E+04 !'</t>
  </si>
  <si>
    <t xml:space="preserve">     'rev / 1.765E+11 0.03 5.368E+04 /'</t>
  </si>
  <si>
    <t xml:space="preserve">ch3ocho==&gt;ch3oh+co</t>
  </si>
  <si>
    <t xml:space="preserve">ch3oh+co==&gt;ch3ocho</t>
  </si>
  <si>
    <t xml:space="preserve"># 'ch3ocho = ch3o+hco 5.374E+16 -0.01 9.709E+04 !'</t>
  </si>
  <si>
    <t xml:space="preserve">     'rev / 3.000E+13 0.00 0.000E+00 /'</t>
  </si>
  <si>
    <t xml:space="preserve">ch3ocho==&gt;ch3o+hco</t>
  </si>
  <si>
    <t xml:space="preserve">ch3o+hco==&gt;ch3ocho</t>
  </si>
  <si>
    <t xml:space="preserve"># 'ch3ocho = ch3+ocho 3.214E+17 -0.53 7.997E+04 !'</t>
  </si>
  <si>
    <t xml:space="preserve">ch3ocho==&gt;ch3+ocho</t>
  </si>
  <si>
    <t xml:space="preserve">ch3+ocho==&gt;ch3ocho</t>
  </si>
  <si>
    <t xml:space="preserve"># 'ch3ocho+o2 = ch3oco+ho2 1.000E+13 0.00 4.970E+04 !'</t>
  </si>
  <si>
    <t xml:space="preserve">     'rev / 3.435E+10 0.29 4.610E+02 /'</t>
  </si>
  <si>
    <t xml:space="preserve">ch3ocho+o2==&gt;ch3oco+ho2</t>
  </si>
  <si>
    <t xml:space="preserve">ch3oco+ho2==&gt;ch3ocho+o2</t>
  </si>
  <si>
    <t xml:space="preserve"># 'ch3ocho+o2 = ch2ocho+ho2 2.050E+13 0.00 5.200E+04 !'</t>
  </si>
  <si>
    <t xml:space="preserve">     'rev / 1.132E+10 0.44 2.710E+02 /'</t>
  </si>
  <si>
    <t xml:space="preserve">ch3ocho+o2==&gt;ch2ocho+ho2</t>
  </si>
  <si>
    <t xml:space="preserve">ch2ocho+ho2==&gt;ch3ocho+o2</t>
  </si>
  <si>
    <t xml:space="preserve"># 'ch3ocho+oh = ch3oco+h2o 2.340E+07 1.61 -3.500E+01 !'</t>
  </si>
  <si>
    <t xml:space="preserve">     'rev / 1.630E+05 2.15 2.031E+04 /'</t>
  </si>
  <si>
    <t xml:space="preserve">ch3ocho+oh==&gt;ch3oco+h2o</t>
  </si>
  <si>
    <t xml:space="preserve">ch3oco+h2o==&gt;ch3ocho+oh</t>
  </si>
  <si>
    <t xml:space="preserve"># 'ch3ocho+oh = ch2ocho+h2o 5.270E+09 0.97 1.586E+03 !'</t>
  </si>
  <si>
    <t xml:space="preserve">     'rev / 5.904E+06 1.65 1.944E+04 /'</t>
  </si>
  <si>
    <t xml:space="preserve">ch3ocho+oh==&gt;ch2ocho+h2o</t>
  </si>
  <si>
    <t xml:space="preserve">ch2ocho+h2o==&gt;ch3ocho+oh</t>
  </si>
  <si>
    <t xml:space="preserve"># 'ch3ocho+ho2 = ch3oco+h2o2 4.820E+03 2.60 1.391E+04 !'</t>
  </si>
  <si>
    <t xml:space="preserve">     'rev / 1.827E+03 2.55 3.359E+03 /'</t>
  </si>
  <si>
    <t xml:space="preserve">ch3ocho+ho2==&gt;ch3oco+h2o2</t>
  </si>
  <si>
    <t xml:space="preserve">ch3oco+h2o2==&gt;ch3ocho+ho2</t>
  </si>
  <si>
    <t xml:space="preserve"># 'ch3ocho+ho2 = ch2ocho+h2o2 2.380E+04 2.55 1.649E+04 !'</t>
  </si>
  <si>
    <t xml:space="preserve">     'rev / 1.451E+03 2.64 3.453E+03 /'</t>
  </si>
  <si>
    <t xml:space="preserve">ch3ocho+ho2==&gt;ch2ocho+h2o2</t>
  </si>
  <si>
    <t xml:space="preserve">ch2ocho+h2o2==&gt;ch3ocho+ho2</t>
  </si>
  <si>
    <t xml:space="preserve"># 'ch3ocho+o = ch3oco+oh 2.755E+05 2.45 2.830E+03 !'</t>
  </si>
  <si>
    <t xml:space="preserve">     'rev / 9.469E+01 3.07 6.868E+03 /'</t>
  </si>
  <si>
    <t xml:space="preserve">ch3ocho+o==&gt;ch3oco+oh</t>
  </si>
  <si>
    <t xml:space="preserve">ch3oco+oh==&gt;ch3ocho+o</t>
  </si>
  <si>
    <t xml:space="preserve"># 'ch3ocho+o = ch2ocho+oh 9.800E+05 2.43 4.750E+03 !'</t>
  </si>
  <si>
    <t xml:space="preserve">     'rev / 5.417E+01 3.20 6.298E+03 /'</t>
  </si>
  <si>
    <t xml:space="preserve">ch3ocho+o==&gt;ch2ocho+oh</t>
  </si>
  <si>
    <t xml:space="preserve">ch2ocho+oh==&gt;ch3ocho+o</t>
  </si>
  <si>
    <t xml:space="preserve"># 'ch3ocho+h = ch3oco+h2 6.500E+05 2.40 4.471E+03 !'</t>
  </si>
  <si>
    <t xml:space="preserve">     'rev / 4.256E+02 3.04 9.921E+03 /'</t>
  </si>
  <si>
    <t xml:space="preserve">ch3ocho+h==&gt;ch3oco+h2</t>
  </si>
  <si>
    <t xml:space="preserve">ch3oco+h2==&gt;ch3ocho+h</t>
  </si>
  <si>
    <t xml:space="preserve"># 'ch3ocho+h = ch2ocho+h2 6.650E+05 2.54 6.756E+03 !'</t>
  </si>
  <si>
    <t xml:space="preserve">     'rev / 7.002E+01 3.33 9.716E+03 /'</t>
  </si>
  <si>
    <t xml:space="preserve">ch3ocho+h==&gt;ch2ocho+h2</t>
  </si>
  <si>
    <t xml:space="preserve">ch2ocho+h2==&gt;ch3ocho+h</t>
  </si>
  <si>
    <t xml:space="preserve"># 'ch3ocho+ch3 = ch3oco+ch4 7.550E-01 3.46 5.481E+03 !'</t>
  </si>
  <si>
    <t xml:space="preserve">     'rev / 2.807E+00 3.46 1.335E+04 /'</t>
  </si>
  <si>
    <t xml:space="preserve">ch3ocho+ch3==&gt;ch3oco+ch4</t>
  </si>
  <si>
    <t xml:space="preserve">ch3oco+ch4==&gt;ch3ocho+ch3</t>
  </si>
  <si>
    <t xml:space="preserve"># 'ch3ocho+ch3 = ch2ocho+ch4 4.520E-01 3.65 7.154E+03 !'</t>
  </si>
  <si>
    <t xml:space="preserve">     'rev / 2.702E-01 3.80 1.253E+04 /'</t>
  </si>
  <si>
    <t xml:space="preserve">ch3ocho+ch3==&gt;ch2ocho+ch4</t>
  </si>
  <si>
    <t xml:space="preserve">ch2ocho+ch4==&gt;ch3ocho+ch3</t>
  </si>
  <si>
    <t xml:space="preserve"># 'ch3ocho+ch3o = ch3oco+ch3oh 5.480E+11 0.00 5.000E+03 !'</t>
  </si>
  <si>
    <t xml:space="preserve">     'rev / 3.760E+10 0.03 1.066E+04 /'</t>
  </si>
  <si>
    <t xml:space="preserve">ch3ocho+ch3o==&gt;ch3oco+ch3oh</t>
  </si>
  <si>
    <t xml:space="preserve">ch3oco+ch3oh==&gt;ch3ocho+ch3o</t>
  </si>
  <si>
    <t xml:space="preserve"># 'ch3ocho+ch3o = ch2ocho+ch3oh 2.170E+11 0.00 6.458E+03 !'</t>
  </si>
  <si>
    <t xml:space="preserve">     'rev / 2.394E+09 0.18 9.628E+03 /'</t>
  </si>
  <si>
    <t xml:space="preserve">ch3ocho+ch3o==&gt;ch2ocho+ch3oh</t>
  </si>
  <si>
    <t xml:space="preserve">ch2ocho+ch3oh==&gt;ch3ocho+ch3o</t>
  </si>
  <si>
    <t xml:space="preserve"># 'ch3ocho+ch3o2 = ch3oco+ch3o2h 4.820E+03 2.60 1.391E+04 !'</t>
  </si>
  <si>
    <t xml:space="preserve">     'rev / 3.671E+04 2.10 1.972E+03 /'</t>
  </si>
  <si>
    <t xml:space="preserve">ch3ocho+ch3o2==&gt;ch3oco+ch3o2h</t>
  </si>
  <si>
    <t xml:space="preserve">ch3oco+ch3o2h==&gt;ch3ocho+ch3o2</t>
  </si>
  <si>
    <t xml:space="preserve"># 'ch3ocho+ch3o2 = ch2ocho+ch3o2h 2.380E+04 2.55 1.649E+04 !'</t>
  </si>
  <si>
    <t xml:space="preserve">     'rev / 2.915E+04 2.20 2.066E+03 /'</t>
  </si>
  <si>
    <t xml:space="preserve">ch3ocho+ch3o2==&gt;ch2ocho+ch3o2h</t>
  </si>
  <si>
    <t xml:space="preserve">ch2ocho+ch3o2h==&gt;ch3ocho+ch3o2</t>
  </si>
  <si>
    <t xml:space="preserve"># 'ch3ocho+hco = ch3oco+ch2o 5.400E+06 1.90 1.701E+04 !'</t>
  </si>
  <si>
    <t xml:space="preserve">     'rev / 9.624E+06 1.90 9.724E+03 /'</t>
  </si>
  <si>
    <t xml:space="preserve">ch3ocho+hco==&gt;ch3oco+ch2o</t>
  </si>
  <si>
    <t xml:space="preserve">ch3oco+ch2o==&gt;ch3ocho+hco</t>
  </si>
  <si>
    <t xml:space="preserve"># 'ch3ocho+hco = ch2ocho+ch2o 1.025E+05 2.50 1.843E+04 !'</t>
  </si>
  <si>
    <t xml:space="preserve">     'rev / 2.938E+04 2.65 8.659E+03 /'</t>
  </si>
  <si>
    <t xml:space="preserve">ch3ocho+hco==&gt;ch2ocho+ch2o</t>
  </si>
  <si>
    <t xml:space="preserve">ch2ocho+ch2o==&gt;ch3ocho+hco</t>
  </si>
  <si>
    <t xml:space="preserve"># 'ch2ocho = ch3oco 2.620E+11 -0.03 3.818E+04 !'</t>
  </si>
  <si>
    <t xml:space="preserve">     'rev / 1.629E+12 -0.18 4.067E+04 /'</t>
  </si>
  <si>
    <t xml:space="preserve">ch2ocho==&gt;ch3oco</t>
  </si>
  <si>
    <t xml:space="preserve">ch3oco==&gt;ch2ocho</t>
  </si>
  <si>
    <t xml:space="preserve"># 'ch3oco = ch3+co2 3.761E+08 1.51 1.212E+04 !'</t>
  </si>
  <si>
    <t xml:space="preserve">     'rev / 4.760E+07 1.54 3.470E+04 /'</t>
  </si>
  <si>
    <t xml:space="preserve">ch3oco==&gt;ch3+co2</t>
  </si>
  <si>
    <t xml:space="preserve">ch3+co2==&gt;ch3oco</t>
  </si>
  <si>
    <t xml:space="preserve"># 'ch3oco = ch3o+co 6.025E+07 2.02 2.021E+04 !'</t>
  </si>
  <si>
    <t xml:space="preserve">     'rev / 1.550E+06 2.02 5.730E+03 /'</t>
  </si>
  <si>
    <t xml:space="preserve">ch3oco==&gt;ch3o+co</t>
  </si>
  <si>
    <t xml:space="preserve">ch3o+co==&gt;ch3oco</t>
  </si>
  <si>
    <t xml:space="preserve"># 'ch2ocho = ch2o+hco 4.661E+12 0.12 2.744E+04 !'</t>
  </si>
  <si>
    <t xml:space="preserve">ch2ocho==&gt;ch2o+hco</t>
  </si>
  <si>
    <t xml:space="preserve">ch2o+hco==&gt;ch2ocho</t>
  </si>
  <si>
    <t xml:space="preserve"># 'ch3+c2h5(+m) = c3h8(+m) 1.880E+13 0.00 0.000E+00 !'</t>
  </si>
  <si>
    <t xml:space="preserve"># rev / 2.801E+18 -0.44 8.666E+04 /</t>
  </si>
  <si>
    <t xml:space="preserve">     'low / 2.7100E+74 -16.82 1.3065E+04 /'</t>
  </si>
  <si>
    <t xml:space="preserve">     'troe/0.1527 2.9100E+02 2.7420E+03 7.7480E+03 /'</t>
  </si>
  <si>
    <t xml:space="preserve">     'h2/2/ h2o/6.0/ co/1.5/ co2/2.0/ ch4/2/ c2h6/3/ ar/0.7/'</t>
  </si>
  <si>
    <t xml:space="preserve">ch3+c2h5+M[TROE;2.7100E+74;-16.82;1.3065E+04;0.1527;291;2742;7748;h2(2);h2o(6);co(1.5);co2(2);ch4(2);c2h6(3);ar(0.7)]=c3h8  </t>
  </si>
  <si>
    <t xml:space="preserve"># 'c3h8 = nc3h7+h 3.719E+17 -0.36 1.012E+05 !'</t>
  </si>
  <si>
    <t xml:space="preserve">c3h8==&gt;nc3h7+h</t>
  </si>
  <si>
    <t xml:space="preserve">nc3h7+h==&gt;c3h8</t>
  </si>
  <si>
    <t xml:space="preserve"># 'c3h8 = ic3h7+h 2.346E+18 -0.67 9.867E+04 !'</t>
  </si>
  <si>
    <t xml:space="preserve">c3h8==&gt;ic3h7+h</t>
  </si>
  <si>
    <t xml:space="preserve">ic3h7+h==&gt;c3h8</t>
  </si>
  <si>
    <t xml:space="preserve"># 'c3h8+o2 = ic3h7+ho2 2.000E+13 0.00 4.964E+04 !'</t>
  </si>
  <si>
    <t xml:space="preserve">     'rev / 1.786E+09 0.60 -1.590E+02 /'</t>
  </si>
  <si>
    <t xml:space="preserve">c3h8+o2==&gt;ic3h7+ho2</t>
  </si>
  <si>
    <t xml:space="preserve">ic3h7+ho2==&gt;c3h8+o2</t>
  </si>
  <si>
    <t xml:space="preserve"># 'c3h8+o2 = nc3h7+ho2 6.000E+13 0.00 5.229E+04 !'</t>
  </si>
  <si>
    <t xml:space="preserve">     'rev / 3.379E+10 0.28 -5.900E+01 /'</t>
  </si>
  <si>
    <t xml:space="preserve">c3h8+o2==&gt;nc3h7+ho2</t>
  </si>
  <si>
    <t xml:space="preserve">nc3h7+ho2==&gt;c3h8+o2</t>
  </si>
  <si>
    <t xml:space="preserve"># 'h+c3h8 = h2+ic3h7 1.300E+06 2.40 4.471E+03 !'</t>
  </si>
  <si>
    <t xml:space="preserve">     'rev / 2.212E+01 3.35 9.361E+03 /'</t>
  </si>
  <si>
    <t xml:space="preserve">h+c3h8==&gt;h2+ic3h7</t>
  </si>
  <si>
    <t xml:space="preserve">h2+ic3h7==&gt;h+c3h8</t>
  </si>
  <si>
    <t xml:space="preserve"># 'h+c3h8 = h2+nc3h7 1.330E+06 2.54 6.760E+03 !'</t>
  </si>
  <si>
    <t xml:space="preserve">     'rev / 1.428E+02 3.17 9.100E+03 /'</t>
  </si>
  <si>
    <t xml:space="preserve">h+c3h8==&gt;h2+nc3h7</t>
  </si>
  <si>
    <t xml:space="preserve">h2+nc3h7==&gt;h+c3h8</t>
  </si>
  <si>
    <t xml:space="preserve"># 'c3h8+o = ic3h7+oh 5.490E+05 2.50 3.140E+03 !'</t>
  </si>
  <si>
    <t xml:space="preserve">     'rev / 4.904E+00 3.43 6.618E+03 /'</t>
  </si>
  <si>
    <t xml:space="preserve">c3h8+o==&gt;ic3h7+oh</t>
  </si>
  <si>
    <t xml:space="preserve">ic3h7+oh==&gt;c3h8+o</t>
  </si>
  <si>
    <t xml:space="preserve"># 'c3h8+o = nc3h7+oh 3.710E+06 2.40 5.505E+03 !'</t>
  </si>
  <si>
    <t xml:space="preserve">     'rev / 2.091E+02 3.01 6.433E+03 /'</t>
  </si>
  <si>
    <t xml:space="preserve">c3h8+o==&gt;nc3h7+oh</t>
  </si>
  <si>
    <t xml:space="preserve">nc3h7+oh==&gt;c3h8+o</t>
  </si>
  <si>
    <t xml:space="preserve"># 'c3h8+oh = nc3h7+h2o 1.054E+10 0.97 1.586E+03 !'</t>
  </si>
  <si>
    <t xml:space="preserve">     'rev / 1.204E+07 1.50 1.882E+04 /'</t>
  </si>
  <si>
    <t xml:space="preserve">c3h8+oh==&gt;nc3h7+h2o</t>
  </si>
  <si>
    <t xml:space="preserve">nc3h7+h2o==&gt;c3h8+oh</t>
  </si>
  <si>
    <t xml:space="preserve"># 'c3h8+oh = ic3h7+h2o 4.670E+07 1.61 -3.500E+01 !'</t>
  </si>
  <si>
    <t xml:space="preserve">     'rev / 8.457E+03 2.45 1.975E+04 /'</t>
  </si>
  <si>
    <t xml:space="preserve">c3h8+oh==&gt;ic3h7+h2o</t>
  </si>
  <si>
    <t xml:space="preserve">ic3h7+h2o==&gt;c3h8+oh</t>
  </si>
  <si>
    <t xml:space="preserve"># 'c3h8+ho2 = ic3h7+h2o2 5.600E+12 0.00 1.770E+04 !'</t>
  </si>
  <si>
    <t xml:space="preserve">     'rev / 4.160E+11 0.00 7.426E+03 /'</t>
  </si>
  <si>
    <t xml:space="preserve">c3h8+ho2==&gt;ic3h7+h2o2</t>
  </si>
  <si>
    <t xml:space="preserve">ic3h7+h2o2==&gt;c3h8+ho2</t>
  </si>
  <si>
    <t xml:space="preserve"># 'c3h8+ho2 = nc3h7+h2o2 1.680E+13 0.00 2.043E+04 !'</t>
  </si>
  <si>
    <t xml:space="preserve">     'rev / 2.330E+12 0.00 9.826E+03 /'</t>
  </si>
  <si>
    <t xml:space="preserve">c3h8+ho2==&gt;nc3h7+h2o2</t>
  </si>
  <si>
    <t xml:space="preserve">nc3h7+h2o2==&gt;c3h8+ho2</t>
  </si>
  <si>
    <t xml:space="preserve"># 'ch3+c3h8 = ch4+ic3h7 6.400E+04 2.17 7.520E+03 !'</t>
  </si>
  <si>
    <t xml:space="preserve">     'rev / 6.184E+03 2.48 1.483E+04 /'</t>
  </si>
  <si>
    <t xml:space="preserve">ch3+c3h8==&gt;ch4+ic3h7</t>
  </si>
  <si>
    <t xml:space="preserve">ch4+ic3h7==&gt;ch3+c3h8</t>
  </si>
  <si>
    <t xml:space="preserve"># 'ch3+c3h8 = ch4+nc3h7 9.040E-01 3.65 7.154E+03 !'</t>
  </si>
  <si>
    <t xml:space="preserve">     'rev / 5.510E-01 3.65 1.191E+04 /'</t>
  </si>
  <si>
    <t xml:space="preserve">ch3+c3h8==&gt;ch4+nc3h7</t>
  </si>
  <si>
    <t xml:space="preserve">ch4+nc3h7==&gt;ch3+c3h8</t>
  </si>
  <si>
    <t xml:space="preserve"># 'ic3h7+c3h8 = nc3h7+c3h8 3.000E+10 0.00 1.290E+04 !'</t>
  </si>
  <si>
    <t xml:space="preserve">     'rev / 3.000E+10 0.00 1.290E+04 /'</t>
  </si>
  <si>
    <t xml:space="preserve">ic3h7+c3h8==&gt;nc3h7+c3h8</t>
  </si>
  <si>
    <t xml:space="preserve">nc3h7+c3h8==&gt;ic3h7+c3h8</t>
  </si>
  <si>
    <t xml:space="preserve"># 'c2h3+c3h8 = c2h4+ic3h7 1.000E+11 0.00 1.040E+04 !'</t>
  </si>
  <si>
    <t xml:space="preserve">     'rev / 1.310E+11 0.00 1.780E+04 /'</t>
  </si>
  <si>
    <t xml:space="preserve">c2h3+c3h8==&gt;c2h4+ic3h7</t>
  </si>
  <si>
    <t xml:space="preserve">c2h4+ic3h7==&gt;c2h3+c3h8</t>
  </si>
  <si>
    <t xml:space="preserve"># 'c2h3+c3h8 = c2h4+nc3h7 1.000E+11 0.00 1.040E+04 !'</t>
  </si>
  <si>
    <t xml:space="preserve">c2h3+c3h8==&gt;c2h4+nc3h7</t>
  </si>
  <si>
    <t xml:space="preserve">c2h4+nc3h7==&gt;c2h3+c3h8</t>
  </si>
  <si>
    <t xml:space="preserve"># 'c2h5+c3h8 = c2h6+ic3h7 1.000E+11 0.00 1.040E+04 !'</t>
  </si>
  <si>
    <t xml:space="preserve">     'rev / 3.630E+10 0.00 9.934E+03 /'</t>
  </si>
  <si>
    <t xml:space="preserve">c2h5+c3h8==&gt;c2h6+ic3h7</t>
  </si>
  <si>
    <t xml:space="preserve">c2h6+ic3h7==&gt;c2h5+c3h8</t>
  </si>
  <si>
    <t xml:space="preserve"># 'c2h5+c3h8 = c2h6+nc3h7 1.000E+11 0.00 1.040E+04 !'</t>
  </si>
  <si>
    <t xml:space="preserve">c2h5+c3h8==&gt;c2h6+nc3h7</t>
  </si>
  <si>
    <t xml:space="preserve">c2h6+nc3h7==&gt;c2h5+c3h8</t>
  </si>
  <si>
    <t xml:space="preserve"># 'c3h8+c3h5-a = nc3h7+c3h6 7.940E+11 0.00 2.050E+04 !'</t>
  </si>
  <si>
    <t xml:space="preserve">     'rev / 5.372E+16 -1.33 1.340E+04 /'</t>
  </si>
  <si>
    <t xml:space="preserve">c3h8+c3h5-a==&gt;nc3h7+c3h6</t>
  </si>
  <si>
    <t xml:space="preserve">nc3h7+c3h6==&gt;c3h8+c3h5-a</t>
  </si>
  <si>
    <t xml:space="preserve"># 'c3h8+c3h5-a = ic3h7+c3h6 7.940E+11 0.00 1.620E+04 !'</t>
  </si>
  <si>
    <t xml:space="preserve">     'rev / 5.372E+16 -1.33 9.095E+03 /'</t>
  </si>
  <si>
    <t xml:space="preserve">c3h8+c3h5-a==&gt;ic3h7+c3h6</t>
  </si>
  <si>
    <t xml:space="preserve">ic3h7+c3h6==&gt;c3h8+c3h5-a</t>
  </si>
  <si>
    <t xml:space="preserve"># 'c3h8+ch3o = nc3h7+ch3oh 3.000E+11 0.00 7.000E+03 !'</t>
  </si>
  <si>
    <t xml:space="preserve">     'rev / 1.220E+10 0.00 9.182E+03 /'</t>
  </si>
  <si>
    <t xml:space="preserve">c3h8+ch3o==&gt;nc3h7+ch3oh</t>
  </si>
  <si>
    <t xml:space="preserve">nc3h7+ch3oh==&gt;c3h8+ch3o</t>
  </si>
  <si>
    <t xml:space="preserve"># 'c3h8+ch3o = ic3h7+ch3oh 3.000E+11 0.00 7.000E+03 !'</t>
  </si>
  <si>
    <t xml:space="preserve">c3h8+ch3o==&gt;ic3h7+ch3oh</t>
  </si>
  <si>
    <t xml:space="preserve">ic3h7+ch3oh==&gt;c3h8+ch3o</t>
  </si>
  <si>
    <t xml:space="preserve"># 'ch3o2+c3h8 = ch3o2h+nc3h7 1.700E+13 0.00 2.046E+04 !'</t>
  </si>
  <si>
    <t xml:space="preserve">     'rev / 2.123E+13 -0.51 5.412E+03 /'</t>
  </si>
  <si>
    <t xml:space="preserve">ch3o2+c3h8==&gt;ch3o2h+nc3h7</t>
  </si>
  <si>
    <t xml:space="preserve">ch3o2h+nc3h7==&gt;ch3o2+c3h8</t>
  </si>
  <si>
    <t xml:space="preserve"># 'ch3o2+c3h8 = ch3o2h+ic3h7 2.000E+12 0.00 1.700E+04 !'</t>
  </si>
  <si>
    <t xml:space="preserve">     'rev / 3.959E+11 -0.19 4.502E+03 /'</t>
  </si>
  <si>
    <t xml:space="preserve">ch3o2+c3h8==&gt;ch3o2h+ic3h7</t>
  </si>
  <si>
    <t xml:space="preserve">ch3o2h+ic3h7==&gt;ch3o2+c3h8</t>
  </si>
  <si>
    <t xml:space="preserve"># 'c2h5o2+c3h8 = c2h5o2h+nc3h7 1.700E+13 0.00 2.046E+04 !'</t>
  </si>
  <si>
    <t xml:space="preserve">     'rev / 2.102E+13 -0.51 5.008E+03 /'</t>
  </si>
  <si>
    <t xml:space="preserve">c2h5o2+c3h8==&gt;c2h5o2h+nc3h7</t>
  </si>
  <si>
    <t xml:space="preserve">c2h5o2h+nc3h7==&gt;c2h5o2+c3h8</t>
  </si>
  <si>
    <t xml:space="preserve"># 'c2h5o2+c3h8 = c2h5o2h+ic3h7 2.000E+12 0.00 1.700E+04 !'</t>
  </si>
  <si>
    <t xml:space="preserve">     'rev / 3.921E+11 -0.20 4.098E+03 /'</t>
  </si>
  <si>
    <t xml:space="preserve">c2h5o2+c3h8==&gt;c2h5o2h+ic3h7</t>
  </si>
  <si>
    <t xml:space="preserve">c2h5o2h+ic3h7==&gt;c2h5o2+c3h8</t>
  </si>
  <si>
    <t xml:space="preserve"># 'nc3h7o2+c3h8 = nc3h7o2h+nc3h7 1.700E+13 0.00 2.046E+04 !'</t>
  </si>
  <si>
    <t xml:space="preserve">     'rev / 2.102E+13 -0.51 5.000E+03 /'</t>
  </si>
  <si>
    <t xml:space="preserve">nc3h7o2+c3h8==&gt;nc3h7o2h+nc3h7</t>
  </si>
  <si>
    <t xml:space="preserve">nc3h7o2h+nc3h7==&gt;nc3h7o2+c3h8</t>
  </si>
  <si>
    <t xml:space="preserve"># 'nc3h7o2+c3h8 = nc3h7o2h+ic3h7 2.000E+12 0.00 1.700E+04 !'</t>
  </si>
  <si>
    <t xml:space="preserve">     'rev / 3.920E+11 -0.20 4.090E+03 /'</t>
  </si>
  <si>
    <t xml:space="preserve">nc3h7o2+c3h8==&gt;nc3h7o2h+ic3h7</t>
  </si>
  <si>
    <t xml:space="preserve">nc3h7o2h+ic3h7==&gt;nc3h7o2+c3h8</t>
  </si>
  <si>
    <t xml:space="preserve"># 'ic3h7o2+c3h8 = ic3h7o2h+nc3h7 1.700E+13 0.00 2.046E+04 !'</t>
  </si>
  <si>
    <t xml:space="preserve">     'rev / 2.109E+13 -0.51 5.000E+03 /'</t>
  </si>
  <si>
    <t xml:space="preserve">ic3h7o2+c3h8==&gt;ic3h7o2h+nc3h7</t>
  </si>
  <si>
    <t xml:space="preserve">ic3h7o2h+nc3h7==&gt;ic3h7o2+c3h8</t>
  </si>
  <si>
    <t xml:space="preserve"># 'ic3h7o2+c3h8 = ic3h7o2h+ic3h7 2.000E+12 0.00 1.700E+04 !'</t>
  </si>
  <si>
    <t xml:space="preserve">     'rev / 3.934E+11 -0.20 4.090E+03 /'</t>
  </si>
  <si>
    <t xml:space="preserve">ic3h7o2+c3h8==&gt;ic3h7o2h+ic3h7</t>
  </si>
  <si>
    <t xml:space="preserve">ic3h7o2h+ic3h7==&gt;ic3h7o2+c3h8</t>
  </si>
  <si>
    <t xml:space="preserve"># 'c3h8+ch3co3 = ic3h7+ch3co3h 2.000E+12 0.00 1.700E+04 !'</t>
  </si>
  <si>
    <t xml:space="preserve">     'rev / 3.143E+10 0.30 8.660E+03 /'</t>
  </si>
  <si>
    <t xml:space="preserve">c3h8+ch3co3==&gt;ic3h7+ch3co3h</t>
  </si>
  <si>
    <t xml:space="preserve">ic3h7+ch3co3h==&gt;c3h8+ch3co3</t>
  </si>
  <si>
    <t xml:space="preserve"># 'c3h8+ch3co3 = nc3h7+ch3co3h 1.700E+13 0.00 2.046E+04 !'</t>
  </si>
  <si>
    <t xml:space="preserve">     'rev / 1.685E+12 -0.01 9.570E+03 /'</t>
  </si>
  <si>
    <t xml:space="preserve">c3h8+ch3co3==&gt;nc3h7+ch3co3h</t>
  </si>
  <si>
    <t xml:space="preserve">nc3h7+ch3co3h==&gt;c3h8+ch3co3</t>
  </si>
  <si>
    <t xml:space="preserve"># 'c3h8+o2cho = nc3h7+ho2cho 5.520E+04 2.55 1.648E+04 !'</t>
  </si>
  <si>
    <t xml:space="preserve">     'rev / 1.187E-08 5.54 -1.920E+03 /'</t>
  </si>
  <si>
    <t xml:space="preserve">c3h8+o2cho==&gt;nc3h7+ho2cho</t>
  </si>
  <si>
    <t xml:space="preserve">nc3h7+ho2cho==&gt;c3h8+o2cho</t>
  </si>
  <si>
    <t xml:space="preserve"># 'c3h8+o2cho = ic3h7+ho2cho 1.475E+04 2.60 1.391E+04 !'</t>
  </si>
  <si>
    <t xml:space="preserve">     'rev / 7.838E-06 4.65 -3.000E+01 /'</t>
  </si>
  <si>
    <t xml:space="preserve">c3h8+o2cho==&gt;ic3h7+ho2cho</t>
  </si>
  <si>
    <t xml:space="preserve">ic3h7+ho2cho==&gt;c3h8+o2cho</t>
  </si>
  <si>
    <t xml:space="preserve"># 'ic3h7 = h+c3h6 1.730E+50 -10.98 5.427E+04 !'</t>
  </si>
  <si>
    <t xml:space="preserve">     'rev / 2.090E+46 -9.90 1.669E+04 /'</t>
  </si>
  <si>
    <t xml:space="preserve">ic3h7==&gt;h+c3h6</t>
  </si>
  <si>
    <t xml:space="preserve">h+c3h6==&gt;ic3h7</t>
  </si>
  <si>
    <t xml:space="preserve"># 'ic3h7+h = c2h5+ch3 2.000E+13 0.00 0.000E+00 !'</t>
  </si>
  <si>
    <t xml:space="preserve">     'rev / 3.149E+12 -0.24 1.201E+04 /'</t>
  </si>
  <si>
    <t xml:space="preserve">ic3h7+h==&gt;c2h5+ch3</t>
  </si>
  <si>
    <t xml:space="preserve">c2h5+ch3==&gt;ic3h7+h</t>
  </si>
  <si>
    <t xml:space="preserve"># 'ic3h7+o2 = c3h6+ho2 4.500E-19 0.00 5.020E+03 !'</t>
  </si>
  <si>
    <t xml:space="preserve">     'rev / 2.000E-19 0.00 1.750E+04 /'</t>
  </si>
  <si>
    <t xml:space="preserve">ic3h7+o2==&gt;c3h6+ho2</t>
  </si>
  <si>
    <t xml:space="preserve">c3h6+ho2==&gt;ic3h7+o2</t>
  </si>
  <si>
    <t xml:space="preserve"># 'ic3h7+oh = c3h6+h2o 2.410E+13 0.00 0.000E+00 !'</t>
  </si>
  <si>
    <t xml:space="preserve">     'rev / 2.985E+12 0.57 8.382E+04 /'</t>
  </si>
  <si>
    <t xml:space="preserve">ic3h7+oh==&gt;c3h6+h2o</t>
  </si>
  <si>
    <t xml:space="preserve">c3h6+h2o==&gt;ic3h7+oh</t>
  </si>
  <si>
    <t xml:space="preserve"># 'ic3h7+o = ch3coch3+h 4.818E+13 0.00 0.000E+00 !'</t>
  </si>
  <si>
    <t xml:space="preserve">     'rev / 1.293E+16 -0.19 7.938E+04 /'</t>
  </si>
  <si>
    <t xml:space="preserve">ic3h7+o==&gt;ch3coch3+h</t>
  </si>
  <si>
    <t xml:space="preserve">ch3coch3+h==&gt;ic3h7+o</t>
  </si>
  <si>
    <t xml:space="preserve"># 'ic3h7+o = ch3cho+ch3 4.818E+13 0.00 0.000E+00 !'</t>
  </si>
  <si>
    <t xml:space="preserve">     'rev / 1.279E+11 0.80 8.648E+04 /'</t>
  </si>
  <si>
    <t xml:space="preserve">ic3h7+o==&gt;ch3cho+ch3</t>
  </si>
  <si>
    <t xml:space="preserve">ch3cho+ch3==&gt;ic3h7+o</t>
  </si>
  <si>
    <t xml:space="preserve"># 'nc3h7 = ch3+c2h4 9.970E+40 -8.60 4.143E+04 !'</t>
  </si>
  <si>
    <t xml:space="preserve">     'rev / 1.630E+39 -8.36 2.018E+04 /'</t>
  </si>
  <si>
    <t xml:space="preserve">nc3h7==&gt;ch3+c2h4</t>
  </si>
  <si>
    <t xml:space="preserve">ch3+c2h4==&gt;nc3h7</t>
  </si>
  <si>
    <t xml:space="preserve"># 'nc3h7 = h+c3h6 8.780E+39 -8.10 4.658E+04 !'</t>
  </si>
  <si>
    <t xml:space="preserve">     'rev / 2.070E+37 -7.39 1.203E+04 /'</t>
  </si>
  <si>
    <t xml:space="preserve">nc3h7==&gt;h+c3h6</t>
  </si>
  <si>
    <t xml:space="preserve">h+c3h6==&gt;nc3h7</t>
  </si>
  <si>
    <t xml:space="preserve"># 'nc3h7+o2 = c3h6+ho2 3.000E-19 0.00 3.000E+03 !'</t>
  </si>
  <si>
    <t xml:space="preserve">nc3h7+o2==&gt;c3h6+ho2</t>
  </si>
  <si>
    <t xml:space="preserve">c3h6+ho2==&gt;nc3h7+o2</t>
  </si>
  <si>
    <t xml:space="preserve"># 'c2h5cho+nc3h7 = c2h5co+c3h8 1.700E+12 0.00 8.440E+03 !'</t>
  </si>
  <si>
    <t xml:space="preserve">     'rev / 1.900E+14 0.00 1.879E+04 /'</t>
  </si>
  <si>
    <t xml:space="preserve">c2h5cho+nc3h7==&gt;c2h5co+c3h8</t>
  </si>
  <si>
    <t xml:space="preserve">c2h5co+c3h8==&gt;c2h5cho+nc3h7</t>
  </si>
  <si>
    <t xml:space="preserve"># 'c2h5cho+ic3h7 = c2h5co+c3h8 1.700E+12 0.00 8.440E+03 !'</t>
  </si>
  <si>
    <t xml:space="preserve">c2h5cho+ic3h7==&gt;c2h5co+c3h8</t>
  </si>
  <si>
    <t xml:space="preserve">c2h5co+c3h8==&gt;c2h5cho+ic3h7</t>
  </si>
  <si>
    <t xml:space="preserve"># 'c2h5cho+c3h5-a = c2h5co+c3h6 1.700E+12 0.00 8.440E+03 !'</t>
  </si>
  <si>
    <t xml:space="preserve">c2h5cho+c3h5-a==&gt;c2h5co+c3h6</t>
  </si>
  <si>
    <t xml:space="preserve">c2h5co+c3h6==&gt;c2h5cho+c3h5-a</t>
  </si>
  <si>
    <t xml:space="preserve"># 'c3h6 = c2h3+ch3 2.730E+62 -13.28 1.232E+05 !'</t>
  </si>
  <si>
    <t xml:space="preserve">     'rev / 4.712E+59 -13.19 2.954E+04 /'</t>
  </si>
  <si>
    <t xml:space="preserve">c3h6==&gt;c2h3+ch3</t>
  </si>
  <si>
    <t xml:space="preserve">c2h3+ch3==&gt;c3h6</t>
  </si>
  <si>
    <t xml:space="preserve"># 'c3h6 = c3h5-a+h 2.010E+61 -13.26 1.185E+05 !'</t>
  </si>
  <si>
    <t xml:space="preserve">     'rev / 1.062E+59 -12.89 3.002E+04 /'</t>
  </si>
  <si>
    <t xml:space="preserve">c3h6==&gt;c3h5-a+h</t>
  </si>
  <si>
    <t xml:space="preserve">c3h5-a+h==&gt;c3h6</t>
  </si>
  <si>
    <t xml:space="preserve"># 'c3h6 = c3h5-s+h 7.710E+69 -16.09 1.400E+05 !'</t>
  </si>
  <si>
    <t xml:space="preserve">     'rev / 2.644E+65 -15.24 2.810E+04 /'</t>
  </si>
  <si>
    <t xml:space="preserve">c3h6==&gt;c3h5-s+h</t>
  </si>
  <si>
    <t xml:space="preserve">c3h5-s+h==&gt;c3h6</t>
  </si>
  <si>
    <t xml:space="preserve"># 'c3h6 = c3h5-t+h 5.620E+71 -16.58 1.393E+05 !'</t>
  </si>
  <si>
    <t xml:space="preserve">     'rev / 4.415E+66 -15.53 2.949E+04 /'</t>
  </si>
  <si>
    <t xml:space="preserve">c3h6==&gt;c3h5-t+h</t>
  </si>
  <si>
    <t xml:space="preserve">c3h5-t+h==&gt;c3h6</t>
  </si>
  <si>
    <t xml:space="preserve"># 'c3h6+o = c2h5+hco 1.580E+07 1.76 -1.216E+03 !'</t>
  </si>
  <si>
    <t xml:space="preserve">     'rev / 3.704E+03 2.31 2.522E+04 /'</t>
  </si>
  <si>
    <t xml:space="preserve">c3h6+o==&gt;c2h5+hco</t>
  </si>
  <si>
    <t xml:space="preserve">c2h5+hco==&gt;c3h6+o</t>
  </si>
  <si>
    <t xml:space="preserve"># 'c3h6+o = ch2co+ch3+h 2.500E+07 1.76 7.600E+01 !'</t>
  </si>
  <si>
    <t xml:space="preserve">c3h6+o==&gt;ch2co+ch3+h</t>
  </si>
  <si>
    <t xml:space="preserve">ch2co+ch3+h==&gt;c3h6+o</t>
  </si>
  <si>
    <t xml:space="preserve"># 'c3h6+o = ch3chco+h+h 2.500E+07 1.76 7.600E+01 !'</t>
  </si>
  <si>
    <t xml:space="preserve">c3h6+o==&gt;ch3chco+h+h</t>
  </si>
  <si>
    <t xml:space="preserve">ch3chco+h+h==&gt;c3h6+o</t>
  </si>
  <si>
    <t xml:space="preserve"># 'c3h6+o = c3h5-a+oh 5.240E+11 0.70 5.884E+03 !'</t>
  </si>
  <si>
    <t xml:space="preserve">     'rev / 5.803E+08 1.33 1.956E+04 /'</t>
  </si>
  <si>
    <t xml:space="preserve">c3h6+o==&gt;c3h5-a+oh</t>
  </si>
  <si>
    <t xml:space="preserve">c3h5-a+oh==&gt;c3h6+o</t>
  </si>
  <si>
    <t xml:space="preserve"># 'c3h6+o = c3h5-s+oh 1.200E+11 0.70 8.959E+03 !'</t>
  </si>
  <si>
    <t xml:space="preserve">     'rev / 8.626E+05 1.81 -7.970E+02 /'</t>
  </si>
  <si>
    <t xml:space="preserve">c3h6+o==&gt;c3h5-s+oh</t>
  </si>
  <si>
    <t xml:space="preserve">c3h5-s+oh==&gt;c3h6+o</t>
  </si>
  <si>
    <t xml:space="preserve"># 'c3h6+o = c3h5-t+oh 6.030E+10 0.70 7.632E+03 !'</t>
  </si>
  <si>
    <t xml:space="preserve">     'rev / 9.929E+04 2.00 -1.400E+01 /'</t>
  </si>
  <si>
    <t xml:space="preserve">c3h6+o==&gt;c3h5-t+oh</t>
  </si>
  <si>
    <t xml:space="preserve">c3h5-t+oh==&gt;c3h6+o</t>
  </si>
  <si>
    <t xml:space="preserve"># 'c3h6+oh = c3h5-a+h2o 3.120E+06 2.00 -2.980E+02 !'</t>
  </si>
  <si>
    <t xml:space="preserve">     'rev / 7.004E+04 2.54 2.968E+04 /'</t>
  </si>
  <si>
    <t xml:space="preserve">c3h6+oh==&gt;c3h5-a+h2o</t>
  </si>
  <si>
    <t xml:space="preserve">c3h5-a+h2o==&gt;c3h6+oh</t>
  </si>
  <si>
    <t xml:space="preserve"># 'c3h6+oh = c3h5-s+h2o 2.110E+06 2.00 2.778E+03 !'</t>
  </si>
  <si>
    <t xml:space="preserve">     'rev / 3.075E+02 3.02 9.326E+03 /'</t>
  </si>
  <si>
    <t xml:space="preserve">c3h6+oh==&gt;c3h5-s+h2o</t>
  </si>
  <si>
    <t xml:space="preserve">c3h5-s+h2o==&gt;c3h6+oh</t>
  </si>
  <si>
    <t xml:space="preserve"># 'c3h6+oh = c3h5-t+h2o 1.110E+06 2.00 1.451E+03 !'</t>
  </si>
  <si>
    <t xml:space="preserve">     'rev / 3.705E+01 3.22 1.011E+04 /'</t>
  </si>
  <si>
    <t xml:space="preserve">c3h6+oh==&gt;c3h5-t+h2o</t>
  </si>
  <si>
    <t xml:space="preserve">c3h5-t+h2o==&gt;c3h6+oh</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h = c3h5-a+h2 1.730E+05 2.50 2.492E+03 !'</t>
  </si>
  <si>
    <t xml:space="preserve">     'rev / 3.650E+02 3.15 1.758E+04 /'</t>
  </si>
  <si>
    <t xml:space="preserve">c3h6+h==&gt;c3h5-a+h2</t>
  </si>
  <si>
    <t xml:space="preserve">c3h5-a+h2==&gt;c3h6+h</t>
  </si>
  <si>
    <t xml:space="preserve"># 'c3h6+h = c3h5-s+h2 8.040E+05 2.50 1.228E+04 !'</t>
  </si>
  <si>
    <t xml:space="preserve">     'rev / 1.101E+01 3.63 3.936E+03 /'</t>
  </si>
  <si>
    <t xml:space="preserve">c3h6+h==&gt;c3h5-s+h2</t>
  </si>
  <si>
    <t xml:space="preserve">c3h5-s+h2==&gt;c3h6+h</t>
  </si>
  <si>
    <t xml:space="preserve"># 'c3h6+h = c3h5-t+h2 4.050E+05 2.50 9.794E+03 !'</t>
  </si>
  <si>
    <t xml:space="preserve">     'rev / 1.270E+00 3.82 3.560E+03 /'</t>
  </si>
  <si>
    <t xml:space="preserve">c3h6+h==&gt;c3h5-t+h2</t>
  </si>
  <si>
    <t xml:space="preserve">c3h5-t+h2==&gt;c3h6+h</t>
  </si>
  <si>
    <t xml:space="preserve"># 'c3h6+h = c2h4+ch3 4.830E+34 -5.81 1.850E+04 !'</t>
  </si>
  <si>
    <t xml:space="preserve">     'rev / 1.064E+32 -5.26 2.968E+04 /'</t>
  </si>
  <si>
    <t xml:space="preserve">c3h6+h==&gt;c2h4+ch3</t>
  </si>
  <si>
    <t xml:space="preserve">c2h4+ch3==&gt;c3h6+h</t>
  </si>
  <si>
    <t xml:space="preserve"># 'c3h6+o2 = c3h5-a+ho2 4.000E+12 0.00 3.990E+04 !'</t>
  </si>
  <si>
    <t xml:space="preserve">     'rev / 4.428E+10 0.30 2.970E+02 /'</t>
  </si>
  <si>
    <t xml:space="preserve">c3h6+o2==&gt;c3h5-a+ho2</t>
  </si>
  <si>
    <t xml:space="preserve">c3h5-a+ho2==&gt;c3h6+o2</t>
  </si>
  <si>
    <t xml:space="preserve"># 'c3h6+o2 = c3h5-s+ho2 2.000E+12 0.00 6.290E+04 !'</t>
  </si>
  <si>
    <t xml:space="preserve">     'rev / 1.437E+08 0.78 -1.310E+02 /'</t>
  </si>
  <si>
    <t xml:space="preserve">c3h6+o2==&gt;c3h5-s+ho2</t>
  </si>
  <si>
    <t xml:space="preserve">c3h5-s+ho2==&gt;c3h6+o2</t>
  </si>
  <si>
    <t xml:space="preserve"># 'c3h6+o2 = c3h5-t+ho2 1.400E+12 0.00 6.070E+04 !'</t>
  </si>
  <si>
    <t xml:space="preserve">     'rev / 2.304E+07 0.98 -2.210E+02 /'</t>
  </si>
  <si>
    <t xml:space="preserve">c3h6+o2==&gt;c3h5-t+ho2</t>
  </si>
  <si>
    <t xml:space="preserve">c3h5-t+ho2==&gt;c3h6+o2</t>
  </si>
  <si>
    <t xml:space="preserve"># 'c3h6+ch3 = c3h5-a+ch4 2.210E+00 3.50 5.675E+03 !'</t>
  </si>
  <si>
    <t xml:space="preserve">     'rev / 2.647E+01 3.51 2.318E+04 /'</t>
  </si>
  <si>
    <t xml:space="preserve">c3h6+ch3==&gt;c3h5-a+ch4</t>
  </si>
  <si>
    <t xml:space="preserve">c3h5-a+ch4==&gt;c3h6+ch3</t>
  </si>
  <si>
    <t xml:space="preserve"># 'c3h6+ch3 = c3h5-s+ch4 1.348E+00 3.50 1.285E+04 !'</t>
  </si>
  <si>
    <t xml:space="preserve">     'rev / 1.048E-01 3.99 6.925E+03 /'</t>
  </si>
  <si>
    <t xml:space="preserve">c3h6+ch3==&gt;c3h5-s+ch4</t>
  </si>
  <si>
    <t xml:space="preserve">c3h5-s+ch4==&gt;c3h6+ch3</t>
  </si>
  <si>
    <t xml:space="preserve"># 'c3h6+ch3 = c3h5-t+ch4 8.400E-01 3.50 1.166E+04 !'</t>
  </si>
  <si>
    <t xml:space="preserve">     'rev / 1.496E-02 4.19 7.842E+03 /'</t>
  </si>
  <si>
    <t xml:space="preserve">c3h6+ch3==&gt;c3h5-t+ch4</t>
  </si>
  <si>
    <t xml:space="preserve">c3h5-t+ch4==&gt;c3h6+ch3</t>
  </si>
  <si>
    <t xml:space="preserve"># 'c3h6+c2h5 = c3h5-a+c2h6 1.000E+11 0.00 9.800E+03 !'</t>
  </si>
  <si>
    <t xml:space="preserve">     'rev / 5.369E+05 1.33 1.644E+04 /'</t>
  </si>
  <si>
    <t xml:space="preserve">c3h6+c2h5==&gt;c3h5-a+c2h6</t>
  </si>
  <si>
    <t xml:space="preserve">c3h5-a+c2h6==&gt;c3h6+c2h5</t>
  </si>
  <si>
    <t xml:space="preserve"># 'c3h6+ch3co3 = c3h5-a+ch3co3h 3.240E+11 0.00 1.490E+04 !'</t>
  </si>
  <si>
    <t xml:space="preserve">     'rev / 2.000E+10 0.00 1.500E+04 /'</t>
  </si>
  <si>
    <t xml:space="preserve">c3h6+ch3co3==&gt;c3h5-a+ch3co3h</t>
  </si>
  <si>
    <t xml:space="preserve">c3h5-a+ch3co3h==&gt;c3h6+ch3co3</t>
  </si>
  <si>
    <t xml:space="preserve"># 'c3h6+ch3o2 = c3h5-a+ch3o2h 3.240E+11 0.00 1.490E+04 !'</t>
  </si>
  <si>
    <t xml:space="preserve">c3h6+ch3o2==&gt;c3h5-a+ch3o2h</t>
  </si>
  <si>
    <t xml:space="preserve">c3h5-a+ch3o2h==&gt;c3h6+ch3o2</t>
  </si>
  <si>
    <t xml:space="preserve"># 'c3h6+ho2 = c3h6o1-2+oh 1.290E+12 0.00 1.490E+04 !'</t>
  </si>
  <si>
    <t xml:space="preserve">     'rev / 1.000E-10 0.00 0.000E+00 /'</t>
  </si>
  <si>
    <t xml:space="preserve">c3h6+ho2==&gt;c3h6o1-2+oh</t>
  </si>
  <si>
    <t xml:space="preserve">c3h6o1-2+oh==&gt;c3h6+ho2</t>
  </si>
  <si>
    <t xml:space="preserve"># 'c3h6+c2h5o2 = c3h5-a+c2h5o2h 3.240E+11 0.00 1.490E+04 !'</t>
  </si>
  <si>
    <t xml:space="preserve">c3h6+c2h5o2==&gt;c3h5-a+c2h5o2h</t>
  </si>
  <si>
    <t xml:space="preserve">c3h5-a+c2h5o2h==&gt;c3h6+c2h5o2</t>
  </si>
  <si>
    <t xml:space="preserve"># 'c3h6+nc3h7o2 = c3h5-a+nc3h7o2h 3.240E+11 0.00 1.490E+04 !'</t>
  </si>
  <si>
    <t xml:space="preserve">c3h6+nc3h7o2==&gt;c3h5-a+nc3h7o2h</t>
  </si>
  <si>
    <t xml:space="preserve">c3h5-a+nc3h7o2h==&gt;c3h6+nc3h7o2</t>
  </si>
  <si>
    <t xml:space="preserve"># 'c3h6+ic3h7o2 = c3h5-a+ic3h7o2h 3.240E+11 0.00 1.490E+04 !'</t>
  </si>
  <si>
    <t xml:space="preserve">c3h6+ic3h7o2==&gt;c3h5-a+ic3h7o2h</t>
  </si>
  <si>
    <t xml:space="preserve">c3h5-a+ic3h7o2h==&gt;c3h6+ic3h7o2</t>
  </si>
  <si>
    <t xml:space="preserve"># 'c3h6oh = c3h6+oh 4.499E+13 -0.17 2.709E+04 !'</t>
  </si>
  <si>
    <t xml:space="preserve">     'rev / 9.930E+11 0.00 -9.600E+02 /'</t>
  </si>
  <si>
    <t xml:space="preserve">c3h6oh==&gt;c3h6+oh</t>
  </si>
  <si>
    <t xml:space="preserve">c3h6+oh==&gt;c3h6oh</t>
  </si>
  <si>
    <t xml:space="preserve"># 'hoc3h6o2 = c3h6oh+o2 2.873E+19 -1.90 3.429E+04 !'</t>
  </si>
  <si>
    <t xml:space="preserve">hoc3h6o2==&gt;c3h6oh+o2</t>
  </si>
  <si>
    <t xml:space="preserve">c3h6oh+o2==&gt;hoc3h6o2</t>
  </si>
  <si>
    <t xml:space="preserve"># 'hoc3h6o2 = ch3cho+ch2o+oh 1.250E+10 0.00 1.890E+04 !'</t>
  </si>
  <si>
    <t xml:space="preserve">hoc3h6o2==&gt;ch3cho+ch2o+oh</t>
  </si>
  <si>
    <t xml:space="preserve">ch3cho+ch2o+oh==&gt;hoc3h6o2</t>
  </si>
  <si>
    <t xml:space="preserve"># 'c3h5-a = c2h2+ch3 2.397E+48 -9.90 8.208E+04 !'</t>
  </si>
  <si>
    <t xml:space="preserve">     'rev / 2.610E+46 -9.82 3.695E+04 /'</t>
  </si>
  <si>
    <t xml:space="preserve">c3h5-a==&gt;c2h2+ch3</t>
  </si>
  <si>
    <t xml:space="preserve">c2h2+ch3==&gt;c3h5-a</t>
  </si>
  <si>
    <t xml:space="preserve"># 'c3h5-a = c3h4-a+h 3.066E+13 0.21 6.128E+04 !'</t>
  </si>
  <si>
    <t xml:space="preserve">     'rev / 2.400E+11 0.69 3.007E+03 /'</t>
  </si>
  <si>
    <t xml:space="preserve">c3h5-a==&gt;c3h4-a+h</t>
  </si>
  <si>
    <t xml:space="preserve">c3h4-a+h==&gt;c3h5-a</t>
  </si>
  <si>
    <t xml:space="preserve"># 'c3h5-a+ho2 = c3h5o+oh 7.000E+12 0.00 -1.000E+03 !'</t>
  </si>
  <si>
    <t xml:space="preserve">     'rev / 3.197E+12 0.06 1.144E+04 /'</t>
  </si>
  <si>
    <t xml:space="preserve">c3h5-a+ho2==&gt;c3h5o+oh</t>
  </si>
  <si>
    <t xml:space="preserve">c3h5o+oh==&gt;c3h5-a+ho2</t>
  </si>
  <si>
    <t xml:space="preserve"># 'c3h5-a+ch3o2 = c3h5o+ch3o 7.000E+12 0.00 -1.000E+03 !'</t>
  </si>
  <si>
    <t xml:space="preserve">     'rev / 1.990E+15 -0.74 1.702E+04 /'</t>
  </si>
  <si>
    <t xml:space="preserve">c3h5-a+ch3o2==&gt;c3h5o+ch3o</t>
  </si>
  <si>
    <t xml:space="preserve">c3h5o+ch3o==&gt;c3h5-a+ch3o2</t>
  </si>
  <si>
    <t xml:space="preserve"># 'c3h5-a+h = c3h4-a+h2 1.810E+13 0.00 0.000E+00 !'</t>
  </si>
  <si>
    <t xml:space="preserve">     'rev / 5.657E+10 0.76 4.529E+04 /'</t>
  </si>
  <si>
    <t xml:space="preserve">c3h5-a+h==&gt;c3h4-a+h2</t>
  </si>
  <si>
    <t xml:space="preserve">c3h4-a+h2==&gt;c3h5-a+h</t>
  </si>
  <si>
    <t xml:space="preserve"># 'c3h5-a+ch3 = c3h4-a+ch4 1.000E+11 0.00 0.000E+00 !'</t>
  </si>
  <si>
    <t xml:space="preserve">     'rev / 4.921E+12 0.05 4.778E+04 /'</t>
  </si>
  <si>
    <t xml:space="preserve">c3h5-a+ch3==&gt;c3h4-a+ch4</t>
  </si>
  <si>
    <t xml:space="preserve">c3h4-a+ch4==&gt;c3h5-a+ch3</t>
  </si>
  <si>
    <t xml:space="preserve"># 'c3h5-a+c2h5 = c2h6+c3h4-a 4.000E+11 0.00 0.000E+00 !'</t>
  </si>
  <si>
    <t xml:space="preserve">     'rev / 1.802E+12 0.05 4.033E+04 /'</t>
  </si>
  <si>
    <t xml:space="preserve">c3h5-a+c2h5==&gt;c2h6+c3h4-a</t>
  </si>
  <si>
    <t xml:space="preserve">c2h6+c3h4-a==&gt;c3h5-a+c2h5</t>
  </si>
  <si>
    <t xml:space="preserve"># 'c3h5-a+c2h5 = c2h4+c3h6 4.000E+11 0.00 0.000E+00 !'</t>
  </si>
  <si>
    <t xml:space="preserve">     'rev / 6.937E+16 -1.33 5.280E+04 /'</t>
  </si>
  <si>
    <t xml:space="preserve">c3h5-a+c2h5==&gt;c2h4+c3h6</t>
  </si>
  <si>
    <t xml:space="preserve">c2h4+c3h6==&gt;c3h5-a+c2h5</t>
  </si>
  <si>
    <t xml:space="preserve"># 'c3h5-a+c2h3 = c2h4+c3h4-a 1.000E+12 0.00 0.000E+00 !'</t>
  </si>
  <si>
    <t xml:space="preserve">     'rev / 1.624E+13 0.05 4.819E+04 /'</t>
  </si>
  <si>
    <t xml:space="preserve">c3h5-a+c2h3==&gt;c2h4+c3h4-a</t>
  </si>
  <si>
    <t xml:space="preserve">c2h4+c3h4-a==&gt;c3h5-a+c2h3</t>
  </si>
  <si>
    <t xml:space="preserve"># 'c3h4-a+c3h6 = c3h5-a+c3h5-a 8.391E+17 -1.29 3.369E+04 !'</t>
  </si>
  <si>
    <t xml:space="preserve">     'rev / 1.000E+12 0.00 0.000E+00 /'</t>
  </si>
  <si>
    <t xml:space="preserve">c3h4-a+c3h6==&gt;c3h5-a+c3h5-a</t>
  </si>
  <si>
    <t xml:space="preserve">c3h5-a+c3h5-a==&gt;c3h4-a+c3h6</t>
  </si>
  <si>
    <t xml:space="preserve"># 'c3h5-a+o2 = c3h4-a+ho2 2.180E+21 -2.85 3.076E+04 !'</t>
  </si>
  <si>
    <t xml:space="preserve">     'rev / 3.575E+19 -2.44 2.136E+04 /'</t>
  </si>
  <si>
    <t xml:space="preserve">c3h5-a+o2==&gt;c3h4-a+ho2</t>
  </si>
  <si>
    <t xml:space="preserve">c3h4-a+ho2==&gt;c3h5-a+o2</t>
  </si>
  <si>
    <t xml:space="preserve"># 'c3h5-a+o2 = ch2cho+ch2o 7.140E+15 -1.21 2.105E+04 !'</t>
  </si>
  <si>
    <t xml:space="preserve">     'rev / 4.944E+16 -1.40 8.862E+04 /'</t>
  </si>
  <si>
    <t xml:space="preserve">c3h5-a+o2==&gt;ch2cho+ch2o</t>
  </si>
  <si>
    <t xml:space="preserve">ch2cho+ch2o==&gt;c3h5-a+o2</t>
  </si>
  <si>
    <t xml:space="preserve"># 'c3h5-a+o2 = c2h3cho+oh 2.470E+13 -0.44 2.302E+04 !'</t>
  </si>
  <si>
    <t xml:space="preserve">     'rev / 3.962E+13 -0.61 7.492E+04 /'</t>
  </si>
  <si>
    <t xml:space="preserve">c3h5-a+o2==&gt;c2h3cho+oh</t>
  </si>
  <si>
    <t xml:space="preserve">c2h3cho+oh==&gt;c3h5-a+o2</t>
  </si>
  <si>
    <t xml:space="preserve"># 'c3h5-a+o2 = c2h2+ch2o+oh 9.720E+29 -5.71 2.145E+04 !'</t>
  </si>
  <si>
    <t xml:space="preserve">c3h5-a+o2==&gt;c2h2+ch2o+oh</t>
  </si>
  <si>
    <t xml:space="preserve">c2h2+ch2o+oh==&gt;c3h5-a+o2</t>
  </si>
  <si>
    <t xml:space="preserve"># 'c3h5-s = c2h2+ch3 9.598E+39 -8.17 4.203E+04 !'</t>
  </si>
  <si>
    <t xml:space="preserve">     'rev / 1.610E+40 -8.58 2.033E+04 /'</t>
  </si>
  <si>
    <t xml:space="preserve">c3h5-s==&gt;c2h2+ch3</t>
  </si>
  <si>
    <t xml:space="preserve">c2h2+ch3==&gt;c3h5-s</t>
  </si>
  <si>
    <t xml:space="preserve"># 'c3h5-s = c3h4-p+h 4.187E+15 -0.79 3.748E+04 !'</t>
  </si>
  <si>
    <t xml:space="preserve">     'rev / 5.800E+12 0.00 3.100E+03 /'</t>
  </si>
  <si>
    <t xml:space="preserve">c3h5-s==&gt;c3h4-p+h</t>
  </si>
  <si>
    <t xml:space="preserve">c3h4-p+h==&gt;c3h5-s</t>
  </si>
  <si>
    <t xml:space="preserve"># 'c3h5-s+o2 = ch3cho+hco 4.335E+12 0.00 0.000E+00 !'</t>
  </si>
  <si>
    <t xml:space="preserve">     'rev / 1.611E+17 -1.27 9.653E+04 /'</t>
  </si>
  <si>
    <t xml:space="preserve">c3h5-s+o2==&gt;ch3cho+hco</t>
  </si>
  <si>
    <t xml:space="preserve">ch3cho+hco==&gt;c3h5-s+o2</t>
  </si>
  <si>
    <t xml:space="preserve"># 'c3h5-s+h = c3h4-a+h2 3.333E+12 0.00 0.000E+00 !'</t>
  </si>
  <si>
    <t xml:space="preserve">     'rev / 7.977E+12 0.11 6.886E+04 /'</t>
  </si>
  <si>
    <t xml:space="preserve">c3h5-s+h==&gt;c3h4-a+h2</t>
  </si>
  <si>
    <t xml:space="preserve">c3h4-a+h2==&gt;c3h5-s+h</t>
  </si>
  <si>
    <t xml:space="preserve"># 'c3h5-s+ch3 = c3h4-a+ch4 1.000E+11 0.00 0.000E+00 !'</t>
  </si>
  <si>
    <t xml:space="preserve">     'rev / 6.253E+12 0.11 6.934E+04 /'</t>
  </si>
  <si>
    <t xml:space="preserve">c3h5-s+ch3==&gt;c3h4-a+ch4</t>
  </si>
  <si>
    <t xml:space="preserve">c3h4-a+ch4==&gt;c3h5-s+ch3</t>
  </si>
  <si>
    <t xml:space="preserve"># 'c3h5-t = c2h2+ch3 2.163E+40 -8.31 4.511E+04 !'</t>
  </si>
  <si>
    <t xml:space="preserve">c3h5-t==&gt;c2h2+ch3</t>
  </si>
  <si>
    <t xml:space="preserve">c2h2+ch3==&gt;c3h5-t</t>
  </si>
  <si>
    <t xml:space="preserve"># 'c3h5-t = c3h4-a+h 3.508E+14 -0.44 4.089E+04 !'</t>
  </si>
  <si>
    <t xml:space="preserve">     'rev / 8.500E+12 0.00 2.000E+03 /'</t>
  </si>
  <si>
    <t xml:space="preserve">c3h5-t==&gt;c3h4-a+h</t>
  </si>
  <si>
    <t xml:space="preserve">c3h4-a+h==&gt;c3h5-t</t>
  </si>
  <si>
    <t xml:space="preserve"># 'c3h5-t = c3h4-p+h 1.075E+15 -0.60 3.849E+04 !'</t>
  </si>
  <si>
    <t xml:space="preserve">     'rev / 6.500E+12 0.00 2.000E+03 /'</t>
  </si>
  <si>
    <t xml:space="preserve">c3h5-t==&gt;c3h4-p+h</t>
  </si>
  <si>
    <t xml:space="preserve">c3h4-p+h==&gt;c3h5-t</t>
  </si>
  <si>
    <t xml:space="preserve"># 'c3h5-t+o2 = c3h4-a+ho2 1.890E+30 -5.59 1.554E+04 !'</t>
  </si>
  <si>
    <t xml:space="preserve">     'rev / 2.085E+31 -5.86 2.746E+04 /'</t>
  </si>
  <si>
    <t xml:space="preserve">c3h5-t+o2==&gt;c3h4-a+ho2</t>
  </si>
  <si>
    <t xml:space="preserve">c3h4-a+ho2==&gt;c3h5-t+o2</t>
  </si>
  <si>
    <t xml:space="preserve"># 'c3h5-t+o2 = ch3coch2+o 3.810E+17 -1.36 5.580E+03 !'</t>
  </si>
  <si>
    <t xml:space="preserve">     'rev / 2.000E+11 0.00 1.750E+04 /'</t>
  </si>
  <si>
    <t xml:space="preserve">c3h5-t+o2==&gt;ch3coch2+o</t>
  </si>
  <si>
    <t xml:space="preserve">ch3coch2+o==&gt;c3h5-t+o2</t>
  </si>
  <si>
    <t xml:space="preserve"># 'c3h5-t+o2 = ch2o+ch3co 3.710E+25 -3.96 7.043E+03 !'</t>
  </si>
  <si>
    <t xml:space="preserve">     'rev / 1.872E+27 -4.43 1.012E+05 /'</t>
  </si>
  <si>
    <t xml:space="preserve">c3h5-t+o2==&gt;ch2o+ch3co</t>
  </si>
  <si>
    <t xml:space="preserve">ch2o+ch3co==&gt;c3h5-t+o2</t>
  </si>
  <si>
    <t xml:space="preserve"># 'c3h5-t+h = c3h4-p+h2 3.333E+12 0.00 0.000E+00 !'</t>
  </si>
  <si>
    <t xml:space="preserve">     'rev / 2.138E+16 -0.88 7.105E+04 /'</t>
  </si>
  <si>
    <t xml:space="preserve">c3h5-t+h==&gt;c3h4-p+h2</t>
  </si>
  <si>
    <t xml:space="preserve">c3h4-p+h2==&gt;c3h5-t+h</t>
  </si>
  <si>
    <t xml:space="preserve"># 'c3h5-t+ch3 = c3h4-p+ch4 1.000E+11 0.00 0.000E+00 !'</t>
  </si>
  <si>
    <t xml:space="preserve">     'rev / 1.676E+16 -0.88 7.153E+04 /'</t>
  </si>
  <si>
    <t xml:space="preserve">c3h5-t+ch3==&gt;c3h4-p+ch4</t>
  </si>
  <si>
    <t xml:space="preserve">c3h4-p+ch4==&gt;c3h5-t+ch3</t>
  </si>
  <si>
    <t xml:space="preserve"># 'c3h4-a+m = c3h3+h+m 1.143E+17 0.00 7.000E+04 !'</t>
  </si>
  <si>
    <t xml:space="preserve">     'rev / 1.798E+15 -0.38 1.061E+04 /'</t>
  </si>
  <si>
    <t xml:space="preserve">c3h4-a+M==&gt;c3h3+h+M  </t>
  </si>
  <si>
    <t xml:space="preserve">c3h3+h+M==&gt;c3h4-a+M</t>
  </si>
  <si>
    <t xml:space="preserve"># 'c3h4-a = c3h4-p 1.202E+15 0.00 9.240E+04 !'</t>
  </si>
  <si>
    <t xml:space="preserve">     'rev / 3.222E+18 -0.99 9.659E+04 /'</t>
  </si>
  <si>
    <t xml:space="preserve">c3h4-a==&gt;c3h4-p</t>
  </si>
  <si>
    <t xml:space="preserve">c3h4-p==&gt;c3h4-a</t>
  </si>
  <si>
    <t xml:space="preserve"># 'c3h4-a+o2 = c3h3+ho2 4.000E+13 0.00 3.916E+04 !'</t>
  </si>
  <si>
    <t xml:space="preserve">     'rev / 1.562E+11 0.26 8.910E+02 /'</t>
  </si>
  <si>
    <t xml:space="preserve">c3h4-a+o2==&gt;c3h3+ho2</t>
  </si>
  <si>
    <t xml:space="preserve">c3h3+ho2==&gt;c3h4-a+o2</t>
  </si>
  <si>
    <t xml:space="preserve"># 'c3h4-a+ho2 = ch2co+ch2+oh 4.000E+12 0.00 1.900E+04 !'</t>
  </si>
  <si>
    <t xml:space="preserve">     'rev / 1.000E+00 0.00 0.000E+00 /'</t>
  </si>
  <si>
    <t xml:space="preserve">c3h4-a+ho2==&gt;ch2co+ch2+oh</t>
  </si>
  <si>
    <t xml:space="preserve">ch2co+ch2+oh==&gt;c3h4-a+ho2</t>
  </si>
  <si>
    <t xml:space="preserve"># 'c3h4-a+oh = ch2co+ch3 3.120E+12 0.00 -3.970E+02 !'</t>
  </si>
  <si>
    <t xml:space="preserve">     'rev / 1.806E+17 -1.38 3.607E+04 /'</t>
  </si>
  <si>
    <t xml:space="preserve">c3h4-a+oh==&gt;ch2co+ch3</t>
  </si>
  <si>
    <t xml:space="preserve">ch2co+ch3==&gt;c3h4-a+oh</t>
  </si>
  <si>
    <t xml:space="preserve"># 'c3h4-a+oh = c3h3+h2o 1.000E+07 2.00 1.000E+03 !'</t>
  </si>
  <si>
    <t xml:space="preserve">     'rev / 7.919E+04 2.50 3.231E+04 /'</t>
  </si>
  <si>
    <t xml:space="preserve">c3h4-a+oh==&gt;c3h3+h2o</t>
  </si>
  <si>
    <t xml:space="preserve">c3h3+h2o==&gt;c3h4-a+oh</t>
  </si>
  <si>
    <t xml:space="preserve"># 'c3h4-a+o = c2h4+co 7.800E+12 0.00 1.600E+03 !'</t>
  </si>
  <si>
    <t xml:space="preserve">     'rev / 2.188E+12 0.22 1.235E+05 /'</t>
  </si>
  <si>
    <t xml:space="preserve">c3h4-a+o==&gt;c2h4+co</t>
  </si>
  <si>
    <t xml:space="preserve">c2h4+co==&gt;c3h4-a+o</t>
  </si>
  <si>
    <t xml:space="preserve"># 'c3h4-a+o = c2h2+ch2o 3.000E-03 4.61 -4.243E+03 !'</t>
  </si>
  <si>
    <t xml:space="preserve">     'rev / 2.320E+02 3.23 8.119E+04 /'</t>
  </si>
  <si>
    <t xml:space="preserve">c3h4-a+o==&gt;c2h2+ch2o</t>
  </si>
  <si>
    <t xml:space="preserve">c2h2+ch2o==&gt;c3h4-a+o</t>
  </si>
  <si>
    <t xml:space="preserve"># 'c3h4-a+h = c3h3+h2 2.000E+07 2.00 5.000E+03 !'</t>
  </si>
  <si>
    <t xml:space="preserve">     'rev / 1.489E+04 2.61 2.142E+04 /'</t>
  </si>
  <si>
    <t xml:space="preserve">c3h4-a+h==&gt;c3h3+h2</t>
  </si>
  <si>
    <t xml:space="preserve">c3h3+h2==&gt;c3h4-a+h</t>
  </si>
  <si>
    <t xml:space="preserve"># 'c3h4-a+ch3 = c3h3+ch4 3.670E-02 4.01 6.830E+03 !'</t>
  </si>
  <si>
    <t xml:space="preserve">     'rev / 1.551E-01 3.98 2.567E+04 /'</t>
  </si>
  <si>
    <t xml:space="preserve">c3h4-a+ch3==&gt;c3h3+ch4</t>
  </si>
  <si>
    <t xml:space="preserve">c3h3+ch4==&gt;c3h4-a+ch3</t>
  </si>
  <si>
    <t xml:space="preserve"># 'c3h4-a+c3h5-a = c3h3+c3h6 2.000E+11 0.00 7.700E+03 !'</t>
  </si>
  <si>
    <t xml:space="preserve">     'rev / 2.644E+19 -2.71 4.214E+04 /'</t>
  </si>
  <si>
    <t xml:space="preserve">c3h4-a+c3h5-a==&gt;c3h3+c3h6</t>
  </si>
  <si>
    <t xml:space="preserve">c3h3+c3h6==&gt;c3h4-a+c3h5-a</t>
  </si>
  <si>
    <t xml:space="preserve"># 'c3h4-a+c2h = c3h3+c2h2 1.000E+13 0.00 0.000E+00 !'</t>
  </si>
  <si>
    <t xml:space="preserve">     'rev / 1.420E+16 -1.38 5.382E+04 /'</t>
  </si>
  <si>
    <t xml:space="preserve">c3h4-a+c2h==&gt;c3h3+c2h2</t>
  </si>
  <si>
    <t xml:space="preserve">c3h3+c2h2==&gt;c3h4-a+c2h</t>
  </si>
  <si>
    <t xml:space="preserve"># 'c3h4-p+m = c3h3+h+m 1.143E+17 0.00 7.000E+04 !'</t>
  </si>
  <si>
    <t xml:space="preserve">     'rev / 6.708E+11 0.61 6.420E+03 /'</t>
  </si>
  <si>
    <t xml:space="preserve">c3h4-p+M==&gt;c3h3+h+M  </t>
  </si>
  <si>
    <t xml:space="preserve">c3h3+h+M==&gt;c3h4-p+M</t>
  </si>
  <si>
    <t xml:space="preserve"># 'c3h4-p = c2h+ch3 4.200E+16 0.00 1.000E+05 !'</t>
  </si>
  <si>
    <t xml:space="preserve">     'rev / 1.018E+12 0.61 -1.600E+03 /'</t>
  </si>
  <si>
    <t xml:space="preserve">c3h4-p==&gt;c2h+ch3</t>
  </si>
  <si>
    <t xml:space="preserve">c2h+ch3==&gt;c3h4-p</t>
  </si>
  <si>
    <t xml:space="preserve"># 'c3h4-p+o2 = hcco+oh+ch2 1.000E+07 1.50 3.010E+04 !'</t>
  </si>
  <si>
    <t xml:space="preserve">c3h4-p+o2==&gt;hcco+oh+ch2</t>
  </si>
  <si>
    <t xml:space="preserve">hcco+oh+ch2==&gt;c3h4-p+o2</t>
  </si>
  <si>
    <t xml:space="preserve"># 'c3h4-p+o2 = c3h3+ho2 2.000E+13 0.00 4.160E+04 !'</t>
  </si>
  <si>
    <t xml:space="preserve">     'rev / 3.128E+11 0.10 9.310E+02 /'</t>
  </si>
  <si>
    <t xml:space="preserve">c3h4-p+o2==&gt;c3h3+ho2</t>
  </si>
  <si>
    <t xml:space="preserve">c3h3+ho2==&gt;c3h4-p+o2</t>
  </si>
  <si>
    <t xml:space="preserve"># 'c3h4-p+ho2 = c2h4+co+oh 3.000E+12 0.00 1.900E+04 !'</t>
  </si>
  <si>
    <t xml:space="preserve">c3h4-p+ho2==&gt;c2h4+co+oh</t>
  </si>
  <si>
    <t xml:space="preserve">c2h4+co+oh==&gt;c3h4-p+ho2</t>
  </si>
  <si>
    <t xml:space="preserve"># 'c3h4-p+oh = c3h3+h2o 1.000E+07 2.00 1.000E+03 !'</t>
  </si>
  <si>
    <t xml:space="preserve">     'rev / 3.172E+05 2.34 2.991E+04 /'</t>
  </si>
  <si>
    <t xml:space="preserve">c3h4-p+oh==&gt;c3h3+h2o</t>
  </si>
  <si>
    <t xml:space="preserve">c3h3+h2o==&gt;c3h4-p+oh</t>
  </si>
  <si>
    <t xml:space="preserve"># 'c3h4-p+oh = ch2co+ch3 5.000E-04 4.50 -1.000E+03 !'</t>
  </si>
  <si>
    <t xml:space="preserve">     'rev / 1.079E-02 4.11 3.128E+04 /'</t>
  </si>
  <si>
    <t xml:space="preserve">c3h4-p+oh==&gt;ch2co+ch3</t>
  </si>
  <si>
    <t xml:space="preserve">ch2co+ch3==&gt;c3h4-p+oh</t>
  </si>
  <si>
    <t xml:space="preserve"># 'c3h4-p+o = ch2co+ch2 3.200E-18 0.00 2.010E+03 !'</t>
  </si>
  <si>
    <t xml:space="preserve">     'rev / 6.127E-18 -0.39 2.749E+04 /'</t>
  </si>
  <si>
    <t xml:space="preserve">c3h4-p+o==&gt;ch2co+ch2</t>
  </si>
  <si>
    <t xml:space="preserve">ch2co+ch2==&gt;c3h4-p+o</t>
  </si>
  <si>
    <t xml:space="preserve"># 'c3h4-p+o = c2h3+hco 3.200E+12 0.00 2.010E+03 !'</t>
  </si>
  <si>
    <t xml:space="preserve">     'rev / 2.548E+12 -0.39 3.235E+04 /'</t>
  </si>
  <si>
    <t xml:space="preserve">c3h4-p+o==&gt;c2h3+hco</t>
  </si>
  <si>
    <t xml:space="preserve">c2h3+hco==&gt;c3h4-p+o</t>
  </si>
  <si>
    <t xml:space="preserve"># 'c3h4-p+o = c2h4+co 3.200E-18 0.00 2.010E+03 !'</t>
  </si>
  <si>
    <t xml:space="preserve">     'rev / 1.440E-16 -0.39 1.232E+05 /'</t>
  </si>
  <si>
    <t xml:space="preserve">c3h4-p+o==&gt;c2h4+co</t>
  </si>
  <si>
    <t xml:space="preserve">c2h4+co==&gt;c3h4-p+o</t>
  </si>
  <si>
    <t xml:space="preserve"># 'c3h4-p+o = hcco+ch3 9.600E+08 1.00 0.000E+00 !'</t>
  </si>
  <si>
    <t xml:space="preserve">     'rev / 4.342E+08 0.23 2.280E+04 /'</t>
  </si>
  <si>
    <t xml:space="preserve">c3h4-p+o==&gt;hcco+ch3</t>
  </si>
  <si>
    <t xml:space="preserve">hcco+ch3==&gt;c3h4-p+o</t>
  </si>
  <si>
    <t xml:space="preserve"># 'c3h4-p+o = hcco+ch2+h 3.200E-19 0.00 2.010E+03 !'</t>
  </si>
  <si>
    <t xml:space="preserve">     'rev / 1.000E-30 0.00 0.000E+00 /'</t>
  </si>
  <si>
    <t xml:space="preserve">c3h4-p+o==&gt;hcco+ch2+h</t>
  </si>
  <si>
    <t xml:space="preserve">hcco+ch2+h==&gt;c3h4-p+o</t>
  </si>
  <si>
    <t xml:space="preserve"># 'c3h4-p+o = c3h3+oh 7.650E+08 1.50 8.600E+03 !'</t>
  </si>
  <si>
    <t xml:space="preserve">     'rev / 2.177E+08 1.31 2.247E+04 /'</t>
  </si>
  <si>
    <t xml:space="preserve">c3h4-p+o==&gt;c3h3+oh</t>
  </si>
  <si>
    <t xml:space="preserve">c3h3+oh==&gt;c3h4-p+o</t>
  </si>
  <si>
    <t xml:space="preserve"># 'c3h4-p+h = c3h3+h2 2.000E+07 2.00 5.000E+03 !'</t>
  </si>
  <si>
    <t xml:space="preserve">     'rev / 5.963E+04 2.45 1.902E+04 /'</t>
  </si>
  <si>
    <t xml:space="preserve">c3h4-p+h==&gt;c3h3+h2</t>
  </si>
  <si>
    <t xml:space="preserve">c3h3+h2==&gt;c3h4-p+h</t>
  </si>
  <si>
    <t xml:space="preserve"># 'c3h4-p+ch3 = c3h3+ch4 1.500E+00 3.50 5.600E+03 !'</t>
  </si>
  <si>
    <t xml:space="preserve">     'rev / 2.539E+01 3.31 2.204E+04 /'</t>
  </si>
  <si>
    <t xml:space="preserve">c3h4-p+ch3==&gt;c3h3+ch4</t>
  </si>
  <si>
    <t xml:space="preserve">c3h3+ch4==&gt;c3h4-p+ch3</t>
  </si>
  <si>
    <t xml:space="preserve"># 'c3h4-p+c2h = c3h3+c2h2 1.000E+12 0.00 0.000E+00 !'</t>
  </si>
  <si>
    <t xml:space="preserve">     'rev / 5.297E+11 -0.39 4.963E+04 /'</t>
  </si>
  <si>
    <t xml:space="preserve">c3h4-p+c2h==&gt;c3h3+c2h2</t>
  </si>
  <si>
    <t xml:space="preserve">c3h3+c2h2==&gt;c3h4-p+c2h</t>
  </si>
  <si>
    <t xml:space="preserve"># 'c3h4-p+c2h3 = c3h3+c2h4 1.000E+12 0.00 7.700E+03 !'</t>
  </si>
  <si>
    <t xml:space="preserve">     'rev / 9.541E+11 -0.39 5.245E+04 /'</t>
  </si>
  <si>
    <t xml:space="preserve">c3h4-p+c2h3==&gt;c3h3+c2h4</t>
  </si>
  <si>
    <t xml:space="preserve">c3h3+c2h4==&gt;c3h4-p+c2h3</t>
  </si>
  <si>
    <t xml:space="preserve"># 'c3h4-p+c3h5-a = c3h3+c3h6 1.000E+12 0.00 7.700E+03 !'</t>
  </si>
  <si>
    <t xml:space="preserve">     'rev / 4.931E+16 -1.73 3.795E+04 /'</t>
  </si>
  <si>
    <t xml:space="preserve">c3h4-p+c3h5-a==&gt;c3h3+c3h6</t>
  </si>
  <si>
    <t xml:space="preserve">c3h3+c3h6==&gt;c3h4-p+c3h5-a</t>
  </si>
  <si>
    <t xml:space="preserve"># 'c3h3+o = ch2o+c2h 1.000E+13 0.00 0.000E+00 !'</t>
  </si>
  <si>
    <t xml:space="preserve">     'rev / 5.446E+14 0.00 3.161E+04 /'</t>
  </si>
  <si>
    <t xml:space="preserve">c3h3+o==&gt;ch2o+c2h</t>
  </si>
  <si>
    <t xml:space="preserve">ch2o+c2h==&gt;c3h3+o</t>
  </si>
  <si>
    <t xml:space="preserve"># 'c3h3+oh = c3h2+h2o 1.000E+13 0.00 0.000E+00 !'</t>
  </si>
  <si>
    <t xml:space="preserve">     'rev / 1.343E+15 0.00 1.568E+04 /'</t>
  </si>
  <si>
    <t xml:space="preserve">c3h3+oh==&gt;c3h2+h2o</t>
  </si>
  <si>
    <t xml:space="preserve">c3h2+h2o==&gt;c3h3+oh</t>
  </si>
  <si>
    <t xml:space="preserve"># 'c3h3+o2 = ch2co+hco 3.010E+10 0.00 2.870E+03 !'</t>
  </si>
  <si>
    <t xml:space="preserve">     'rev / 4.881E+11 0.00 5.947E+04 /'</t>
  </si>
  <si>
    <t xml:space="preserve">c3h3+o2==&gt;ch2co+hco</t>
  </si>
  <si>
    <t xml:space="preserve">ch2co+hco==&gt;c3h3+o2</t>
  </si>
  <si>
    <t xml:space="preserve"># 'c3h3+ch3 = c2h5+c2h 4.564E+17 -1.10 4.873E+04 !'</t>
  </si>
  <si>
    <t xml:space="preserve">c3h3+ch3==&gt;c2h5+c2h</t>
  </si>
  <si>
    <t xml:space="preserve">c2h5+c2h==&gt;c3h3+ch3</t>
  </si>
  <si>
    <t xml:space="preserve"># 'c3h2+o2 = hco+hcco 5.000E+13 0.00 0.000E+00 !'</t>
  </si>
  <si>
    <t xml:space="preserve">     'rev / 3.245E+17 -1.39 7.381E+04 /'</t>
  </si>
  <si>
    <t xml:space="preserve">c3h2+o2==&gt;hco+hcco</t>
  </si>
  <si>
    <t xml:space="preserve">hco+hcco==&gt;c3h2+o2</t>
  </si>
  <si>
    <t xml:space="preserve"># 'c3h4-a+ho2 = c2h4+co+oh 1.000E+12 0.00 1.400E+04 !'</t>
  </si>
  <si>
    <t xml:space="preserve">c3h4-a+ho2==&gt;c2h4+co+oh</t>
  </si>
  <si>
    <t xml:space="preserve">c2h4+co+oh==&gt;c3h4-a+ho2</t>
  </si>
  <si>
    <t xml:space="preserve"># 'c3h4-a+ho2 = c3h3+h2o2 3.000E+13 0.00 1.400E+04 !'</t>
  </si>
  <si>
    <t xml:space="preserve">     'rev / 1.551E+16 -1.38 4.400E+04 /'</t>
  </si>
  <si>
    <t xml:space="preserve">c3h4-a+ho2==&gt;c3h3+h2o2</t>
  </si>
  <si>
    <t xml:space="preserve">c3h3+h2o2==&gt;c3h4-a+ho2</t>
  </si>
  <si>
    <t xml:space="preserve"># 'c2h2+ch3 = c3h4-p+h 5.572E+14 -0.56 1.474E+04 !'</t>
  </si>
  <si>
    <t xml:space="preserve">     'rev / 1.000E+14 0.00 4.000E+03 /'</t>
  </si>
  <si>
    <t xml:space="preserve">c2h2+ch3==&gt;c3h4-p+h</t>
  </si>
  <si>
    <t xml:space="preserve">c3h4-p+h==&gt;c2h2+ch3</t>
  </si>
  <si>
    <t xml:space="preserve"># 'c2h2+ch3 = c3h4-a+h 6.740E+19 -2.08 3.159E+04 !'</t>
  </si>
  <si>
    <t xml:space="preserve">     'rev / 4.846E+19 -1.67 1.845E+04 /'</t>
  </si>
  <si>
    <t xml:space="preserve">c2h2+ch3==&gt;c3h4-a+h</t>
  </si>
  <si>
    <t xml:space="preserve">c3h4-a+h==&gt;c2h2+ch3</t>
  </si>
  <si>
    <t xml:space="preserve"># 'c3h3+h = c3h2+h2 5.000E+13 0.00 0.000E+00 !'</t>
  </si>
  <si>
    <t xml:space="preserve">     'rev / 1.773E+08 1.01 2.660E+03 /'</t>
  </si>
  <si>
    <t xml:space="preserve">c3h3+h==&gt;c3h2+h2</t>
  </si>
  <si>
    <t xml:space="preserve">c3h2+h2==&gt;c3h3+h</t>
  </si>
  <si>
    <t xml:space="preserve"># 'c3h2+oh = c2h2+hco 5.000E+13 0.00 0.000E+00 !'</t>
  </si>
  <si>
    <t xml:space="preserve">     'rev / 1.397E+21 -1.57 7.848E+04 /'</t>
  </si>
  <si>
    <t xml:space="preserve">c3h2+oh==&gt;c2h2+hco</t>
  </si>
  <si>
    <t xml:space="preserve">c2h2+hco==&gt;c3h2+oh</t>
  </si>
  <si>
    <t xml:space="preserve"># 'c3h2+o2 = hcco+co+h 5.000E+13 0.00 0.000E+00 !'</t>
  </si>
  <si>
    <t xml:space="preserve">c3h2+o2==&gt;hcco+co+h</t>
  </si>
  <si>
    <t xml:space="preserve">hcco+co+h==&gt;c3h2+o2</t>
  </si>
  <si>
    <t xml:space="preserve"># 'ch3chco+oh = c2h5+co2 1.730E+12 0.00 -1.010E+03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nc3h7+ho2 = nc3h7o+oh 7.000E+12 0.00 -1.000E+03 !'</t>
  </si>
  <si>
    <t xml:space="preserve">     'rev / 2.520E+15 -0.53 2.611E+04 /'</t>
  </si>
  <si>
    <t xml:space="preserve">nc3h7+ho2==&gt;nc3h7o+oh</t>
  </si>
  <si>
    <t xml:space="preserve">nc3h7o+oh==&gt;nc3h7+ho2</t>
  </si>
  <si>
    <t xml:space="preserve"># 'ic3h7+ho2 = ic3h7o+oh 7.000E+12 0.00 -1.000E+03 !'</t>
  </si>
  <si>
    <t xml:space="preserve">     'rev / 2.427E+17 -1.11 2.783E+04 /'</t>
  </si>
  <si>
    <t xml:space="preserve">ic3h7+ho2==&gt;ic3h7o+oh</t>
  </si>
  <si>
    <t xml:space="preserve">ic3h7o+oh==&gt;ic3h7+ho2</t>
  </si>
  <si>
    <t xml:space="preserve"># 'ch3o2+nc3h7 = ch3o+nc3h7o 7.000E+12 0.00 -1.000E+03 !'</t>
  </si>
  <si>
    <t xml:space="preserve">     'rev / 1.571E+18 -1.33 3.169E+04 /'</t>
  </si>
  <si>
    <t xml:space="preserve">ch3o2+nc3h7==&gt;ch3o+nc3h7o</t>
  </si>
  <si>
    <t xml:space="preserve">ch3o+nc3h7o==&gt;ch3o2+nc3h7</t>
  </si>
  <si>
    <t xml:space="preserve"># 'ch3o2+ic3h7 = ch3o+ic3h7o 7.000E+12 0.00 -1.000E+03 !'</t>
  </si>
  <si>
    <t xml:space="preserve">     'rev / 1.513E+20 -1.91 3.341E+04 /'</t>
  </si>
  <si>
    <t xml:space="preserve">ch3o2+ic3h7==&gt;ch3o+ic3h7o</t>
  </si>
  <si>
    <t xml:space="preserve">ch3o+ic3h7o==&gt;ch3o2+ic3h7</t>
  </si>
  <si>
    <t xml:space="preserve"># 'nc3h7o2 = nc3h7+o2 3.063E+20 -1.64 3.571E+04 !'</t>
  </si>
  <si>
    <t xml:space="preserve">     'rev / 4.520E+12 0.00 0.000E+00 /'</t>
  </si>
  <si>
    <t xml:space="preserve">nc3h7o2==&gt;nc3h7+o2</t>
  </si>
  <si>
    <t xml:space="preserve">nc3h7+o2==&gt;nc3h7o2</t>
  </si>
  <si>
    <t xml:space="preserve"># 'ic3h7o2 = ic3h7+o2 3.978E+22 -2.19 3.790E+04 !'</t>
  </si>
  <si>
    <t xml:space="preserve">     'rev / 7.540E+12 0.00 0.000E+00 /'</t>
  </si>
  <si>
    <t xml:space="preserve">ic3h7o2==&gt;ic3h7+o2</t>
  </si>
  <si>
    <t xml:space="preserve">ic3h7+o2==&gt;ic3h7o2</t>
  </si>
  <si>
    <t xml:space="preserve"># 'nc3h7o2+ch2o = nc3h7o2h+hco 5.600E+12 0.00 1.360E+04 !'</t>
  </si>
  <si>
    <t xml:space="preserve">     'rev / 8.000E+11 0.00 1.000E+04 /'</t>
  </si>
  <si>
    <t xml:space="preserve">nc3h7o2+ch2o==&gt;nc3h7o2h+hco</t>
  </si>
  <si>
    <t xml:space="preserve">nc3h7o2h+hco==&gt;nc3h7o2+ch2o</t>
  </si>
  <si>
    <t xml:space="preserve"># 'nc3h7o2+ch3cho = nc3h7o2h+ch3co 2.800E+12 0.00 1.360E+04 !'</t>
  </si>
  <si>
    <t xml:space="preserve">nc3h7o2+ch3cho==&gt;nc3h7o2h+ch3co</t>
  </si>
  <si>
    <t xml:space="preserve">nc3h7o2h+ch3co==&gt;nc3h7o2+ch3cho</t>
  </si>
  <si>
    <t xml:space="preserve"># 'ic3h7o2+ch2o = ic3h7o2h+hco 5.600E+12 0.00 1.360E+04 !'</t>
  </si>
  <si>
    <t xml:space="preserve">ic3h7o2+ch2o==&gt;ic3h7o2h+hco</t>
  </si>
  <si>
    <t xml:space="preserve">ic3h7o2h+hco==&gt;ic3h7o2+ch2o</t>
  </si>
  <si>
    <t xml:space="preserve"># 'ic3h7o2+ch3cho = ic3h7o2h+ch3co 2.800E+12 0.00 1.360E+04 !'</t>
  </si>
  <si>
    <t xml:space="preserve">ic3h7o2+ch3cho==&gt;ic3h7o2h+ch3co</t>
  </si>
  <si>
    <t xml:space="preserve">ic3h7o2h+ch3co==&gt;ic3h7o2+ch3cho</t>
  </si>
  <si>
    <t xml:space="preserve"># 'nc3h7o2+ho2 = nc3h7o2h+o2 1.750E+10 0.00 -3.275E+03 !'</t>
  </si>
  <si>
    <t xml:space="preserve">     'rev / 3.841E+13 -0.80 3.361E+04 /'</t>
  </si>
  <si>
    <t xml:space="preserve">nc3h7o2+ho2==&gt;nc3h7o2h+o2</t>
  </si>
  <si>
    <t xml:space="preserve">nc3h7o2h+o2==&gt;nc3h7o2+ho2</t>
  </si>
  <si>
    <t xml:space="preserve"># 'ic3h7o2+ho2 = ic3h7o2h+o2 1.750E+10 0.00 -3.275E+03 !'</t>
  </si>
  <si>
    <t xml:space="preserve">     'rev / 3.855E+13 -0.80 3.361E+04 /'</t>
  </si>
  <si>
    <t xml:space="preserve">ic3h7o2+ho2==&gt;ic3h7o2h+o2</t>
  </si>
  <si>
    <t xml:space="preserve">ic3h7o2h+o2==&gt;ic3h7o2+ho2</t>
  </si>
  <si>
    <t xml:space="preserve"># 'c2h4+nc3h7o2 = c2h3+nc3h7o2h 1.130E+13 0.00 3.043E+04 !'</t>
  </si>
  <si>
    <t xml:space="preserve">     'rev / 3.000E+12 0.00 1.150E+04 /'</t>
  </si>
  <si>
    <t xml:space="preserve">c2h4+nc3h7o2==&gt;c2h3+nc3h7o2h</t>
  </si>
  <si>
    <t xml:space="preserve">c2h3+nc3h7o2h==&gt;c2h4+nc3h7o2</t>
  </si>
  <si>
    <t xml:space="preserve"># 'c2h4+ic3h7o2 = c2h3+ic3h7o2h 1.130E+13 0.00 3.043E+04 !'</t>
  </si>
  <si>
    <t xml:space="preserve">c2h4+ic3h7o2==&gt;c2h3+ic3h7o2h</t>
  </si>
  <si>
    <t xml:space="preserve">c2h3+ic3h7o2h==&gt;c2h4+ic3h7o2</t>
  </si>
  <si>
    <t xml:space="preserve"># 'ch3oh+nc3h7o2 = ch2oh+nc3h7o2h 6.300E+12 0.00 1.936E+04 !'</t>
  </si>
  <si>
    <t xml:space="preserve">     'rev / 1.000E+09 0.00 1.000E+04 /'</t>
  </si>
  <si>
    <t xml:space="preserve">ch3oh+nc3h7o2==&gt;ch2oh+nc3h7o2h</t>
  </si>
  <si>
    <t xml:space="preserve">ch2oh+nc3h7o2h==&gt;ch3oh+nc3h7o2</t>
  </si>
  <si>
    <t xml:space="preserve"># 'ch3oh+ic3h7o2 = ch2oh+ic3h7o2h 6.300E+12 0.00 1.936E+04 !'</t>
  </si>
  <si>
    <t xml:space="preserve">ch3oh+ic3h7o2==&gt;ch2oh+ic3h7o2h</t>
  </si>
  <si>
    <t xml:space="preserve">ch2oh+ic3h7o2h==&gt;ch3oh+ic3h7o2</t>
  </si>
  <si>
    <t xml:space="preserve"># 'c2h3cho+nc3h7o2 = c2h3co+nc3h7o2h 2.800E+12 0.00 1.360E+04 !'</t>
  </si>
  <si>
    <t xml:space="preserve">c2h3cho+nc3h7o2==&gt;c2h3co+nc3h7o2h</t>
  </si>
  <si>
    <t xml:space="preserve">c2h3co+nc3h7o2h==&gt;c2h3cho+nc3h7o2</t>
  </si>
  <si>
    <t xml:space="preserve"># 'c2h3cho+ic3h7o2 = c2h3co+ic3h7o2h 2.800E+12 0.00 1.360E+04 !'</t>
  </si>
  <si>
    <t xml:space="preserve">c2h3cho+ic3h7o2==&gt;c2h3co+ic3h7o2h</t>
  </si>
  <si>
    <t xml:space="preserve">c2h3co+ic3h7o2h==&gt;c2h3cho+ic3h7o2</t>
  </si>
  <si>
    <t xml:space="preserve"># 'ch4+nc3h7o2 = ch3+nc3h7o2h 1.120E+13 0.00 2.464E+04 !'</t>
  </si>
  <si>
    <t xml:space="preserve">     'rev / 7.430E+11 0.00 5.500E+03 /'</t>
  </si>
  <si>
    <t xml:space="preserve">ch4+nc3h7o2==&gt;ch3+nc3h7o2h</t>
  </si>
  <si>
    <t xml:space="preserve">ch3+nc3h7o2h==&gt;ch4+nc3h7o2</t>
  </si>
  <si>
    <t xml:space="preserve"># 'ch4+ic3h7o2 = ch3+ic3h7o2h 1.120E+13 0.00 2.464E+04 !'</t>
  </si>
  <si>
    <t xml:space="preserve">ch4+ic3h7o2==&gt;ch3+ic3h7o2h</t>
  </si>
  <si>
    <t xml:space="preserve">ch3+ic3h7o2h==&gt;ch4+ic3h7o2</t>
  </si>
  <si>
    <t xml:space="preserve"># 'nc3h7o2+ch3o2 = nc3h7o+ch3o+o2 1.400E+16 -1.61 1.860E+03 !'</t>
  </si>
  <si>
    <t xml:space="preserve">nc3h7o2+ch3o2==&gt;nc3h7o+ch3o+o2</t>
  </si>
  <si>
    <t xml:space="preserve">nc3h7o+ch3o+o2==&gt;nc3h7o2+ch3o2</t>
  </si>
  <si>
    <t xml:space="preserve"># 'ic3h7o2+ch3o2 = ic3h7o+ch3o+o2 1.400E+16 -1.61 1.860E+03 !'</t>
  </si>
  <si>
    <t xml:space="preserve">ic3h7o2+ch3o2==&gt;ic3h7o+ch3o+o2</t>
  </si>
  <si>
    <t xml:space="preserve">ic3h7o+ch3o+o2==&gt;ic3h7o2+ch3o2</t>
  </si>
  <si>
    <t xml:space="preserve"># 'h2+nc3h7o2 = h+nc3h7o2h 3.010E+13 0.00 2.603E+04 !'</t>
  </si>
  <si>
    <t xml:space="preserve">     'rev / 4.800E+13 0.00 7.950E+03 /'</t>
  </si>
  <si>
    <t xml:space="preserve">h2+nc3h7o2==&gt;h+nc3h7o2h</t>
  </si>
  <si>
    <t xml:space="preserve">h+nc3h7o2h==&gt;h2+nc3h7o2</t>
  </si>
  <si>
    <t xml:space="preserve"># 'h2+ic3h7o2 = h+ic3h7o2h 3.010E+13 0.00 2.603E+04 !'</t>
  </si>
  <si>
    <t xml:space="preserve">h2+ic3h7o2==&gt;h+ic3h7o2h</t>
  </si>
  <si>
    <t xml:space="preserve">h+ic3h7o2h==&gt;h2+ic3h7o2</t>
  </si>
  <si>
    <t xml:space="preserve"># 'ic3h7o2+c2h6 = ic3h7o2h+c2h5 1.700E+13 0.00 2.046E+04 !'</t>
  </si>
  <si>
    <t xml:space="preserve">     'rev / 5.000E+11 0.00 6.500E+03 /'</t>
  </si>
  <si>
    <t xml:space="preserve">ic3h7o2+c2h6==&gt;ic3h7o2h+c2h5</t>
  </si>
  <si>
    <t xml:space="preserve">ic3h7o2h+c2h5==&gt;ic3h7o2+c2h6</t>
  </si>
  <si>
    <t xml:space="preserve"># 'nc3h7o2+c2h6 = nc3h7o2h+c2h5 1.700E+13 0.00 2.046E+04 !'</t>
  </si>
  <si>
    <t xml:space="preserve">nc3h7o2+c2h6==&gt;nc3h7o2h+c2h5</t>
  </si>
  <si>
    <t xml:space="preserve">nc3h7o2h+c2h5==&gt;nc3h7o2+c2h6</t>
  </si>
  <si>
    <t xml:space="preserve"># 'ic3h7o2+c2h5cho = ic3h7o2h+c2h5co 2.000E+11 0.00 9.500E+03 !'</t>
  </si>
  <si>
    <t xml:space="preserve">     'rev / 5.000E+09 0.00 1.000E+04 /'</t>
  </si>
  <si>
    <t xml:space="preserve">ic3h7o2+c2h5cho==&gt;ic3h7o2h+c2h5co</t>
  </si>
  <si>
    <t xml:space="preserve">ic3h7o2h+c2h5co==&gt;ic3h7o2+c2h5cho</t>
  </si>
  <si>
    <t xml:space="preserve"># 'nc3h7o2+c2h5cho = nc3h7o2h+c2h5co 2.000E+11 0.00 9.500E+03 !'</t>
  </si>
  <si>
    <t xml:space="preserve">nc3h7o2+c2h5cho==&gt;nc3h7o2h+c2h5co</t>
  </si>
  <si>
    <t xml:space="preserve">nc3h7o2h+c2h5co==&gt;nc3h7o2+c2h5cho</t>
  </si>
  <si>
    <t xml:space="preserve"># 'ic3h7o2+ch3co3 = ic3h7o+ch3co2+o2 1.400E+16 -1.61 1.860E+03 !'</t>
  </si>
  <si>
    <t xml:space="preserve">ic3h7o2+ch3co3==&gt;ic3h7o+ch3co2+o2</t>
  </si>
  <si>
    <t xml:space="preserve">ic3h7o+ch3co2+o2==&gt;ic3h7o2+ch3co3</t>
  </si>
  <si>
    <t xml:space="preserve"># 'nc3h7o2+ch3co3 = nc3h7o+ch3co2+o2 1.400E+16 -1.61 1.860E+03 !'</t>
  </si>
  <si>
    <t xml:space="preserve">nc3h7o2+ch3co3==&gt;nc3h7o+ch3co2+o2</t>
  </si>
  <si>
    <t xml:space="preserve">nc3h7o+ch3co2+o2==&gt;nc3h7o2+ch3co3</t>
  </si>
  <si>
    <t xml:space="preserve"># 'ic3h7o2+c2h5o2 = ic3h7o+c2h5o+o2 1.400E+16 -1.61 1.860E+03 !'</t>
  </si>
  <si>
    <t xml:space="preserve">ic3h7o2+c2h5o2==&gt;ic3h7o+c2h5o+o2</t>
  </si>
  <si>
    <t xml:space="preserve">ic3h7o+c2h5o+o2==&gt;ic3h7o2+c2h5o2</t>
  </si>
  <si>
    <t xml:space="preserve"># 'nc3h7o2+c2h5o2 = nc3h7o+c2h5o+o2 1.400E+16 -1.61 1.860E+03 !'</t>
  </si>
  <si>
    <t xml:space="preserve">nc3h7o2+c2h5o2==&gt;nc3h7o+c2h5o+o2</t>
  </si>
  <si>
    <t xml:space="preserve">nc3h7o+c2h5o+o2==&gt;nc3h7o2+c2h5o2</t>
  </si>
  <si>
    <t xml:space="preserve"># 'ic3h7o2+ic3h7o2 = o2+ic3h7o+ic3h7o 1.400E+16 -1.61 1.860E+03 !'</t>
  </si>
  <si>
    <t xml:space="preserve">ic3h7o2+ic3h7o2==&gt;o2+ic3h7o+ic3h7o</t>
  </si>
  <si>
    <t xml:space="preserve">o2+ic3h7o+ic3h7o==&gt;ic3h7o2+ic3h7o2</t>
  </si>
  <si>
    <t xml:space="preserve"># 'nc3h7o2+nc3h7o2 = o2+nc3h7o+nc3h7o 1.400E+16 -1.61 1.860E+03 !'</t>
  </si>
  <si>
    <t xml:space="preserve">nc3h7o2+nc3h7o2==&gt;o2+nc3h7o+nc3h7o</t>
  </si>
  <si>
    <t xml:space="preserve">o2+nc3h7o+nc3h7o==&gt;nc3h7o2+nc3h7o2</t>
  </si>
  <si>
    <t xml:space="preserve"># 'ic3h7o2+nc3h7o2 = ic3h7o+nc3h7o+o2 1.400E+16 -1.61 1.860E+03 !'</t>
  </si>
  <si>
    <t xml:space="preserve">ic3h7o2+nc3h7o2==&gt;ic3h7o+nc3h7o+o2</t>
  </si>
  <si>
    <t xml:space="preserve">ic3h7o+nc3h7o+o2==&gt;ic3h7o2+nc3h7o2</t>
  </si>
  <si>
    <t xml:space="preserve"># 'ic3h7o2+ch3 = ic3h7o+ch3o 7.000E+12 0.00 -1.000E+03 !'</t>
  </si>
  <si>
    <t xml:space="preserve">     'rev / 2.290E+12 0.16 2.598E+04 /'</t>
  </si>
  <si>
    <t xml:space="preserve">ic3h7o2+ch3==&gt;ic3h7o+ch3o</t>
  </si>
  <si>
    <t xml:space="preserve">ic3h7o+ch3o==&gt;ic3h7o2+ch3</t>
  </si>
  <si>
    <t xml:space="preserve"># 'ic3h7o2+c2h5 = ic3h7o+c2h5o 7.000E+12 0.00 -1.000E+03 !'</t>
  </si>
  <si>
    <t xml:space="preserve">     'rev / 1.565E+13 0.02 2.905E+04 /'</t>
  </si>
  <si>
    <t xml:space="preserve">ic3h7o2+c2h5==&gt;ic3h7o+c2h5o</t>
  </si>
  <si>
    <t xml:space="preserve">ic3h7o+c2h5o==&gt;ic3h7o2+c2h5</t>
  </si>
  <si>
    <t xml:space="preserve"># 'ic3h7o2+ic3h7 = ic3h7o+ic3h7o 7.000E+12 0.00 -1.000E+03 !'</t>
  </si>
  <si>
    <t xml:space="preserve">     'rev / 1.167E+16 -0.83 3.108E+04 /'</t>
  </si>
  <si>
    <t xml:space="preserve">ic3h7o2+ic3h7==&gt;ic3h7o+ic3h7o</t>
  </si>
  <si>
    <t xml:space="preserve">ic3h7o+ic3h7o==&gt;ic3h7o2+ic3h7</t>
  </si>
  <si>
    <t xml:space="preserve"># 'ic3h7o2+nc3h7 = ic3h7o+nc3h7o 7.000E+12 0.00 -1.000E+03 !'</t>
  </si>
  <si>
    <t xml:space="preserve">     'rev / 1.211E+14 -0.24 2.936E+04 /'</t>
  </si>
  <si>
    <t xml:space="preserve">ic3h7o2+nc3h7==&gt;ic3h7o+nc3h7o</t>
  </si>
  <si>
    <t xml:space="preserve">ic3h7o+nc3h7o==&gt;ic3h7o2+nc3h7</t>
  </si>
  <si>
    <t xml:space="preserve"># 'ic3h7o2+c3h5-a = ic3h7o+c3h5o 7.000E+12 0.00 -1.000E+03 !'</t>
  </si>
  <si>
    <t xml:space="preserve">     'rev / 1.537E+11 0.34 1.469E+04 /'</t>
  </si>
  <si>
    <t xml:space="preserve">ic3h7o2+c3h5-a==&gt;ic3h7o+c3h5o</t>
  </si>
  <si>
    <t xml:space="preserve">ic3h7o+c3h5o==&gt;ic3h7o2+c3h5-a</t>
  </si>
  <si>
    <t xml:space="preserve"># 'nc3h7o2+ch3 = nc3h7o+ch3o 7.000E+12 0.00 -1.000E+03 !'</t>
  </si>
  <si>
    <t xml:space="preserve">     'rev / 1.851E+12 0.19 2.645E+04 /'</t>
  </si>
  <si>
    <t xml:space="preserve">nc3h7o2+ch3==&gt;nc3h7o+ch3o</t>
  </si>
  <si>
    <t xml:space="preserve">nc3h7o+ch3o==&gt;nc3h7o2+ch3</t>
  </si>
  <si>
    <t xml:space="preserve"># 'nc3h7o2+c2h5 = nc3h7o+c2h5o 7.000E+12 0.00 -1.000E+03 !'</t>
  </si>
  <si>
    <t xml:space="preserve">     'rev / 1.265E+13 0.05 2.952E+04 /'</t>
  </si>
  <si>
    <t xml:space="preserve">nc3h7o2+c2h5==&gt;nc3h7o+c2h5o</t>
  </si>
  <si>
    <t xml:space="preserve">nc3h7o+c2h5o==&gt;nc3h7o2+c2h5</t>
  </si>
  <si>
    <t xml:space="preserve"># 'nc3h7o2+ic3h7 = nc3h7o+ic3h7o 7.000E+12 0.00 -1.000E+03 !'</t>
  </si>
  <si>
    <t xml:space="preserve">     'rev / 9.428E+15 -0.79 3.155E+04 /'</t>
  </si>
  <si>
    <t xml:space="preserve">nc3h7o2+ic3h7==&gt;nc3h7o+ic3h7o</t>
  </si>
  <si>
    <t xml:space="preserve">nc3h7o+ic3h7o==&gt;nc3h7o2+ic3h7</t>
  </si>
  <si>
    <t xml:space="preserve"># 'nc3h7o2+nc3h7 = nc3h7o+nc3h7o 7.000E+12 0.00 -1.000E+03 !'</t>
  </si>
  <si>
    <t xml:space="preserve">     'rev / 9.788E+13 -0.21 2.983E+04 /'</t>
  </si>
  <si>
    <t xml:space="preserve">nc3h7o2+nc3h7==&gt;nc3h7o+nc3h7o</t>
  </si>
  <si>
    <t xml:space="preserve">nc3h7o+nc3h7o==&gt;nc3h7o2+nc3h7</t>
  </si>
  <si>
    <t xml:space="preserve"># 'nc3h7o2+c3h5-a = nc3h7o+c3h5o 7.000E+12 0.00 -1.000E+03 !'</t>
  </si>
  <si>
    <t xml:space="preserve">     'rev / 1.242E+11 0.37 1.516E+04 /'</t>
  </si>
  <si>
    <t xml:space="preserve">nc3h7o2+c3h5-a==&gt;nc3h7o+c3h5o</t>
  </si>
  <si>
    <t xml:space="preserve">nc3h7o+c3h5o==&gt;nc3h7o2+c3h5-a</t>
  </si>
  <si>
    <t xml:space="preserve"># 'nc3h7o2h = nc3h7o+oh 1.500E+16 0.00 4.250E+04 !'</t>
  </si>
  <si>
    <t xml:space="preserve">     'rev / 3.629E+07 1.90 -2.992E+03 /'</t>
  </si>
  <si>
    <t xml:space="preserve">nc3h7o2h==&gt;nc3h7o+oh</t>
  </si>
  <si>
    <t xml:space="preserve">nc3h7o+oh==&gt;nc3h7o2h</t>
  </si>
  <si>
    <t xml:space="preserve"># 'ic3h7o2h = ic3h7o+oh 9.450E+15 0.00 4.260E+04 !'</t>
  </si>
  <si>
    <t xml:space="preserve">     'rev / 2.819E+07 1.87 -3.362E+03 /'</t>
  </si>
  <si>
    <t xml:space="preserve">ic3h7o2h==&gt;ic3h7o+oh</t>
  </si>
  <si>
    <t xml:space="preserve">ic3h7o+oh==&gt;ic3h7o2h</t>
  </si>
  <si>
    <t xml:space="preserve"># 'nc3h7o = c2h5+ch2o 1.185E+16 -0.87 1.707E+04 !'</t>
  </si>
  <si>
    <t xml:space="preserve">     'rev / 8.500E+10 0.00 9.200E+03 /'</t>
  </si>
  <si>
    <t xml:space="preserve">nc3h7o==&gt;c2h5+ch2o</t>
  </si>
  <si>
    <t xml:space="preserve">c2h5+ch2o==&gt;nc3h7o</t>
  </si>
  <si>
    <t xml:space="preserve"># 'nc3h7o = c2h5cho+h 1.392E+15 -0.50 2.329E+04 !'</t>
  </si>
  <si>
    <t xml:space="preserve">     'rev / 5.000E+12 0.00 6.300E+03 /'</t>
  </si>
  <si>
    <t xml:space="preserve">nc3h7o==&gt;c2h5cho+h</t>
  </si>
  <si>
    <t xml:space="preserve">c2h5cho+h==&gt;nc3h7o</t>
  </si>
  <si>
    <t xml:space="preserve"># 'ic3h7o = ch3+ch3cho 2.167E+17 -1.25 1.658E+04 !'</t>
  </si>
  <si>
    <t xml:space="preserve">ic3h7o==&gt;ch3+ch3cho</t>
  </si>
  <si>
    <t xml:space="preserve">ch3+ch3cho==&gt;ic3h7o</t>
  </si>
  <si>
    <t xml:space="preserve"># 'ic3h7o = ch3coch3+h 5.801E+11 0.39 1.884E+04 !'</t>
  </si>
  <si>
    <t xml:space="preserve">ic3h7o==&gt;ch3coch3+h</t>
  </si>
  <si>
    <t xml:space="preserve">ch3coch3+h==&gt;ic3h7o</t>
  </si>
  <si>
    <t xml:space="preserve"># 'ic3h7o+o2 = ch3coch3+ho2 9.090E+09 0.00 3.900E+02 !'</t>
  </si>
  <si>
    <t xml:space="preserve">     'rev / 1.000E+11 0.00 3.200E+04 /'</t>
  </si>
  <si>
    <t xml:space="preserve">ic3h7o+o2==&gt;ch3coch3+ho2</t>
  </si>
  <si>
    <t xml:space="preserve">ch3coch3+ho2==&gt;ic3h7o+o2</t>
  </si>
  <si>
    <t xml:space="preserve"># 'nc3h7o2 = c3h6ooh1-2 2.000E+12 0.00 2.685E+04 !'</t>
  </si>
  <si>
    <t xml:space="preserve">     'rev / 3.722E+08 0.58 1.172E+04 /'</t>
  </si>
  <si>
    <t xml:space="preserve">nc3h7o2==&gt;c3h6ooh1-2</t>
  </si>
  <si>
    <t xml:space="preserve">c3h6ooh1-2==&gt;nc3h7o2</t>
  </si>
  <si>
    <t xml:space="preserve"># 'nc3h7o2 = c3h6ooh1-3 3.750E+11 0.00 2.440E+04 !'</t>
  </si>
  <si>
    <t xml:space="preserve">     'rev / 9.052E+11 -0.51 8.936E+03 /'</t>
  </si>
  <si>
    <t xml:space="preserve">nc3h7o2==&gt;c3h6ooh1-3</t>
  </si>
  <si>
    <t xml:space="preserve">c3h6ooh1-3==&gt;nc3h7o2</t>
  </si>
  <si>
    <t xml:space="preserve"># 'ic3h7o2 = c3h6ooh2-1 6.000E+12 0.00 2.940E+04 !'</t>
  </si>
  <si>
    <t xml:space="preserve">     'rev / 3.741E+10 0.12 1.181E+04 /'</t>
  </si>
  <si>
    <t xml:space="preserve">ic3h7o2==&gt;c3h6ooh2-1</t>
  </si>
  <si>
    <t xml:space="preserve">c3h6ooh2-1==&gt;ic3h7o2</t>
  </si>
  <si>
    <t xml:space="preserve"># 'ic3h7o2 = c3h6ooh2-2 1.230E+35 -6.96 4.888E+04 !'</t>
  </si>
  <si>
    <t xml:space="preserve">     'rev / 2.384E+34 -7.06 4.494E+04 /'</t>
  </si>
  <si>
    <t xml:space="preserve">ic3h7o2==&gt;c3h6ooh2-2</t>
  </si>
  <si>
    <t xml:space="preserve">c3h6ooh2-2==&gt;ic3h7o2</t>
  </si>
  <si>
    <t xml:space="preserve"># 'c3h6ooh1-2 = c3h6o1-2+oh 4.000E+11 0.00 2.200E+04 !'</t>
  </si>
  <si>
    <t xml:space="preserve">     'rev / 7.664E+10 0.49 3.837E+04 /'</t>
  </si>
  <si>
    <t xml:space="preserve">c3h6ooh1-2==&gt;c3h6o1-2+oh</t>
  </si>
  <si>
    <t xml:space="preserve">c3h6o1-2+oh==&gt;c3h6ooh1-2</t>
  </si>
  <si>
    <t xml:space="preserve"># 'c3h6ooh1-3 = c3h6o1-3+oh 5.000E+10 0.00 1.525E+04 !'</t>
  </si>
  <si>
    <t xml:space="preserve">     'rev / 7.904E+05 1.76 2.871E+04 /'</t>
  </si>
  <si>
    <t xml:space="preserve">c3h6ooh1-3==&gt;c3h6o1-3+oh</t>
  </si>
  <si>
    <t xml:space="preserve">c3h6o1-3+oh==&gt;c3h6ooh1-3</t>
  </si>
  <si>
    <t xml:space="preserve"># 'c3h6ooh2-1 = c3h6o1-2+oh 4.000E+11 0.00 2.200E+04 !'</t>
  </si>
  <si>
    <t xml:space="preserve">     'rev / 1.853E+08 1.19 3.609E+04 /'</t>
  </si>
  <si>
    <t xml:space="preserve">c3h6ooh2-1==&gt;c3h6o1-2+oh</t>
  </si>
  <si>
    <t xml:space="preserve">c3h6o1-2+oh==&gt;c3h6ooh2-1</t>
  </si>
  <si>
    <t xml:space="preserve"># 'c3h6ooh1-2 = c3h6+ho2 1.015E+14 -0.67 1.274E+04 !'</t>
  </si>
  <si>
    <t xml:space="preserve">     'rev / 1.250E+11 0.00 8.600E+03 /'</t>
  </si>
  <si>
    <t xml:space="preserve">c3h6ooh1-2==&gt;c3h6+ho2</t>
  </si>
  <si>
    <t xml:space="preserve">c3h6+ho2==&gt;c3h6ooh1-2</t>
  </si>
  <si>
    <t xml:space="preserve"># 'c3h6ooh2-1 = c3h6+ho2 4.195E+16 -1.37 1.501E+04 !'</t>
  </si>
  <si>
    <t xml:space="preserve">c3h6ooh2-1==&gt;c3h6+ho2</t>
  </si>
  <si>
    <t xml:space="preserve">c3h6+ho2==&gt;c3h6ooh2-1</t>
  </si>
  <si>
    <t xml:space="preserve"># 'c3h6ooh1-3 = oh+ch2o+c2h4 3.035E+15 -0.79 2.740E+04 !'</t>
  </si>
  <si>
    <t xml:space="preserve">c3h6ooh1-3==&gt;oh+ch2o+c2h4</t>
  </si>
  <si>
    <t xml:space="preserve">oh+ch2o+c2h4==&gt;c3h6ooh1-3</t>
  </si>
  <si>
    <t xml:space="preserve"># 'c3h6ooh2-1 = c2h3ooh+ch3 6.540E+27 -5.14 3.832E+04 !'</t>
  </si>
  <si>
    <t xml:space="preserve">     'rev / 4.460E+22 -4.24 1.063E+04 /'</t>
  </si>
  <si>
    <t xml:space="preserve">c3h6ooh2-1==&gt;c2h3ooh+ch3</t>
  </si>
  <si>
    <t xml:space="preserve">c2h3ooh+ch3==&gt;c3h6ooh2-1</t>
  </si>
  <si>
    <t xml:space="preserve"># 'c3h6ooh1-2 = c2h4+ch2o+oh 1.310E+33 -7.01 4.812E+04 !'</t>
  </si>
  <si>
    <t xml:space="preserve">c3h6ooh1-2==&gt;c2h4+ch2o+oh</t>
  </si>
  <si>
    <t xml:space="preserve">c2h4+ch2o+oh==&gt;c3h6ooh1-2</t>
  </si>
  <si>
    <t xml:space="preserve"># 'c3h6ooh2-2 = ch3coch3+oh 9.000E+14 0.00 1.500E+03 !'</t>
  </si>
  <si>
    <t xml:space="preserve">     'rev / 1.021E+14 0.31 3.675E+04 /'</t>
  </si>
  <si>
    <t xml:space="preserve">c3h6ooh2-2==&gt;ch3coch3+oh</t>
  </si>
  <si>
    <t xml:space="preserve">ch3coch3+oh==&gt;c3h6ooh2-2</t>
  </si>
  <si>
    <t xml:space="preserve"># 'c3h6ooh1-2o2 = c3h6ooh1-2+o2 2.391E+25 -2.94 4.010E+04 !'</t>
  </si>
  <si>
    <t xml:space="preserve">     'rev / 5.000E+12 0.00 0.000E+00 /'</t>
  </si>
  <si>
    <t xml:space="preserve">c3h6ooh1-2o2==&gt;c3h6ooh1-2+o2</t>
  </si>
  <si>
    <t xml:space="preserve">c3h6ooh1-2+o2==&gt;c3h6ooh1-2o2</t>
  </si>
  <si>
    <t xml:space="preserve"># 'c3h6ooh1-3o2 = c3h6ooh1-3+o2 2.853E+20 -1.63 3.569E+04 !'</t>
  </si>
  <si>
    <t xml:space="preserve">c3h6ooh1-3o2==&gt;c3h6ooh1-3+o2</t>
  </si>
  <si>
    <t xml:space="preserve">c3h6ooh1-3+o2==&gt;c3h6ooh1-3o2</t>
  </si>
  <si>
    <t xml:space="preserve"># 'c3h6ooh2-1o2 = c3h6ooh2-1+o2 5.227E+22 -2.24 3.782E+04 !'</t>
  </si>
  <si>
    <t xml:space="preserve">c3h6ooh2-1o2==&gt;c3h6ooh2-1+o2</t>
  </si>
  <si>
    <t xml:space="preserve">c3h6ooh2-1+o2==&gt;c3h6ooh2-1o2</t>
  </si>
  <si>
    <t xml:space="preserve"># 'c3h6ooh1-2o2 = c3ket12+oh 2.000E+12 0.00 2.640E+04 !'</t>
  </si>
  <si>
    <t xml:space="preserve">     'rev / 3.083E+05 1.33 4.892E+04 /'</t>
  </si>
  <si>
    <t xml:space="preserve">c3h6ooh1-2o2==&gt;c3ket12+oh</t>
  </si>
  <si>
    <t xml:space="preserve">c3ket12+oh==&gt;c3h6ooh1-2o2</t>
  </si>
  <si>
    <t xml:space="preserve"># 'c3h6ooh1-3o2 = c3ket13+oh 2.500E+11 0.00 2.140E+04 !'</t>
  </si>
  <si>
    <t xml:space="preserve">     'rev / 1.367E+04 1.50 4.474E+04 /'</t>
  </si>
  <si>
    <t xml:space="preserve">c3h6ooh1-3o2==&gt;c3ket13+oh</t>
  </si>
  <si>
    <t xml:space="preserve">c3ket13+oh==&gt;c3h6ooh1-3o2</t>
  </si>
  <si>
    <t xml:space="preserve"># 'c3h6ooh2-1o2 = c3ket21+oh 1.000E+12 0.00 2.385E+04 !'</t>
  </si>
  <si>
    <t xml:space="preserve">     'rev / 4.658E+03 1.83 4.975E+04 /'</t>
  </si>
  <si>
    <t xml:space="preserve">c3h6ooh2-1o2==&gt;c3ket21+oh</t>
  </si>
  <si>
    <t xml:space="preserve">c3ket21+oh==&gt;c3h6ooh2-1o2</t>
  </si>
  <si>
    <t xml:space="preserve"># 'c3h6ooh2-1o2 = c3h51-2</t>
  </si>
  <si>
    <t xml:space="preserve">3ooh 3.750E+11 0.00 2.440E+04 !'</t>
  </si>
  <si>
    <t xml:space="preserve">     'rev / 6.808E+09 0.02 9.850E+03 /'</t>
  </si>
  <si>
    <t xml:space="preserve">c3h6ooh2-1o2==&gt;c3h51-2,3ooh</t>
  </si>
  <si>
    <t xml:space="preserve">3ooh</t>
  </si>
  <si>
    <t xml:space="preserve">c3h51-2,3ooh==&gt;c3h6ooh2-1o2</t>
  </si>
  <si>
    <t xml:space="preserve">3ooh==&gt;c3h6ooh2-1o2</t>
  </si>
  <si>
    <t xml:space="preserve"># 'c3h6ooh1-2o2 = c3h51-2</t>
  </si>
  <si>
    <t xml:space="preserve">3ooh 3.000E+12 0.00 2.940E+04 !'</t>
  </si>
  <si>
    <t xml:space="preserve">     'rev / 5.446E+10 0.02 1.485E+04 /'</t>
  </si>
  <si>
    <t xml:space="preserve">c3h6ooh1-2o2==&gt;c3h51-2,3ooh</t>
  </si>
  <si>
    <t xml:space="preserve">c3h51-2,3ooh==&gt;c3h6ooh1-2o2</t>
  </si>
  <si>
    <t xml:space="preserve">3ooh==&gt;c3h6ooh1-2o2</t>
  </si>
  <si>
    <t xml:space="preserve"># 'c3h51-2</t>
  </si>
  <si>
    <t xml:space="preserve">3ooh = ac3h5ooh+ho2 2.560E+13 -0.49 1.777E+04 !'</t>
  </si>
  <si>
    <t xml:space="preserve">     'rev / 3.180E+15 -1.16 1.204E+04 /'</t>
  </si>
  <si>
    <t xml:space="preserve">c3h51-2,3ooh==&gt;ac3h5ooh+ho2</t>
  </si>
  <si>
    <t xml:space="preserve">3ooh==&gt;ac3h5ooh+ho2</t>
  </si>
  <si>
    <t xml:space="preserve">ac3h5ooh+ho2==&gt;c3h51-2,3ooh</t>
  </si>
  <si>
    <t xml:space="preserve"># 'c3h52-1</t>
  </si>
  <si>
    <t xml:space="preserve">3ooh = c3h6ooh1-3o2 3.068E+09 0.26 1.685E+04 !'</t>
  </si>
  <si>
    <t xml:space="preserve">     'rev / 2.000E+12 0.00 2.685E+04 /'</t>
  </si>
  <si>
    <t xml:space="preserve">c3h52-1,3ooh==&gt;c3h6ooh1-3o2</t>
  </si>
  <si>
    <t xml:space="preserve">3ooh==&gt;c3h6ooh1-3o2</t>
  </si>
  <si>
    <t xml:space="preserve">c3h6ooh1-3o2==&gt;c3h52-1,3ooh</t>
  </si>
  <si>
    <t xml:space="preserve">3ooh = ac3h5ooh+ho2 1.150E+14 -0.63 1.725E+04 !'</t>
  </si>
  <si>
    <t xml:space="preserve">     'rev / 1.564E+11 0.12 1.020E+04 /'</t>
  </si>
  <si>
    <t xml:space="preserve">c3h52-1,3ooh==&gt;ac3h5ooh+ho2</t>
  </si>
  <si>
    <t xml:space="preserve">ac3h5ooh+ho2==&gt;c3h52-1,3ooh</t>
  </si>
  <si>
    <t xml:space="preserve"># 'c3ket12 = ch3cho+hco+oh 9.450E+15 0.00 4.300E+04 !'</t>
  </si>
  <si>
    <t xml:space="preserve">c3ket12==&gt;ch3cho+hco+oh</t>
  </si>
  <si>
    <t xml:space="preserve">ch3cho+hco+oh==&gt;c3ket12</t>
  </si>
  <si>
    <t xml:space="preserve"># 'c3ket13 = ch2o+ch2cho+oh 1.000E+16 0.00 4.300E+04 !'</t>
  </si>
  <si>
    <t xml:space="preserve">c3ket13==&gt;ch2o+ch2cho+oh</t>
  </si>
  <si>
    <t xml:space="preserve">ch2o+ch2cho+oh==&gt;c3ket13</t>
  </si>
  <si>
    <t xml:space="preserve"># 'c3ket21 = ch2o+ch3co+oh 1.000E+16 0.00 4.300E+04 !'</t>
  </si>
  <si>
    <t xml:space="preserve">c3ket21==&gt;ch2o+ch3co+oh</t>
  </si>
  <si>
    <t xml:space="preserve">ch2o+ch3co+oh==&gt;c3ket21</t>
  </si>
  <si>
    <t xml:space="preserve"># 'ac3h5ooh = c3h5o+oh 3.880E+19 -1.46 4.537E+04 !'</t>
  </si>
  <si>
    <t xml:space="preserve">ac3h5ooh==&gt;c3h5o+oh</t>
  </si>
  <si>
    <t xml:space="preserve">c3h5o+oh==&gt;ac3h5ooh</t>
  </si>
  <si>
    <t xml:space="preserve"># 'c3h5o = c2h3cho+h 1.000E+14 0.00 2.910E+04 !'</t>
  </si>
  <si>
    <t xml:space="preserve">     'rev / 1.676E+14 -0.16 1.969E+04 /'</t>
  </si>
  <si>
    <t xml:space="preserve">c3h5o==&gt;c2h3cho+h</t>
  </si>
  <si>
    <t xml:space="preserve">c2h3cho+h==&gt;c3h5o</t>
  </si>
  <si>
    <t xml:space="preserve"># 'c3h5o = c2h3+ch2o 2.028E+12 0.09 2.356E+04 !'</t>
  </si>
  <si>
    <t xml:space="preserve">     'rev / 1.500E+11 0.00 1.060E+04 /'</t>
  </si>
  <si>
    <t xml:space="preserve">c3h5o==&gt;c2h3+ch2o</t>
  </si>
  <si>
    <t xml:space="preserve">c2h3+ch2o==&gt;c3h5o</t>
  </si>
  <si>
    <t xml:space="preserve"># 'c3h5o+o2 = c2h3cho+ho2 1.000E+12 0.00 6.000E+03 !'</t>
  </si>
  <si>
    <t xml:space="preserve">     'rev / 1.288E+11 0.00 3.200E+04 /'</t>
  </si>
  <si>
    <t xml:space="preserve">c3h5o+o2==&gt;c2h3cho+ho2</t>
  </si>
  <si>
    <t xml:space="preserve">c2h3cho+ho2==&gt;c3h5o+o2</t>
  </si>
  <si>
    <t xml:space="preserve"># 'c2h3ooh = ch2cho+oh 8.400E+14 0.00 4.300E+04 !'</t>
  </si>
  <si>
    <t xml:space="preserve">     'rev / 1.000E+11 0.00 0.000E+00 /'</t>
  </si>
  <si>
    <t xml:space="preserve">c2h3ooh==&gt;ch2cho+oh</t>
  </si>
  <si>
    <t xml:space="preserve">ch2cho+oh==&gt;c2h3ooh</t>
  </si>
  <si>
    <t xml:space="preserve"># 'c3h6o1-2 = c2h4+ch2o 6.000E+14 0.00 6.000E+04 !'</t>
  </si>
  <si>
    <t xml:space="preserve">     'rev / 2.970E+11 1.00 3.108E+04 /'</t>
  </si>
  <si>
    <t xml:space="preserve">c3h6o1-2==&gt;c2h4+ch2o</t>
  </si>
  <si>
    <t xml:space="preserve">c2h4+ch2o==&gt;c3h6o1-2</t>
  </si>
  <si>
    <t xml:space="preserve"># 'c3h6o1-2+oh = ch2o+c2h3+h2o 5.000E+12 0.00 0.000E+00 !'</t>
  </si>
  <si>
    <t xml:space="preserve">c3h6o1-2+oh==&gt;ch2o+c2h3+h2o</t>
  </si>
  <si>
    <t xml:space="preserve">ch2o+c2h3+h2o==&gt;c3h6o1-2+oh</t>
  </si>
  <si>
    <t xml:space="preserve"># 'c3h6o1-2+h = ch2o+c2h3+h2 2.630E+07 2.00 5.000E+03 !'</t>
  </si>
  <si>
    <t xml:space="preserve">c3h6o1-2+h==&gt;ch2o+c2h3+h2</t>
  </si>
  <si>
    <t xml:space="preserve">ch2o+c2h3+h2==&gt;c3h6o1-2+h</t>
  </si>
  <si>
    <t xml:space="preserve"># 'c3h6o1-2+o = ch2o+c2h3+oh 8.430E+13 0.00 5.200E+03 !'</t>
  </si>
  <si>
    <t xml:space="preserve">c3h6o1-2+o==&gt;ch2o+c2h3+oh</t>
  </si>
  <si>
    <t xml:space="preserve">ch2o+c2h3+oh==&gt;c3h6o1-2+o</t>
  </si>
  <si>
    <t xml:space="preserve"># 'c3h6o1-2+ho2 = ch2o+c2h3+h2o2 1.000E+13 0.00 1.500E+04 !'</t>
  </si>
  <si>
    <t xml:space="preserve">c3h6o1-2+ho2==&gt;ch2o+c2h3+h2o2</t>
  </si>
  <si>
    <t xml:space="preserve">ch2o+c2h3+h2o2==&gt;c3h6o1-2+ho2</t>
  </si>
  <si>
    <t xml:space="preserve"># 'c3h6o1-2+ch3o2 = ch2o+c2h3+ch3o2h 1.000E+13 0.00 1.900E+04 !'</t>
  </si>
  <si>
    <t xml:space="preserve">c3h6o1-2+ch3o2==&gt;ch2o+c2h3+ch3o2h</t>
  </si>
  <si>
    <t xml:space="preserve">ch2o+c2h3+ch3o2h==&gt;c3h6o1-2+ch3o2</t>
  </si>
  <si>
    <t xml:space="preserve"># 'c3h6o1-2+ch3 = ch2o+c2h3+ch4 2.000E+11 0.00 1.000E+04 !'</t>
  </si>
  <si>
    <t xml:space="preserve">c3h6o1-2+ch3==&gt;ch2o+c2h3+ch4</t>
  </si>
  <si>
    <t xml:space="preserve">ch2o+c2h3+ch4==&gt;c3h6o1-2+ch3</t>
  </si>
  <si>
    <t xml:space="preserve"># 'c3h6o1-3 = c2h4+ch2o 6.000E+14 0.00 6.000E+04 !'</t>
  </si>
  <si>
    <t xml:space="preserve">     'rev / 2.970E+11 0.00 3.108E+04 /'</t>
  </si>
  <si>
    <t xml:space="preserve">c3h6o1-3==&gt;c2h4+ch2o</t>
  </si>
  <si>
    <t xml:space="preserve">c2h4+ch2o==&gt;c3h6o1-3</t>
  </si>
  <si>
    <t xml:space="preserve"># 'c3h6o1-3+oh = ch2o+c2h3+h2o 5.000E+12 0.00 0.000E+00 !'</t>
  </si>
  <si>
    <t xml:space="preserve">c3h6o1-3+oh==&gt;ch2o+c2h3+h2o</t>
  </si>
  <si>
    <t xml:space="preserve">ch2o+c2h3+h2o==&gt;c3h6o1-3+oh</t>
  </si>
  <si>
    <t xml:space="preserve"># 'c3h6o1-3+o = ch2o+c2h3+oh 8.430E+13 0.00 5.200E+03 !'</t>
  </si>
  <si>
    <t xml:space="preserve">c3h6o1-3+o==&gt;ch2o+c2h3+oh</t>
  </si>
  <si>
    <t xml:space="preserve">ch2o+c2h3+oh==&gt;c3h6o1-3+o</t>
  </si>
  <si>
    <t xml:space="preserve"># 'c3h6o1-3+h = ch2o+c2h3+h2 2.630E+07 2.00 5.000E+03 !'</t>
  </si>
  <si>
    <t xml:space="preserve">c3h6o1-3+h==&gt;ch2o+c2h3+h2</t>
  </si>
  <si>
    <t xml:space="preserve">#\0</t>
  </si>
  <si>
    <t xml:space="preserve">ch2o+c2h3+h2==&gt;c3h6o1-3+h</t>
  </si>
  <si>
    <t xml:space="preserve"># 'c3h6o1-3+ch3o2 = ch2o+c2h3+ch3o2h 1.000E+13 0.00 1.900E+04 !'</t>
  </si>
  <si>
    <t xml:space="preserve">c3h6o1-3+ch3o2==&gt;ch2o+c2h3+ch3o2h</t>
  </si>
  <si>
    <t xml:space="preserve">ch2o+c2h3+ch3o2h==&gt;c3h6o1-3+ch3o2</t>
  </si>
  <si>
    <t xml:space="preserve"># 'c3h6o1-3+ho2 = ch2o+c2h3+h2o2 1.000E+13 0.00 1.500E+04 !'</t>
  </si>
  <si>
    <t xml:space="preserve">c3h6o1-3+ho2==&gt;ch2o+c2h3+h2o2</t>
  </si>
  <si>
    <t xml:space="preserve">ch2o+c2h3+h2o2==&gt;c3h6o1-3+ho2</t>
  </si>
  <si>
    <t xml:space="preserve"># 'c3h6o1-3+ch3 = ch2o+c2h3+ch4 2.000E+11 0.00 1.000E+04 !'</t>
  </si>
  <si>
    <t xml:space="preserve">c3h6o1-3+ch3==&gt;ch2o+c2h3+ch4</t>
  </si>
  <si>
    <t xml:space="preserve">ch2o+c2h3+ch4==&gt;c3h6o1-3+ch3</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t>
  </si>
  <si>
    <t xml:space="preserve">Yes</t>
  </si>
  <si>
    <t xml:space="preserve">No</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2h6</t>
  </si>
  <si>
    <t xml:space="preserve">      c2h5</t>
  </si>
  <si>
    <t xml:space="preserve">      c2h4</t>
  </si>
  <si>
    <t xml:space="preserve">    ch3cho</t>
  </si>
  <si>
    <t xml:space="preserve">     c2h5o</t>
  </si>
  <si>
    <t xml:space="preserve">      c2h3</t>
  </si>
  <si>
    <t xml:space="preserve">    c2h5o2</t>
  </si>
  <si>
    <t xml:space="preserve">   c2h5o2h</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a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C</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t>
  </si>
  <si>
    <t xml:space="preserve">co2</t>
  </si>
  <si>
    <t xml:space="preserve">c   1o   2</t>
  </si>
  <si>
    <t xml:space="preserve">hco</t>
  </si>
  <si>
    <t xml:space="preserve">h   1c   1o   1</t>
  </si>
  <si>
    <t xml:space="preserve">ch3</t>
  </si>
  <si>
    <t xml:space="preserve">c   1h   3</t>
  </si>
  <si>
    <t xml:space="preserve">ch4</t>
  </si>
  <si>
    <t xml:space="preserve">c   1h   4</t>
  </si>
  <si>
    <t xml:space="preserve">ch2o</t>
  </si>
  <si>
    <t xml:space="preserve">c   1h   2o   1</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t>
  </si>
  <si>
    <t xml:space="preserve">ch3oh</t>
  </si>
  <si>
    <t xml:space="preserve">c   1h   4o   1</t>
  </si>
  <si>
    <t xml:space="preserve">ch2oh</t>
  </si>
  <si>
    <t xml:space="preserve">h   3c   1o   1</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2h6</t>
  </si>
  <si>
    <t xml:space="preserve">c   2h   6    0    0</t>
  </si>
  <si>
    <t xml:space="preserve">c2h5</t>
  </si>
  <si>
    <t xml:space="preserve">c   2h   5</t>
  </si>
  <si>
    <t xml:space="preserve">c2h4</t>
  </si>
  <si>
    <t xml:space="preserve">c   2h   4</t>
  </si>
  <si>
    <t xml:space="preserve">ch3cho</t>
  </si>
  <si>
    <t xml:space="preserve">c   2o   1h   4</t>
  </si>
  <si>
    <t xml:space="preserve">c2h5o</t>
  </si>
  <si>
    <t xml:space="preserve">c   2h   5o   1    0</t>
  </si>
  <si>
    <t xml:space="preserve">c2h3</t>
  </si>
  <si>
    <t xml:space="preserve">c   2h   3</t>
  </si>
  <si>
    <t xml:space="preserve">c2h5o2</t>
  </si>
  <si>
    <t xml:space="preserve">c   2h   5o   2    0</t>
  </si>
  <si>
    <t xml:space="preserve">c2h5o2h</t>
  </si>
  <si>
    <t xml:space="preserve">c   2h   6o   2    0</t>
  </si>
  <si>
    <t xml:space="preserve">c2h4o2h</t>
  </si>
  <si>
    <t xml:space="preserve">c2h4o1-2</t>
  </si>
  <si>
    <t xml:space="preserve">c   2h   4o   1    0</t>
  </si>
  <si>
    <t xml:space="preserve">c2h3o1-2</t>
  </si>
  <si>
    <t xml:space="preserve">c   2h   3o   1    0</t>
  </si>
  <si>
    <t xml:space="preserve">ch3co</t>
  </si>
  <si>
    <t xml:space="preserve">c   2h   3o   1</t>
  </si>
  <si>
    <t xml:space="preserve">ch2cho</t>
  </si>
  <si>
    <t xml:space="preserve">o   1h   3c   2</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t>
  </si>
  <si>
    <t xml:space="preserve">c2h</t>
  </si>
  <si>
    <t xml:space="preserve">c   2h   1</t>
  </si>
  <si>
    <t xml:space="preserve">hccoh</t>
  </si>
  <si>
    <t xml:space="preserve">h   2c   2o   1</t>
  </si>
  <si>
    <t xml:space="preserve">c2h5oh</t>
  </si>
  <si>
    <t xml:space="preserve">c   2h   6o   1    0</t>
  </si>
  <si>
    <t xml:space="preserve">pc2h4oh</t>
  </si>
  <si>
    <t xml:space="preserve">c   2h   5o   1</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ar  1</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propane_thermo.txt</t>
  </si>
  <si>
    <t xml:space="preserve">FREE</t>
  </si>
  <si>
    <t xml:space="preserve">SP:LT:CT:HT:LA1:LA2:LA3:LA4:LA5:LA6:LA7:HA1:HA2:HA3:HA4:HA5:HA6:HA7:MW:CMW</t>
  </si>
  <si>
    <t xml:space="preserve">NONE</t>
  </si>
  <si>
    <t xml:space="preserve">#c3_30b.therm</t>
  </si>
  <si>
    <t xml:space="preserve">F18:IG6:F20:F1:F10:F10:F10:NL:F15:F15:F15:F15:F15:NL:F15:F15:F15:F15:F15:NL:F15:F15:F15:F15</t>
  </si>
  <si>
    <t xml:space="preserve">SP:CMW:PH:LT:HT:CT:HA1:HA2:HA3:HA4:HA5:HA6:HA7:LA1:LA2:LA3:LA4:LA5:LA6:LA7</t>
  </si>
  <si>
    <t xml:space="preserve">U1234:FLUFF</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SP:PH:LT:HT:MW:HA1:HA2:HA3:HA4:HA5:HA6:HA7:LA1:LA2:LA3:LA4:LA5:LA6:LA7</t>
  </si>
  <si>
    <t xml:space="preserve">U1234:UPPL:CHF:FLUFF:PHS:SET(CT=1000):SYN</t>
  </si>
  <si>
    <t xml:space="preserve">  </t>
  </si>
  <si>
    <t xml:space="preserve"># freetest.dat</t>
  </si>
  <si>
    <t xml:space="preserve">SP:PH:LT:CT:HT:LA1:LA2:LA3:LA4:LA5:LA6:LA7:HA1:HA2:HA3:HA4:HA5:HA6:HA7</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5" fillId="6" borderId="17"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22" fillId="5" borderId="14"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23" fillId="3" borderId="13" xfId="0" applyFont="true" applyBorder="true" applyAlignment="false" applyProtection="false">
      <alignment horizontal="general" vertical="bottom" textRotation="0" wrapText="false" indent="0" shrinkToFit="false"/>
      <protection locked="true" hidden="false"/>
    </xf>
    <xf numFmtId="164" fontId="23" fillId="3" borderId="14" xfId="0" applyFont="true" applyBorder="true" applyAlignment="false" applyProtection="false">
      <alignment horizontal="general" vertical="bottom" textRotation="0" wrapText="false" indent="0" shrinkToFit="false"/>
      <protection locked="true" hidden="false"/>
    </xf>
    <xf numFmtId="164" fontId="24" fillId="7" borderId="24"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7" xfId="0" applyFont="false" applyBorder="true" applyAlignment="false" applyProtection="false">
      <alignment horizontal="general" vertical="bottom" textRotation="0" wrapText="false" indent="0" shrinkToFit="false"/>
      <protection locked="true" hidden="false"/>
    </xf>
    <xf numFmtId="164" fontId="0" fillId="8" borderId="17"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false" applyProtection="false">
      <alignment horizontal="general" vertical="bottom" textRotation="0" wrapText="false" indent="0" shrinkToFit="false"/>
      <protection locked="true" hidden="false"/>
    </xf>
    <xf numFmtId="164" fontId="17" fillId="3" borderId="21"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false" applyProtection="false">
      <alignment horizontal="general" vertical="bottom" textRotation="0" wrapText="false" indent="0" shrinkToFit="false"/>
      <protection locked="true" hidden="false"/>
    </xf>
    <xf numFmtId="164" fontId="25" fillId="7" borderId="2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29"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true" applyProtection="false">
      <alignment horizontal="general" vertical="bottom" textRotation="0" wrapText="true" indent="0" shrinkToFit="false"/>
      <protection locked="true" hidden="false"/>
    </xf>
    <xf numFmtId="164" fontId="5" fillId="6" borderId="11"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20" xfId="0" applyFont="true" applyBorder="true" applyAlignment="false" applyProtection="false">
      <alignment horizontal="general" vertical="bottom" textRotation="0" wrapText="false" indent="0" shrinkToFit="false"/>
      <protection locked="true" hidden="false"/>
    </xf>
    <xf numFmtId="164" fontId="5" fillId="9" borderId="26"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DL$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L$2:$DL$62</c:f>
              <c:numCache>
                <c:formatCode>General</c:formatCode>
                <c:ptCount val="61"/>
                <c:pt idx="0">
                  <c:v>800</c:v>
                </c:pt>
                <c:pt idx="1">
                  <c:v>800.004</c:v>
                </c:pt>
                <c:pt idx="2">
                  <c:v>800.13</c:v>
                </c:pt>
                <c:pt idx="3">
                  <c:v>800.38</c:v>
                </c:pt>
                <c:pt idx="4">
                  <c:v>800.628</c:v>
                </c:pt>
                <c:pt idx="5">
                  <c:v>800.908</c:v>
                </c:pt>
                <c:pt idx="6">
                  <c:v>801.222</c:v>
                </c:pt>
                <c:pt idx="7">
                  <c:v>801.57</c:v>
                </c:pt>
                <c:pt idx="8">
                  <c:v>801.956</c:v>
                </c:pt>
                <c:pt idx="9">
                  <c:v>802.382</c:v>
                </c:pt>
                <c:pt idx="10">
                  <c:v>802.851</c:v>
                </c:pt>
                <c:pt idx="11">
                  <c:v>803.365</c:v>
                </c:pt>
                <c:pt idx="12">
                  <c:v>803.93</c:v>
                </c:pt>
                <c:pt idx="13">
                  <c:v>804.549</c:v>
                </c:pt>
                <c:pt idx="14">
                  <c:v>805.227</c:v>
                </c:pt>
                <c:pt idx="15">
                  <c:v>805.971</c:v>
                </c:pt>
                <c:pt idx="16">
                  <c:v>806.787</c:v>
                </c:pt>
                <c:pt idx="17">
                  <c:v>807.684</c:v>
                </c:pt>
                <c:pt idx="18">
                  <c:v>808.673</c:v>
                </c:pt>
                <c:pt idx="19">
                  <c:v>809.764</c:v>
                </c:pt>
                <c:pt idx="20">
                  <c:v>810.973</c:v>
                </c:pt>
                <c:pt idx="21">
                  <c:v>812.319</c:v>
                </c:pt>
                <c:pt idx="22">
                  <c:v>813.823</c:v>
                </c:pt>
                <c:pt idx="23">
                  <c:v>815.516</c:v>
                </c:pt>
                <c:pt idx="24">
                  <c:v>817.436</c:v>
                </c:pt>
                <c:pt idx="25">
                  <c:v>819.635</c:v>
                </c:pt>
                <c:pt idx="26">
                  <c:v>822.185</c:v>
                </c:pt>
                <c:pt idx="27">
                  <c:v>825.189</c:v>
                </c:pt>
                <c:pt idx="28">
                  <c:v>828.804</c:v>
                </c:pt>
                <c:pt idx="29">
                  <c:v>833.285</c:v>
                </c:pt>
                <c:pt idx="30">
                  <c:v>839.081</c:v>
                </c:pt>
                <c:pt idx="31">
                  <c:v>847.116</c:v>
                </c:pt>
                <c:pt idx="32">
                  <c:v>861.599</c:v>
                </c:pt>
                <c:pt idx="33">
                  <c:v>898.992</c:v>
                </c:pt>
                <c:pt idx="34">
                  <c:v>1532.01</c:v>
                </c:pt>
                <c:pt idx="35">
                  <c:v>1535</c:v>
                </c:pt>
                <c:pt idx="36">
                  <c:v>1537.89</c:v>
                </c:pt>
                <c:pt idx="37">
                  <c:v>1539.11</c:v>
                </c:pt>
                <c:pt idx="38">
                  <c:v>1539.76</c:v>
                </c:pt>
                <c:pt idx="39">
                  <c:v>1540.06</c:v>
                </c:pt>
                <c:pt idx="40">
                  <c:v>1540.14</c:v>
                </c:pt>
                <c:pt idx="41">
                  <c:v>1540.09</c:v>
                </c:pt>
                <c:pt idx="42">
                  <c:v>1539.95</c:v>
                </c:pt>
                <c:pt idx="43">
                  <c:v>1539.76</c:v>
                </c:pt>
                <c:pt idx="44">
                  <c:v>1539.55</c:v>
                </c:pt>
                <c:pt idx="45">
                  <c:v>1539.31</c:v>
                </c:pt>
                <c:pt idx="46">
                  <c:v>1539.06</c:v>
                </c:pt>
                <c:pt idx="47">
                  <c:v>1538.8</c:v>
                </c:pt>
                <c:pt idx="48">
                  <c:v>1538.53</c:v>
                </c:pt>
                <c:pt idx="49">
                  <c:v>1538.27</c:v>
                </c:pt>
                <c:pt idx="50">
                  <c:v>1538</c:v>
                </c:pt>
                <c:pt idx="51">
                  <c:v>1537.74</c:v>
                </c:pt>
                <c:pt idx="52">
                  <c:v>1537.47</c:v>
                </c:pt>
                <c:pt idx="53">
                  <c:v>1537.21</c:v>
                </c:pt>
                <c:pt idx="54">
                  <c:v>1536.95</c:v>
                </c:pt>
                <c:pt idx="55">
                  <c:v>1536.69</c:v>
                </c:pt>
                <c:pt idx="56">
                  <c:v>1536.44</c:v>
                </c:pt>
                <c:pt idx="57">
                  <c:v>1536.19</c:v>
                </c:pt>
                <c:pt idx="58">
                  <c:v>1535.94</c:v>
                </c:pt>
                <c:pt idx="59">
                  <c:v>1535.7</c:v>
                </c:pt>
                <c:pt idx="60">
                  <c:v>1535.61</c:v>
                </c:pt>
              </c:numCache>
            </c:numRef>
          </c:yVal>
          <c:smooth val="0"/>
        </c:ser>
        <c:axId val="7487904"/>
        <c:axId val="94794612"/>
      </c:scatterChart>
      <c:valAx>
        <c:axId val="748790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794612"/>
        <c:crossesAt val="0"/>
        <c:crossBetween val="midCat"/>
      </c:valAx>
      <c:valAx>
        <c:axId val="9479461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8790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2:$B$62</c:f>
              <c:numCache>
                <c:formatCode>General</c:formatCode>
                <c:ptCount val="61"/>
                <c:pt idx="0">
                  <c:v>0</c:v>
                </c:pt>
                <c:pt idx="1">
                  <c:v>2.53421E-017</c:v>
                </c:pt>
                <c:pt idx="2">
                  <c:v>2.58908E-016</c:v>
                </c:pt>
                <c:pt idx="3">
                  <c:v>3.21601E-016</c:v>
                </c:pt>
                <c:pt idx="4">
                  <c:v>3.55916E-016</c:v>
                </c:pt>
                <c:pt idx="5">
                  <c:v>3.9048E-016</c:v>
                </c:pt>
                <c:pt idx="6">
                  <c:v>4.25996E-016</c:v>
                </c:pt>
                <c:pt idx="7">
                  <c:v>4.62855E-016</c:v>
                </c:pt>
                <c:pt idx="8">
                  <c:v>5.01421E-016</c:v>
                </c:pt>
                <c:pt idx="9">
                  <c:v>5.42069E-016</c:v>
                </c:pt>
                <c:pt idx="10">
                  <c:v>5.85203E-016</c:v>
                </c:pt>
                <c:pt idx="11">
                  <c:v>6.31274E-016</c:v>
                </c:pt>
                <c:pt idx="12">
                  <c:v>6.80798E-016</c:v>
                </c:pt>
                <c:pt idx="13">
                  <c:v>7.34381E-016</c:v>
                </c:pt>
                <c:pt idx="14">
                  <c:v>7.92744E-016</c:v>
                </c:pt>
                <c:pt idx="15">
                  <c:v>8.56757E-016</c:v>
                </c:pt>
                <c:pt idx="16">
                  <c:v>9.27488E-016</c:v>
                </c:pt>
                <c:pt idx="17">
                  <c:v>1.00626E-015</c:v>
                </c:pt>
                <c:pt idx="18">
                  <c:v>1.09476E-015</c:v>
                </c:pt>
                <c:pt idx="19">
                  <c:v>1.19511E-015</c:v>
                </c:pt>
                <c:pt idx="20">
                  <c:v>1.31013E-015</c:v>
                </c:pt>
                <c:pt idx="21">
                  <c:v>1.44352E-015</c:v>
                </c:pt>
                <c:pt idx="22">
                  <c:v>1.60036E-015</c:v>
                </c:pt>
                <c:pt idx="23">
                  <c:v>1.78769E-015</c:v>
                </c:pt>
                <c:pt idx="24">
                  <c:v>2.01565E-015</c:v>
                </c:pt>
                <c:pt idx="25">
                  <c:v>2.29937E-015</c:v>
                </c:pt>
                <c:pt idx="26">
                  <c:v>2.66233E-015</c:v>
                </c:pt>
                <c:pt idx="27">
                  <c:v>3.14319E-015</c:v>
                </c:pt>
                <c:pt idx="28">
                  <c:v>3.81E-015</c:v>
                </c:pt>
                <c:pt idx="29">
                  <c:v>4.79434E-015</c:v>
                </c:pt>
                <c:pt idx="30">
                  <c:v>6.38624E-015</c:v>
                </c:pt>
                <c:pt idx="31">
                  <c:v>9.36687E-015</c:v>
                </c:pt>
                <c:pt idx="32">
                  <c:v>1.81539E-014</c:v>
                </c:pt>
                <c:pt idx="33">
                  <c:v>9.04016E-014</c:v>
                </c:pt>
                <c:pt idx="34">
                  <c:v>4.30981E-010</c:v>
                </c:pt>
                <c:pt idx="35">
                  <c:v>4.61613E-010</c:v>
                </c:pt>
                <c:pt idx="36">
                  <c:v>4.81405E-010</c:v>
                </c:pt>
                <c:pt idx="37">
                  <c:v>4.89973E-010</c:v>
                </c:pt>
                <c:pt idx="38">
                  <c:v>4.94641E-010</c:v>
                </c:pt>
                <c:pt idx="39">
                  <c:v>4.9684E-010</c:v>
                </c:pt>
                <c:pt idx="40">
                  <c:v>4.97501E-010</c:v>
                </c:pt>
                <c:pt idx="41">
                  <c:v>4.97202E-010</c:v>
                </c:pt>
                <c:pt idx="42">
                  <c:v>4.96299E-010</c:v>
                </c:pt>
                <c:pt idx="43">
                  <c:v>4.95015E-010</c:v>
                </c:pt>
                <c:pt idx="44">
                  <c:v>4.93487E-010</c:v>
                </c:pt>
                <c:pt idx="45">
                  <c:v>4.91803E-010</c:v>
                </c:pt>
                <c:pt idx="46">
                  <c:v>4.90022E-010</c:v>
                </c:pt>
                <c:pt idx="47">
                  <c:v>4.8818E-010</c:v>
                </c:pt>
                <c:pt idx="48">
                  <c:v>4.86304E-010</c:v>
                </c:pt>
                <c:pt idx="49">
                  <c:v>4.84413E-010</c:v>
                </c:pt>
                <c:pt idx="50">
                  <c:v>4.82518E-010</c:v>
                </c:pt>
                <c:pt idx="51">
                  <c:v>4.80629E-010</c:v>
                </c:pt>
                <c:pt idx="52">
                  <c:v>4.78752E-010</c:v>
                </c:pt>
                <c:pt idx="53">
                  <c:v>4.76894E-010</c:v>
                </c:pt>
                <c:pt idx="54">
                  <c:v>4.75056E-010</c:v>
                </c:pt>
                <c:pt idx="55">
                  <c:v>4.73242E-010</c:v>
                </c:pt>
                <c:pt idx="56">
                  <c:v>4.71454E-010</c:v>
                </c:pt>
                <c:pt idx="57">
                  <c:v>4.69693E-010</c:v>
                </c:pt>
                <c:pt idx="58">
                  <c:v>4.6796E-010</c:v>
                </c:pt>
                <c:pt idx="59">
                  <c:v>4.66256E-010</c:v>
                </c:pt>
                <c:pt idx="60">
                  <c:v>4.65633E-010</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2:$C$62</c:f>
              <c:numCache>
                <c:formatCode>General</c:formatCode>
                <c:ptCount val="61"/>
                <c:pt idx="0">
                  <c:v>8.39077E-006</c:v>
                </c:pt>
                <c:pt idx="1">
                  <c:v>8.3906E-006</c:v>
                </c:pt>
                <c:pt idx="2">
                  <c:v>8.38691E-006</c:v>
                </c:pt>
                <c:pt idx="3">
                  <c:v>8.38054E-006</c:v>
                </c:pt>
                <c:pt idx="4">
                  <c:v>8.37446E-006</c:v>
                </c:pt>
                <c:pt idx="5">
                  <c:v>8.36781E-006</c:v>
                </c:pt>
                <c:pt idx="6">
                  <c:v>8.3606E-006</c:v>
                </c:pt>
                <c:pt idx="7">
                  <c:v>8.35279E-006</c:v>
                </c:pt>
                <c:pt idx="8">
                  <c:v>8.34437E-006</c:v>
                </c:pt>
                <c:pt idx="9">
                  <c:v>8.33532E-006</c:v>
                </c:pt>
                <c:pt idx="10">
                  <c:v>8.3256E-006</c:v>
                </c:pt>
                <c:pt idx="11">
                  <c:v>8.31518E-006</c:v>
                </c:pt>
                <c:pt idx="12">
                  <c:v>8.30401E-006</c:v>
                </c:pt>
                <c:pt idx="13">
                  <c:v>8.29205E-006</c:v>
                </c:pt>
                <c:pt idx="14">
                  <c:v>8.27922E-006</c:v>
                </c:pt>
                <c:pt idx="15">
                  <c:v>8.26546E-006</c:v>
                </c:pt>
                <c:pt idx="16">
                  <c:v>8.25069E-006</c:v>
                </c:pt>
                <c:pt idx="17">
                  <c:v>8.23481E-006</c:v>
                </c:pt>
                <c:pt idx="18">
                  <c:v>8.21769E-006</c:v>
                </c:pt>
                <c:pt idx="19">
                  <c:v>8.1992E-006</c:v>
                </c:pt>
                <c:pt idx="20">
                  <c:v>8.17916E-006</c:v>
                </c:pt>
                <c:pt idx="21">
                  <c:v>8.15736E-006</c:v>
                </c:pt>
                <c:pt idx="22">
                  <c:v>8.13354E-006</c:v>
                </c:pt>
                <c:pt idx="23">
                  <c:v>8.10735E-006</c:v>
                </c:pt>
                <c:pt idx="24">
                  <c:v>8.07837E-006</c:v>
                </c:pt>
                <c:pt idx="25">
                  <c:v>8.04601E-006</c:v>
                </c:pt>
                <c:pt idx="26">
                  <c:v>8.00949E-006</c:v>
                </c:pt>
                <c:pt idx="27">
                  <c:v>7.96768E-006</c:v>
                </c:pt>
                <c:pt idx="28">
                  <c:v>7.91892E-006</c:v>
                </c:pt>
                <c:pt idx="29">
                  <c:v>7.86056E-006</c:v>
                </c:pt>
                <c:pt idx="30">
                  <c:v>7.78803E-006</c:v>
                </c:pt>
                <c:pt idx="31">
                  <c:v>7.69225E-006</c:v>
                </c:pt>
                <c:pt idx="32">
                  <c:v>7.5312E-006</c:v>
                </c:pt>
                <c:pt idx="33">
                  <c:v>7.16683E-006</c:v>
                </c:pt>
                <c:pt idx="34">
                  <c:v>4.61472E-018</c:v>
                </c:pt>
                <c:pt idx="35">
                  <c:v>3.45055E-018</c:v>
                </c:pt>
                <c:pt idx="36">
                  <c:v>2.97237E-018</c:v>
                </c:pt>
                <c:pt idx="37">
                  <c:v>2.65532E-018</c:v>
                </c:pt>
                <c:pt idx="38">
                  <c:v>2.38086E-018</c:v>
                </c:pt>
                <c:pt idx="39">
                  <c:v>2.14528E-018</c:v>
                </c:pt>
                <c:pt idx="40">
                  <c:v>1.94321E-018</c:v>
                </c:pt>
                <c:pt idx="41">
                  <c:v>1.76923E-018</c:v>
                </c:pt>
                <c:pt idx="42">
                  <c:v>1.61857E-018</c:v>
                </c:pt>
                <c:pt idx="43">
                  <c:v>1.48725E-018</c:v>
                </c:pt>
                <c:pt idx="44">
                  <c:v>1.37206E-018</c:v>
                </c:pt>
                <c:pt idx="45">
                  <c:v>1.27038E-018</c:v>
                </c:pt>
                <c:pt idx="46">
                  <c:v>1.18012E-018</c:v>
                </c:pt>
                <c:pt idx="47">
                  <c:v>1.09957E-018</c:v>
                </c:pt>
                <c:pt idx="48">
                  <c:v>1.02733E-018</c:v>
                </c:pt>
                <c:pt idx="49">
                  <c:v>9.62255E-019</c:v>
                </c:pt>
                <c:pt idx="50">
                  <c:v>9.03398E-019</c:v>
                </c:pt>
                <c:pt idx="51">
                  <c:v>8.4996E-019</c:v>
                </c:pt>
                <c:pt idx="52">
                  <c:v>8.01274E-019</c:v>
                </c:pt>
                <c:pt idx="53">
                  <c:v>7.56772E-019</c:v>
                </c:pt>
                <c:pt idx="54">
                  <c:v>7.15975E-019</c:v>
                </c:pt>
                <c:pt idx="55">
                  <c:v>6.78468E-019</c:v>
                </c:pt>
                <c:pt idx="56">
                  <c:v>6.43896E-019</c:v>
                </c:pt>
                <c:pt idx="57">
                  <c:v>6.11952E-019</c:v>
                </c:pt>
                <c:pt idx="58">
                  <c:v>5.82369E-019</c:v>
                </c:pt>
                <c:pt idx="59">
                  <c:v>5.54912E-019</c:v>
                </c:pt>
                <c:pt idx="60">
                  <c:v>5.45259E-019</c:v>
                </c:pt>
              </c:numCache>
            </c:numRef>
          </c:yVal>
          <c:smooth val="0"/>
        </c:ser>
        <c:ser>
          <c:idx val="2"/>
          <c:order val="2"/>
          <c:tx>
            <c:strRef>
              <c:f>CONC!$D$1</c:f>
              <c:strCache>
                <c:ptCount val="1"/>
                <c:pt idx="0">
                  <c:v>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2:$D$62</c:f>
              <c:numCache>
                <c:formatCode>General</c:formatCode>
                <c:ptCount val="61"/>
                <c:pt idx="0">
                  <c:v>0</c:v>
                </c:pt>
                <c:pt idx="1">
                  <c:v>1.71563E-019</c:v>
                </c:pt>
                <c:pt idx="2">
                  <c:v>1.84695E-018</c:v>
                </c:pt>
                <c:pt idx="3">
                  <c:v>2.58469E-018</c:v>
                </c:pt>
                <c:pt idx="4">
                  <c:v>3.17195E-018</c:v>
                </c:pt>
                <c:pt idx="5">
                  <c:v>3.85055E-018</c:v>
                </c:pt>
                <c:pt idx="6">
                  <c:v>4.63585E-018</c:v>
                </c:pt>
                <c:pt idx="7">
                  <c:v>5.54295E-018</c:v>
                </c:pt>
                <c:pt idx="8">
                  <c:v>6.58893E-018</c:v>
                </c:pt>
                <c:pt idx="9">
                  <c:v>7.79347E-018</c:v>
                </c:pt>
                <c:pt idx="10">
                  <c:v>9.1795E-018</c:v>
                </c:pt>
                <c:pt idx="11">
                  <c:v>1.0774E-017</c:v>
                </c:pt>
                <c:pt idx="12">
                  <c:v>1.2609E-017</c:v>
                </c:pt>
                <c:pt idx="13">
                  <c:v>1.4723E-017</c:v>
                </c:pt>
                <c:pt idx="14">
                  <c:v>1.71624E-017</c:v>
                </c:pt>
                <c:pt idx="15">
                  <c:v>1.99842E-017</c:v>
                </c:pt>
                <c:pt idx="16">
                  <c:v>2.32588E-017</c:v>
                </c:pt>
                <c:pt idx="17">
                  <c:v>2.70741E-017</c:v>
                </c:pt>
                <c:pt idx="18">
                  <c:v>3.15417E-017</c:v>
                </c:pt>
                <c:pt idx="19">
                  <c:v>3.68053E-017</c:v>
                </c:pt>
                <c:pt idx="20">
                  <c:v>4.30525E-017</c:v>
                </c:pt>
                <c:pt idx="21">
                  <c:v>5.05335E-017</c:v>
                </c:pt>
                <c:pt idx="22">
                  <c:v>5.95885E-017</c:v>
                </c:pt>
                <c:pt idx="23">
                  <c:v>7.06925E-017</c:v>
                </c:pt>
                <c:pt idx="24">
                  <c:v>8.45272E-017</c:v>
                </c:pt>
                <c:pt idx="25">
                  <c:v>1.02106E-016</c:v>
                </c:pt>
                <c:pt idx="26">
                  <c:v>1.25003E-016</c:v>
                </c:pt>
                <c:pt idx="27">
                  <c:v>1.55787E-016</c:v>
                </c:pt>
                <c:pt idx="28">
                  <c:v>1.98952E-016</c:v>
                </c:pt>
                <c:pt idx="29">
                  <c:v>2.63095E-016</c:v>
                </c:pt>
                <c:pt idx="30">
                  <c:v>3.66863E-016</c:v>
                </c:pt>
                <c:pt idx="31">
                  <c:v>5.59262E-016</c:v>
                </c:pt>
                <c:pt idx="32">
                  <c:v>1.10733E-015</c:v>
                </c:pt>
                <c:pt idx="33">
                  <c:v>5.01723E-015</c:v>
                </c:pt>
                <c:pt idx="34">
                  <c:v>7.85841E-017</c:v>
                </c:pt>
                <c:pt idx="35">
                  <c:v>6.93195E-017</c:v>
                </c:pt>
                <c:pt idx="36">
                  <c:v>6.59947E-017</c:v>
                </c:pt>
                <c:pt idx="37">
                  <c:v>6.30213E-017</c:v>
                </c:pt>
                <c:pt idx="38">
                  <c:v>5.99695E-017</c:v>
                </c:pt>
                <c:pt idx="39">
                  <c:v>5.70141E-017</c:v>
                </c:pt>
                <c:pt idx="40">
                  <c:v>5.42327E-017</c:v>
                </c:pt>
                <c:pt idx="41">
                  <c:v>5.16496E-017</c:v>
                </c:pt>
                <c:pt idx="42">
                  <c:v>4.92638E-017</c:v>
                </c:pt>
                <c:pt idx="43">
                  <c:v>4.70632E-017</c:v>
                </c:pt>
                <c:pt idx="44">
                  <c:v>4.50322E-017</c:v>
                </c:pt>
                <c:pt idx="45">
                  <c:v>4.31546E-017</c:v>
                </c:pt>
                <c:pt idx="46">
                  <c:v>4.14153E-017</c:v>
                </c:pt>
                <c:pt idx="47">
                  <c:v>3.98004E-017</c:v>
                </c:pt>
                <c:pt idx="48">
                  <c:v>3.82975E-017</c:v>
                </c:pt>
                <c:pt idx="49">
                  <c:v>3.68956E-017</c:v>
                </c:pt>
                <c:pt idx="50">
                  <c:v>3.55852E-017</c:v>
                </c:pt>
                <c:pt idx="51">
                  <c:v>3.43577E-017</c:v>
                </c:pt>
                <c:pt idx="52">
                  <c:v>3.32057E-017</c:v>
                </c:pt>
                <c:pt idx="53">
                  <c:v>3.21224E-017</c:v>
                </c:pt>
                <c:pt idx="54">
                  <c:v>3.11021E-017</c:v>
                </c:pt>
                <c:pt idx="55">
                  <c:v>3.01394E-017</c:v>
                </c:pt>
                <c:pt idx="56">
                  <c:v>2.92297E-017</c:v>
                </c:pt>
                <c:pt idx="57">
                  <c:v>2.83688E-017</c:v>
                </c:pt>
                <c:pt idx="58">
                  <c:v>2.75529E-017</c:v>
                </c:pt>
                <c:pt idx="59">
                  <c:v>2.67787E-017</c:v>
                </c:pt>
                <c:pt idx="60">
                  <c:v>2.65024E-017</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E$2:$E$62</c:f>
              <c:numCache>
                <c:formatCode>General</c:formatCode>
                <c:ptCount val="61"/>
                <c:pt idx="0">
                  <c:v>0</c:v>
                </c:pt>
                <c:pt idx="1">
                  <c:v>1.43705E-016</c:v>
                </c:pt>
                <c:pt idx="2">
                  <c:v>1.31356E-015</c:v>
                </c:pt>
                <c:pt idx="3">
                  <c:v>1.73226E-015</c:v>
                </c:pt>
                <c:pt idx="4">
                  <c:v>2.03175E-015</c:v>
                </c:pt>
                <c:pt idx="5">
                  <c:v>2.34727E-015</c:v>
                </c:pt>
                <c:pt idx="6">
                  <c:v>2.68253E-015</c:v>
                </c:pt>
                <c:pt idx="7">
                  <c:v>3.04037E-015</c:v>
                </c:pt>
                <c:pt idx="8">
                  <c:v>3.42386E-015</c:v>
                </c:pt>
                <c:pt idx="9">
                  <c:v>3.83638E-015</c:v>
                </c:pt>
                <c:pt idx="10">
                  <c:v>4.28184E-015</c:v>
                </c:pt>
                <c:pt idx="11">
                  <c:v>4.76481E-015</c:v>
                </c:pt>
                <c:pt idx="12">
                  <c:v>5.29066E-015</c:v>
                </c:pt>
                <c:pt idx="13">
                  <c:v>5.86582E-015</c:v>
                </c:pt>
                <c:pt idx="14">
                  <c:v>6.49805E-015</c:v>
                </c:pt>
                <c:pt idx="15">
                  <c:v>7.19678E-015</c:v>
                </c:pt>
                <c:pt idx="16">
                  <c:v>7.97367E-015</c:v>
                </c:pt>
                <c:pt idx="17">
                  <c:v>8.84319E-015</c:v>
                </c:pt>
                <c:pt idx="18">
                  <c:v>9.82364E-015</c:v>
                </c:pt>
                <c:pt idx="19">
                  <c:v>1.09384E-014</c:v>
                </c:pt>
                <c:pt idx="20">
                  <c:v>1.2218E-014</c:v>
                </c:pt>
                <c:pt idx="21">
                  <c:v>1.37027E-014</c:v>
                </c:pt>
                <c:pt idx="22">
                  <c:v>1.5447E-014</c:v>
                </c:pt>
                <c:pt idx="23">
                  <c:v>1.75263E-014</c:v>
                </c:pt>
                <c:pt idx="24">
                  <c:v>2.00485E-014</c:v>
                </c:pt>
                <c:pt idx="25">
                  <c:v>2.31721E-014</c:v>
                </c:pt>
                <c:pt idx="26">
                  <c:v>2.71414E-014</c:v>
                </c:pt>
                <c:pt idx="27">
                  <c:v>3.23517E-014</c:v>
                </c:pt>
                <c:pt idx="28">
                  <c:v>3.94871E-014</c:v>
                </c:pt>
                <c:pt idx="29">
                  <c:v>4.98408E-014</c:v>
                </c:pt>
                <c:pt idx="30">
                  <c:v>6.618E-014</c:v>
                </c:pt>
                <c:pt idx="31">
                  <c:v>9.56571E-014</c:v>
                </c:pt>
                <c:pt idx="32">
                  <c:v>1.76604E-013</c:v>
                </c:pt>
                <c:pt idx="33">
                  <c:v>7.14223E-013</c:v>
                </c:pt>
                <c:pt idx="34">
                  <c:v>1.08615E-011</c:v>
                </c:pt>
                <c:pt idx="35">
                  <c:v>9.01002E-012</c:v>
                </c:pt>
                <c:pt idx="36">
                  <c:v>8.11729E-012</c:v>
                </c:pt>
                <c:pt idx="37">
                  <c:v>7.52143E-012</c:v>
                </c:pt>
                <c:pt idx="38">
                  <c:v>6.99814E-012</c:v>
                </c:pt>
                <c:pt idx="39">
                  <c:v>6.53899E-012</c:v>
                </c:pt>
                <c:pt idx="40">
                  <c:v>6.13474E-012</c:v>
                </c:pt>
                <c:pt idx="41">
                  <c:v>5.77683E-012</c:v>
                </c:pt>
                <c:pt idx="42">
                  <c:v>5.45796E-012</c:v>
                </c:pt>
                <c:pt idx="43">
                  <c:v>5.1721E-012</c:v>
                </c:pt>
                <c:pt idx="44">
                  <c:v>4.91436E-012</c:v>
                </c:pt>
                <c:pt idx="45">
                  <c:v>4.68073E-012</c:v>
                </c:pt>
                <c:pt idx="46">
                  <c:v>4.46794E-012</c:v>
                </c:pt>
                <c:pt idx="47">
                  <c:v>4.27327E-012</c:v>
                </c:pt>
                <c:pt idx="48">
                  <c:v>4.09449E-012</c:v>
                </c:pt>
                <c:pt idx="49">
                  <c:v>3.9297E-012</c:v>
                </c:pt>
                <c:pt idx="50">
                  <c:v>3.77731E-012</c:v>
                </c:pt>
                <c:pt idx="51">
                  <c:v>3.63596E-012</c:v>
                </c:pt>
                <c:pt idx="52">
                  <c:v>3.50447E-012</c:v>
                </c:pt>
                <c:pt idx="53">
                  <c:v>3.38186E-012</c:v>
                </c:pt>
                <c:pt idx="54">
                  <c:v>3.26723E-012</c:v>
                </c:pt>
                <c:pt idx="55">
                  <c:v>3.15984E-012</c:v>
                </c:pt>
                <c:pt idx="56">
                  <c:v>3.05902E-012</c:v>
                </c:pt>
                <c:pt idx="57">
                  <c:v>2.96418E-012</c:v>
                </c:pt>
                <c:pt idx="58">
                  <c:v>2.8748E-012</c:v>
                </c:pt>
                <c:pt idx="59">
                  <c:v>2.79041E-012</c:v>
                </c:pt>
                <c:pt idx="60">
                  <c:v>2.76041E-012</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F$2:$F$62</c:f>
              <c:numCache>
                <c:formatCode>General</c:formatCode>
                <c:ptCount val="61"/>
                <c:pt idx="0">
                  <c:v>0</c:v>
                </c:pt>
                <c:pt idx="1">
                  <c:v>1.1184E-012</c:v>
                </c:pt>
                <c:pt idx="2">
                  <c:v>3.01888E-011</c:v>
                </c:pt>
                <c:pt idx="3">
                  <c:v>8.67619E-011</c:v>
                </c:pt>
                <c:pt idx="4">
                  <c:v>1.4159E-010</c:v>
                </c:pt>
                <c:pt idx="5">
                  <c:v>2.0213E-010</c:v>
                </c:pt>
                <c:pt idx="6">
                  <c:v>2.68545E-010</c:v>
                </c:pt>
                <c:pt idx="7">
                  <c:v>3.41083E-010</c:v>
                </c:pt>
                <c:pt idx="8">
                  <c:v>4.20063E-010</c:v>
                </c:pt>
                <c:pt idx="9">
                  <c:v>5.05879E-010</c:v>
                </c:pt>
                <c:pt idx="10">
                  <c:v>5.99003E-010</c:v>
                </c:pt>
                <c:pt idx="11">
                  <c:v>6.99996E-010</c:v>
                </c:pt>
                <c:pt idx="12">
                  <c:v>8.09524E-010</c:v>
                </c:pt>
                <c:pt idx="13">
                  <c:v>9.28372E-010</c:v>
                </c:pt>
                <c:pt idx="14">
                  <c:v>1.05747E-009</c:v>
                </c:pt>
                <c:pt idx="15">
                  <c:v>1.19793E-009</c:v>
                </c:pt>
                <c:pt idx="16">
                  <c:v>1.35107E-009</c:v>
                </c:pt>
                <c:pt idx="17">
                  <c:v>1.51849E-009</c:v>
                </c:pt>
                <c:pt idx="18">
                  <c:v>1.70215E-009</c:v>
                </c:pt>
                <c:pt idx="19">
                  <c:v>1.90441E-009</c:v>
                </c:pt>
                <c:pt idx="20">
                  <c:v>2.12827E-009</c:v>
                </c:pt>
                <c:pt idx="21">
                  <c:v>2.37746E-009</c:v>
                </c:pt>
                <c:pt idx="22">
                  <c:v>2.6568E-009</c:v>
                </c:pt>
                <c:pt idx="23">
                  <c:v>2.97258E-009</c:v>
                </c:pt>
                <c:pt idx="24">
                  <c:v>3.33324E-009</c:v>
                </c:pt>
                <c:pt idx="25">
                  <c:v>3.75039E-009</c:v>
                </c:pt>
                <c:pt idx="26">
                  <c:v>4.24056E-009</c:v>
                </c:pt>
                <c:pt idx="27">
                  <c:v>4.82839E-009</c:v>
                </c:pt>
                <c:pt idx="28">
                  <c:v>5.5525E-009</c:v>
                </c:pt>
                <c:pt idx="29">
                  <c:v>6.47821E-009</c:v>
                </c:pt>
                <c:pt idx="30">
                  <c:v>7.7277E-009</c:v>
                </c:pt>
                <c:pt idx="31">
                  <c:v>9.56784E-009</c:v>
                </c:pt>
                <c:pt idx="32">
                  <c:v>1.32505E-008</c:v>
                </c:pt>
                <c:pt idx="33">
                  <c:v>2.55724E-008</c:v>
                </c:pt>
                <c:pt idx="34">
                  <c:v>1.11833E-005</c:v>
                </c:pt>
                <c:pt idx="35">
                  <c:v>1.24682E-005</c:v>
                </c:pt>
                <c:pt idx="36">
                  <c:v>1.31714E-005</c:v>
                </c:pt>
                <c:pt idx="37">
                  <c:v>1.35928E-005</c:v>
                </c:pt>
                <c:pt idx="38">
                  <c:v>1.39399E-005</c:v>
                </c:pt>
                <c:pt idx="39">
                  <c:v>1.42331E-005</c:v>
                </c:pt>
                <c:pt idx="40">
                  <c:v>1.44867E-005</c:v>
                </c:pt>
                <c:pt idx="41">
                  <c:v>1.471E-005</c:v>
                </c:pt>
                <c:pt idx="42">
                  <c:v>1.49097E-005</c:v>
                </c:pt>
                <c:pt idx="43">
                  <c:v>1.50904E-005</c:v>
                </c:pt>
                <c:pt idx="44">
                  <c:v>1.52552E-005</c:v>
                </c:pt>
                <c:pt idx="45">
                  <c:v>1.54068E-005</c:v>
                </c:pt>
                <c:pt idx="46">
                  <c:v>1.55469E-005</c:v>
                </c:pt>
                <c:pt idx="47">
                  <c:v>1.56771E-005</c:v>
                </c:pt>
                <c:pt idx="48">
                  <c:v>1.57986E-005</c:v>
                </c:pt>
                <c:pt idx="49">
                  <c:v>1.59122E-005</c:v>
                </c:pt>
                <c:pt idx="50">
                  <c:v>1.60189E-005</c:v>
                </c:pt>
                <c:pt idx="51">
                  <c:v>1.61194E-005</c:v>
                </c:pt>
                <c:pt idx="52">
                  <c:v>1.62141E-005</c:v>
                </c:pt>
                <c:pt idx="53">
                  <c:v>1.63038E-005</c:v>
                </c:pt>
                <c:pt idx="54">
                  <c:v>1.63887E-005</c:v>
                </c:pt>
                <c:pt idx="55">
                  <c:v>1.64693E-005</c:v>
                </c:pt>
                <c:pt idx="56">
                  <c:v>1.6546E-005</c:v>
                </c:pt>
                <c:pt idx="57">
                  <c:v>1.6619E-005</c:v>
                </c:pt>
                <c:pt idx="58">
                  <c:v>1.66887E-005</c:v>
                </c:pt>
                <c:pt idx="59">
                  <c:v>1.67552E-005</c:v>
                </c:pt>
                <c:pt idx="60">
                  <c:v>1.67791E-005</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G$2:$G$62</c:f>
              <c:numCache>
                <c:formatCode>General</c:formatCode>
                <c:ptCount val="61"/>
                <c:pt idx="0">
                  <c:v>0</c:v>
                </c:pt>
                <c:pt idx="1">
                  <c:v>2.63623E-011</c:v>
                </c:pt>
                <c:pt idx="2">
                  <c:v>6.46697E-010</c:v>
                </c:pt>
                <c:pt idx="3">
                  <c:v>1.853E-009</c:v>
                </c:pt>
                <c:pt idx="4">
                  <c:v>3.09642E-009</c:v>
                </c:pt>
                <c:pt idx="5">
                  <c:v>4.544E-009</c:v>
                </c:pt>
                <c:pt idx="6">
                  <c:v>6.20823E-009</c:v>
                </c:pt>
                <c:pt idx="7">
                  <c:v>8.10369E-009</c:v>
                </c:pt>
                <c:pt idx="8">
                  <c:v>1.0247E-008</c:v>
                </c:pt>
                <c:pt idx="9">
                  <c:v>1.26572E-008</c:v>
                </c:pt>
                <c:pt idx="10">
                  <c:v>1.53556E-008</c:v>
                </c:pt>
                <c:pt idx="11">
                  <c:v>1.83669E-008</c:v>
                </c:pt>
                <c:pt idx="12">
                  <c:v>2.1719E-008</c:v>
                </c:pt>
                <c:pt idx="13">
                  <c:v>2.54443E-008</c:v>
                </c:pt>
                <c:pt idx="14">
                  <c:v>2.95801E-008</c:v>
                </c:pt>
                <c:pt idx="15">
                  <c:v>3.41698E-008</c:v>
                </c:pt>
                <c:pt idx="16">
                  <c:v>3.92647E-008</c:v>
                </c:pt>
                <c:pt idx="17">
                  <c:v>4.49252E-008</c:v>
                </c:pt>
                <c:pt idx="18">
                  <c:v>5.12239E-008</c:v>
                </c:pt>
                <c:pt idx="19">
                  <c:v>5.82482E-008</c:v>
                </c:pt>
                <c:pt idx="20">
                  <c:v>6.61054E-008</c:v>
                </c:pt>
                <c:pt idx="21">
                  <c:v>7.49286E-008</c:v>
                </c:pt>
                <c:pt idx="22">
                  <c:v>8.48856E-008</c:v>
                </c:pt>
                <c:pt idx="23">
                  <c:v>9.61922E-008</c:v>
                </c:pt>
                <c:pt idx="24">
                  <c:v>1.09132E-007</c:v>
                </c:pt>
                <c:pt idx="25">
                  <c:v>1.24086E-007</c:v>
                </c:pt>
                <c:pt idx="26">
                  <c:v>1.41587E-007</c:v>
                </c:pt>
                <c:pt idx="27">
                  <c:v>1.62405E-007</c:v>
                </c:pt>
                <c:pt idx="28">
                  <c:v>1.87712E-007</c:v>
                </c:pt>
                <c:pt idx="29">
                  <c:v>2.19417E-007</c:v>
                </c:pt>
                <c:pt idx="30">
                  <c:v>2.60935E-007</c:v>
                </c:pt>
                <c:pt idx="31">
                  <c:v>3.19291E-007</c:v>
                </c:pt>
                <c:pt idx="32">
                  <c:v>4.26423E-007</c:v>
                </c:pt>
                <c:pt idx="33">
                  <c:v>7.1093E-007</c:v>
                </c:pt>
                <c:pt idx="34">
                  <c:v>6.81567E-006</c:v>
                </c:pt>
                <c:pt idx="35">
                  <c:v>5.76889E-006</c:v>
                </c:pt>
                <c:pt idx="36">
                  <c:v>5.17951E-006</c:v>
                </c:pt>
                <c:pt idx="37">
                  <c:v>4.8326E-006</c:v>
                </c:pt>
                <c:pt idx="38">
                  <c:v>4.55137E-006</c:v>
                </c:pt>
                <c:pt idx="39">
                  <c:v>4.31672E-006</c:v>
                </c:pt>
                <c:pt idx="40">
                  <c:v>4.11583E-006</c:v>
                </c:pt>
                <c:pt idx="41">
                  <c:v>3.94015E-006</c:v>
                </c:pt>
                <c:pt idx="42">
                  <c:v>3.78393E-006</c:v>
                </c:pt>
                <c:pt idx="43">
                  <c:v>3.64319E-006</c:v>
                </c:pt>
                <c:pt idx="44">
                  <c:v>3.51512E-006</c:v>
                </c:pt>
                <c:pt idx="45">
                  <c:v>3.39768E-006</c:v>
                </c:pt>
                <c:pt idx="46">
                  <c:v>3.2893E-006</c:v>
                </c:pt>
                <c:pt idx="47">
                  <c:v>3.18879E-006</c:v>
                </c:pt>
                <c:pt idx="48">
                  <c:v>3.09517E-006</c:v>
                </c:pt>
                <c:pt idx="49">
                  <c:v>3.00767E-006</c:v>
                </c:pt>
                <c:pt idx="50">
                  <c:v>2.92562E-006</c:v>
                </c:pt>
                <c:pt idx="51">
                  <c:v>2.84847E-006</c:v>
                </c:pt>
                <c:pt idx="52">
                  <c:v>2.77576E-006</c:v>
                </c:pt>
                <c:pt idx="53">
                  <c:v>2.70707E-006</c:v>
                </c:pt>
                <c:pt idx="54">
                  <c:v>2.64205E-006</c:v>
                </c:pt>
                <c:pt idx="55">
                  <c:v>2.58039E-006</c:v>
                </c:pt>
                <c:pt idx="56">
                  <c:v>2.5218E-006</c:v>
                </c:pt>
                <c:pt idx="57">
                  <c:v>2.46605E-006</c:v>
                </c:pt>
                <c:pt idx="58">
                  <c:v>2.41292E-006</c:v>
                </c:pt>
                <c:pt idx="59">
                  <c:v>2.36221E-006</c:v>
                </c:pt>
                <c:pt idx="60">
                  <c:v>2.34404E-006</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H$2:$H$62</c:f>
              <c:numCache>
                <c:formatCode>General</c:formatCode>
                <c:ptCount val="61"/>
                <c:pt idx="0">
                  <c:v>0</c:v>
                </c:pt>
                <c:pt idx="1">
                  <c:v>2.55056E-011</c:v>
                </c:pt>
                <c:pt idx="2">
                  <c:v>2.04194E-010</c:v>
                </c:pt>
                <c:pt idx="3">
                  <c:v>2.41226E-010</c:v>
                </c:pt>
                <c:pt idx="4">
                  <c:v>2.60961E-010</c:v>
                </c:pt>
                <c:pt idx="5">
                  <c:v>2.80065E-010</c:v>
                </c:pt>
                <c:pt idx="6">
                  <c:v>2.98917E-010</c:v>
                </c:pt>
                <c:pt idx="7">
                  <c:v>3.17707E-010</c:v>
                </c:pt>
                <c:pt idx="8">
                  <c:v>3.36586E-010</c:v>
                </c:pt>
                <c:pt idx="9">
                  <c:v>3.55685E-010</c:v>
                </c:pt>
                <c:pt idx="10">
                  <c:v>3.75127E-010</c:v>
                </c:pt>
                <c:pt idx="11">
                  <c:v>3.95033E-010</c:v>
                </c:pt>
                <c:pt idx="12">
                  <c:v>4.15528E-010</c:v>
                </c:pt>
                <c:pt idx="13">
                  <c:v>4.36746E-010</c:v>
                </c:pt>
                <c:pt idx="14">
                  <c:v>4.58833E-010</c:v>
                </c:pt>
                <c:pt idx="15">
                  <c:v>4.81957E-010</c:v>
                </c:pt>
                <c:pt idx="16">
                  <c:v>5.06307E-010</c:v>
                </c:pt>
                <c:pt idx="17">
                  <c:v>5.32109E-010</c:v>
                </c:pt>
                <c:pt idx="18">
                  <c:v>5.59633E-010</c:v>
                </c:pt>
                <c:pt idx="19">
                  <c:v>5.89204E-010</c:v>
                </c:pt>
                <c:pt idx="20">
                  <c:v>6.21228E-010</c:v>
                </c:pt>
                <c:pt idx="21">
                  <c:v>6.56214E-010</c:v>
                </c:pt>
                <c:pt idx="22">
                  <c:v>6.94818E-010</c:v>
                </c:pt>
                <c:pt idx="23">
                  <c:v>7.37899E-010</c:v>
                </c:pt>
                <c:pt idx="24">
                  <c:v>7.86617E-010</c:v>
                </c:pt>
                <c:pt idx="25">
                  <c:v>8.42581E-010</c:v>
                </c:pt>
                <c:pt idx="26">
                  <c:v>9.08106E-010</c:v>
                </c:pt>
                <c:pt idx="27">
                  <c:v>9.8667E-010</c:v>
                </c:pt>
                <c:pt idx="28">
                  <c:v>1.08381E-009</c:v>
                </c:pt>
                <c:pt idx="29">
                  <c:v>1.20898E-009</c:v>
                </c:pt>
                <c:pt idx="30">
                  <c:v>1.38019E-009</c:v>
                </c:pt>
                <c:pt idx="31">
                  <c:v>1.63733E-009</c:v>
                </c:pt>
                <c:pt idx="32">
                  <c:v>2.16781E-009</c:v>
                </c:pt>
                <c:pt idx="33">
                  <c:v>4.01191E-009</c:v>
                </c:pt>
                <c:pt idx="34">
                  <c:v>8.6011E-020</c:v>
                </c:pt>
                <c:pt idx="35">
                  <c:v>6.45348E-020</c:v>
                </c:pt>
                <c:pt idx="36">
                  <c:v>5.42689E-020</c:v>
                </c:pt>
                <c:pt idx="37">
                  <c:v>4.73862E-020</c:v>
                </c:pt>
                <c:pt idx="38">
                  <c:v>4.14585E-020</c:v>
                </c:pt>
                <c:pt idx="39">
                  <c:v>3.6429E-020</c:v>
                </c:pt>
                <c:pt idx="40">
                  <c:v>3.21839E-020</c:v>
                </c:pt>
                <c:pt idx="41">
                  <c:v>2.85978E-020</c:v>
                </c:pt>
                <c:pt idx="42">
                  <c:v>2.55564E-020</c:v>
                </c:pt>
                <c:pt idx="43">
                  <c:v>2.29625E-020</c:v>
                </c:pt>
                <c:pt idx="44">
                  <c:v>2.07364E-020</c:v>
                </c:pt>
                <c:pt idx="45">
                  <c:v>1.88139E-020</c:v>
                </c:pt>
                <c:pt idx="46">
                  <c:v>1.71434E-020</c:v>
                </c:pt>
                <c:pt idx="47">
                  <c:v>1.56831E-020</c:v>
                </c:pt>
                <c:pt idx="48">
                  <c:v>1.43997E-020</c:v>
                </c:pt>
                <c:pt idx="49">
                  <c:v>1.32657E-020</c:v>
                </c:pt>
                <c:pt idx="50">
                  <c:v>1.2259E-020</c:v>
                </c:pt>
                <c:pt idx="51">
                  <c:v>1.13612E-020</c:v>
                </c:pt>
                <c:pt idx="52">
                  <c:v>1.05572E-020</c:v>
                </c:pt>
                <c:pt idx="53">
                  <c:v>9.83442E-021</c:v>
                </c:pt>
                <c:pt idx="54">
                  <c:v>9.18225E-021</c:v>
                </c:pt>
                <c:pt idx="55">
                  <c:v>8.5918E-021</c:v>
                </c:pt>
                <c:pt idx="56">
                  <c:v>8.05554E-021</c:v>
                </c:pt>
                <c:pt idx="57">
                  <c:v>7.56704E-021</c:v>
                </c:pt>
                <c:pt idx="58">
                  <c:v>7.1208E-021</c:v>
                </c:pt>
                <c:pt idx="59">
                  <c:v>6.7121E-021</c:v>
                </c:pt>
                <c:pt idx="60">
                  <c:v>6.56969E-021</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I$2:$I$62</c:f>
              <c:numCache>
                <c:formatCode>General</c:formatCode>
                <c:ptCount val="61"/>
                <c:pt idx="0">
                  <c:v>0</c:v>
                </c:pt>
                <c:pt idx="1">
                  <c:v>1.23549E-010</c:v>
                </c:pt>
                <c:pt idx="2">
                  <c:v>2.98836E-009</c:v>
                </c:pt>
                <c:pt idx="3">
                  <c:v>8.14896E-009</c:v>
                </c:pt>
                <c:pt idx="4">
                  <c:v>1.30275E-008</c:v>
                </c:pt>
                <c:pt idx="5">
                  <c:v>1.83124E-008</c:v>
                </c:pt>
                <c:pt idx="6">
                  <c:v>2.40022E-008</c:v>
                </c:pt>
                <c:pt idx="7">
                  <c:v>3.01011E-008</c:v>
                </c:pt>
                <c:pt idx="8">
                  <c:v>3.66175E-008</c:v>
                </c:pt>
                <c:pt idx="9">
                  <c:v>4.35633E-008</c:v>
                </c:pt>
                <c:pt idx="10">
                  <c:v>5.09542E-008</c:v>
                </c:pt>
                <c:pt idx="11">
                  <c:v>5.88096E-008</c:v>
                </c:pt>
                <c:pt idx="12">
                  <c:v>6.71528E-008</c:v>
                </c:pt>
                <c:pt idx="13">
                  <c:v>7.60119E-008</c:v>
                </c:pt>
                <c:pt idx="14">
                  <c:v>8.54197E-008</c:v>
                </c:pt>
                <c:pt idx="15">
                  <c:v>9.54152E-008</c:v>
                </c:pt>
                <c:pt idx="16">
                  <c:v>1.06044E-007</c:v>
                </c:pt>
                <c:pt idx="17">
                  <c:v>1.17362E-007</c:v>
                </c:pt>
                <c:pt idx="18">
                  <c:v>1.29431E-007</c:v>
                </c:pt>
                <c:pt idx="19">
                  <c:v>1.42331E-007</c:v>
                </c:pt>
                <c:pt idx="20">
                  <c:v>1.56154E-007</c:v>
                </c:pt>
                <c:pt idx="21">
                  <c:v>1.71015E-007</c:v>
                </c:pt>
                <c:pt idx="22">
                  <c:v>1.87053E-007</c:v>
                </c:pt>
                <c:pt idx="23">
                  <c:v>2.04447E-007</c:v>
                </c:pt>
                <c:pt idx="24">
                  <c:v>2.23422E-007</c:v>
                </c:pt>
                <c:pt idx="25">
                  <c:v>2.44273E-007</c:v>
                </c:pt>
                <c:pt idx="26">
                  <c:v>2.67397E-007</c:v>
                </c:pt>
                <c:pt idx="27">
                  <c:v>2.93345E-007</c:v>
                </c:pt>
                <c:pt idx="28">
                  <c:v>3.22916E-007</c:v>
                </c:pt>
                <c:pt idx="29">
                  <c:v>3.57341E-007</c:v>
                </c:pt>
                <c:pt idx="30">
                  <c:v>3.9867E-007</c:v>
                </c:pt>
                <c:pt idx="31">
                  <c:v>4.50756E-007</c:v>
                </c:pt>
                <c:pt idx="32">
                  <c:v>5.3179E-007</c:v>
                </c:pt>
                <c:pt idx="33">
                  <c:v>6.82032E-007</c:v>
                </c:pt>
                <c:pt idx="34">
                  <c:v>1.12839E-017</c:v>
                </c:pt>
                <c:pt idx="35">
                  <c:v>7.53191E-018</c:v>
                </c:pt>
                <c:pt idx="36">
                  <c:v>5.93726E-018</c:v>
                </c:pt>
                <c:pt idx="37">
                  <c:v>5.0349E-018</c:v>
                </c:pt>
                <c:pt idx="38">
                  <c:v>4.33021E-018</c:v>
                </c:pt>
                <c:pt idx="39">
                  <c:v>3.76941E-018</c:v>
                </c:pt>
                <c:pt idx="40">
                  <c:v>3.31513E-018</c:v>
                </c:pt>
                <c:pt idx="41">
                  <c:v>2.94119E-018</c:v>
                </c:pt>
                <c:pt idx="42">
                  <c:v>2.62904E-018</c:v>
                </c:pt>
                <c:pt idx="43">
                  <c:v>2.36531E-018</c:v>
                </c:pt>
                <c:pt idx="44">
                  <c:v>2.14016E-018</c:v>
                </c:pt>
                <c:pt idx="45">
                  <c:v>1.94619E-018</c:v>
                </c:pt>
                <c:pt idx="46">
                  <c:v>1.77777E-018</c:v>
                </c:pt>
                <c:pt idx="47">
                  <c:v>1.6305E-018</c:v>
                </c:pt>
                <c:pt idx="48">
                  <c:v>1.50091E-018</c:v>
                </c:pt>
                <c:pt idx="49">
                  <c:v>1.38625E-018</c:v>
                </c:pt>
                <c:pt idx="50">
                  <c:v>1.28428E-018</c:v>
                </c:pt>
                <c:pt idx="51">
                  <c:v>1.19316E-018</c:v>
                </c:pt>
                <c:pt idx="52">
                  <c:v>1.11139E-018</c:v>
                </c:pt>
                <c:pt idx="53">
                  <c:v>1.03773E-018</c:v>
                </c:pt>
                <c:pt idx="54">
                  <c:v>9.71135E-019</c:v>
                </c:pt>
                <c:pt idx="55">
                  <c:v>9.10713E-019</c:v>
                </c:pt>
                <c:pt idx="56">
                  <c:v>8.55724E-019</c:v>
                </c:pt>
                <c:pt idx="57">
                  <c:v>8.05531E-019</c:v>
                </c:pt>
                <c:pt idx="58">
                  <c:v>7.59588E-019</c:v>
                </c:pt>
                <c:pt idx="59">
                  <c:v>7.17427E-019</c:v>
                </c:pt>
                <c:pt idx="60">
                  <c:v>7.02717E-019</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J$2:$J$62</c:f>
              <c:numCache>
                <c:formatCode>General</c:formatCode>
                <c:ptCount val="61"/>
                <c:pt idx="0">
                  <c:v>0</c:v>
                </c:pt>
                <c:pt idx="1">
                  <c:v>7.48258E-012</c:v>
                </c:pt>
                <c:pt idx="2">
                  <c:v>1.76239E-010</c:v>
                </c:pt>
                <c:pt idx="3">
                  <c:v>4.85246E-010</c:v>
                </c:pt>
                <c:pt idx="4">
                  <c:v>7.87515E-010</c:v>
                </c:pt>
                <c:pt idx="5">
                  <c:v>1.12565E-009</c:v>
                </c:pt>
                <c:pt idx="6">
                  <c:v>1.50161E-009</c:v>
                </c:pt>
                <c:pt idx="7">
                  <c:v>1.91783E-009</c:v>
                </c:pt>
                <c:pt idx="8">
                  <c:v>2.37725E-009</c:v>
                </c:pt>
                <c:pt idx="9">
                  <c:v>2.8833E-009</c:v>
                </c:pt>
                <c:pt idx="10">
                  <c:v>3.43995E-009</c:v>
                </c:pt>
                <c:pt idx="11">
                  <c:v>4.0518E-009</c:v>
                </c:pt>
                <c:pt idx="12">
                  <c:v>4.72417E-009</c:v>
                </c:pt>
                <c:pt idx="13">
                  <c:v>5.46323E-009</c:v>
                </c:pt>
                <c:pt idx="14">
                  <c:v>6.27615E-009</c:v>
                </c:pt>
                <c:pt idx="15">
                  <c:v>7.17135E-009</c:v>
                </c:pt>
                <c:pt idx="16">
                  <c:v>8.15871E-009</c:v>
                </c:pt>
                <c:pt idx="17">
                  <c:v>9.25E-009</c:v>
                </c:pt>
                <c:pt idx="18">
                  <c:v>1.04593E-008</c:v>
                </c:pt>
                <c:pt idx="19">
                  <c:v>1.18036E-008</c:v>
                </c:pt>
                <c:pt idx="20">
                  <c:v>1.33039E-008</c:v>
                </c:pt>
                <c:pt idx="21">
                  <c:v>1.49859E-008</c:v>
                </c:pt>
                <c:pt idx="22">
                  <c:v>1.68825E-008</c:v>
                </c:pt>
                <c:pt idx="23">
                  <c:v>1.90355E-008</c:v>
                </c:pt>
                <c:pt idx="24">
                  <c:v>2.15001E-008</c:v>
                </c:pt>
                <c:pt idx="25">
                  <c:v>2.43507E-008</c:v>
                </c:pt>
                <c:pt idx="26">
                  <c:v>2.76904E-008</c:v>
                </c:pt>
                <c:pt idx="27">
                  <c:v>3.16691E-008</c:v>
                </c:pt>
                <c:pt idx="28">
                  <c:v>3.65146E-008</c:v>
                </c:pt>
                <c:pt idx="29">
                  <c:v>4.25978E-008</c:v>
                </c:pt>
                <c:pt idx="30">
                  <c:v>5.05827E-008</c:v>
                </c:pt>
                <c:pt idx="31">
                  <c:v>6.18375E-008</c:v>
                </c:pt>
                <c:pt idx="32">
                  <c:v>8.25892E-008</c:v>
                </c:pt>
                <c:pt idx="33">
                  <c:v>1.38466E-007</c:v>
                </c:pt>
                <c:pt idx="34">
                  <c:v>8.23066E-006</c:v>
                </c:pt>
                <c:pt idx="35">
                  <c:v>8.58318E-006</c:v>
                </c:pt>
                <c:pt idx="36">
                  <c:v>8.95147E-006</c:v>
                </c:pt>
                <c:pt idx="37">
                  <c:v>9.25113E-006</c:v>
                </c:pt>
                <c:pt idx="38">
                  <c:v>9.54593E-006</c:v>
                </c:pt>
                <c:pt idx="39">
                  <c:v>9.82763E-006</c:v>
                </c:pt>
                <c:pt idx="40">
                  <c:v>1.00925E-005</c:v>
                </c:pt>
                <c:pt idx="41">
                  <c:v>1.03394E-005</c:v>
                </c:pt>
                <c:pt idx="42">
                  <c:v>1.05688E-005</c:v>
                </c:pt>
                <c:pt idx="43">
                  <c:v>1.07816E-005</c:v>
                </c:pt>
                <c:pt idx="44">
                  <c:v>1.09791E-005</c:v>
                </c:pt>
                <c:pt idx="45">
                  <c:v>1.11628E-005</c:v>
                </c:pt>
                <c:pt idx="46">
                  <c:v>1.1334E-005</c:v>
                </c:pt>
                <c:pt idx="47">
                  <c:v>1.14938E-005</c:v>
                </c:pt>
                <c:pt idx="48">
                  <c:v>1.16434E-005</c:v>
                </c:pt>
                <c:pt idx="49">
                  <c:v>1.17838E-005</c:v>
                </c:pt>
                <c:pt idx="50">
                  <c:v>1.19158E-005</c:v>
                </c:pt>
                <c:pt idx="51">
                  <c:v>1.20402E-005</c:v>
                </c:pt>
                <c:pt idx="52">
                  <c:v>1.21577E-005</c:v>
                </c:pt>
                <c:pt idx="53">
                  <c:v>1.22689E-005</c:v>
                </c:pt>
                <c:pt idx="54">
                  <c:v>1.23742E-005</c:v>
                </c:pt>
                <c:pt idx="55">
                  <c:v>1.24743E-005</c:v>
                </c:pt>
                <c:pt idx="56">
                  <c:v>1.25695E-005</c:v>
                </c:pt>
                <c:pt idx="57">
                  <c:v>1.26601E-005</c:v>
                </c:pt>
                <c:pt idx="58">
                  <c:v>1.27466E-005</c:v>
                </c:pt>
                <c:pt idx="59">
                  <c:v>1.28292E-005</c:v>
                </c:pt>
                <c:pt idx="60">
                  <c:v>1.28588E-005</c:v>
                </c:pt>
              </c:numCache>
            </c:numRef>
          </c:yVal>
          <c:smooth val="0"/>
        </c:ser>
        <c:ser>
          <c:idx val="9"/>
          <c:order val="9"/>
          <c:tx>
            <c:strRef>
              <c:f>CONC!$K$1</c:f>
              <c:strCache>
                <c:ptCount val="1"/>
                <c:pt idx="0">
                  <c:v>co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K$2:$K$62</c:f>
              <c:numCache>
                <c:formatCode>General</c:formatCode>
                <c:ptCount val="61"/>
                <c:pt idx="0">
                  <c:v>0</c:v>
                </c:pt>
                <c:pt idx="1">
                  <c:v>1.66551E-013</c:v>
                </c:pt>
                <c:pt idx="2">
                  <c:v>4.31466E-012</c:v>
                </c:pt>
                <c:pt idx="3">
                  <c:v>1.23316E-011</c:v>
                </c:pt>
                <c:pt idx="4">
                  <c:v>2.02414E-011</c:v>
                </c:pt>
                <c:pt idx="5">
                  <c:v>2.91307E-011</c:v>
                </c:pt>
                <c:pt idx="6">
                  <c:v>3.90654E-011</c:v>
                </c:pt>
                <c:pt idx="7">
                  <c:v>5.01267E-011</c:v>
                </c:pt>
                <c:pt idx="8">
                  <c:v>6.24094E-011</c:v>
                </c:pt>
                <c:pt idx="9">
                  <c:v>7.60228E-011</c:v>
                </c:pt>
                <c:pt idx="10">
                  <c:v>9.10918E-011</c:v>
                </c:pt>
                <c:pt idx="11">
                  <c:v>1.07759E-010</c:v>
                </c:pt>
                <c:pt idx="12">
                  <c:v>1.2619E-010</c:v>
                </c:pt>
                <c:pt idx="13">
                  <c:v>1.46572E-010</c:v>
                </c:pt>
                <c:pt idx="14">
                  <c:v>1.69126E-010</c:v>
                </c:pt>
                <c:pt idx="15">
                  <c:v>1.94106E-010</c:v>
                </c:pt>
                <c:pt idx="16">
                  <c:v>2.21814E-010</c:v>
                </c:pt>
                <c:pt idx="17">
                  <c:v>2.52606E-010</c:v>
                </c:pt>
                <c:pt idx="18">
                  <c:v>2.8691E-010</c:v>
                </c:pt>
                <c:pt idx="19">
                  <c:v>3.25246E-010</c:v>
                </c:pt>
                <c:pt idx="20">
                  <c:v>3.68252E-010</c:v>
                </c:pt>
                <c:pt idx="21">
                  <c:v>4.16727E-010</c:v>
                </c:pt>
                <c:pt idx="22">
                  <c:v>4.71686E-010</c:v>
                </c:pt>
                <c:pt idx="23">
                  <c:v>5.34449E-010</c:v>
                </c:pt>
                <c:pt idx="24">
                  <c:v>6.06769E-010</c:v>
                </c:pt>
                <c:pt idx="25">
                  <c:v>6.91048E-010</c:v>
                </c:pt>
                <c:pt idx="26">
                  <c:v>7.90689E-010</c:v>
                </c:pt>
                <c:pt idx="27">
                  <c:v>9.10724E-010</c:v>
                </c:pt>
                <c:pt idx="28">
                  <c:v>1.05902E-009</c:v>
                </c:pt>
                <c:pt idx="29">
                  <c:v>1.24878E-009</c:v>
                </c:pt>
                <c:pt idx="30">
                  <c:v>1.50455E-009</c:v>
                </c:pt>
                <c:pt idx="31">
                  <c:v>1.87934E-009</c:v>
                </c:pt>
                <c:pt idx="32">
                  <c:v>2.61928E-009</c:v>
                </c:pt>
                <c:pt idx="33">
                  <c:v>4.96163E-009</c:v>
                </c:pt>
                <c:pt idx="34">
                  <c:v>8.60667E-007</c:v>
                </c:pt>
                <c:pt idx="35">
                  <c:v>1.20975E-006</c:v>
                </c:pt>
                <c:pt idx="36">
                  <c:v>1.32119E-006</c:v>
                </c:pt>
                <c:pt idx="37">
                  <c:v>1.34532E-006</c:v>
                </c:pt>
                <c:pt idx="38">
                  <c:v>1.33894E-006</c:v>
                </c:pt>
                <c:pt idx="39">
                  <c:v>1.31573E-006</c:v>
                </c:pt>
                <c:pt idx="40">
                  <c:v>1.28401E-006</c:v>
                </c:pt>
                <c:pt idx="41">
                  <c:v>1.2486E-006</c:v>
                </c:pt>
                <c:pt idx="42">
                  <c:v>1.21223E-006</c:v>
                </c:pt>
                <c:pt idx="43">
                  <c:v>1.17636E-006</c:v>
                </c:pt>
                <c:pt idx="44">
                  <c:v>1.14176E-006</c:v>
                </c:pt>
                <c:pt idx="45">
                  <c:v>1.10876E-006</c:v>
                </c:pt>
                <c:pt idx="46">
                  <c:v>1.07748E-006</c:v>
                </c:pt>
                <c:pt idx="47">
                  <c:v>1.04792E-006</c:v>
                </c:pt>
                <c:pt idx="48">
                  <c:v>1.02001E-006</c:v>
                </c:pt>
                <c:pt idx="49">
                  <c:v>9.93652E-007</c:v>
                </c:pt>
                <c:pt idx="50">
                  <c:v>9.68746E-007</c:v>
                </c:pt>
                <c:pt idx="51">
                  <c:v>9.45182E-007</c:v>
                </c:pt>
                <c:pt idx="52">
                  <c:v>9.22857E-007</c:v>
                </c:pt>
                <c:pt idx="53">
                  <c:v>9.01675E-007</c:v>
                </c:pt>
                <c:pt idx="54">
                  <c:v>8.81549E-007</c:v>
                </c:pt>
                <c:pt idx="55">
                  <c:v>8.62398E-007</c:v>
                </c:pt>
                <c:pt idx="56">
                  <c:v>8.44149E-007</c:v>
                </c:pt>
                <c:pt idx="57">
                  <c:v>8.26736E-007</c:v>
                </c:pt>
                <c:pt idx="58">
                  <c:v>8.10098E-007</c:v>
                </c:pt>
                <c:pt idx="59">
                  <c:v>7.94182E-007</c:v>
                </c:pt>
                <c:pt idx="60">
                  <c:v>7.88471E-007</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L$2:$L$62</c:f>
              <c:numCache>
                <c:formatCode>General</c:formatCode>
                <c:ptCount val="61"/>
                <c:pt idx="0">
                  <c:v>0</c:v>
                </c:pt>
                <c:pt idx="1">
                  <c:v>5.58636E-018</c:v>
                </c:pt>
                <c:pt idx="2">
                  <c:v>5.28601E-017</c:v>
                </c:pt>
                <c:pt idx="3">
                  <c:v>7.06921E-017</c:v>
                </c:pt>
                <c:pt idx="4">
                  <c:v>8.42953E-017</c:v>
                </c:pt>
                <c:pt idx="5">
                  <c:v>9.9635E-017</c:v>
                </c:pt>
                <c:pt idx="6">
                  <c:v>1.17029E-016</c:v>
                </c:pt>
                <c:pt idx="7">
                  <c:v>1.36781E-016</c:v>
                </c:pt>
                <c:pt idx="8">
                  <c:v>1.59232E-016</c:v>
                </c:pt>
                <c:pt idx="9">
                  <c:v>1.84777E-016</c:v>
                </c:pt>
                <c:pt idx="10">
                  <c:v>2.13877E-016</c:v>
                </c:pt>
                <c:pt idx="11">
                  <c:v>2.47077E-016</c:v>
                </c:pt>
                <c:pt idx="12">
                  <c:v>2.85031E-016</c:v>
                </c:pt>
                <c:pt idx="13">
                  <c:v>3.28526E-016</c:v>
                </c:pt>
                <c:pt idx="14">
                  <c:v>3.78523E-016</c:v>
                </c:pt>
                <c:pt idx="15">
                  <c:v>4.36201E-016</c:v>
                </c:pt>
                <c:pt idx="16">
                  <c:v>5.03034E-016</c:v>
                </c:pt>
                <c:pt idx="17">
                  <c:v>5.80875E-016</c:v>
                </c:pt>
                <c:pt idx="18">
                  <c:v>6.7209E-016</c:v>
                </c:pt>
                <c:pt idx="19">
                  <c:v>7.79747E-016</c:v>
                </c:pt>
                <c:pt idx="20">
                  <c:v>9.07886E-016</c:v>
                </c:pt>
                <c:pt idx="21">
                  <c:v>1.06193E-015</c:v>
                </c:pt>
                <c:pt idx="22">
                  <c:v>1.24933E-015</c:v>
                </c:pt>
                <c:pt idx="23">
                  <c:v>1.48055E-015</c:v>
                </c:pt>
                <c:pt idx="24">
                  <c:v>1.77078E-015</c:v>
                </c:pt>
                <c:pt idx="25">
                  <c:v>2.1428E-015</c:v>
                </c:pt>
                <c:pt idx="26">
                  <c:v>2.63235E-015</c:v>
                </c:pt>
                <c:pt idx="27">
                  <c:v>3.29852E-015</c:v>
                </c:pt>
                <c:pt idx="28">
                  <c:v>4.24606E-015</c:v>
                </c:pt>
                <c:pt idx="29">
                  <c:v>5.67838E-015</c:v>
                </c:pt>
                <c:pt idx="30">
                  <c:v>8.0449E-015</c:v>
                </c:pt>
                <c:pt idx="31">
                  <c:v>1.25543E-014</c:v>
                </c:pt>
                <c:pt idx="32">
                  <c:v>2.59642E-014</c:v>
                </c:pt>
                <c:pt idx="33">
                  <c:v>1.31636E-013</c:v>
                </c:pt>
                <c:pt idx="34">
                  <c:v>6.33616E-013</c:v>
                </c:pt>
                <c:pt idx="35">
                  <c:v>6.90853E-013</c:v>
                </c:pt>
                <c:pt idx="36">
                  <c:v>7.40152E-013</c:v>
                </c:pt>
                <c:pt idx="37">
                  <c:v>7.73059E-013</c:v>
                </c:pt>
                <c:pt idx="38">
                  <c:v>8.01697E-013</c:v>
                </c:pt>
                <c:pt idx="39">
                  <c:v>8.26697E-013</c:v>
                </c:pt>
                <c:pt idx="40">
                  <c:v>8.48628E-013</c:v>
                </c:pt>
                <c:pt idx="41">
                  <c:v>8.67971E-013</c:v>
                </c:pt>
                <c:pt idx="42">
                  <c:v>8.85122E-013</c:v>
                </c:pt>
                <c:pt idx="43">
                  <c:v>9.00403E-013</c:v>
                </c:pt>
                <c:pt idx="44">
                  <c:v>9.14077E-013</c:v>
                </c:pt>
                <c:pt idx="45">
                  <c:v>9.26362E-013</c:v>
                </c:pt>
                <c:pt idx="46">
                  <c:v>9.37439E-013</c:v>
                </c:pt>
                <c:pt idx="47">
                  <c:v>9.47457E-013</c:v>
                </c:pt>
                <c:pt idx="48">
                  <c:v>9.56544E-013</c:v>
                </c:pt>
                <c:pt idx="49">
                  <c:v>9.64808E-013</c:v>
                </c:pt>
                <c:pt idx="50">
                  <c:v>9.7234E-013</c:v>
                </c:pt>
                <c:pt idx="51">
                  <c:v>9.79221E-013</c:v>
                </c:pt>
                <c:pt idx="52">
                  <c:v>9.85517E-013</c:v>
                </c:pt>
                <c:pt idx="53">
                  <c:v>9.9129E-013</c:v>
                </c:pt>
                <c:pt idx="54">
                  <c:v>9.96591E-013</c:v>
                </c:pt>
                <c:pt idx="55">
                  <c:v>1.00147E-012</c:v>
                </c:pt>
                <c:pt idx="56">
                  <c:v>1.00595E-012</c:v>
                </c:pt>
                <c:pt idx="57">
                  <c:v>1.01009E-012</c:v>
                </c:pt>
                <c:pt idx="58">
                  <c:v>1.01391E-012</c:v>
                </c:pt>
                <c:pt idx="59">
                  <c:v>1.01744E-012</c:v>
                </c:pt>
                <c:pt idx="60">
                  <c:v>1.01867E-012</c:v>
                </c:pt>
              </c:numCache>
            </c:numRef>
          </c:yVal>
          <c:smooth val="0"/>
        </c:ser>
        <c:ser>
          <c:idx val="11"/>
          <c:order val="11"/>
          <c:tx>
            <c:strRef>
              <c:f>CONC!$M$1</c:f>
              <c:strCache>
                <c:ptCount val="1"/>
                <c:pt idx="0">
                  <c:v>ch3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M$2:$M$62</c:f>
              <c:numCache>
                <c:formatCode>General</c:formatCode>
                <c:ptCount val="61"/>
                <c:pt idx="0">
                  <c:v>0</c:v>
                </c:pt>
                <c:pt idx="1">
                  <c:v>1.58665E-014</c:v>
                </c:pt>
                <c:pt idx="2">
                  <c:v>1.39429E-013</c:v>
                </c:pt>
                <c:pt idx="3">
                  <c:v>1.68602E-013</c:v>
                </c:pt>
                <c:pt idx="4">
                  <c:v>1.84911E-013</c:v>
                </c:pt>
                <c:pt idx="5">
                  <c:v>2.01294E-013</c:v>
                </c:pt>
                <c:pt idx="6">
                  <c:v>2.18083E-013</c:v>
                </c:pt>
                <c:pt idx="7">
                  <c:v>2.35474E-013</c:v>
                </c:pt>
                <c:pt idx="8">
                  <c:v>2.5365E-013</c:v>
                </c:pt>
                <c:pt idx="9">
                  <c:v>2.72796E-013</c:v>
                </c:pt>
                <c:pt idx="10">
                  <c:v>2.93108E-013</c:v>
                </c:pt>
                <c:pt idx="11">
                  <c:v>3.14807E-013</c:v>
                </c:pt>
                <c:pt idx="12">
                  <c:v>3.3814E-013</c:v>
                </c:pt>
                <c:pt idx="13">
                  <c:v>3.63399E-013</c:v>
                </c:pt>
                <c:pt idx="14">
                  <c:v>3.9093E-013</c:v>
                </c:pt>
                <c:pt idx="15">
                  <c:v>4.2115E-013</c:v>
                </c:pt>
                <c:pt idx="16">
                  <c:v>4.54569E-013</c:v>
                </c:pt>
                <c:pt idx="17">
                  <c:v>4.91822E-013</c:v>
                </c:pt>
                <c:pt idx="18">
                  <c:v>5.33708E-013</c:v>
                </c:pt>
                <c:pt idx="19">
                  <c:v>5.81255E-013</c:v>
                </c:pt>
                <c:pt idx="20">
                  <c:v>6.35801E-013</c:v>
                </c:pt>
                <c:pt idx="21">
                  <c:v>6.9913E-013</c:v>
                </c:pt>
                <c:pt idx="22">
                  <c:v>7.73667E-013</c:v>
                </c:pt>
                <c:pt idx="23">
                  <c:v>8.628E-013</c:v>
                </c:pt>
                <c:pt idx="24">
                  <c:v>9.71407E-013</c:v>
                </c:pt>
                <c:pt idx="25">
                  <c:v>1.10676E-012</c:v>
                </c:pt>
                <c:pt idx="26">
                  <c:v>1.28021E-012</c:v>
                </c:pt>
                <c:pt idx="27">
                  <c:v>1.51043E-012</c:v>
                </c:pt>
                <c:pt idx="28">
                  <c:v>1.83035E-012</c:v>
                </c:pt>
                <c:pt idx="29">
                  <c:v>2.3038E-012</c:v>
                </c:pt>
                <c:pt idx="30">
                  <c:v>3.07151E-012</c:v>
                </c:pt>
                <c:pt idx="31">
                  <c:v>4.51209E-012</c:v>
                </c:pt>
                <c:pt idx="32">
                  <c:v>8.74971E-012</c:v>
                </c:pt>
                <c:pt idx="33">
                  <c:v>4.17978E-011</c:v>
                </c:pt>
                <c:pt idx="34">
                  <c:v>4.08803E-009</c:v>
                </c:pt>
                <c:pt idx="35">
                  <c:v>4.01409E-009</c:v>
                </c:pt>
                <c:pt idx="36">
                  <c:v>4.05615E-009</c:v>
                </c:pt>
                <c:pt idx="37">
                  <c:v>4.06302E-009</c:v>
                </c:pt>
                <c:pt idx="38">
                  <c:v>4.05443E-009</c:v>
                </c:pt>
                <c:pt idx="39">
                  <c:v>4.03681E-009</c:v>
                </c:pt>
                <c:pt idx="40">
                  <c:v>4.01424E-009</c:v>
                </c:pt>
                <c:pt idx="41">
                  <c:v>3.98912E-009</c:v>
                </c:pt>
                <c:pt idx="42">
                  <c:v>3.96285E-009</c:v>
                </c:pt>
                <c:pt idx="43">
                  <c:v>3.93625E-009</c:v>
                </c:pt>
                <c:pt idx="44">
                  <c:v>3.90978E-009</c:v>
                </c:pt>
                <c:pt idx="45">
                  <c:v>3.8837E-009</c:v>
                </c:pt>
                <c:pt idx="46">
                  <c:v>3.85817E-009</c:v>
                </c:pt>
                <c:pt idx="47">
                  <c:v>3.83325E-009</c:v>
                </c:pt>
                <c:pt idx="48">
                  <c:v>3.80899E-009</c:v>
                </c:pt>
                <c:pt idx="49">
                  <c:v>3.78539E-009</c:v>
                </c:pt>
                <c:pt idx="50">
                  <c:v>3.76246E-009</c:v>
                </c:pt>
                <c:pt idx="51">
                  <c:v>3.74018E-009</c:v>
                </c:pt>
                <c:pt idx="52">
                  <c:v>3.71853E-009</c:v>
                </c:pt>
                <c:pt idx="53">
                  <c:v>3.6975E-009</c:v>
                </c:pt>
                <c:pt idx="54">
                  <c:v>3.67706E-009</c:v>
                </c:pt>
                <c:pt idx="55">
                  <c:v>3.6572E-009</c:v>
                </c:pt>
                <c:pt idx="56">
                  <c:v>3.63788E-009</c:v>
                </c:pt>
                <c:pt idx="57">
                  <c:v>3.61909E-009</c:v>
                </c:pt>
                <c:pt idx="58">
                  <c:v>3.60082E-009</c:v>
                </c:pt>
                <c:pt idx="59">
                  <c:v>3.58303E-009</c:v>
                </c:pt>
                <c:pt idx="60">
                  <c:v>3.57657E-009</c:v>
                </c:pt>
              </c:numCache>
            </c:numRef>
          </c:yVal>
          <c:smooth val="0"/>
        </c:ser>
        <c:ser>
          <c:idx val="12"/>
          <c:order val="12"/>
          <c:tx>
            <c:strRef>
              <c:f>CONC!$N$1</c:f>
              <c:strCache>
                <c:ptCount val="1"/>
                <c:pt idx="0">
                  <c:v>ch4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N$2:$N$62</c:f>
              <c:numCache>
                <c:formatCode>General</c:formatCode>
                <c:ptCount val="61"/>
                <c:pt idx="0">
                  <c:v>0</c:v>
                </c:pt>
                <c:pt idx="1">
                  <c:v>9.25849E-013</c:v>
                </c:pt>
                <c:pt idx="2">
                  <c:v>2.30307E-011</c:v>
                </c:pt>
                <c:pt idx="3">
                  <c:v>6.41541E-011</c:v>
                </c:pt>
                <c:pt idx="4">
                  <c:v>1.03849E-010</c:v>
                </c:pt>
                <c:pt idx="5">
                  <c:v>1.47684E-010</c:v>
                </c:pt>
                <c:pt idx="6">
                  <c:v>1.9583E-010</c:v>
                </c:pt>
                <c:pt idx="7">
                  <c:v>2.48526E-010</c:v>
                </c:pt>
                <c:pt idx="8">
                  <c:v>3.06068E-010</c:v>
                </c:pt>
                <c:pt idx="9">
                  <c:v>3.68815E-010</c:v>
                </c:pt>
                <c:pt idx="10">
                  <c:v>4.37198E-010</c:v>
                </c:pt>
                <c:pt idx="11">
                  <c:v>5.1172E-010</c:v>
                </c:pt>
                <c:pt idx="12">
                  <c:v>5.92982E-010</c:v>
                </c:pt>
                <c:pt idx="13">
                  <c:v>6.81689E-010</c:v>
                </c:pt>
                <c:pt idx="14">
                  <c:v>7.7868E-010</c:v>
                </c:pt>
                <c:pt idx="15">
                  <c:v>8.84953E-010</c:v>
                </c:pt>
                <c:pt idx="16">
                  <c:v>1.00171E-009</c:v>
                </c:pt>
                <c:pt idx="17">
                  <c:v>1.1304E-009</c:v>
                </c:pt>
                <c:pt idx="18">
                  <c:v>1.27279E-009</c:v>
                </c:pt>
                <c:pt idx="19">
                  <c:v>1.43108E-009</c:v>
                </c:pt>
                <c:pt idx="20">
                  <c:v>1.60801E-009</c:v>
                </c:pt>
                <c:pt idx="21">
                  <c:v>1.80707E-009</c:v>
                </c:pt>
                <c:pt idx="22">
                  <c:v>2.03276E-009</c:v>
                </c:pt>
                <c:pt idx="23">
                  <c:v>2.29105E-009</c:v>
                </c:pt>
                <c:pt idx="24">
                  <c:v>2.58998E-009</c:v>
                </c:pt>
                <c:pt idx="25">
                  <c:v>2.94079E-009</c:v>
                </c:pt>
                <c:pt idx="26">
                  <c:v>3.35971E-009</c:v>
                </c:pt>
                <c:pt idx="27">
                  <c:v>3.87121E-009</c:v>
                </c:pt>
                <c:pt idx="28">
                  <c:v>4.51446E-009</c:v>
                </c:pt>
                <c:pt idx="29">
                  <c:v>5.35704E-009</c:v>
                </c:pt>
                <c:pt idx="30">
                  <c:v>6.52863E-009</c:v>
                </c:pt>
                <c:pt idx="31">
                  <c:v>8.32162E-009</c:v>
                </c:pt>
                <c:pt idx="32">
                  <c:v>1.21283E-008</c:v>
                </c:pt>
                <c:pt idx="33">
                  <c:v>2.63778E-008</c:v>
                </c:pt>
                <c:pt idx="34">
                  <c:v>3.73761E-006</c:v>
                </c:pt>
                <c:pt idx="35">
                  <c:v>3.84296E-006</c:v>
                </c:pt>
                <c:pt idx="36">
                  <c:v>3.97213E-006</c:v>
                </c:pt>
                <c:pt idx="37">
                  <c:v>4.06058E-006</c:v>
                </c:pt>
                <c:pt idx="38">
                  <c:v>4.1395E-006</c:v>
                </c:pt>
                <c:pt idx="39">
                  <c:v>4.21049E-006</c:v>
                </c:pt>
                <c:pt idx="40">
                  <c:v>4.27486E-006</c:v>
                </c:pt>
                <c:pt idx="41">
                  <c:v>4.3336E-006</c:v>
                </c:pt>
                <c:pt idx="42">
                  <c:v>4.38749E-006</c:v>
                </c:pt>
                <c:pt idx="43">
                  <c:v>4.43715E-006</c:v>
                </c:pt>
                <c:pt idx="44">
                  <c:v>4.48311E-006</c:v>
                </c:pt>
                <c:pt idx="45">
                  <c:v>4.5258E-006</c:v>
                </c:pt>
                <c:pt idx="46">
                  <c:v>4.56557E-006</c:v>
                </c:pt>
                <c:pt idx="47">
                  <c:v>4.60274E-006</c:v>
                </c:pt>
                <c:pt idx="48">
                  <c:v>4.63758E-006</c:v>
                </c:pt>
                <c:pt idx="49">
                  <c:v>4.67031E-006</c:v>
                </c:pt>
                <c:pt idx="50">
                  <c:v>4.70112E-006</c:v>
                </c:pt>
                <c:pt idx="51">
                  <c:v>4.73021E-006</c:v>
                </c:pt>
                <c:pt idx="52">
                  <c:v>4.75771E-006</c:v>
                </c:pt>
                <c:pt idx="53">
                  <c:v>4.78376E-006</c:v>
                </c:pt>
                <c:pt idx="54">
                  <c:v>4.80849E-006</c:v>
                </c:pt>
                <c:pt idx="55">
                  <c:v>4.83199E-006</c:v>
                </c:pt>
                <c:pt idx="56">
                  <c:v>4.85437E-006</c:v>
                </c:pt>
                <c:pt idx="57">
                  <c:v>4.8757E-006</c:v>
                </c:pt>
                <c:pt idx="58">
                  <c:v>4.89607E-006</c:v>
                </c:pt>
                <c:pt idx="59">
                  <c:v>4.91554E-006</c:v>
                </c:pt>
                <c:pt idx="60">
                  <c:v>4.92252E-006</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O$2:$O$62</c:f>
              <c:numCache>
                <c:formatCode>General</c:formatCode>
                <c:ptCount val="61"/>
                <c:pt idx="0">
                  <c:v>0</c:v>
                </c:pt>
                <c:pt idx="1">
                  <c:v>1.42923E-011</c:v>
                </c:pt>
                <c:pt idx="2">
                  <c:v>3.50199E-010</c:v>
                </c:pt>
                <c:pt idx="3">
                  <c:v>9.70959E-010</c:v>
                </c:pt>
                <c:pt idx="4">
                  <c:v>1.5677E-009</c:v>
                </c:pt>
                <c:pt idx="5">
                  <c:v>2.22289E-009</c:v>
                </c:pt>
                <c:pt idx="6">
                  <c:v>2.937E-009</c:v>
                </c:pt>
                <c:pt idx="7">
                  <c:v>3.71122E-009</c:v>
                </c:pt>
                <c:pt idx="8">
                  <c:v>4.54723E-009</c:v>
                </c:pt>
                <c:pt idx="9">
                  <c:v>5.44723E-009</c:v>
                </c:pt>
                <c:pt idx="10">
                  <c:v>6.41388E-009</c:v>
                </c:pt>
                <c:pt idx="11">
                  <c:v>7.45039E-009</c:v>
                </c:pt>
                <c:pt idx="12">
                  <c:v>8.56055E-009</c:v>
                </c:pt>
                <c:pt idx="13">
                  <c:v>9.74882E-009</c:v>
                </c:pt>
                <c:pt idx="14">
                  <c:v>1.10204E-008</c:v>
                </c:pt>
                <c:pt idx="15">
                  <c:v>1.23816E-008</c:v>
                </c:pt>
                <c:pt idx="16">
                  <c:v>1.38395E-008</c:v>
                </c:pt>
                <c:pt idx="17">
                  <c:v>1.54029E-008</c:v>
                </c:pt>
                <c:pt idx="18">
                  <c:v>1.7082E-008</c:v>
                </c:pt>
                <c:pt idx="19">
                  <c:v>1.88894E-008</c:v>
                </c:pt>
                <c:pt idx="20">
                  <c:v>2.08404E-008</c:v>
                </c:pt>
                <c:pt idx="21">
                  <c:v>2.29537E-008</c:v>
                </c:pt>
                <c:pt idx="22">
                  <c:v>2.5253E-008</c:v>
                </c:pt>
                <c:pt idx="23">
                  <c:v>2.77687E-008</c:v>
                </c:pt>
                <c:pt idx="24">
                  <c:v>3.05402E-008</c:v>
                </c:pt>
                <c:pt idx="25">
                  <c:v>3.36206E-008</c:v>
                </c:pt>
                <c:pt idx="26">
                  <c:v>3.70833E-008</c:v>
                </c:pt>
                <c:pt idx="27">
                  <c:v>4.10341E-008</c:v>
                </c:pt>
                <c:pt idx="28">
                  <c:v>4.56338E-008</c:v>
                </c:pt>
                <c:pt idx="29">
                  <c:v>5.11436E-008</c:v>
                </c:pt>
                <c:pt idx="30">
                  <c:v>5.80319E-008</c:v>
                </c:pt>
                <c:pt idx="31">
                  <c:v>6.72709E-008</c:v>
                </c:pt>
                <c:pt idx="32">
                  <c:v>8.34868E-008</c:v>
                </c:pt>
                <c:pt idx="33">
                  <c:v>1.26691E-007</c:v>
                </c:pt>
                <c:pt idx="34">
                  <c:v>9.15376E-011</c:v>
                </c:pt>
                <c:pt idx="35">
                  <c:v>6.52818E-011</c:v>
                </c:pt>
                <c:pt idx="36">
                  <c:v>5.54239E-011</c:v>
                </c:pt>
                <c:pt idx="37">
                  <c:v>5.04454E-011</c:v>
                </c:pt>
                <c:pt idx="38">
                  <c:v>4.68151E-011</c:v>
                </c:pt>
                <c:pt idx="39">
                  <c:v>4.40713E-011</c:v>
                </c:pt>
                <c:pt idx="40">
                  <c:v>4.19393E-011</c:v>
                </c:pt>
                <c:pt idx="41">
                  <c:v>4.02465E-011</c:v>
                </c:pt>
                <c:pt idx="42">
                  <c:v>3.88793E-011</c:v>
                </c:pt>
                <c:pt idx="43">
                  <c:v>3.77601E-011</c:v>
                </c:pt>
                <c:pt idx="44">
                  <c:v>3.68334E-011</c:v>
                </c:pt>
                <c:pt idx="45">
                  <c:v>3.60591E-011</c:v>
                </c:pt>
                <c:pt idx="46">
                  <c:v>3.5407E-011</c:v>
                </c:pt>
                <c:pt idx="47">
                  <c:v>3.48542E-011</c:v>
                </c:pt>
                <c:pt idx="48">
                  <c:v>3.43828E-011</c:v>
                </c:pt>
                <c:pt idx="49">
                  <c:v>3.3979E-011</c:v>
                </c:pt>
                <c:pt idx="50">
                  <c:v>3.36315E-011</c:v>
                </c:pt>
                <c:pt idx="51">
                  <c:v>3.33314E-011</c:v>
                </c:pt>
                <c:pt idx="52">
                  <c:v>3.30714E-011</c:v>
                </c:pt>
                <c:pt idx="53">
                  <c:v>3.28457E-011</c:v>
                </c:pt>
                <c:pt idx="54">
                  <c:v>3.26493E-011</c:v>
                </c:pt>
                <c:pt idx="55">
                  <c:v>3.2478E-011</c:v>
                </c:pt>
                <c:pt idx="56">
                  <c:v>3.23286E-011</c:v>
                </c:pt>
                <c:pt idx="57">
                  <c:v>3.21981E-011</c:v>
                </c:pt>
                <c:pt idx="58">
                  <c:v>3.20841E-011</c:v>
                </c:pt>
                <c:pt idx="59">
                  <c:v>3.19846E-011</c:v>
                </c:pt>
                <c:pt idx="60">
                  <c:v>3.19511E-011</c:v>
                </c:pt>
              </c:numCache>
            </c:numRef>
          </c:yVal>
          <c:smooth val="0"/>
        </c:ser>
        <c:ser>
          <c:idx val="14"/>
          <c:order val="14"/>
          <c:tx>
            <c:strRef>
              <c:f>CONC!$P$1</c:f>
              <c:strCache>
                <c:ptCount val="1"/>
                <c:pt idx="0">
                  <c:v>o2cho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P$2:$P$62</c:f>
              <c:numCache>
                <c:formatCode>General</c:formatCode>
                <c:ptCount val="61"/>
                <c:pt idx="0">
                  <c:v>0</c:v>
                </c:pt>
                <c:pt idx="1">
                  <c:v>3.42397E-015</c:v>
                </c:pt>
                <c:pt idx="2">
                  <c:v>3.40341E-014</c:v>
                </c:pt>
                <c:pt idx="3">
                  <c:v>4.54406E-014</c:v>
                </c:pt>
                <c:pt idx="4">
                  <c:v>5.38174E-014</c:v>
                </c:pt>
                <c:pt idx="5">
                  <c:v>6.31177E-014</c:v>
                </c:pt>
                <c:pt idx="6">
                  <c:v>7.34922E-014</c:v>
                </c:pt>
                <c:pt idx="7">
                  <c:v>8.50651E-014</c:v>
                </c:pt>
                <c:pt idx="8">
                  <c:v>9.7968E-014</c:v>
                </c:pt>
                <c:pt idx="9">
                  <c:v>1.12344E-013</c:v>
                </c:pt>
                <c:pt idx="10">
                  <c:v>1.28354E-013</c:v>
                </c:pt>
                <c:pt idx="11">
                  <c:v>1.46174E-013</c:v>
                </c:pt>
                <c:pt idx="12">
                  <c:v>1.6601E-013</c:v>
                </c:pt>
                <c:pt idx="13">
                  <c:v>1.88092E-013</c:v>
                </c:pt>
                <c:pt idx="14">
                  <c:v>2.12693E-013</c:v>
                </c:pt>
                <c:pt idx="15">
                  <c:v>2.40126E-013</c:v>
                </c:pt>
                <c:pt idx="16">
                  <c:v>2.70764E-013</c:v>
                </c:pt>
                <c:pt idx="17">
                  <c:v>3.0505E-013</c:v>
                </c:pt>
                <c:pt idx="18">
                  <c:v>3.43519E-013</c:v>
                </c:pt>
                <c:pt idx="19">
                  <c:v>3.86825E-013</c:v>
                </c:pt>
                <c:pt idx="20">
                  <c:v>4.35778E-013</c:v>
                </c:pt>
                <c:pt idx="21">
                  <c:v>4.91394E-013</c:v>
                </c:pt>
                <c:pt idx="22">
                  <c:v>5.54979E-013</c:v>
                </c:pt>
                <c:pt idx="23">
                  <c:v>6.28235E-013</c:v>
                </c:pt>
                <c:pt idx="24">
                  <c:v>7.13445E-013</c:v>
                </c:pt>
                <c:pt idx="25">
                  <c:v>8.13755E-013</c:v>
                </c:pt>
                <c:pt idx="26">
                  <c:v>9.33652E-013</c:v>
                </c:pt>
                <c:pt idx="27">
                  <c:v>1.07983E-012</c:v>
                </c:pt>
                <c:pt idx="28">
                  <c:v>1.26281E-012</c:v>
                </c:pt>
                <c:pt idx="29">
                  <c:v>1.50045E-012</c:v>
                </c:pt>
                <c:pt idx="30">
                  <c:v>1.82627E-012</c:v>
                </c:pt>
                <c:pt idx="31">
                  <c:v>2.31382E-012</c:v>
                </c:pt>
                <c:pt idx="32">
                  <c:v>3.30743E-012</c:v>
                </c:pt>
                <c:pt idx="33">
                  <c:v>6.71847E-012</c:v>
                </c:pt>
                <c:pt idx="34">
                  <c:v>5.46167E-027</c:v>
                </c:pt>
                <c:pt idx="35">
                  <c:v>4.35882E-027</c:v>
                </c:pt>
                <c:pt idx="36">
                  <c:v>3.94128E-027</c:v>
                </c:pt>
                <c:pt idx="37">
                  <c:v>3.64568E-027</c:v>
                </c:pt>
                <c:pt idx="38">
                  <c:v>3.37443E-027</c:v>
                </c:pt>
                <c:pt idx="39">
                  <c:v>3.12883E-027</c:v>
                </c:pt>
                <c:pt idx="40">
                  <c:v>2.90769E-027</c:v>
                </c:pt>
                <c:pt idx="41">
                  <c:v>2.70872E-027</c:v>
                </c:pt>
                <c:pt idx="42">
                  <c:v>2.52942E-027</c:v>
                </c:pt>
                <c:pt idx="43">
                  <c:v>2.36744E-027</c:v>
                </c:pt>
                <c:pt idx="44">
                  <c:v>2.22066E-027</c:v>
                </c:pt>
                <c:pt idx="45">
                  <c:v>2.08724E-027</c:v>
                </c:pt>
                <c:pt idx="46">
                  <c:v>1.96561E-027</c:v>
                </c:pt>
                <c:pt idx="47">
                  <c:v>1.8544E-027</c:v>
                </c:pt>
                <c:pt idx="48">
                  <c:v>1.75245E-027</c:v>
                </c:pt>
                <c:pt idx="49">
                  <c:v>1.65874E-027</c:v>
                </c:pt>
                <c:pt idx="50">
                  <c:v>1.57239E-027</c:v>
                </c:pt>
                <c:pt idx="51">
                  <c:v>1.49265E-027</c:v>
                </c:pt>
                <c:pt idx="52">
                  <c:v>1.41885E-027</c:v>
                </c:pt>
                <c:pt idx="53">
                  <c:v>1.35041E-027</c:v>
                </c:pt>
                <c:pt idx="54">
                  <c:v>1.2868E-027</c:v>
                </c:pt>
                <c:pt idx="55">
                  <c:v>1.22759E-027</c:v>
                </c:pt>
                <c:pt idx="56">
                  <c:v>1.17237E-027</c:v>
                </c:pt>
                <c:pt idx="57">
                  <c:v>1.12078E-027</c:v>
                </c:pt>
                <c:pt idx="58">
                  <c:v>1.07252E-027</c:v>
                </c:pt>
                <c:pt idx="59">
                  <c:v>1.02728E-027</c:v>
                </c:pt>
                <c:pt idx="60">
                  <c:v>1.01128E-027</c:v>
                </c:pt>
              </c:numCache>
            </c:numRef>
          </c:yVal>
          <c:smooth val="0"/>
        </c:ser>
        <c:ser>
          <c:idx val="15"/>
          <c:order val="15"/>
          <c:tx>
            <c:strRef>
              <c:f>CONC!$Q$1</c:f>
              <c:strCache>
                <c:ptCount val="1"/>
                <c:pt idx="0">
                  <c:v>ho2ch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Q$2:$Q$62</c:f>
              <c:numCache>
                <c:formatCode>General</c:formatCode>
                <c:ptCount val="61"/>
                <c:pt idx="0">
                  <c:v>0</c:v>
                </c:pt>
                <c:pt idx="1">
                  <c:v>6.5388E-016</c:v>
                </c:pt>
                <c:pt idx="2">
                  <c:v>6.69071E-015</c:v>
                </c:pt>
                <c:pt idx="3">
                  <c:v>8.92569E-015</c:v>
                </c:pt>
                <c:pt idx="4">
                  <c:v>1.05294E-014</c:v>
                </c:pt>
                <c:pt idx="5">
                  <c:v>1.2293E-014</c:v>
                </c:pt>
                <c:pt idx="6">
                  <c:v>1.42406E-014</c:v>
                </c:pt>
                <c:pt idx="7">
                  <c:v>1.63892E-014</c:v>
                </c:pt>
                <c:pt idx="8">
                  <c:v>1.87559E-014</c:v>
                </c:pt>
                <c:pt idx="9">
                  <c:v>2.13581E-014</c:v>
                </c:pt>
                <c:pt idx="10">
                  <c:v>2.4214E-014</c:v>
                </c:pt>
                <c:pt idx="11">
                  <c:v>2.73427E-014</c:v>
                </c:pt>
                <c:pt idx="12">
                  <c:v>3.0765E-014</c:v>
                </c:pt>
                <c:pt idx="13">
                  <c:v>3.45029E-014</c:v>
                </c:pt>
                <c:pt idx="14">
                  <c:v>3.85806E-014</c:v>
                </c:pt>
                <c:pt idx="15">
                  <c:v>4.30245E-014</c:v>
                </c:pt>
                <c:pt idx="16">
                  <c:v>4.78638E-014</c:v>
                </c:pt>
                <c:pt idx="17">
                  <c:v>5.31309E-014</c:v>
                </c:pt>
                <c:pt idx="18">
                  <c:v>5.88623E-014</c:v>
                </c:pt>
                <c:pt idx="19">
                  <c:v>6.50994E-014</c:v>
                </c:pt>
                <c:pt idx="20">
                  <c:v>7.18896E-014</c:v>
                </c:pt>
                <c:pt idx="21">
                  <c:v>7.92879E-014</c:v>
                </c:pt>
                <c:pt idx="22">
                  <c:v>8.73587E-014</c:v>
                </c:pt>
                <c:pt idx="23">
                  <c:v>9.61794E-014</c:v>
                </c:pt>
                <c:pt idx="24">
                  <c:v>1.05843E-013</c:v>
                </c:pt>
                <c:pt idx="25">
                  <c:v>1.16467E-013</c:v>
                </c:pt>
                <c:pt idx="26">
                  <c:v>1.28198E-013</c:v>
                </c:pt>
                <c:pt idx="27">
                  <c:v>1.41229E-013</c:v>
                </c:pt>
                <c:pt idx="28">
                  <c:v>1.55824E-013</c:v>
                </c:pt>
                <c:pt idx="29">
                  <c:v>1.72361E-013</c:v>
                </c:pt>
                <c:pt idx="30">
                  <c:v>1.91419E-013</c:v>
                </c:pt>
                <c:pt idx="31">
                  <c:v>2.13986E-013</c:v>
                </c:pt>
                <c:pt idx="32">
                  <c:v>2.45477E-013</c:v>
                </c:pt>
                <c:pt idx="33">
                  <c:v>2.92423E-013</c:v>
                </c:pt>
                <c:pt idx="34">
                  <c:v>2.426E-023</c:v>
                </c:pt>
                <c:pt idx="35">
                  <c:v>2.97321E-023</c:v>
                </c:pt>
                <c:pt idx="36">
                  <c:v>2.99892E-023</c:v>
                </c:pt>
                <c:pt idx="37">
                  <c:v>2.86039E-023</c:v>
                </c:pt>
                <c:pt idx="38">
                  <c:v>2.66546E-023</c:v>
                </c:pt>
                <c:pt idx="39">
                  <c:v>2.45578E-023</c:v>
                </c:pt>
                <c:pt idx="40">
                  <c:v>2.25201E-023</c:v>
                </c:pt>
                <c:pt idx="41">
                  <c:v>2.06307E-023</c:v>
                </c:pt>
                <c:pt idx="42">
                  <c:v>1.89182E-023</c:v>
                </c:pt>
                <c:pt idx="43">
                  <c:v>1.73829E-023</c:v>
                </c:pt>
                <c:pt idx="44">
                  <c:v>1.60123E-023</c:v>
                </c:pt>
                <c:pt idx="45">
                  <c:v>1.47897E-023</c:v>
                </c:pt>
                <c:pt idx="46">
                  <c:v>1.36978E-023</c:v>
                </c:pt>
                <c:pt idx="47">
                  <c:v>1.27203E-023</c:v>
                </c:pt>
                <c:pt idx="48">
                  <c:v>1.18427E-023</c:v>
                </c:pt>
                <c:pt idx="49">
                  <c:v>1.10523E-023</c:v>
                </c:pt>
                <c:pt idx="50">
                  <c:v>1.03383E-023</c:v>
                </c:pt>
                <c:pt idx="51">
                  <c:v>9.69111E-024</c:v>
                </c:pt>
                <c:pt idx="52">
                  <c:v>9.10278E-024</c:v>
                </c:pt>
                <c:pt idx="53">
                  <c:v>8.56636E-024</c:v>
                </c:pt>
                <c:pt idx="54">
                  <c:v>8.0759E-024</c:v>
                </c:pt>
                <c:pt idx="55">
                  <c:v>7.62628E-024</c:v>
                </c:pt>
                <c:pt idx="56">
                  <c:v>7.21306E-024</c:v>
                </c:pt>
                <c:pt idx="57">
                  <c:v>6.83239E-024</c:v>
                </c:pt>
                <c:pt idx="58">
                  <c:v>6.48091E-024</c:v>
                </c:pt>
                <c:pt idx="59">
                  <c:v>6.15569E-024</c:v>
                </c:pt>
                <c:pt idx="60">
                  <c:v>6.04159E-024</c:v>
                </c:pt>
              </c:numCache>
            </c:numRef>
          </c:yVal>
          <c:smooth val="0"/>
        </c:ser>
        <c:ser>
          <c:idx val="16"/>
          <c:order val="16"/>
          <c:tx>
            <c:strRef>
              <c:f>CONC!$R$1</c:f>
              <c:strCache>
                <c:ptCount val="1"/>
                <c:pt idx="0">
                  <c:v>ocho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R$2:$R$62</c:f>
              <c:numCache>
                <c:formatCode>General</c:formatCode>
                <c:ptCount val="61"/>
                <c:pt idx="0">
                  <c:v>0</c:v>
                </c:pt>
                <c:pt idx="1">
                  <c:v>1.11259E-014</c:v>
                </c:pt>
                <c:pt idx="2">
                  <c:v>1.70971E-013</c:v>
                </c:pt>
                <c:pt idx="3">
                  <c:v>2.34742E-013</c:v>
                </c:pt>
                <c:pt idx="4">
                  <c:v>2.47162E-013</c:v>
                </c:pt>
                <c:pt idx="5">
                  <c:v>2.57527E-013</c:v>
                </c:pt>
                <c:pt idx="6">
                  <c:v>2.6818E-013</c:v>
                </c:pt>
                <c:pt idx="7">
                  <c:v>2.79328E-013</c:v>
                </c:pt>
                <c:pt idx="8">
                  <c:v>2.91054E-013</c:v>
                </c:pt>
                <c:pt idx="9">
                  <c:v>3.03418E-013</c:v>
                </c:pt>
                <c:pt idx="10">
                  <c:v>3.16473E-013</c:v>
                </c:pt>
                <c:pt idx="11">
                  <c:v>3.30273E-013</c:v>
                </c:pt>
                <c:pt idx="12">
                  <c:v>3.4488E-013</c:v>
                </c:pt>
                <c:pt idx="13">
                  <c:v>3.60364E-013</c:v>
                </c:pt>
                <c:pt idx="14">
                  <c:v>3.76809E-013</c:v>
                </c:pt>
                <c:pt idx="15">
                  <c:v>3.94315E-013</c:v>
                </c:pt>
                <c:pt idx="16">
                  <c:v>4.13006E-013</c:v>
                </c:pt>
                <c:pt idx="17">
                  <c:v>4.3303E-013</c:v>
                </c:pt>
                <c:pt idx="18">
                  <c:v>4.5457E-013</c:v>
                </c:pt>
                <c:pt idx="19">
                  <c:v>4.77855E-013</c:v>
                </c:pt>
                <c:pt idx="20">
                  <c:v>5.0317E-013</c:v>
                </c:pt>
                <c:pt idx="21">
                  <c:v>5.30879E-013</c:v>
                </c:pt>
                <c:pt idx="22">
                  <c:v>5.61452E-013</c:v>
                </c:pt>
                <c:pt idx="23">
                  <c:v>5.95511E-013</c:v>
                </c:pt>
                <c:pt idx="24">
                  <c:v>6.33893E-013</c:v>
                </c:pt>
                <c:pt idx="25">
                  <c:v>6.77762E-013</c:v>
                </c:pt>
                <c:pt idx="26">
                  <c:v>7.28792E-013</c:v>
                </c:pt>
                <c:pt idx="27">
                  <c:v>7.89498E-013</c:v>
                </c:pt>
                <c:pt idx="28">
                  <c:v>8.6387E-013</c:v>
                </c:pt>
                <c:pt idx="29">
                  <c:v>9.58738E-013</c:v>
                </c:pt>
                <c:pt idx="30">
                  <c:v>1.08707E-012</c:v>
                </c:pt>
                <c:pt idx="31">
                  <c:v>1.27767E-012</c:v>
                </c:pt>
                <c:pt idx="32">
                  <c:v>1.66703E-012</c:v>
                </c:pt>
                <c:pt idx="33">
                  <c:v>3.03076E-012</c:v>
                </c:pt>
                <c:pt idx="34">
                  <c:v>1.9048E-016</c:v>
                </c:pt>
                <c:pt idx="35">
                  <c:v>2.87307E-016</c:v>
                </c:pt>
                <c:pt idx="36">
                  <c:v>3.28123E-016</c:v>
                </c:pt>
                <c:pt idx="37">
                  <c:v>3.40617E-016</c:v>
                </c:pt>
                <c:pt idx="38">
                  <c:v>3.42664E-016</c:v>
                </c:pt>
                <c:pt idx="39">
                  <c:v>3.38561E-016</c:v>
                </c:pt>
                <c:pt idx="40">
                  <c:v>3.31107E-016</c:v>
                </c:pt>
                <c:pt idx="41">
                  <c:v>3.22002E-016</c:v>
                </c:pt>
                <c:pt idx="42">
                  <c:v>3.12236E-016</c:v>
                </c:pt>
                <c:pt idx="43">
                  <c:v>3.02366E-016</c:v>
                </c:pt>
                <c:pt idx="44">
                  <c:v>2.92695E-016</c:v>
                </c:pt>
                <c:pt idx="45">
                  <c:v>2.83376E-016</c:v>
                </c:pt>
                <c:pt idx="46">
                  <c:v>2.7448E-016</c:v>
                </c:pt>
                <c:pt idx="47">
                  <c:v>2.6603E-016</c:v>
                </c:pt>
                <c:pt idx="48">
                  <c:v>2.58023E-016</c:v>
                </c:pt>
                <c:pt idx="49">
                  <c:v>2.50444E-016</c:v>
                </c:pt>
                <c:pt idx="50">
                  <c:v>2.43269E-016</c:v>
                </c:pt>
                <c:pt idx="51">
                  <c:v>2.36473E-016</c:v>
                </c:pt>
                <c:pt idx="52">
                  <c:v>2.30032E-016</c:v>
                </c:pt>
                <c:pt idx="53">
                  <c:v>2.23921E-016</c:v>
                </c:pt>
                <c:pt idx="54">
                  <c:v>2.18116E-016</c:v>
                </c:pt>
                <c:pt idx="55">
                  <c:v>2.12596E-016</c:v>
                </c:pt>
                <c:pt idx="56">
                  <c:v>2.07341E-016</c:v>
                </c:pt>
                <c:pt idx="57">
                  <c:v>2.02332E-016</c:v>
                </c:pt>
                <c:pt idx="58">
                  <c:v>1.97553E-016</c:v>
                </c:pt>
                <c:pt idx="59">
                  <c:v>1.92988E-016</c:v>
                </c:pt>
                <c:pt idx="60">
                  <c:v>1.91353E-016</c:v>
                </c:pt>
              </c:numCache>
            </c:numRef>
          </c:yVal>
          <c:smooth val="0"/>
        </c:ser>
        <c:ser>
          <c:idx val="17"/>
          <c:order val="17"/>
          <c:tx>
            <c:strRef>
              <c:f>CONC!$S$1</c:f>
              <c:strCache>
                <c:ptCount val="1"/>
                <c:pt idx="0">
                  <c:v>hoch2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S$2:$S$62</c:f>
              <c:numCache>
                <c:formatCode>General</c:formatCode>
                <c:ptCount val="61"/>
                <c:pt idx="0">
                  <c:v>0</c:v>
                </c:pt>
                <c:pt idx="1">
                  <c:v>6.90798E-025</c:v>
                </c:pt>
                <c:pt idx="2">
                  <c:v>1.54832E-022</c:v>
                </c:pt>
                <c:pt idx="3">
                  <c:v>5.64395E-022</c:v>
                </c:pt>
                <c:pt idx="4">
                  <c:v>1.06515E-021</c:v>
                </c:pt>
                <c:pt idx="5">
                  <c:v>1.73817E-021</c:v>
                </c:pt>
                <c:pt idx="6">
                  <c:v>2.61347E-021</c:v>
                </c:pt>
                <c:pt idx="7">
                  <c:v>3.72546E-021</c:v>
                </c:pt>
                <c:pt idx="8">
                  <c:v>5.11402E-021</c:v>
                </c:pt>
                <c:pt idx="9">
                  <c:v>6.8256E-021</c:v>
                </c:pt>
                <c:pt idx="10">
                  <c:v>8.91465E-021</c:v>
                </c:pt>
                <c:pt idx="11">
                  <c:v>1.14454E-020</c:v>
                </c:pt>
                <c:pt idx="12">
                  <c:v>1.44943E-020</c:v>
                </c:pt>
                <c:pt idx="13">
                  <c:v>1.81528E-020</c:v>
                </c:pt>
                <c:pt idx="14">
                  <c:v>2.25316E-020</c:v>
                </c:pt>
                <c:pt idx="15">
                  <c:v>2.77658E-020</c:v>
                </c:pt>
                <c:pt idx="16">
                  <c:v>3.40221E-020</c:v>
                </c:pt>
                <c:pt idx="17">
                  <c:v>4.15084E-020</c:v>
                </c:pt>
                <c:pt idx="18">
                  <c:v>5.04872E-020</c:v>
                </c:pt>
                <c:pt idx="19">
                  <c:v>6.12951E-020</c:v>
                </c:pt>
                <c:pt idx="20">
                  <c:v>7.43703E-020</c:v>
                </c:pt>
                <c:pt idx="21">
                  <c:v>9.02938E-020</c:v>
                </c:pt>
                <c:pt idx="22">
                  <c:v>1.09851E-019</c:v>
                </c:pt>
                <c:pt idx="23">
                  <c:v>1.34133E-019</c:v>
                </c:pt>
                <c:pt idx="24">
                  <c:v>1.64692E-019</c:v>
                </c:pt>
                <c:pt idx="25">
                  <c:v>2.0382E-019</c:v>
                </c:pt>
                <c:pt idx="26">
                  <c:v>2.55034E-019</c:v>
                </c:pt>
                <c:pt idx="27">
                  <c:v>3.24024E-019</c:v>
                </c:pt>
                <c:pt idx="28">
                  <c:v>4.20598E-019</c:v>
                </c:pt>
                <c:pt idx="29">
                  <c:v>5.63213E-019</c:v>
                </c:pt>
                <c:pt idx="30">
                  <c:v>7.91084E-019</c:v>
                </c:pt>
                <c:pt idx="31">
                  <c:v>1.20448E-018</c:v>
                </c:pt>
                <c:pt idx="32">
                  <c:v>2.3324E-018</c:v>
                </c:pt>
                <c:pt idx="33">
                  <c:v>9.49425E-018</c:v>
                </c:pt>
                <c:pt idx="34">
                  <c:v>4.22689E-021</c:v>
                </c:pt>
                <c:pt idx="35">
                  <c:v>5.0543E-021</c:v>
                </c:pt>
                <c:pt idx="36">
                  <c:v>5.59435E-021</c:v>
                </c:pt>
                <c:pt idx="37">
                  <c:v>5.79426E-021</c:v>
                </c:pt>
                <c:pt idx="38">
                  <c:v>5.85401E-021</c:v>
                </c:pt>
                <c:pt idx="39">
                  <c:v>5.82333E-021</c:v>
                </c:pt>
                <c:pt idx="40">
                  <c:v>5.73895E-021</c:v>
                </c:pt>
                <c:pt idx="41">
                  <c:v>5.62502E-021</c:v>
                </c:pt>
                <c:pt idx="42">
                  <c:v>5.49645E-021</c:v>
                </c:pt>
                <c:pt idx="43">
                  <c:v>5.36216E-021</c:v>
                </c:pt>
                <c:pt idx="44">
                  <c:v>5.22729E-021</c:v>
                </c:pt>
                <c:pt idx="45">
                  <c:v>5.09473E-021</c:v>
                </c:pt>
                <c:pt idx="46">
                  <c:v>4.96604E-021</c:v>
                </c:pt>
                <c:pt idx="47">
                  <c:v>4.84197E-021</c:v>
                </c:pt>
                <c:pt idx="48">
                  <c:v>4.72281E-021</c:v>
                </c:pt>
                <c:pt idx="49">
                  <c:v>4.60861E-021</c:v>
                </c:pt>
                <c:pt idx="50">
                  <c:v>4.49926E-021</c:v>
                </c:pt>
                <c:pt idx="51">
                  <c:v>4.39458E-021</c:v>
                </c:pt>
                <c:pt idx="52">
                  <c:v>4.29436E-021</c:v>
                </c:pt>
                <c:pt idx="53">
                  <c:v>4.19837E-021</c:v>
                </c:pt>
                <c:pt idx="54">
                  <c:v>4.10637E-021</c:v>
                </c:pt>
                <c:pt idx="55">
                  <c:v>4.01814E-021</c:v>
                </c:pt>
                <c:pt idx="56">
                  <c:v>3.93347E-021</c:v>
                </c:pt>
                <c:pt idx="57">
                  <c:v>3.85215E-021</c:v>
                </c:pt>
                <c:pt idx="58">
                  <c:v>3.77399E-021</c:v>
                </c:pt>
                <c:pt idx="59">
                  <c:v>3.69882E-021</c:v>
                </c:pt>
                <c:pt idx="60">
                  <c:v>3.67175E-021</c:v>
                </c:pt>
              </c:numCache>
            </c:numRef>
          </c:yVal>
          <c:smooth val="0"/>
        </c:ser>
        <c:ser>
          <c:idx val="18"/>
          <c:order val="18"/>
          <c:tx>
            <c:strRef>
              <c:f>CONC!$T$1</c:f>
              <c:strCache>
                <c:ptCount val="1"/>
                <c:pt idx="0">
                  <c:v>hoch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T$2:$T$62</c:f>
              <c:numCache>
                <c:formatCode>General</c:formatCode>
                <c:ptCount val="61"/>
                <c:pt idx="0">
                  <c:v>0</c:v>
                </c:pt>
                <c:pt idx="1">
                  <c:v>2.08001E-016</c:v>
                </c:pt>
                <c:pt idx="2">
                  <c:v>9.1343E-014</c:v>
                </c:pt>
                <c:pt idx="3">
                  <c:v>4.94085E-013</c:v>
                </c:pt>
                <c:pt idx="4">
                  <c:v>1.02607E-012</c:v>
                </c:pt>
                <c:pt idx="5">
                  <c:v>1.7399E-012</c:v>
                </c:pt>
                <c:pt idx="6">
                  <c:v>2.66562E-012</c:v>
                </c:pt>
                <c:pt idx="7">
                  <c:v>3.83868E-012</c:v>
                </c:pt>
                <c:pt idx="8">
                  <c:v>5.29922E-012</c:v>
                </c:pt>
                <c:pt idx="9">
                  <c:v>7.0927E-012</c:v>
                </c:pt>
                <c:pt idx="10">
                  <c:v>9.27055E-012</c:v>
                </c:pt>
                <c:pt idx="11">
                  <c:v>1.18911E-011</c:v>
                </c:pt>
                <c:pt idx="12">
                  <c:v>1.50207E-011</c:v>
                </c:pt>
                <c:pt idx="13">
                  <c:v>1.87349E-011</c:v>
                </c:pt>
                <c:pt idx="14">
                  <c:v>2.31205E-011</c:v>
                </c:pt>
                <c:pt idx="15">
                  <c:v>2.82772E-011</c:v>
                </c:pt>
                <c:pt idx="16">
                  <c:v>3.43207E-011</c:v>
                </c:pt>
                <c:pt idx="17">
                  <c:v>4.13858E-011</c:v>
                </c:pt>
                <c:pt idx="18">
                  <c:v>4.96311E-011</c:v>
                </c:pt>
                <c:pt idx="19">
                  <c:v>5.92447E-011</c:v>
                </c:pt>
                <c:pt idx="20">
                  <c:v>7.04522E-011</c:v>
                </c:pt>
                <c:pt idx="21">
                  <c:v>8.35275E-011</c:v>
                </c:pt>
                <c:pt idx="22">
                  <c:v>9.88075E-011</c:v>
                </c:pt>
                <c:pt idx="23">
                  <c:v>1.16714E-010</c:v>
                </c:pt>
                <c:pt idx="24">
                  <c:v>1.37784E-010</c:v>
                </c:pt>
                <c:pt idx="25">
                  <c:v>1.62721E-010</c:v>
                </c:pt>
                <c:pt idx="26">
                  <c:v>1.92468E-010</c:v>
                </c:pt>
                <c:pt idx="27">
                  <c:v>2.28337E-010</c:v>
                </c:pt>
                <c:pt idx="28">
                  <c:v>2.72243E-010</c:v>
                </c:pt>
                <c:pt idx="29">
                  <c:v>3.27147E-010</c:v>
                </c:pt>
                <c:pt idx="30">
                  <c:v>3.98041E-010</c:v>
                </c:pt>
                <c:pt idx="31">
                  <c:v>4.94496E-010</c:v>
                </c:pt>
                <c:pt idx="32">
                  <c:v>6.59367E-010</c:v>
                </c:pt>
                <c:pt idx="33">
                  <c:v>1.02612E-009</c:v>
                </c:pt>
                <c:pt idx="34">
                  <c:v>1.22176E-012</c:v>
                </c:pt>
                <c:pt idx="35">
                  <c:v>1.89313E-012</c:v>
                </c:pt>
                <c:pt idx="36">
                  <c:v>2.1835E-012</c:v>
                </c:pt>
                <c:pt idx="37">
                  <c:v>2.29484E-012</c:v>
                </c:pt>
                <c:pt idx="38">
                  <c:v>2.34243E-012</c:v>
                </c:pt>
                <c:pt idx="39">
                  <c:v>2.3502E-012</c:v>
                </c:pt>
                <c:pt idx="40">
                  <c:v>2.33417E-012</c:v>
                </c:pt>
                <c:pt idx="41">
                  <c:v>2.30446E-012</c:v>
                </c:pt>
                <c:pt idx="42">
                  <c:v>2.26729E-012</c:v>
                </c:pt>
                <c:pt idx="43">
                  <c:v>2.2264E-012</c:v>
                </c:pt>
                <c:pt idx="44">
                  <c:v>2.18401E-012</c:v>
                </c:pt>
                <c:pt idx="45">
                  <c:v>2.14143E-012</c:v>
                </c:pt>
                <c:pt idx="46">
                  <c:v>2.09941E-012</c:v>
                </c:pt>
                <c:pt idx="47">
                  <c:v>2.05837E-012</c:v>
                </c:pt>
                <c:pt idx="48">
                  <c:v>2.01852E-012</c:v>
                </c:pt>
                <c:pt idx="49">
                  <c:v>1.97998E-012</c:v>
                </c:pt>
                <c:pt idx="50">
                  <c:v>1.94276E-012</c:v>
                </c:pt>
                <c:pt idx="51">
                  <c:v>1.90686E-012</c:v>
                </c:pt>
                <c:pt idx="52">
                  <c:v>1.87225E-012</c:v>
                </c:pt>
                <c:pt idx="53">
                  <c:v>1.83888E-012</c:v>
                </c:pt>
                <c:pt idx="54">
                  <c:v>1.8067E-012</c:v>
                </c:pt>
                <c:pt idx="55">
                  <c:v>1.77566E-012</c:v>
                </c:pt>
                <c:pt idx="56">
                  <c:v>1.74571E-012</c:v>
                </c:pt>
                <c:pt idx="57">
                  <c:v>1.71678E-012</c:v>
                </c:pt>
                <c:pt idx="58">
                  <c:v>1.68883E-012</c:v>
                </c:pt>
                <c:pt idx="59">
                  <c:v>1.66181E-012</c:v>
                </c:pt>
                <c:pt idx="60">
                  <c:v>1.65205E-012</c:v>
                </c:pt>
              </c:numCache>
            </c:numRef>
          </c:yVal>
          <c:smooth val="0"/>
        </c:ser>
        <c:ser>
          <c:idx val="19"/>
          <c:order val="19"/>
          <c:tx>
            <c:strRef>
              <c:f>CONC!$U$1</c:f>
              <c:strCache>
                <c:ptCount val="1"/>
                <c:pt idx="0">
                  <c:v>ch3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U$2:$U$62</c:f>
              <c:numCache>
                <c:formatCode>General</c:formatCode>
                <c:ptCount val="61"/>
                <c:pt idx="0">
                  <c:v>0</c:v>
                </c:pt>
                <c:pt idx="1">
                  <c:v>9.97006E-016</c:v>
                </c:pt>
                <c:pt idx="2">
                  <c:v>1.13227E-014</c:v>
                </c:pt>
                <c:pt idx="3">
                  <c:v>1.42055E-014</c:v>
                </c:pt>
                <c:pt idx="4">
                  <c:v>1.57633E-014</c:v>
                </c:pt>
                <c:pt idx="5">
                  <c:v>1.73345E-014</c:v>
                </c:pt>
                <c:pt idx="6">
                  <c:v>1.89496E-014</c:v>
                </c:pt>
                <c:pt idx="7">
                  <c:v>2.06241E-014</c:v>
                </c:pt>
                <c:pt idx="8">
                  <c:v>2.23726E-014</c:v>
                </c:pt>
                <c:pt idx="9">
                  <c:v>2.42095E-014</c:v>
                </c:pt>
                <c:pt idx="10">
                  <c:v>2.61502E-014</c:v>
                </c:pt>
                <c:pt idx="11">
                  <c:v>2.82113E-014</c:v>
                </c:pt>
                <c:pt idx="12">
                  <c:v>3.0412E-014</c:v>
                </c:pt>
                <c:pt idx="13">
                  <c:v>3.27742E-014</c:v>
                </c:pt>
                <c:pt idx="14">
                  <c:v>3.53237E-014</c:v>
                </c:pt>
                <c:pt idx="15">
                  <c:v>3.80915E-014</c:v>
                </c:pt>
                <c:pt idx="16">
                  <c:v>4.11151E-014</c:v>
                </c:pt>
                <c:pt idx="17">
                  <c:v>4.44405E-014</c:v>
                </c:pt>
                <c:pt idx="18">
                  <c:v>4.81254E-014</c:v>
                </c:pt>
                <c:pt idx="19">
                  <c:v>5.22429E-014</c:v>
                </c:pt>
                <c:pt idx="20">
                  <c:v>5.68872E-014</c:v>
                </c:pt>
                <c:pt idx="21">
                  <c:v>6.21827E-014</c:v>
                </c:pt>
                <c:pt idx="22">
                  <c:v>6.82965E-014</c:v>
                </c:pt>
                <c:pt idx="23">
                  <c:v>7.54592E-014</c:v>
                </c:pt>
                <c:pt idx="24">
                  <c:v>8.39991E-014</c:v>
                </c:pt>
                <c:pt idx="25">
                  <c:v>9.43995E-014</c:v>
                </c:pt>
                <c:pt idx="26">
                  <c:v>1.07405E-013</c:v>
                </c:pt>
                <c:pt idx="27">
                  <c:v>1.24224E-013</c:v>
                </c:pt>
                <c:pt idx="28">
                  <c:v>1.46961E-013</c:v>
                </c:pt>
                <c:pt idx="29">
                  <c:v>1.79636E-013</c:v>
                </c:pt>
                <c:pt idx="30">
                  <c:v>2.30994E-013</c:v>
                </c:pt>
                <c:pt idx="31">
                  <c:v>3.24249E-013</c:v>
                </c:pt>
                <c:pt idx="32">
                  <c:v>5.89034E-013</c:v>
                </c:pt>
                <c:pt idx="33">
                  <c:v>2.6192E-012</c:v>
                </c:pt>
                <c:pt idx="34">
                  <c:v>1.55006E-015</c:v>
                </c:pt>
                <c:pt idx="35">
                  <c:v>1.69082E-015</c:v>
                </c:pt>
                <c:pt idx="36">
                  <c:v>1.74221E-015</c:v>
                </c:pt>
                <c:pt idx="37">
                  <c:v>1.71889E-015</c:v>
                </c:pt>
                <c:pt idx="38">
                  <c:v>1.66461E-015</c:v>
                </c:pt>
                <c:pt idx="39">
                  <c:v>1.59565E-015</c:v>
                </c:pt>
                <c:pt idx="40">
                  <c:v>1.52181E-015</c:v>
                </c:pt>
                <c:pt idx="41">
                  <c:v>1.44846E-015</c:v>
                </c:pt>
                <c:pt idx="42">
                  <c:v>1.37826E-015</c:v>
                </c:pt>
                <c:pt idx="43">
                  <c:v>1.31238E-015</c:v>
                </c:pt>
                <c:pt idx="44">
                  <c:v>1.25115E-015</c:v>
                </c:pt>
                <c:pt idx="45">
                  <c:v>1.19452E-015</c:v>
                </c:pt>
                <c:pt idx="46">
                  <c:v>1.14221E-015</c:v>
                </c:pt>
                <c:pt idx="47">
                  <c:v>1.09389E-015</c:v>
                </c:pt>
                <c:pt idx="48">
                  <c:v>1.04921E-015</c:v>
                </c:pt>
                <c:pt idx="49">
                  <c:v>1.0078E-015</c:v>
                </c:pt>
                <c:pt idx="50">
                  <c:v>9.69353E-016</c:v>
                </c:pt>
                <c:pt idx="51">
                  <c:v>9.33578E-016</c:v>
                </c:pt>
                <c:pt idx="52">
                  <c:v>9.00215E-016</c:v>
                </c:pt>
                <c:pt idx="53">
                  <c:v>8.69034E-016</c:v>
                </c:pt>
                <c:pt idx="54">
                  <c:v>8.39831E-016</c:v>
                </c:pt>
                <c:pt idx="55">
                  <c:v>8.12427E-016</c:v>
                </c:pt>
                <c:pt idx="56">
                  <c:v>7.86661E-016</c:v>
                </c:pt>
                <c:pt idx="57">
                  <c:v>7.62392E-016</c:v>
                </c:pt>
                <c:pt idx="58">
                  <c:v>7.39493E-016</c:v>
                </c:pt>
                <c:pt idx="59">
                  <c:v>7.17853E-016</c:v>
                </c:pt>
                <c:pt idx="60">
                  <c:v>7.10151E-016</c:v>
                </c:pt>
              </c:numCache>
            </c:numRef>
          </c:yVal>
          <c:smooth val="0"/>
        </c:ser>
        <c:ser>
          <c:idx val="20"/>
          <c:order val="20"/>
          <c:tx>
            <c:strRef>
              <c:f>CONC!$V$1</c:f>
              <c:strCache>
                <c:ptCount val="1"/>
                <c:pt idx="0">
                  <c:v>ch3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V$2:$V$62</c:f>
              <c:numCache>
                <c:formatCode>General</c:formatCode>
                <c:ptCount val="61"/>
                <c:pt idx="0">
                  <c:v>0</c:v>
                </c:pt>
                <c:pt idx="1">
                  <c:v>2.72929E-013</c:v>
                </c:pt>
                <c:pt idx="2">
                  <c:v>8.0179E-012</c:v>
                </c:pt>
                <c:pt idx="3">
                  <c:v>2.36292E-011</c:v>
                </c:pt>
                <c:pt idx="4">
                  <c:v>3.88024E-011</c:v>
                </c:pt>
                <c:pt idx="5">
                  <c:v>5.5572E-011</c:v>
                </c:pt>
                <c:pt idx="6">
                  <c:v>7.39771E-011</c:v>
                </c:pt>
                <c:pt idx="7">
                  <c:v>9.40776E-011</c:v>
                </c:pt>
                <c:pt idx="8">
                  <c:v>1.1595E-010</c:v>
                </c:pt>
                <c:pt idx="9">
                  <c:v>1.39687E-010</c:v>
                </c:pt>
                <c:pt idx="10">
                  <c:v>1.654E-010</c:v>
                </c:pt>
                <c:pt idx="11">
                  <c:v>1.93215E-010</c:v>
                </c:pt>
                <c:pt idx="12">
                  <c:v>2.23284E-010</c:v>
                </c:pt>
                <c:pt idx="13">
                  <c:v>2.5578E-010</c:v>
                </c:pt>
                <c:pt idx="14">
                  <c:v>2.90906E-010</c:v>
                </c:pt>
                <c:pt idx="15">
                  <c:v>3.28899E-010</c:v>
                </c:pt>
                <c:pt idx="16">
                  <c:v>3.70038E-010</c:v>
                </c:pt>
                <c:pt idx="17">
                  <c:v>4.14653E-010</c:v>
                </c:pt>
                <c:pt idx="18">
                  <c:v>4.63139E-010</c:v>
                </c:pt>
                <c:pt idx="19">
                  <c:v>5.15971E-010</c:v>
                </c:pt>
                <c:pt idx="20">
                  <c:v>5.73729E-010</c:v>
                </c:pt>
                <c:pt idx="21">
                  <c:v>6.37133E-010</c:v>
                </c:pt>
                <c:pt idx="22">
                  <c:v>7.07086E-010</c:v>
                </c:pt>
                <c:pt idx="23">
                  <c:v>7.84748E-010</c:v>
                </c:pt>
                <c:pt idx="24">
                  <c:v>8.71641E-010</c:v>
                </c:pt>
                <c:pt idx="25">
                  <c:v>9.69818E-010</c:v>
                </c:pt>
                <c:pt idx="26">
                  <c:v>1.08214E-009</c:v>
                </c:pt>
                <c:pt idx="27">
                  <c:v>1.21279E-009</c:v>
                </c:pt>
                <c:pt idx="28">
                  <c:v>1.36816E-009</c:v>
                </c:pt>
                <c:pt idx="29">
                  <c:v>1.55884E-009</c:v>
                </c:pt>
                <c:pt idx="30">
                  <c:v>1.80421E-009</c:v>
                </c:pt>
                <c:pt idx="31">
                  <c:v>2.14565E-009</c:v>
                </c:pt>
                <c:pt idx="32">
                  <c:v>2.78047E-009</c:v>
                </c:pt>
                <c:pt idx="33">
                  <c:v>4.70078E-009</c:v>
                </c:pt>
                <c:pt idx="34">
                  <c:v>1.1554E-010</c:v>
                </c:pt>
                <c:pt idx="35">
                  <c:v>8.06384E-011</c:v>
                </c:pt>
                <c:pt idx="36">
                  <c:v>6.59356E-011</c:v>
                </c:pt>
                <c:pt idx="37">
                  <c:v>5.79026E-011</c:v>
                </c:pt>
                <c:pt idx="38">
                  <c:v>5.17002E-011</c:v>
                </c:pt>
                <c:pt idx="39">
                  <c:v>4.67603E-011</c:v>
                </c:pt>
                <c:pt idx="40">
                  <c:v>4.27243E-011</c:v>
                </c:pt>
                <c:pt idx="41">
                  <c:v>3.93575E-011</c:v>
                </c:pt>
                <c:pt idx="42">
                  <c:v>3.65009E-011</c:v>
                </c:pt>
                <c:pt idx="43">
                  <c:v>3.40431E-011</c:v>
                </c:pt>
                <c:pt idx="44">
                  <c:v>3.19038E-011</c:v>
                </c:pt>
                <c:pt idx="45">
                  <c:v>3.00234E-011</c:v>
                </c:pt>
                <c:pt idx="46">
                  <c:v>2.83567E-011</c:v>
                </c:pt>
                <c:pt idx="47">
                  <c:v>2.68687E-011</c:v>
                </c:pt>
                <c:pt idx="48">
                  <c:v>2.55317E-011</c:v>
                </c:pt>
                <c:pt idx="49">
                  <c:v>2.43235E-011</c:v>
                </c:pt>
                <c:pt idx="50">
                  <c:v>2.32262E-011</c:v>
                </c:pt>
                <c:pt idx="51">
                  <c:v>2.2225E-011</c:v>
                </c:pt>
                <c:pt idx="52">
                  <c:v>2.13078E-011</c:v>
                </c:pt>
                <c:pt idx="53">
                  <c:v>2.04641E-011</c:v>
                </c:pt>
                <c:pt idx="54">
                  <c:v>1.96856E-011</c:v>
                </c:pt>
                <c:pt idx="55">
                  <c:v>1.89647E-011</c:v>
                </c:pt>
                <c:pt idx="56">
                  <c:v>1.82953E-011</c:v>
                </c:pt>
                <c:pt idx="57">
                  <c:v>1.7672E-011</c:v>
                </c:pt>
                <c:pt idx="58">
                  <c:v>1.70901E-011</c:v>
                </c:pt>
                <c:pt idx="59">
                  <c:v>1.65456E-011</c:v>
                </c:pt>
                <c:pt idx="60">
                  <c:v>1.6353E-011</c:v>
                </c:pt>
              </c:numCache>
            </c:numRef>
          </c:yVal>
          <c:smooth val="0"/>
        </c:ser>
        <c:ser>
          <c:idx val="21"/>
          <c:order val="21"/>
          <c:tx>
            <c:strRef>
              <c:f>CONC!$W$1</c:f>
              <c:strCache>
                <c:ptCount val="1"/>
                <c:pt idx="0">
                  <c:v>ch2oh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W$2:$W$62</c:f>
              <c:numCache>
                <c:formatCode>General</c:formatCode>
                <c:ptCount val="61"/>
                <c:pt idx="0">
                  <c:v>0</c:v>
                </c:pt>
                <c:pt idx="1">
                  <c:v>1.41211E-022</c:v>
                </c:pt>
                <c:pt idx="2">
                  <c:v>2.88245E-020</c:v>
                </c:pt>
                <c:pt idx="3">
                  <c:v>9.62378E-020</c:v>
                </c:pt>
                <c:pt idx="4">
                  <c:v>1.69626E-019</c:v>
                </c:pt>
                <c:pt idx="5">
                  <c:v>2.60205E-019</c:v>
                </c:pt>
                <c:pt idx="6">
                  <c:v>3.69896E-019</c:v>
                </c:pt>
                <c:pt idx="7">
                  <c:v>5.00967E-019</c:v>
                </c:pt>
                <c:pt idx="8">
                  <c:v>6.56113E-019</c:v>
                </c:pt>
                <c:pt idx="9">
                  <c:v>8.3854E-019</c:v>
                </c:pt>
                <c:pt idx="10">
                  <c:v>1.05207E-018</c:v>
                </c:pt>
                <c:pt idx="11">
                  <c:v>1.30128E-018</c:v>
                </c:pt>
                <c:pt idx="12">
                  <c:v>1.5917E-018</c:v>
                </c:pt>
                <c:pt idx="13">
                  <c:v>1.93001E-018</c:v>
                </c:pt>
                <c:pt idx="14">
                  <c:v>2.32444E-018</c:v>
                </c:pt>
                <c:pt idx="15">
                  <c:v>2.78513E-018</c:v>
                </c:pt>
                <c:pt idx="16">
                  <c:v>3.32475E-018</c:v>
                </c:pt>
                <c:pt idx="17">
                  <c:v>3.9593E-018</c:v>
                </c:pt>
                <c:pt idx="18">
                  <c:v>4.70927E-018</c:v>
                </c:pt>
                <c:pt idx="19">
                  <c:v>5.60127E-018</c:v>
                </c:pt>
                <c:pt idx="20">
                  <c:v>6.67042E-018</c:v>
                </c:pt>
                <c:pt idx="21">
                  <c:v>7.96396E-018</c:v>
                </c:pt>
                <c:pt idx="22">
                  <c:v>9.54683E-018</c:v>
                </c:pt>
                <c:pt idx="23">
                  <c:v>1.15105E-017</c:v>
                </c:pt>
                <c:pt idx="24">
                  <c:v>1.39879E-017</c:v>
                </c:pt>
                <c:pt idx="25">
                  <c:v>1.71789E-017</c:v>
                </c:pt>
                <c:pt idx="26">
                  <c:v>2.13971E-017</c:v>
                </c:pt>
                <c:pt idx="27">
                  <c:v>2.71624E-017</c:v>
                </c:pt>
                <c:pt idx="28">
                  <c:v>3.53973E-017</c:v>
                </c:pt>
                <c:pt idx="29">
                  <c:v>4.78963E-017</c:v>
                </c:pt>
                <c:pt idx="30">
                  <c:v>6.86293E-017</c:v>
                </c:pt>
                <c:pt idx="31">
                  <c:v>1.08286E-016</c:v>
                </c:pt>
                <c:pt idx="32">
                  <c:v>2.26621E-016</c:v>
                </c:pt>
                <c:pt idx="33">
                  <c:v>1.15545E-015</c:v>
                </c:pt>
                <c:pt idx="34">
                  <c:v>2.75021E-013</c:v>
                </c:pt>
                <c:pt idx="35">
                  <c:v>1.77812E-013</c:v>
                </c:pt>
                <c:pt idx="36">
                  <c:v>1.39326E-013</c:v>
                </c:pt>
                <c:pt idx="37">
                  <c:v>1.18565E-013</c:v>
                </c:pt>
                <c:pt idx="38">
                  <c:v>1.02763E-013</c:v>
                </c:pt>
                <c:pt idx="39">
                  <c:v>9.03955E-014</c:v>
                </c:pt>
                <c:pt idx="40">
                  <c:v>8.04854E-014</c:v>
                </c:pt>
                <c:pt idx="41">
                  <c:v>7.23848E-014</c:v>
                </c:pt>
                <c:pt idx="42">
                  <c:v>6.56512E-014</c:v>
                </c:pt>
                <c:pt idx="43">
                  <c:v>5.99739E-014</c:v>
                </c:pt>
                <c:pt idx="44">
                  <c:v>5.51288E-014</c:v>
                </c:pt>
                <c:pt idx="45">
                  <c:v>5.09504E-014</c:v>
                </c:pt>
                <c:pt idx="46">
                  <c:v>4.7314E-014</c:v>
                </c:pt>
                <c:pt idx="47">
                  <c:v>4.41236E-014</c:v>
                </c:pt>
                <c:pt idx="48">
                  <c:v>4.13046E-014</c:v>
                </c:pt>
                <c:pt idx="49">
                  <c:v>3.87976E-014</c:v>
                </c:pt>
                <c:pt idx="50">
                  <c:v>3.65553E-014</c:v>
                </c:pt>
                <c:pt idx="51">
                  <c:v>3.4539E-014</c:v>
                </c:pt>
                <c:pt idx="52">
                  <c:v>3.27174E-014</c:v>
                </c:pt>
                <c:pt idx="53">
                  <c:v>3.10645E-014</c:v>
                </c:pt>
                <c:pt idx="54">
                  <c:v>2.95585E-014</c:v>
                </c:pt>
                <c:pt idx="55">
                  <c:v>2.81813E-014</c:v>
                </c:pt>
                <c:pt idx="56">
                  <c:v>2.69175E-014</c:v>
                </c:pt>
                <c:pt idx="57">
                  <c:v>2.57541E-014</c:v>
                </c:pt>
                <c:pt idx="58">
                  <c:v>2.46799E-014</c:v>
                </c:pt>
                <c:pt idx="59">
                  <c:v>2.36853E-014</c:v>
                </c:pt>
                <c:pt idx="60">
                  <c:v>2.33362E-014</c:v>
                </c:pt>
              </c:numCache>
            </c:numRef>
          </c:yVal>
          <c:smooth val="0"/>
        </c:ser>
        <c:ser>
          <c:idx val="22"/>
          <c:order val="22"/>
          <c:tx>
            <c:strRef>
              <c:f>CONC!$X$1</c:f>
              <c:strCache>
                <c:ptCount val="1"/>
                <c:pt idx="0">
                  <c:v>och2o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X$2:$X$62</c:f>
              <c:numCache>
                <c:formatCode>General</c:formatCode>
                <c:ptCount val="61"/>
                <c:pt idx="0">
                  <c:v>0</c:v>
                </c:pt>
                <c:pt idx="1">
                  <c:v>2.89737E-024</c:v>
                </c:pt>
                <c:pt idx="2">
                  <c:v>5.69694E-022</c:v>
                </c:pt>
                <c:pt idx="3">
                  <c:v>1.86827E-021</c:v>
                </c:pt>
                <c:pt idx="4">
                  <c:v>3.26618E-021</c:v>
                </c:pt>
                <c:pt idx="5">
                  <c:v>4.97499E-021</c:v>
                </c:pt>
                <c:pt idx="6">
                  <c:v>7.02309E-021</c:v>
                </c:pt>
                <c:pt idx="7">
                  <c:v>9.44326E-021</c:v>
                </c:pt>
                <c:pt idx="8">
                  <c:v>1.22738E-020</c:v>
                </c:pt>
                <c:pt idx="9">
                  <c:v>1.55594E-020</c:v>
                </c:pt>
                <c:pt idx="10">
                  <c:v>1.9352E-020</c:v>
                </c:pt>
                <c:pt idx="11">
                  <c:v>2.37128E-020</c:v>
                </c:pt>
                <c:pt idx="12">
                  <c:v>2.87135E-020</c:v>
                </c:pt>
                <c:pt idx="13">
                  <c:v>3.44396E-020</c:v>
                </c:pt>
                <c:pt idx="14">
                  <c:v>4.09929E-020</c:v>
                </c:pt>
                <c:pt idx="15">
                  <c:v>4.84965E-020</c:v>
                </c:pt>
                <c:pt idx="16">
                  <c:v>5.71002E-020</c:v>
                </c:pt>
                <c:pt idx="17">
                  <c:v>6.69881E-020</c:v>
                </c:pt>
                <c:pt idx="18">
                  <c:v>7.83899E-020</c:v>
                </c:pt>
                <c:pt idx="19">
                  <c:v>9.15949E-020</c:v>
                </c:pt>
                <c:pt idx="20">
                  <c:v>1.06974E-019</c:v>
                </c:pt>
                <c:pt idx="21">
                  <c:v>1.25012E-019</c:v>
                </c:pt>
                <c:pt idx="22">
                  <c:v>1.46349E-019</c:v>
                </c:pt>
                <c:pt idx="23">
                  <c:v>1.71861E-019</c:v>
                </c:pt>
                <c:pt idx="24">
                  <c:v>2.02766E-019</c:v>
                </c:pt>
                <c:pt idx="25">
                  <c:v>2.40825E-019</c:v>
                </c:pt>
                <c:pt idx="26">
                  <c:v>2.88676E-019</c:v>
                </c:pt>
                <c:pt idx="27">
                  <c:v>3.5047E-019</c:v>
                </c:pt>
                <c:pt idx="28">
                  <c:v>4.33157E-019</c:v>
                </c:pt>
                <c:pt idx="29">
                  <c:v>5.49376E-019</c:v>
                </c:pt>
                <c:pt idx="30">
                  <c:v>7.24916E-019</c:v>
                </c:pt>
                <c:pt idx="31">
                  <c:v>1.02248E-018</c:v>
                </c:pt>
                <c:pt idx="32">
                  <c:v>1.75726E-018</c:v>
                </c:pt>
                <c:pt idx="33">
                  <c:v>5.51748E-018</c:v>
                </c:pt>
                <c:pt idx="34">
                  <c:v>3.10868E-031</c:v>
                </c:pt>
                <c:pt idx="35">
                  <c:v>1.6799E-031</c:v>
                </c:pt>
                <c:pt idx="36">
                  <c:v>1.21448E-031</c:v>
                </c:pt>
                <c:pt idx="37">
                  <c:v>9.45073E-032</c:v>
                </c:pt>
                <c:pt idx="38">
                  <c:v>8.00805E-032</c:v>
                </c:pt>
                <c:pt idx="39">
                  <c:v>6.43022E-032</c:v>
                </c:pt>
                <c:pt idx="40">
                  <c:v>5.40788E-032</c:v>
                </c:pt>
                <c:pt idx="41">
                  <c:v>4.61097E-032</c:v>
                </c:pt>
                <c:pt idx="42">
                  <c:v>3.98032E-032</c:v>
                </c:pt>
                <c:pt idx="43">
                  <c:v>3.47224E-032</c:v>
                </c:pt>
                <c:pt idx="44">
                  <c:v>3.05707E-032</c:v>
                </c:pt>
                <c:pt idx="45">
                  <c:v>2.71708E-032</c:v>
                </c:pt>
                <c:pt idx="46">
                  <c:v>2.43396E-032</c:v>
                </c:pt>
                <c:pt idx="47">
                  <c:v>2.18282E-032</c:v>
                </c:pt>
                <c:pt idx="48">
                  <c:v>1.98754E-032</c:v>
                </c:pt>
                <c:pt idx="49">
                  <c:v>1.80097E-032</c:v>
                </c:pt>
                <c:pt idx="50">
                  <c:v>1.65501E-032</c:v>
                </c:pt>
                <c:pt idx="51">
                  <c:v>1.51101E-032</c:v>
                </c:pt>
                <c:pt idx="52">
                  <c:v>1.39728E-032</c:v>
                </c:pt>
                <c:pt idx="53">
                  <c:v>1.28943E-032</c:v>
                </c:pt>
                <c:pt idx="54">
                  <c:v>1.19637E-032</c:v>
                </c:pt>
                <c:pt idx="55">
                  <c:v>1.10832E-032</c:v>
                </c:pt>
                <c:pt idx="56">
                  <c:v>1.03961E-032</c:v>
                </c:pt>
                <c:pt idx="57">
                  <c:v>9.67534E-033</c:v>
                </c:pt>
                <c:pt idx="58">
                  <c:v>9.09788E-033</c:v>
                </c:pt>
                <c:pt idx="59">
                  <c:v>8.54426E-033</c:v>
                </c:pt>
                <c:pt idx="60">
                  <c:v>8.35392E-033</c:v>
                </c:pt>
              </c:numCache>
            </c:numRef>
          </c:yVal>
          <c:smooth val="0"/>
        </c:ser>
        <c:ser>
          <c:idx val="23"/>
          <c:order val="23"/>
          <c:tx>
            <c:strRef>
              <c:f>CONC!$Y$1</c:f>
              <c:strCache>
                <c:ptCount val="1"/>
                <c:pt idx="0">
                  <c:v>hoch2o2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Y$2:$Y$62</c:f>
              <c:numCache>
                <c:formatCode>General</c:formatCode>
                <c:ptCount val="61"/>
                <c:pt idx="0">
                  <c:v>0</c:v>
                </c:pt>
                <c:pt idx="1">
                  <c:v>2.25262E-019</c:v>
                </c:pt>
                <c:pt idx="2">
                  <c:v>4.48943E-017</c:v>
                </c:pt>
                <c:pt idx="3">
                  <c:v>1.47111E-016</c:v>
                </c:pt>
                <c:pt idx="4">
                  <c:v>2.56337E-016</c:v>
                </c:pt>
                <c:pt idx="5">
                  <c:v>3.88841E-016</c:v>
                </c:pt>
                <c:pt idx="6">
                  <c:v>5.4632E-016</c:v>
                </c:pt>
                <c:pt idx="7">
                  <c:v>7.3068E-016</c:v>
                </c:pt>
                <c:pt idx="8">
                  <c:v>9.44096E-016</c:v>
                </c:pt>
                <c:pt idx="9">
                  <c:v>1.18904E-015</c:v>
                </c:pt>
                <c:pt idx="10">
                  <c:v>1.46831E-015</c:v>
                </c:pt>
                <c:pt idx="11">
                  <c:v>1.78511E-015</c:v>
                </c:pt>
                <c:pt idx="12">
                  <c:v>2.14308E-015</c:v>
                </c:pt>
                <c:pt idx="13">
                  <c:v>2.54644E-015</c:v>
                </c:pt>
                <c:pt idx="14">
                  <c:v>3.00007E-015</c:v>
                </c:pt>
                <c:pt idx="15">
                  <c:v>3.50965E-015</c:v>
                </c:pt>
                <c:pt idx="16">
                  <c:v>4.08192E-015</c:v>
                </c:pt>
                <c:pt idx="17">
                  <c:v>4.72488E-015</c:v>
                </c:pt>
                <c:pt idx="18">
                  <c:v>5.44816E-015</c:v>
                </c:pt>
                <c:pt idx="19">
                  <c:v>6.2635E-015</c:v>
                </c:pt>
                <c:pt idx="20">
                  <c:v>7.1854E-015</c:v>
                </c:pt>
                <c:pt idx="21">
                  <c:v>8.23204E-015</c:v>
                </c:pt>
                <c:pt idx="22">
                  <c:v>9.42666E-015</c:v>
                </c:pt>
                <c:pt idx="23">
                  <c:v>1.07995E-014</c:v>
                </c:pt>
                <c:pt idx="24">
                  <c:v>1.23909E-014</c:v>
                </c:pt>
                <c:pt idx="25">
                  <c:v>1.42565E-014</c:v>
                </c:pt>
                <c:pt idx="26">
                  <c:v>1.64749E-014</c:v>
                </c:pt>
                <c:pt idx="27">
                  <c:v>1.91633E-014</c:v>
                </c:pt>
                <c:pt idx="28">
                  <c:v>2.2505E-014</c:v>
                </c:pt>
                <c:pt idx="29">
                  <c:v>2.68093E-014</c:v>
                </c:pt>
                <c:pt idx="30">
                  <c:v>3.26535E-014</c:v>
                </c:pt>
                <c:pt idx="31">
                  <c:v>4.12937E-014</c:v>
                </c:pt>
                <c:pt idx="32">
                  <c:v>5.85884E-014</c:v>
                </c:pt>
                <c:pt idx="33">
                  <c:v>1.15303E-013</c:v>
                </c:pt>
                <c:pt idx="34">
                  <c:v>6.72685E-029</c:v>
                </c:pt>
                <c:pt idx="35">
                  <c:v>3.58667E-029</c:v>
                </c:pt>
                <c:pt idx="36">
                  <c:v>2.56234E-029</c:v>
                </c:pt>
                <c:pt idx="37">
                  <c:v>1.98827E-029</c:v>
                </c:pt>
                <c:pt idx="38">
                  <c:v>1.67999E-029</c:v>
                </c:pt>
                <c:pt idx="39">
                  <c:v>1.34348E-029</c:v>
                </c:pt>
                <c:pt idx="40">
                  <c:v>1.12943E-029</c:v>
                </c:pt>
                <c:pt idx="41">
                  <c:v>9.63081E-030</c:v>
                </c:pt>
                <c:pt idx="42">
                  <c:v>8.31899E-030</c:v>
                </c:pt>
                <c:pt idx="43">
                  <c:v>7.26372E-030</c:v>
                </c:pt>
                <c:pt idx="44">
                  <c:v>6.40068E-030</c:v>
                </c:pt>
                <c:pt idx="45">
                  <c:v>5.6942E-030</c:v>
                </c:pt>
                <c:pt idx="46">
                  <c:v>5.10529E-030</c:v>
                </c:pt>
                <c:pt idx="47">
                  <c:v>4.58419E-030</c:v>
                </c:pt>
                <c:pt idx="48">
                  <c:v>4.17795E-030</c:v>
                </c:pt>
                <c:pt idx="49">
                  <c:v>3.79171E-030</c:v>
                </c:pt>
                <c:pt idx="50">
                  <c:v>3.48717E-030</c:v>
                </c:pt>
                <c:pt idx="51">
                  <c:v>3.18712E-030</c:v>
                </c:pt>
                <c:pt idx="52">
                  <c:v>2.95115E-030</c:v>
                </c:pt>
                <c:pt idx="53">
                  <c:v>2.72882E-030</c:v>
                </c:pt>
                <c:pt idx="54">
                  <c:v>2.53289E-030</c:v>
                </c:pt>
                <c:pt idx="55">
                  <c:v>2.34826E-030</c:v>
                </c:pt>
                <c:pt idx="56">
                  <c:v>2.20377E-030</c:v>
                </c:pt>
                <c:pt idx="57">
                  <c:v>2.05484E-030</c:v>
                </c:pt>
                <c:pt idx="58">
                  <c:v>1.93763E-030</c:v>
                </c:pt>
                <c:pt idx="59">
                  <c:v>1.81828E-030</c:v>
                </c:pt>
                <c:pt idx="60">
                  <c:v>1.77943E-030</c:v>
                </c:pt>
              </c:numCache>
            </c:numRef>
          </c:yVal>
          <c:smooth val="0"/>
        </c:ser>
        <c:ser>
          <c:idx val="24"/>
          <c:order val="24"/>
          <c:tx>
            <c:strRef>
              <c:f>CONC!$Z$1</c:f>
              <c:strCache>
                <c:ptCount val="1"/>
                <c:pt idx="0">
                  <c:v>hoch2o2h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Z$2:$Z$62</c:f>
              <c:numCache>
                <c:formatCode>General</c:formatCode>
                <c:ptCount val="61"/>
                <c:pt idx="0">
                  <c:v>0</c:v>
                </c:pt>
                <c:pt idx="1">
                  <c:v>2.16855E-022</c:v>
                </c:pt>
                <c:pt idx="2">
                  <c:v>3.69196E-019</c:v>
                </c:pt>
                <c:pt idx="3">
                  <c:v>1.43323E-018</c:v>
                </c:pt>
                <c:pt idx="4">
                  <c:v>2.68443E-018</c:v>
                </c:pt>
                <c:pt idx="5">
                  <c:v>4.33354E-018</c:v>
                </c:pt>
                <c:pt idx="6">
                  <c:v>6.4345E-018</c:v>
                </c:pt>
                <c:pt idx="7">
                  <c:v>9.04458E-018</c:v>
                </c:pt>
                <c:pt idx="8">
                  <c:v>1.22258E-017</c:v>
                </c:pt>
                <c:pt idx="9">
                  <c:v>1.60457E-017</c:v>
                </c:pt>
                <c:pt idx="10">
                  <c:v>2.05775E-017</c:v>
                </c:pt>
                <c:pt idx="11">
                  <c:v>2.59012E-017</c:v>
                </c:pt>
                <c:pt idx="12">
                  <c:v>3.21045E-017</c:v>
                </c:pt>
                <c:pt idx="13">
                  <c:v>3.92838E-017</c:v>
                </c:pt>
                <c:pt idx="14">
                  <c:v>4.75457E-017</c:v>
                </c:pt>
                <c:pt idx="15">
                  <c:v>5.7009E-017</c:v>
                </c:pt>
                <c:pt idx="16">
                  <c:v>6.78065E-017</c:v>
                </c:pt>
                <c:pt idx="17">
                  <c:v>8.00882E-017</c:v>
                </c:pt>
                <c:pt idx="18">
                  <c:v>9.40248E-017</c:v>
                </c:pt>
                <c:pt idx="19">
                  <c:v>1.09813E-016</c:v>
                </c:pt>
                <c:pt idx="20">
                  <c:v>1.27679E-016</c:v>
                </c:pt>
                <c:pt idx="21">
                  <c:v>1.47893E-016</c:v>
                </c:pt>
                <c:pt idx="22">
                  <c:v>1.70774E-016</c:v>
                </c:pt>
                <c:pt idx="23">
                  <c:v>1.9671E-016</c:v>
                </c:pt>
                <c:pt idx="24">
                  <c:v>2.26182E-016</c:v>
                </c:pt>
                <c:pt idx="25">
                  <c:v>2.59798E-016</c:v>
                </c:pt>
                <c:pt idx="26">
                  <c:v>2.98349E-016</c:v>
                </c:pt>
                <c:pt idx="27">
                  <c:v>3.429E-016</c:v>
                </c:pt>
                <c:pt idx="28">
                  <c:v>3.94944E-016</c:v>
                </c:pt>
                <c:pt idx="29">
                  <c:v>4.56691E-016</c:v>
                </c:pt>
                <c:pt idx="30">
                  <c:v>5.31668E-016</c:v>
                </c:pt>
                <c:pt idx="31">
                  <c:v>6.26127E-016</c:v>
                </c:pt>
                <c:pt idx="32">
                  <c:v>7.69321E-016</c:v>
                </c:pt>
                <c:pt idx="33">
                  <c:v>9.99881E-016</c:v>
                </c:pt>
                <c:pt idx="34">
                  <c:v>6.77943E-028</c:v>
                </c:pt>
                <c:pt idx="35">
                  <c:v>6.5686E-028</c:v>
                </c:pt>
                <c:pt idx="36">
                  <c:v>6.4041E-028</c:v>
                </c:pt>
                <c:pt idx="37">
                  <c:v>6.08765E-028</c:v>
                </c:pt>
                <c:pt idx="38">
                  <c:v>5.69364E-028</c:v>
                </c:pt>
                <c:pt idx="39">
                  <c:v>5.28006E-028</c:v>
                </c:pt>
                <c:pt idx="40">
                  <c:v>4.87887E-028</c:v>
                </c:pt>
                <c:pt idx="41">
                  <c:v>4.50488E-028</c:v>
                </c:pt>
                <c:pt idx="42">
                  <c:v>4.16331E-028</c:v>
                </c:pt>
                <c:pt idx="43">
                  <c:v>3.85444E-028</c:v>
                </c:pt>
                <c:pt idx="44">
                  <c:v>3.57631E-028</c:v>
                </c:pt>
                <c:pt idx="45">
                  <c:v>3.32608E-028</c:v>
                </c:pt>
                <c:pt idx="46">
                  <c:v>3.10074E-028</c:v>
                </c:pt>
                <c:pt idx="47">
                  <c:v>2.89738E-028</c:v>
                </c:pt>
                <c:pt idx="48">
                  <c:v>2.71341E-028</c:v>
                </c:pt>
                <c:pt idx="49">
                  <c:v>2.54649E-028</c:v>
                </c:pt>
                <c:pt idx="50">
                  <c:v>2.39463E-028</c:v>
                </c:pt>
                <c:pt idx="51">
                  <c:v>2.25606E-028</c:v>
                </c:pt>
                <c:pt idx="52">
                  <c:v>2.12927E-028</c:v>
                </c:pt>
                <c:pt idx="53">
                  <c:v>2.01295E-028</c:v>
                </c:pt>
                <c:pt idx="54">
                  <c:v>1.90597E-028</c:v>
                </c:pt>
                <c:pt idx="55">
                  <c:v>1.80734E-028</c:v>
                </c:pt>
                <c:pt idx="56">
                  <c:v>1.7162E-028</c:v>
                </c:pt>
                <c:pt idx="57">
                  <c:v>1.63181E-028</c:v>
                </c:pt>
                <c:pt idx="58">
                  <c:v>1.55349E-028</c:v>
                </c:pt>
                <c:pt idx="59">
                  <c:v>1.48069E-028</c:v>
                </c:pt>
                <c:pt idx="60">
                  <c:v>1.45506E-028</c:v>
                </c:pt>
              </c:numCache>
            </c:numRef>
          </c:yVal>
          <c:smooth val="0"/>
        </c:ser>
        <c:ser>
          <c:idx val="25"/>
          <c:order val="25"/>
          <c:tx>
            <c:strRef>
              <c:f>CONC!$AA$1</c:f>
              <c:strCache>
                <c:ptCount val="1"/>
                <c:pt idx="0">
                  <c:v>ch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A$2:$AA$62</c:f>
              <c:numCache>
                <c:formatCode>General</c:formatCode>
                <c:ptCount val="61"/>
                <c:pt idx="0">
                  <c:v>0</c:v>
                </c:pt>
                <c:pt idx="1">
                  <c:v>5.36898E-027</c:v>
                </c:pt>
                <c:pt idx="2">
                  <c:v>5.4706E-025</c:v>
                </c:pt>
                <c:pt idx="3">
                  <c:v>1.46036E-024</c:v>
                </c:pt>
                <c:pt idx="4">
                  <c:v>2.85688E-024</c:v>
                </c:pt>
                <c:pt idx="5">
                  <c:v>5.16875E-024</c:v>
                </c:pt>
                <c:pt idx="6">
                  <c:v>8.76533E-024</c:v>
                </c:pt>
                <c:pt idx="7">
                  <c:v>1.41258E-023</c:v>
                </c:pt>
                <c:pt idx="8">
                  <c:v>2.18745E-023</c:v>
                </c:pt>
                <c:pt idx="9">
                  <c:v>3.28263E-023</c:v>
                </c:pt>
                <c:pt idx="10">
                  <c:v>4.80484E-023</c:v>
                </c:pt>
                <c:pt idx="11">
                  <c:v>6.89437E-023</c:v>
                </c:pt>
                <c:pt idx="12">
                  <c:v>9.73653E-023</c:v>
                </c:pt>
                <c:pt idx="13">
                  <c:v>1.35777E-022</c:v>
                </c:pt>
                <c:pt idx="14">
                  <c:v>1.87474E-022</c:v>
                </c:pt>
                <c:pt idx="15">
                  <c:v>2.56909E-022</c:v>
                </c:pt>
                <c:pt idx="16">
                  <c:v>3.50143E-022</c:v>
                </c:pt>
                <c:pt idx="17">
                  <c:v>4.75532E-022</c:v>
                </c:pt>
                <c:pt idx="18">
                  <c:v>6.44736E-022</c:v>
                </c:pt>
                <c:pt idx="19">
                  <c:v>8.74269E-022</c:v>
                </c:pt>
                <c:pt idx="20">
                  <c:v>1.18792E-021</c:v>
                </c:pt>
                <c:pt idx="21">
                  <c:v>1.62065E-021</c:v>
                </c:pt>
                <c:pt idx="22">
                  <c:v>2.225E-021</c:v>
                </c:pt>
                <c:pt idx="23">
                  <c:v>3.08218E-021</c:v>
                </c:pt>
                <c:pt idx="24">
                  <c:v>4.32176E-021</c:v>
                </c:pt>
                <c:pt idx="25">
                  <c:v>6.1587E-021</c:v>
                </c:pt>
                <c:pt idx="26">
                  <c:v>8.96708E-021</c:v>
                </c:pt>
                <c:pt idx="27">
                  <c:v>1.34381E-020</c:v>
                </c:pt>
                <c:pt idx="28">
                  <c:v>2.09512E-020</c:v>
                </c:pt>
                <c:pt idx="29">
                  <c:v>3.45591E-020</c:v>
                </c:pt>
                <c:pt idx="30">
                  <c:v>6.20772E-020</c:v>
                </c:pt>
                <c:pt idx="31">
                  <c:v>1.28536E-019</c:v>
                </c:pt>
                <c:pt idx="32">
                  <c:v>4.04319E-019</c:v>
                </c:pt>
                <c:pt idx="33">
                  <c:v>4.55262E-018</c:v>
                </c:pt>
                <c:pt idx="34">
                  <c:v>8.78528E-013</c:v>
                </c:pt>
                <c:pt idx="35">
                  <c:v>6.73269E-013</c:v>
                </c:pt>
                <c:pt idx="36">
                  <c:v>5.85874E-013</c:v>
                </c:pt>
                <c:pt idx="37">
                  <c:v>5.31199E-013</c:v>
                </c:pt>
                <c:pt idx="38">
                  <c:v>4.85148E-013</c:v>
                </c:pt>
                <c:pt idx="39">
                  <c:v>4.46169E-013</c:v>
                </c:pt>
                <c:pt idx="40">
                  <c:v>4.12954E-013</c:v>
                </c:pt>
                <c:pt idx="41">
                  <c:v>3.8443E-013</c:v>
                </c:pt>
                <c:pt idx="42">
                  <c:v>3.59734E-013</c:v>
                </c:pt>
                <c:pt idx="43">
                  <c:v>3.38185E-013</c:v>
                </c:pt>
                <c:pt idx="44">
                  <c:v>3.19241E-013</c:v>
                </c:pt>
                <c:pt idx="45">
                  <c:v>3.02473E-013</c:v>
                </c:pt>
                <c:pt idx="46">
                  <c:v>2.87536E-013</c:v>
                </c:pt>
                <c:pt idx="47">
                  <c:v>2.74153E-013</c:v>
                </c:pt>
                <c:pt idx="48">
                  <c:v>2.62099E-013</c:v>
                </c:pt>
                <c:pt idx="49">
                  <c:v>2.51187E-013</c:v>
                </c:pt>
                <c:pt idx="50">
                  <c:v>2.41267E-013</c:v>
                </c:pt>
                <c:pt idx="51">
                  <c:v>2.3221E-013</c:v>
                </c:pt>
                <c:pt idx="52">
                  <c:v>2.2391E-013</c:v>
                </c:pt>
                <c:pt idx="53">
                  <c:v>2.16276E-013</c:v>
                </c:pt>
                <c:pt idx="54">
                  <c:v>2.09233E-013</c:v>
                </c:pt>
                <c:pt idx="55">
                  <c:v>2.02715E-013</c:v>
                </c:pt>
                <c:pt idx="56">
                  <c:v>1.96665E-013</c:v>
                </c:pt>
                <c:pt idx="57">
                  <c:v>1.91036E-013</c:v>
                </c:pt>
                <c:pt idx="58">
                  <c:v>1.85785E-013</c:v>
                </c:pt>
                <c:pt idx="59">
                  <c:v>1.80875E-013</c:v>
                </c:pt>
                <c:pt idx="60">
                  <c:v>1.7914E-013</c:v>
                </c:pt>
              </c:numCache>
            </c:numRef>
          </c:yVal>
          <c:smooth val="0"/>
        </c:ser>
        <c:ser>
          <c:idx val="26"/>
          <c:order val="26"/>
          <c:tx>
            <c:strRef>
              <c:f>CONC!$AB$1</c:f>
              <c:strCache>
                <c:ptCount val="1"/>
                <c:pt idx="0">
                  <c:v>ch2[s]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B$2:$AB$62</c:f>
              <c:numCache>
                <c:formatCode>General</c:formatCode>
                <c:ptCount val="61"/>
                <c:pt idx="0">
                  <c:v>0</c:v>
                </c:pt>
                <c:pt idx="1">
                  <c:v>1.80489E-028</c:v>
                </c:pt>
                <c:pt idx="2">
                  <c:v>1.42286E-026</c:v>
                </c:pt>
                <c:pt idx="3">
                  <c:v>2.13852E-026</c:v>
                </c:pt>
                <c:pt idx="4">
                  <c:v>2.64336E-026</c:v>
                </c:pt>
                <c:pt idx="5">
                  <c:v>3.23163E-026</c:v>
                </c:pt>
                <c:pt idx="6">
                  <c:v>3.92906E-026</c:v>
                </c:pt>
                <c:pt idx="7">
                  <c:v>4.76447E-026</c:v>
                </c:pt>
                <c:pt idx="8">
                  <c:v>5.77417E-026</c:v>
                </c:pt>
                <c:pt idx="9">
                  <c:v>7.0045E-026</c:v>
                </c:pt>
                <c:pt idx="10">
                  <c:v>8.5151E-026</c:v>
                </c:pt>
                <c:pt idx="11">
                  <c:v>1.03834E-025</c:v>
                </c:pt>
                <c:pt idx="12">
                  <c:v>1.27106E-025</c:v>
                </c:pt>
                <c:pt idx="13">
                  <c:v>1.56307E-025</c:v>
                </c:pt>
                <c:pt idx="14">
                  <c:v>1.93218E-025</c:v>
                </c:pt>
                <c:pt idx="15">
                  <c:v>2.40244E-025</c:v>
                </c:pt>
                <c:pt idx="16">
                  <c:v>3.00661E-025</c:v>
                </c:pt>
                <c:pt idx="17">
                  <c:v>3.78998E-025</c:v>
                </c:pt>
                <c:pt idx="18">
                  <c:v>4.81608E-025</c:v>
                </c:pt>
                <c:pt idx="19">
                  <c:v>6.17553E-025</c:v>
                </c:pt>
                <c:pt idx="20">
                  <c:v>8.00017E-025</c:v>
                </c:pt>
                <c:pt idx="21">
                  <c:v>1.0486E-024</c:v>
                </c:pt>
                <c:pt idx="22">
                  <c:v>1.39324E-024</c:v>
                </c:pt>
                <c:pt idx="23">
                  <c:v>1.88096E-024</c:v>
                </c:pt>
                <c:pt idx="24">
                  <c:v>2.58847E-024</c:v>
                </c:pt>
                <c:pt idx="25">
                  <c:v>3.64625E-024</c:v>
                </c:pt>
                <c:pt idx="26">
                  <c:v>5.28827E-024</c:v>
                </c:pt>
                <c:pt idx="27">
                  <c:v>7.96273E-024</c:v>
                </c:pt>
                <c:pt idx="28">
                  <c:v>1.26045E-023</c:v>
                </c:pt>
                <c:pt idx="29">
                  <c:v>2.14E-023</c:v>
                </c:pt>
                <c:pt idx="30">
                  <c:v>4.03654E-023</c:v>
                </c:pt>
                <c:pt idx="31">
                  <c:v>9.08089E-023</c:v>
                </c:pt>
                <c:pt idx="32">
                  <c:v>3.42663E-022</c:v>
                </c:pt>
                <c:pt idx="33">
                  <c:v>7.13954E-021</c:v>
                </c:pt>
                <c:pt idx="34">
                  <c:v>9.56441E-015</c:v>
                </c:pt>
                <c:pt idx="35">
                  <c:v>7.69405E-015</c:v>
                </c:pt>
                <c:pt idx="36">
                  <c:v>7.0263E-015</c:v>
                </c:pt>
                <c:pt idx="37">
                  <c:v>6.58884E-015</c:v>
                </c:pt>
                <c:pt idx="38">
                  <c:v>6.2032E-015</c:v>
                </c:pt>
                <c:pt idx="39">
                  <c:v>5.86406E-015</c:v>
                </c:pt>
                <c:pt idx="40">
                  <c:v>5.56583E-015</c:v>
                </c:pt>
                <c:pt idx="41">
                  <c:v>5.3028E-015</c:v>
                </c:pt>
                <c:pt idx="42">
                  <c:v>5.06978E-015</c:v>
                </c:pt>
                <c:pt idx="43">
                  <c:v>4.86223E-015</c:v>
                </c:pt>
                <c:pt idx="44">
                  <c:v>4.67631E-015</c:v>
                </c:pt>
                <c:pt idx="45">
                  <c:v>4.50884E-015</c:v>
                </c:pt>
                <c:pt idx="46">
                  <c:v>4.35717E-015</c:v>
                </c:pt>
                <c:pt idx="47">
                  <c:v>4.21912E-015</c:v>
                </c:pt>
                <c:pt idx="48">
                  <c:v>4.09287E-015</c:v>
                </c:pt>
                <c:pt idx="49">
                  <c:v>3.9769E-015</c:v>
                </c:pt>
                <c:pt idx="50">
                  <c:v>3.86996E-015</c:v>
                </c:pt>
                <c:pt idx="51">
                  <c:v>3.77097E-015</c:v>
                </c:pt>
                <c:pt idx="52">
                  <c:v>3.67903E-015</c:v>
                </c:pt>
                <c:pt idx="53">
                  <c:v>3.59337E-015</c:v>
                </c:pt>
                <c:pt idx="54">
                  <c:v>3.51332E-015</c:v>
                </c:pt>
                <c:pt idx="55">
                  <c:v>3.43833E-015</c:v>
                </c:pt>
                <c:pt idx="56">
                  <c:v>3.36789E-015</c:v>
                </c:pt>
                <c:pt idx="57">
                  <c:v>3.30158E-015</c:v>
                </c:pt>
                <c:pt idx="58">
                  <c:v>3.23902E-015</c:v>
                </c:pt>
                <c:pt idx="59">
                  <c:v>3.17988E-015</c:v>
                </c:pt>
                <c:pt idx="60">
                  <c:v>3.15883E-015</c:v>
                </c:pt>
              </c:numCache>
            </c:numRef>
          </c:yVal>
          <c:smooth val="0"/>
        </c:ser>
        <c:ser>
          <c:idx val="27"/>
          <c:order val="27"/>
          <c:tx>
            <c:strRef>
              <c:f>CONC!$AC$1</c:f>
              <c:strCache>
                <c:ptCount val="1"/>
                <c:pt idx="0">
                  <c:v>ch3o2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C$2:$AC$62</c:f>
              <c:numCache>
                <c:formatCode>General</c:formatCode>
                <c:ptCount val="61"/>
                <c:pt idx="0">
                  <c:v>0</c:v>
                </c:pt>
                <c:pt idx="1">
                  <c:v>8.98263E-013</c:v>
                </c:pt>
                <c:pt idx="2">
                  <c:v>7.8805E-012</c:v>
                </c:pt>
                <c:pt idx="3">
                  <c:v>9.46214E-012</c:v>
                </c:pt>
                <c:pt idx="4">
                  <c:v>1.03036E-011</c:v>
                </c:pt>
                <c:pt idx="5">
                  <c:v>1.11272E-011</c:v>
                </c:pt>
                <c:pt idx="6">
                  <c:v>1.19486E-011</c:v>
                </c:pt>
                <c:pt idx="7">
                  <c:v>1.27755E-011</c:v>
                </c:pt>
                <c:pt idx="8">
                  <c:v>1.36137E-011</c:v>
                </c:pt>
                <c:pt idx="9">
                  <c:v>1.44687E-011</c:v>
                </c:pt>
                <c:pt idx="10">
                  <c:v>1.53456E-011</c:v>
                </c:pt>
                <c:pt idx="11">
                  <c:v>1.62494E-011</c:v>
                </c:pt>
                <c:pt idx="12">
                  <c:v>1.71855E-011</c:v>
                </c:pt>
                <c:pt idx="13">
                  <c:v>1.81597E-011</c:v>
                </c:pt>
                <c:pt idx="14">
                  <c:v>1.91783E-011</c:v>
                </c:pt>
                <c:pt idx="15">
                  <c:v>2.02488E-011</c:v>
                </c:pt>
                <c:pt idx="16">
                  <c:v>2.13798E-011</c:v>
                </c:pt>
                <c:pt idx="17">
                  <c:v>2.25813E-011</c:v>
                </c:pt>
                <c:pt idx="18">
                  <c:v>2.38657E-011</c:v>
                </c:pt>
                <c:pt idx="19">
                  <c:v>2.52481E-011</c:v>
                </c:pt>
                <c:pt idx="20">
                  <c:v>2.67475E-011</c:v>
                </c:pt>
                <c:pt idx="21">
                  <c:v>2.83877E-011</c:v>
                </c:pt>
                <c:pt idx="22">
                  <c:v>3.02003E-011</c:v>
                </c:pt>
                <c:pt idx="23">
                  <c:v>3.22267E-011</c:v>
                </c:pt>
                <c:pt idx="24">
                  <c:v>3.45239E-011</c:v>
                </c:pt>
                <c:pt idx="25">
                  <c:v>3.7172E-011</c:v>
                </c:pt>
                <c:pt idx="26">
                  <c:v>4.02887E-011</c:v>
                </c:pt>
                <c:pt idx="27">
                  <c:v>4.4054E-011</c:v>
                </c:pt>
                <c:pt idx="28">
                  <c:v>4.87611E-011</c:v>
                </c:pt>
                <c:pt idx="29">
                  <c:v>5.49258E-011</c:v>
                </c:pt>
                <c:pt idx="30">
                  <c:v>6.35601E-011</c:v>
                </c:pt>
                <c:pt idx="31">
                  <c:v>7.70029E-011</c:v>
                </c:pt>
                <c:pt idx="32">
                  <c:v>1.06537E-010</c:v>
                </c:pt>
                <c:pt idx="33">
                  <c:v>2.24327E-010</c:v>
                </c:pt>
                <c:pt idx="34">
                  <c:v>1.10363E-023</c:v>
                </c:pt>
                <c:pt idx="35">
                  <c:v>7.94916E-024</c:v>
                </c:pt>
                <c:pt idx="36">
                  <c:v>6.79302E-024</c:v>
                </c:pt>
                <c:pt idx="37">
                  <c:v>6.03146E-024</c:v>
                </c:pt>
                <c:pt idx="38">
                  <c:v>5.37436E-024</c:v>
                </c:pt>
                <c:pt idx="39">
                  <c:v>4.81253E-024</c:v>
                </c:pt>
                <c:pt idx="40">
                  <c:v>4.33271E-024</c:v>
                </c:pt>
                <c:pt idx="41">
                  <c:v>3.92147E-024</c:v>
                </c:pt>
                <c:pt idx="42">
                  <c:v>3.56699E-024</c:v>
                </c:pt>
                <c:pt idx="43">
                  <c:v>3.25948E-024</c:v>
                </c:pt>
                <c:pt idx="44">
                  <c:v>2.99096E-024</c:v>
                </c:pt>
                <c:pt idx="45">
                  <c:v>2.75504E-024</c:v>
                </c:pt>
                <c:pt idx="46">
                  <c:v>2.54656E-024</c:v>
                </c:pt>
                <c:pt idx="47">
                  <c:v>2.36132E-024</c:v>
                </c:pt>
                <c:pt idx="48">
                  <c:v>2.19592E-024</c:v>
                </c:pt>
                <c:pt idx="49">
                  <c:v>2.04756E-024</c:v>
                </c:pt>
                <c:pt idx="50">
                  <c:v>1.91393E-024</c:v>
                </c:pt>
                <c:pt idx="51">
                  <c:v>1.7931E-024</c:v>
                </c:pt>
                <c:pt idx="52">
                  <c:v>1.68345E-024</c:v>
                </c:pt>
                <c:pt idx="53">
                  <c:v>1.58362E-024</c:v>
                </c:pt>
                <c:pt idx="54">
                  <c:v>1.49245E-024</c:v>
                </c:pt>
                <c:pt idx="55">
                  <c:v>1.40894E-024</c:v>
                </c:pt>
                <c:pt idx="56">
                  <c:v>1.33226E-024</c:v>
                </c:pt>
                <c:pt idx="57">
                  <c:v>1.26165E-024</c:v>
                </c:pt>
                <c:pt idx="58">
                  <c:v>1.19649E-024</c:v>
                </c:pt>
                <c:pt idx="59">
                  <c:v>1.13623E-024</c:v>
                </c:pt>
                <c:pt idx="60">
                  <c:v>1.11509E-024</c:v>
                </c:pt>
              </c:numCache>
            </c:numRef>
          </c:yVal>
          <c:smooth val="0"/>
        </c:ser>
        <c:ser>
          <c:idx val="28"/>
          <c:order val="28"/>
          <c:tx>
            <c:strRef>
              <c:f>CONC!$AD$1</c:f>
              <c:strCache>
                <c:ptCount val="1"/>
                <c:pt idx="0">
                  <c:v>ch3o2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D$2:$AD$62</c:f>
              <c:numCache>
                <c:formatCode>General</c:formatCode>
                <c:ptCount val="61"/>
                <c:pt idx="0">
                  <c:v>0</c:v>
                </c:pt>
                <c:pt idx="1">
                  <c:v>3.51099E-013</c:v>
                </c:pt>
                <c:pt idx="2">
                  <c:v>3.78562E-012</c:v>
                </c:pt>
                <c:pt idx="3">
                  <c:v>4.67851E-012</c:v>
                </c:pt>
                <c:pt idx="4">
                  <c:v>5.13283E-012</c:v>
                </c:pt>
                <c:pt idx="5">
                  <c:v>5.57694E-012</c:v>
                </c:pt>
                <c:pt idx="6">
                  <c:v>6.01883E-012</c:v>
                </c:pt>
                <c:pt idx="7">
                  <c:v>6.46148E-012</c:v>
                </c:pt>
                <c:pt idx="8">
                  <c:v>6.90701E-012</c:v>
                </c:pt>
                <c:pt idx="9">
                  <c:v>7.35711E-012</c:v>
                </c:pt>
                <c:pt idx="10">
                  <c:v>7.81317E-012</c:v>
                </c:pt>
                <c:pt idx="11">
                  <c:v>8.27642E-012</c:v>
                </c:pt>
                <c:pt idx="12">
                  <c:v>8.74799E-012</c:v>
                </c:pt>
                <c:pt idx="13">
                  <c:v>9.22899E-012</c:v>
                </c:pt>
                <c:pt idx="14">
                  <c:v>9.72054E-012</c:v>
                </c:pt>
                <c:pt idx="15">
                  <c:v>1.02238E-011</c:v>
                </c:pt>
                <c:pt idx="16">
                  <c:v>1.074E-011</c:v>
                </c:pt>
                <c:pt idx="17">
                  <c:v>1.12706E-011</c:v>
                </c:pt>
                <c:pt idx="18">
                  <c:v>1.18173E-011</c:v>
                </c:pt>
                <c:pt idx="19">
                  <c:v>1.23819E-011</c:v>
                </c:pt>
                <c:pt idx="20">
                  <c:v>1.29667E-011</c:v>
                </c:pt>
                <c:pt idx="21">
                  <c:v>1.35746E-011</c:v>
                </c:pt>
                <c:pt idx="22">
                  <c:v>1.42092E-011</c:v>
                </c:pt>
                <c:pt idx="23">
                  <c:v>1.48753E-011</c:v>
                </c:pt>
                <c:pt idx="24">
                  <c:v>1.55789E-011</c:v>
                </c:pt>
                <c:pt idx="25">
                  <c:v>1.63286E-011</c:v>
                </c:pt>
                <c:pt idx="26">
                  <c:v>1.71365E-011</c:v>
                </c:pt>
                <c:pt idx="27">
                  <c:v>1.80203E-011</c:v>
                </c:pt>
                <c:pt idx="28">
                  <c:v>1.90076E-011</c:v>
                </c:pt>
                <c:pt idx="29">
                  <c:v>2.01443E-011</c:v>
                </c:pt>
                <c:pt idx="30">
                  <c:v>2.15131E-011</c:v>
                </c:pt>
                <c:pt idx="31">
                  <c:v>2.32849E-011</c:v>
                </c:pt>
                <c:pt idx="32">
                  <c:v>2.62568E-011</c:v>
                </c:pt>
                <c:pt idx="33">
                  <c:v>3.28337E-011</c:v>
                </c:pt>
                <c:pt idx="34">
                  <c:v>3.80158E-022</c:v>
                </c:pt>
                <c:pt idx="35">
                  <c:v>3.34932E-022</c:v>
                </c:pt>
                <c:pt idx="36">
                  <c:v>3.03049E-022</c:v>
                </c:pt>
                <c:pt idx="37">
                  <c:v>2.74052E-022</c:v>
                </c:pt>
                <c:pt idx="38">
                  <c:v>2.45516E-022</c:v>
                </c:pt>
                <c:pt idx="39">
                  <c:v>2.1933E-022</c:v>
                </c:pt>
                <c:pt idx="40">
                  <c:v>1.96113E-022</c:v>
                </c:pt>
                <c:pt idx="41">
                  <c:v>1.75853E-022</c:v>
                </c:pt>
                <c:pt idx="42">
                  <c:v>1.58282E-022</c:v>
                </c:pt>
                <c:pt idx="43">
                  <c:v>1.43058E-022</c:v>
                </c:pt>
                <c:pt idx="44">
                  <c:v>1.29838E-022</c:v>
                </c:pt>
                <c:pt idx="45">
                  <c:v>1.18317E-022</c:v>
                </c:pt>
                <c:pt idx="46">
                  <c:v>1.08233E-022</c:v>
                </c:pt>
                <c:pt idx="47">
                  <c:v>9.93664E-023</c:v>
                </c:pt>
                <c:pt idx="48">
                  <c:v>9.15331E-023</c:v>
                </c:pt>
                <c:pt idx="49">
                  <c:v>8.45811E-023</c:v>
                </c:pt>
                <c:pt idx="50">
                  <c:v>7.83843E-023</c:v>
                </c:pt>
                <c:pt idx="51">
                  <c:v>7.28378E-023</c:v>
                </c:pt>
                <c:pt idx="52">
                  <c:v>6.78538E-023</c:v>
                </c:pt>
                <c:pt idx="53">
                  <c:v>6.33589E-023</c:v>
                </c:pt>
                <c:pt idx="54">
                  <c:v>5.92911E-023</c:v>
                </c:pt>
                <c:pt idx="55">
                  <c:v>5.55979E-023</c:v>
                </c:pt>
                <c:pt idx="56">
                  <c:v>5.22346E-023</c:v>
                </c:pt>
                <c:pt idx="57">
                  <c:v>4.9163E-023</c:v>
                </c:pt>
                <c:pt idx="58">
                  <c:v>4.63503E-023</c:v>
                </c:pt>
                <c:pt idx="59">
                  <c:v>4.37682E-023</c:v>
                </c:pt>
                <c:pt idx="60">
                  <c:v>4.2867E-023</c:v>
                </c:pt>
              </c:numCache>
            </c:numRef>
          </c:yVal>
          <c:smooth val="0"/>
        </c:ser>
        <c:ser>
          <c:idx val="29"/>
          <c:order val="29"/>
          <c:tx>
            <c:strRef>
              <c:f>CONC!$AE$1</c:f>
              <c:strCache>
                <c:ptCount val="1"/>
                <c:pt idx="0">
                  <c:v>ch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E$2:$AE$62</c:f>
              <c:numCache>
                <c:formatCode>General</c:formatCode>
                <c:ptCount val="61"/>
                <c:pt idx="0">
                  <c:v>0</c:v>
                </c:pt>
                <c:pt idx="1">
                  <c:v>8.40991E-034</c:v>
                </c:pt>
                <c:pt idx="2">
                  <c:v>2.32753E-032</c:v>
                </c:pt>
                <c:pt idx="3">
                  <c:v>7.15593E-032</c:v>
                </c:pt>
                <c:pt idx="4">
                  <c:v>1.24992E-031</c:v>
                </c:pt>
                <c:pt idx="5">
                  <c:v>1.91779E-031</c:v>
                </c:pt>
                <c:pt idx="6">
                  <c:v>2.74727E-031</c:v>
                </c:pt>
                <c:pt idx="7">
                  <c:v>3.77368E-031</c:v>
                </c:pt>
                <c:pt idx="8">
                  <c:v>5.04157E-031</c:v>
                </c:pt>
                <c:pt idx="9">
                  <c:v>6.60748E-031</c:v>
                </c:pt>
                <c:pt idx="10">
                  <c:v>8.54367E-031</c:v>
                </c:pt>
                <c:pt idx="11">
                  <c:v>1.09433E-030</c:v>
                </c:pt>
                <c:pt idx="12">
                  <c:v>1.39277E-030</c:v>
                </c:pt>
                <c:pt idx="13">
                  <c:v>1.76563E-030</c:v>
                </c:pt>
                <c:pt idx="14">
                  <c:v>2.23414E-030</c:v>
                </c:pt>
                <c:pt idx="15">
                  <c:v>2.82689E-030</c:v>
                </c:pt>
                <c:pt idx="16">
                  <c:v>3.58295E-030</c:v>
                </c:pt>
                <c:pt idx="17">
                  <c:v>4.55656E-030</c:v>
                </c:pt>
                <c:pt idx="18">
                  <c:v>5.82436E-030</c:v>
                </c:pt>
                <c:pt idx="19">
                  <c:v>7.49674E-030</c:v>
                </c:pt>
                <c:pt idx="20">
                  <c:v>9.73636E-030</c:v>
                </c:pt>
                <c:pt idx="21">
                  <c:v>1.27891E-029</c:v>
                </c:pt>
                <c:pt idx="22">
                  <c:v>1.70375E-029</c:v>
                </c:pt>
                <c:pt idx="23">
                  <c:v>2.3098E-029</c:v>
                </c:pt>
                <c:pt idx="24">
                  <c:v>3.20047E-029</c:v>
                </c:pt>
                <c:pt idx="25">
                  <c:v>4.55782E-029</c:v>
                </c:pt>
                <c:pt idx="26">
                  <c:v>6.72209E-029</c:v>
                </c:pt>
                <c:pt idx="27">
                  <c:v>1.0378E-028</c:v>
                </c:pt>
                <c:pt idx="28">
                  <c:v>1.70419E-028</c:v>
                </c:pt>
                <c:pt idx="29">
                  <c:v>3.05318E-028</c:v>
                </c:pt>
                <c:pt idx="30">
                  <c:v>6.23838E-028</c:v>
                </c:pt>
                <c:pt idx="31">
                  <c:v>1.58865E-027</c:v>
                </c:pt>
                <c:pt idx="32">
                  <c:v>7.63488E-027</c:v>
                </c:pt>
                <c:pt idx="33">
                  <c:v>2.90287E-025</c:v>
                </c:pt>
                <c:pt idx="34">
                  <c:v>7.82367E-016</c:v>
                </c:pt>
                <c:pt idx="35">
                  <c:v>5.44863E-016</c:v>
                </c:pt>
                <c:pt idx="36">
                  <c:v>4.43346E-016</c:v>
                </c:pt>
                <c:pt idx="37">
                  <c:v>3.79418E-016</c:v>
                </c:pt>
                <c:pt idx="38">
                  <c:v>3.26698E-016</c:v>
                </c:pt>
                <c:pt idx="39">
                  <c:v>2.83541E-016</c:v>
                </c:pt>
                <c:pt idx="40">
                  <c:v>2.48173E-016</c:v>
                </c:pt>
                <c:pt idx="41">
                  <c:v>2.19019E-016</c:v>
                </c:pt>
                <c:pt idx="42">
                  <c:v>1.94792E-016</c:v>
                </c:pt>
                <c:pt idx="43">
                  <c:v>1.74481E-016</c:v>
                </c:pt>
                <c:pt idx="44">
                  <c:v>1.57303E-016</c:v>
                </c:pt>
                <c:pt idx="45">
                  <c:v>1.42651E-016</c:v>
                </c:pt>
                <c:pt idx="46">
                  <c:v>1.30054E-016</c:v>
                </c:pt>
                <c:pt idx="47">
                  <c:v>1.19143E-016</c:v>
                </c:pt>
                <c:pt idx="48">
                  <c:v>1.0963E-016</c:v>
                </c:pt>
                <c:pt idx="49">
                  <c:v>1.01283E-016</c:v>
                </c:pt>
                <c:pt idx="50">
                  <c:v>9.39169E-017</c:v>
                </c:pt>
                <c:pt idx="51">
                  <c:v>8.73819E-017</c:v>
                </c:pt>
                <c:pt idx="52">
                  <c:v>8.1556E-017</c:v>
                </c:pt>
                <c:pt idx="53">
                  <c:v>7.63386E-017</c:v>
                </c:pt>
                <c:pt idx="54">
                  <c:v>7.16466E-017</c:v>
                </c:pt>
                <c:pt idx="55">
                  <c:v>6.74106E-017</c:v>
                </c:pt>
                <c:pt idx="56">
                  <c:v>6.35724E-017</c:v>
                </c:pt>
                <c:pt idx="57">
                  <c:v>6.00828E-017</c:v>
                </c:pt>
                <c:pt idx="58">
                  <c:v>5.69E-017</c:v>
                </c:pt>
                <c:pt idx="59">
                  <c:v>5.39885E-017</c:v>
                </c:pt>
                <c:pt idx="60">
                  <c:v>5.29747E-017</c:v>
                </c:pt>
              </c:numCache>
            </c:numRef>
          </c:yVal>
          <c:smooth val="0"/>
        </c:ser>
        <c:ser>
          <c:idx val="30"/>
          <c:order val="30"/>
          <c:tx>
            <c:strRef>
              <c:f>CONC!$AF$1</c:f>
              <c:strCache>
                <c:ptCount val="1"/>
                <c:pt idx="0">
                  <c:v>c2h6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F$2:$AF$62</c:f>
              <c:numCache>
                <c:formatCode>General</c:formatCode>
                <c:ptCount val="61"/>
                <c:pt idx="0">
                  <c:v>0</c:v>
                </c:pt>
                <c:pt idx="1">
                  <c:v>7.03821E-016</c:v>
                </c:pt>
                <c:pt idx="2">
                  <c:v>1.83354E-014</c:v>
                </c:pt>
                <c:pt idx="3">
                  <c:v>5.47948E-014</c:v>
                </c:pt>
                <c:pt idx="4">
                  <c:v>9.21007E-014</c:v>
                </c:pt>
                <c:pt idx="5">
                  <c:v>1.35407E-013</c:v>
                </c:pt>
                <c:pt idx="6">
                  <c:v>1.85343E-013</c:v>
                </c:pt>
                <c:pt idx="7">
                  <c:v>2.42666E-013</c:v>
                </c:pt>
                <c:pt idx="8">
                  <c:v>3.08274E-013</c:v>
                </c:pt>
                <c:pt idx="9">
                  <c:v>3.83226E-013</c:v>
                </c:pt>
                <c:pt idx="10">
                  <c:v>4.68777E-013</c:v>
                </c:pt>
                <c:pt idx="11">
                  <c:v>5.66408E-013</c:v>
                </c:pt>
                <c:pt idx="12">
                  <c:v>6.77888E-013</c:v>
                </c:pt>
                <c:pt idx="13">
                  <c:v>8.05332E-013</c:v>
                </c:pt>
                <c:pt idx="14">
                  <c:v>9.51295E-013</c:v>
                </c:pt>
                <c:pt idx="15">
                  <c:v>1.11888E-012</c:v>
                </c:pt>
                <c:pt idx="16">
                  <c:v>1.3119E-012</c:v>
                </c:pt>
                <c:pt idx="17">
                  <c:v>1.53509E-012</c:v>
                </c:pt>
                <c:pt idx="18">
                  <c:v>1.79436E-012</c:v>
                </c:pt>
                <c:pt idx="19">
                  <c:v>2.09728E-012</c:v>
                </c:pt>
                <c:pt idx="20">
                  <c:v>2.45358E-012</c:v>
                </c:pt>
                <c:pt idx="21">
                  <c:v>2.87607E-012</c:v>
                </c:pt>
                <c:pt idx="22">
                  <c:v>3.3819E-012</c:v>
                </c:pt>
                <c:pt idx="23">
                  <c:v>3.99464E-012</c:v>
                </c:pt>
                <c:pt idx="24">
                  <c:v>4.74753E-012</c:v>
                </c:pt>
                <c:pt idx="25">
                  <c:v>5.68909E-012</c:v>
                </c:pt>
                <c:pt idx="26">
                  <c:v>6.89306E-012</c:v>
                </c:pt>
                <c:pt idx="27">
                  <c:v>8.47736E-012</c:v>
                </c:pt>
                <c:pt idx="28">
                  <c:v>1.06434E-011</c:v>
                </c:pt>
                <c:pt idx="29">
                  <c:v>1.37668E-011</c:v>
                </c:pt>
                <c:pt idx="30">
                  <c:v>1.86399E-011</c:v>
                </c:pt>
                <c:pt idx="31">
                  <c:v>2.72844E-011</c:v>
                </c:pt>
                <c:pt idx="32">
                  <c:v>5.04831E-011</c:v>
                </c:pt>
                <c:pt idx="33">
                  <c:v>2.03073E-010</c:v>
                </c:pt>
                <c:pt idx="34">
                  <c:v>2.36824E-008</c:v>
                </c:pt>
                <c:pt idx="35">
                  <c:v>2.41125E-008</c:v>
                </c:pt>
                <c:pt idx="36">
                  <c:v>2.39027E-008</c:v>
                </c:pt>
                <c:pt idx="37">
                  <c:v>2.37581E-008</c:v>
                </c:pt>
                <c:pt idx="38">
                  <c:v>2.36321E-008</c:v>
                </c:pt>
                <c:pt idx="39">
                  <c:v>2.35165E-008</c:v>
                </c:pt>
                <c:pt idx="40">
                  <c:v>2.34057E-008</c:v>
                </c:pt>
                <c:pt idx="41">
                  <c:v>2.32973E-008</c:v>
                </c:pt>
                <c:pt idx="42">
                  <c:v>2.31898E-008</c:v>
                </c:pt>
                <c:pt idx="43">
                  <c:v>2.3083E-008</c:v>
                </c:pt>
                <c:pt idx="44">
                  <c:v>2.29768E-008</c:v>
                </c:pt>
                <c:pt idx="45">
                  <c:v>2.28715E-008</c:v>
                </c:pt>
                <c:pt idx="46">
                  <c:v>2.27672E-008</c:v>
                </c:pt>
                <c:pt idx="47">
                  <c:v>2.26641E-008</c:v>
                </c:pt>
                <c:pt idx="48">
                  <c:v>2.25625E-008</c:v>
                </c:pt>
                <c:pt idx="49">
                  <c:v>2.24626E-008</c:v>
                </c:pt>
                <c:pt idx="50">
                  <c:v>2.23644E-008</c:v>
                </c:pt>
                <c:pt idx="51">
                  <c:v>2.2268E-008</c:v>
                </c:pt>
                <c:pt idx="52">
                  <c:v>2.21734E-008</c:v>
                </c:pt>
                <c:pt idx="53">
                  <c:v>2.20808E-008</c:v>
                </c:pt>
                <c:pt idx="54">
                  <c:v>2.19901E-008</c:v>
                </c:pt>
                <c:pt idx="55">
                  <c:v>2.19014E-008</c:v>
                </c:pt>
                <c:pt idx="56">
                  <c:v>2.18145E-008</c:v>
                </c:pt>
                <c:pt idx="57">
                  <c:v>2.17296E-008</c:v>
                </c:pt>
                <c:pt idx="58">
                  <c:v>2.16465E-008</c:v>
                </c:pt>
                <c:pt idx="59">
                  <c:v>2.15652E-008</c:v>
                </c:pt>
                <c:pt idx="60">
                  <c:v>2.15356E-008</c:v>
                </c:pt>
              </c:numCache>
            </c:numRef>
          </c:yVal>
          <c:smooth val="0"/>
        </c:ser>
        <c:ser>
          <c:idx val="31"/>
          <c:order val="31"/>
          <c:tx>
            <c:strRef>
              <c:f>CONC!$AG$1</c:f>
              <c:strCache>
                <c:ptCount val="1"/>
                <c:pt idx="0">
                  <c:v>c2h5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G$2:$AG$62</c:f>
              <c:numCache>
                <c:formatCode>General</c:formatCode>
                <c:ptCount val="61"/>
                <c:pt idx="0">
                  <c:v>0</c:v>
                </c:pt>
                <c:pt idx="1">
                  <c:v>5.77743E-017</c:v>
                </c:pt>
                <c:pt idx="2">
                  <c:v>5.30757E-016</c:v>
                </c:pt>
                <c:pt idx="3">
                  <c:v>6.65197E-016</c:v>
                </c:pt>
                <c:pt idx="4">
                  <c:v>7.49571E-016</c:v>
                </c:pt>
                <c:pt idx="5">
                  <c:v>8.37211E-016</c:v>
                </c:pt>
                <c:pt idx="6">
                  <c:v>9.29666E-016</c:v>
                </c:pt>
                <c:pt idx="7">
                  <c:v>1.02804E-015</c:v>
                </c:pt>
                <c:pt idx="8">
                  <c:v>1.13349E-015</c:v>
                </c:pt>
                <c:pt idx="9">
                  <c:v>1.24725E-015</c:v>
                </c:pt>
                <c:pt idx="10">
                  <c:v>1.37077E-015</c:v>
                </c:pt>
                <c:pt idx="11">
                  <c:v>1.50571E-015</c:v>
                </c:pt>
                <c:pt idx="12">
                  <c:v>1.65404E-015</c:v>
                </c:pt>
                <c:pt idx="13">
                  <c:v>1.81816E-015</c:v>
                </c:pt>
                <c:pt idx="14">
                  <c:v>2.00097E-015</c:v>
                </c:pt>
                <c:pt idx="15">
                  <c:v>2.20607E-015</c:v>
                </c:pt>
                <c:pt idx="16">
                  <c:v>2.43799E-015</c:v>
                </c:pt>
                <c:pt idx="17">
                  <c:v>2.70244E-015</c:v>
                </c:pt>
                <c:pt idx="18">
                  <c:v>3.00681E-015</c:v>
                </c:pt>
                <c:pt idx="19">
                  <c:v>3.36078E-015</c:v>
                </c:pt>
                <c:pt idx="20">
                  <c:v>3.77726E-015</c:v>
                </c:pt>
                <c:pt idx="21">
                  <c:v>4.27384E-015</c:v>
                </c:pt>
                <c:pt idx="22">
                  <c:v>4.87505E-015</c:v>
                </c:pt>
                <c:pt idx="23">
                  <c:v>5.61606E-015</c:v>
                </c:pt>
                <c:pt idx="24">
                  <c:v>6.54893E-015</c:v>
                </c:pt>
                <c:pt idx="25">
                  <c:v>7.75383E-015</c:v>
                </c:pt>
                <c:pt idx="26">
                  <c:v>9.36009E-015</c:v>
                </c:pt>
                <c:pt idx="27">
                  <c:v>1.15891E-014</c:v>
                </c:pt>
                <c:pt idx="28">
                  <c:v>1.48495E-014</c:v>
                </c:pt>
                <c:pt idx="29">
                  <c:v>1.9976E-014</c:v>
                </c:pt>
                <c:pt idx="30">
                  <c:v>2.89332E-014</c:v>
                </c:pt>
                <c:pt idx="31">
                  <c:v>4.74736E-014</c:v>
                </c:pt>
                <c:pt idx="32">
                  <c:v>1.11439E-013</c:v>
                </c:pt>
                <c:pt idx="33">
                  <c:v>8.41396E-013</c:v>
                </c:pt>
                <c:pt idx="34">
                  <c:v>1.91921E-010</c:v>
                </c:pt>
                <c:pt idx="35">
                  <c:v>1.97268E-010</c:v>
                </c:pt>
                <c:pt idx="36">
                  <c:v>1.94176E-010</c:v>
                </c:pt>
                <c:pt idx="37">
                  <c:v>1.90997E-010</c:v>
                </c:pt>
                <c:pt idx="38">
                  <c:v>1.8761E-010</c:v>
                </c:pt>
                <c:pt idx="39">
                  <c:v>1.84192E-010</c:v>
                </c:pt>
                <c:pt idx="40">
                  <c:v>1.80834E-010</c:v>
                </c:pt>
                <c:pt idx="41">
                  <c:v>1.77582E-010</c:v>
                </c:pt>
                <c:pt idx="42">
                  <c:v>1.7446E-010</c:v>
                </c:pt>
                <c:pt idx="43">
                  <c:v>1.71476E-010</c:v>
                </c:pt>
                <c:pt idx="44">
                  <c:v>1.68629E-010</c:v>
                </c:pt>
                <c:pt idx="45">
                  <c:v>1.65916E-010</c:v>
                </c:pt>
                <c:pt idx="46">
                  <c:v>1.63331E-010</c:v>
                </c:pt>
                <c:pt idx="47">
                  <c:v>1.60867E-010</c:v>
                </c:pt>
                <c:pt idx="48">
                  <c:v>1.58517E-010</c:v>
                </c:pt>
                <c:pt idx="49">
                  <c:v>1.56274E-010</c:v>
                </c:pt>
                <c:pt idx="50">
                  <c:v>1.54131E-010</c:v>
                </c:pt>
                <c:pt idx="51">
                  <c:v>1.52082E-010</c:v>
                </c:pt>
                <c:pt idx="52">
                  <c:v>1.50121E-010</c:v>
                </c:pt>
                <c:pt idx="53">
                  <c:v>1.48243E-010</c:v>
                </c:pt>
                <c:pt idx="54">
                  <c:v>1.46441E-010</c:v>
                </c:pt>
                <c:pt idx="55">
                  <c:v>1.44712E-010</c:v>
                </c:pt>
                <c:pt idx="56">
                  <c:v>1.43051E-010</c:v>
                </c:pt>
                <c:pt idx="57">
                  <c:v>1.41454E-010</c:v>
                </c:pt>
                <c:pt idx="58">
                  <c:v>1.39917E-010</c:v>
                </c:pt>
                <c:pt idx="59">
                  <c:v>1.38436E-010</c:v>
                </c:pt>
                <c:pt idx="60">
                  <c:v>1.37903E-010</c:v>
                </c:pt>
              </c:numCache>
            </c:numRef>
          </c:yVal>
          <c:smooth val="0"/>
        </c:ser>
        <c:ser>
          <c:idx val="32"/>
          <c:order val="32"/>
          <c:tx>
            <c:strRef>
              <c:f>CONC!$AH$1</c:f>
              <c:strCache>
                <c:ptCount val="1"/>
                <c:pt idx="0">
                  <c:v>c2h4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H$2:$AH$62</c:f>
              <c:numCache>
                <c:formatCode>General</c:formatCode>
                <c:ptCount val="61"/>
                <c:pt idx="0">
                  <c:v>0</c:v>
                </c:pt>
                <c:pt idx="1">
                  <c:v>1.49434E-012</c:v>
                </c:pt>
                <c:pt idx="2">
                  <c:v>3.43229E-011</c:v>
                </c:pt>
                <c:pt idx="3">
                  <c:v>9.46002E-011</c:v>
                </c:pt>
                <c:pt idx="4">
                  <c:v>1.53536E-010</c:v>
                </c:pt>
                <c:pt idx="5">
                  <c:v>2.19403E-010</c:v>
                </c:pt>
                <c:pt idx="6">
                  <c:v>2.92547E-010</c:v>
                </c:pt>
                <c:pt idx="7">
                  <c:v>3.73416E-010</c:v>
                </c:pt>
                <c:pt idx="8">
                  <c:v>4.62561E-010</c:v>
                </c:pt>
                <c:pt idx="9">
                  <c:v>5.60635E-010</c:v>
                </c:pt>
                <c:pt idx="10">
                  <c:v>6.68412E-010</c:v>
                </c:pt>
                <c:pt idx="11">
                  <c:v>7.86802E-010</c:v>
                </c:pt>
                <c:pt idx="12">
                  <c:v>9.16881E-010</c:v>
                </c:pt>
                <c:pt idx="13">
                  <c:v>1.05992E-009</c:v>
                </c:pt>
                <c:pt idx="14">
                  <c:v>1.21742E-009</c:v>
                </c:pt>
                <c:pt idx="15">
                  <c:v>1.39119E-009</c:v>
                </c:pt>
                <c:pt idx="16">
                  <c:v>1.5834E-009</c:v>
                </c:pt>
                <c:pt idx="17">
                  <c:v>1.79667E-009</c:v>
                </c:pt>
                <c:pt idx="18">
                  <c:v>2.03425E-009</c:v>
                </c:pt>
                <c:pt idx="19">
                  <c:v>2.30015E-009</c:v>
                </c:pt>
                <c:pt idx="20">
                  <c:v>2.59942E-009</c:v>
                </c:pt>
                <c:pt idx="21">
                  <c:v>2.93851E-009</c:v>
                </c:pt>
                <c:pt idx="22">
                  <c:v>3.32583E-009</c:v>
                </c:pt>
                <c:pt idx="23">
                  <c:v>3.77253E-009</c:v>
                </c:pt>
                <c:pt idx="24">
                  <c:v>4.29383E-009</c:v>
                </c:pt>
                <c:pt idx="25">
                  <c:v>4.91109E-009</c:v>
                </c:pt>
                <c:pt idx="26">
                  <c:v>5.65538E-009</c:v>
                </c:pt>
                <c:pt idx="27">
                  <c:v>6.57404E-009</c:v>
                </c:pt>
                <c:pt idx="28">
                  <c:v>7.74345E-009</c:v>
                </c:pt>
                <c:pt idx="29">
                  <c:v>9.29673E-009</c:v>
                </c:pt>
                <c:pt idx="30">
                  <c:v>1.14922E-008</c:v>
                </c:pt>
                <c:pt idx="31">
                  <c:v>1.49199E-008</c:v>
                </c:pt>
                <c:pt idx="32">
                  <c:v>2.24041E-008</c:v>
                </c:pt>
                <c:pt idx="33">
                  <c:v>5.18432E-008</c:v>
                </c:pt>
                <c:pt idx="34">
                  <c:v>1.71212E-006</c:v>
                </c:pt>
                <c:pt idx="35">
                  <c:v>1.68451E-006</c:v>
                </c:pt>
                <c:pt idx="36">
                  <c:v>1.62664E-006</c:v>
                </c:pt>
                <c:pt idx="37">
                  <c:v>1.58732E-006</c:v>
                </c:pt>
                <c:pt idx="38">
                  <c:v>1.55245E-006</c:v>
                </c:pt>
                <c:pt idx="39">
                  <c:v>1.52102E-006</c:v>
                </c:pt>
                <c:pt idx="40">
                  <c:v>1.49231E-006</c:v>
                </c:pt>
                <c:pt idx="41">
                  <c:v>1.46583E-006</c:v>
                </c:pt>
                <c:pt idx="42">
                  <c:v>1.44121E-006</c:v>
                </c:pt>
                <c:pt idx="43">
                  <c:v>1.41822E-006</c:v>
                </c:pt>
                <c:pt idx="44">
                  <c:v>1.39666E-006</c:v>
                </c:pt>
                <c:pt idx="45">
                  <c:v>1.37636E-006</c:v>
                </c:pt>
                <c:pt idx="46">
                  <c:v>1.35721E-006</c:v>
                </c:pt>
                <c:pt idx="47">
                  <c:v>1.33909E-006</c:v>
                </c:pt>
                <c:pt idx="48">
                  <c:v>1.32192E-006</c:v>
                </c:pt>
                <c:pt idx="49">
                  <c:v>1.30561E-006</c:v>
                </c:pt>
                <c:pt idx="50">
                  <c:v>1.2901E-006</c:v>
                </c:pt>
                <c:pt idx="51">
                  <c:v>1.27532E-006</c:v>
                </c:pt>
                <c:pt idx="52">
                  <c:v>1.26121E-006</c:v>
                </c:pt>
                <c:pt idx="53">
                  <c:v>1.24774E-006</c:v>
                </c:pt>
                <c:pt idx="54">
                  <c:v>1.23484E-006</c:v>
                </c:pt>
                <c:pt idx="55">
                  <c:v>1.22248E-006</c:v>
                </c:pt>
                <c:pt idx="56">
                  <c:v>1.21063E-006</c:v>
                </c:pt>
                <c:pt idx="57">
                  <c:v>1.19925E-006</c:v>
                </c:pt>
                <c:pt idx="58">
                  <c:v>1.18832E-006</c:v>
                </c:pt>
                <c:pt idx="59">
                  <c:v>1.17779E-006</c:v>
                </c:pt>
                <c:pt idx="60">
                  <c:v>1.174E-006</c:v>
                </c:pt>
              </c:numCache>
            </c:numRef>
          </c:yVal>
          <c:smooth val="0"/>
        </c:ser>
        <c:ser>
          <c:idx val="33"/>
          <c:order val="33"/>
          <c:tx>
            <c:strRef>
              <c:f>CONC!$AI$1</c:f>
              <c:strCache>
                <c:ptCount val="1"/>
                <c:pt idx="0">
                  <c:v>ch3ch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I$2:$AI$62</c:f>
              <c:numCache>
                <c:formatCode>General</c:formatCode>
                <c:ptCount val="61"/>
                <c:pt idx="0">
                  <c:v>0</c:v>
                </c:pt>
                <c:pt idx="1">
                  <c:v>2.17123E-012</c:v>
                </c:pt>
                <c:pt idx="2">
                  <c:v>5.19344E-011</c:v>
                </c:pt>
                <c:pt idx="3">
                  <c:v>1.42587E-010</c:v>
                </c:pt>
                <c:pt idx="4">
                  <c:v>2.29778E-010</c:v>
                </c:pt>
                <c:pt idx="5">
                  <c:v>3.25683E-010</c:v>
                </c:pt>
                <c:pt idx="6">
                  <c:v>4.30447E-010</c:v>
                </c:pt>
                <c:pt idx="7">
                  <c:v>5.44329E-010</c:v>
                </c:pt>
                <c:pt idx="8">
                  <c:v>6.67674E-010</c:v>
                </c:pt>
                <c:pt idx="9">
                  <c:v>8.00916E-010</c:v>
                </c:pt>
                <c:pt idx="10">
                  <c:v>9.44581E-010</c:v>
                </c:pt>
                <c:pt idx="11">
                  <c:v>1.09929E-009</c:v>
                </c:pt>
                <c:pt idx="12">
                  <c:v>1.26578E-009</c:v>
                </c:pt>
                <c:pt idx="13">
                  <c:v>1.44492E-009</c:v>
                </c:pt>
                <c:pt idx="14">
                  <c:v>1.63771E-009</c:v>
                </c:pt>
                <c:pt idx="15">
                  <c:v>1.84535E-009</c:v>
                </c:pt>
                <c:pt idx="16">
                  <c:v>2.06925E-009</c:v>
                </c:pt>
                <c:pt idx="17">
                  <c:v>2.31109E-009</c:v>
                </c:pt>
                <c:pt idx="18">
                  <c:v>2.57286E-009</c:v>
                </c:pt>
                <c:pt idx="19">
                  <c:v>2.85698E-009</c:v>
                </c:pt>
                <c:pt idx="20">
                  <c:v>3.16643E-009</c:v>
                </c:pt>
                <c:pt idx="21">
                  <c:v>3.50483E-009</c:v>
                </c:pt>
                <c:pt idx="22">
                  <c:v>3.8768E-009</c:v>
                </c:pt>
                <c:pt idx="23">
                  <c:v>4.28816E-009</c:v>
                </c:pt>
                <c:pt idx="24">
                  <c:v>4.74655E-009</c:v>
                </c:pt>
                <c:pt idx="25">
                  <c:v>5.26217E-009</c:v>
                </c:pt>
                <c:pt idx="26">
                  <c:v>5.84907E-009</c:v>
                </c:pt>
                <c:pt idx="27">
                  <c:v>6.52738E-009</c:v>
                </c:pt>
                <c:pt idx="28">
                  <c:v>7.3274E-009</c:v>
                </c:pt>
                <c:pt idx="29">
                  <c:v>8.29786E-009</c:v>
                </c:pt>
                <c:pt idx="30">
                  <c:v>9.52476E-009</c:v>
                </c:pt>
                <c:pt idx="31">
                  <c:v>1.11831E-008</c:v>
                </c:pt>
                <c:pt idx="32">
                  <c:v>1.40897E-008</c:v>
                </c:pt>
                <c:pt idx="33">
                  <c:v>2.16051E-008</c:v>
                </c:pt>
                <c:pt idx="34">
                  <c:v>2.40087E-012</c:v>
                </c:pt>
                <c:pt idx="35">
                  <c:v>2.34432E-012</c:v>
                </c:pt>
                <c:pt idx="36">
                  <c:v>2.35141E-012</c:v>
                </c:pt>
                <c:pt idx="37">
                  <c:v>2.37311E-012</c:v>
                </c:pt>
                <c:pt idx="38">
                  <c:v>2.40087E-012</c:v>
                </c:pt>
                <c:pt idx="39">
                  <c:v>2.43053E-012</c:v>
                </c:pt>
                <c:pt idx="40">
                  <c:v>2.45988E-012</c:v>
                </c:pt>
                <c:pt idx="41">
                  <c:v>2.48779E-012</c:v>
                </c:pt>
                <c:pt idx="42">
                  <c:v>2.51378E-012</c:v>
                </c:pt>
                <c:pt idx="43">
                  <c:v>2.53772E-012</c:v>
                </c:pt>
                <c:pt idx="44">
                  <c:v>2.55962E-012</c:v>
                </c:pt>
                <c:pt idx="45">
                  <c:v>2.57961E-012</c:v>
                </c:pt>
                <c:pt idx="46">
                  <c:v>2.59782E-012</c:v>
                </c:pt>
                <c:pt idx="47">
                  <c:v>2.61443E-012</c:v>
                </c:pt>
                <c:pt idx="48">
                  <c:v>2.62958E-012</c:v>
                </c:pt>
                <c:pt idx="49">
                  <c:v>2.64341E-012</c:v>
                </c:pt>
                <c:pt idx="50">
                  <c:v>2.65605E-012</c:v>
                </c:pt>
                <c:pt idx="51">
                  <c:v>2.66763E-012</c:v>
                </c:pt>
                <c:pt idx="52">
                  <c:v>2.67824E-012</c:v>
                </c:pt>
                <c:pt idx="53">
                  <c:v>2.68797E-012</c:v>
                </c:pt>
                <c:pt idx="54">
                  <c:v>2.69692E-012</c:v>
                </c:pt>
                <c:pt idx="55">
                  <c:v>2.70515E-012</c:v>
                </c:pt>
                <c:pt idx="56">
                  <c:v>2.71274E-012</c:v>
                </c:pt>
                <c:pt idx="57">
                  <c:v>2.71972E-012</c:v>
                </c:pt>
                <c:pt idx="58">
                  <c:v>2.72617E-012</c:v>
                </c:pt>
                <c:pt idx="59">
                  <c:v>2.73213E-012</c:v>
                </c:pt>
                <c:pt idx="60">
                  <c:v>2.73421E-012</c:v>
                </c:pt>
              </c:numCache>
            </c:numRef>
          </c:yVal>
          <c:smooth val="0"/>
        </c:ser>
        <c:ser>
          <c:idx val="34"/>
          <c:order val="34"/>
          <c:tx>
            <c:strRef>
              <c:f>CONC!$AJ$1</c:f>
              <c:strCache>
                <c:ptCount val="1"/>
                <c:pt idx="0">
                  <c:v>c2h5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J$2:$AJ$62</c:f>
              <c:numCache>
                <c:formatCode>General</c:formatCode>
                <c:ptCount val="61"/>
                <c:pt idx="0">
                  <c:v>0</c:v>
                </c:pt>
                <c:pt idx="1">
                  <c:v>1.93145E-019</c:v>
                </c:pt>
                <c:pt idx="2">
                  <c:v>2.16879E-018</c:v>
                </c:pt>
                <c:pt idx="3">
                  <c:v>2.79215E-018</c:v>
                </c:pt>
                <c:pt idx="4">
                  <c:v>3.16839E-018</c:v>
                </c:pt>
                <c:pt idx="5">
                  <c:v>3.55893E-018</c:v>
                </c:pt>
                <c:pt idx="6">
                  <c:v>3.97041E-018</c:v>
                </c:pt>
                <c:pt idx="7">
                  <c:v>4.4071E-018</c:v>
                </c:pt>
                <c:pt idx="8">
                  <c:v>4.87332E-018</c:v>
                </c:pt>
                <c:pt idx="9">
                  <c:v>5.37375E-018</c:v>
                </c:pt>
                <c:pt idx="10">
                  <c:v>5.91369E-018</c:v>
                </c:pt>
                <c:pt idx="11">
                  <c:v>6.49922E-018</c:v>
                </c:pt>
                <c:pt idx="12">
                  <c:v>7.13753E-018</c:v>
                </c:pt>
                <c:pt idx="13">
                  <c:v>7.8372E-018</c:v>
                </c:pt>
                <c:pt idx="14">
                  <c:v>8.6086E-018</c:v>
                </c:pt>
                <c:pt idx="15">
                  <c:v>9.46449E-018</c:v>
                </c:pt>
                <c:pt idx="16">
                  <c:v>1.04207E-017</c:v>
                </c:pt>
                <c:pt idx="17">
                  <c:v>1.14972E-017</c:v>
                </c:pt>
                <c:pt idx="18">
                  <c:v>1.27194E-017</c:v>
                </c:pt>
                <c:pt idx="19">
                  <c:v>1.41206E-017</c:v>
                </c:pt>
                <c:pt idx="20">
                  <c:v>1.57446E-017</c:v>
                </c:pt>
                <c:pt idx="21">
                  <c:v>1.76508E-017</c:v>
                </c:pt>
                <c:pt idx="22">
                  <c:v>1.9921E-017</c:v>
                </c:pt>
                <c:pt idx="23">
                  <c:v>2.26722E-017</c:v>
                </c:pt>
                <c:pt idx="24">
                  <c:v>2.60757E-017</c:v>
                </c:pt>
                <c:pt idx="25">
                  <c:v>3.03938E-017</c:v>
                </c:pt>
                <c:pt idx="26">
                  <c:v>3.60467E-017</c:v>
                </c:pt>
                <c:pt idx="27">
                  <c:v>4.37494E-017</c:v>
                </c:pt>
                <c:pt idx="28">
                  <c:v>5.48156E-017</c:v>
                </c:pt>
                <c:pt idx="29">
                  <c:v>7.19204E-017</c:v>
                </c:pt>
                <c:pt idx="30">
                  <c:v>1.01363E-016</c:v>
                </c:pt>
                <c:pt idx="31">
                  <c:v>1.61685E-016</c:v>
                </c:pt>
                <c:pt idx="32">
                  <c:v>3.70498E-016</c:v>
                </c:pt>
                <c:pt idx="33">
                  <c:v>2.94654E-015</c:v>
                </c:pt>
                <c:pt idx="34">
                  <c:v>1.06568E-017</c:v>
                </c:pt>
                <c:pt idx="35">
                  <c:v>8.81388E-018</c:v>
                </c:pt>
                <c:pt idx="36">
                  <c:v>7.66266E-018</c:v>
                </c:pt>
                <c:pt idx="37">
                  <c:v>6.9343E-018</c:v>
                </c:pt>
                <c:pt idx="38">
                  <c:v>6.32187E-018</c:v>
                </c:pt>
                <c:pt idx="39">
                  <c:v>5.80201E-018</c:v>
                </c:pt>
                <c:pt idx="40">
                  <c:v>5.3559E-018</c:v>
                </c:pt>
                <c:pt idx="41">
                  <c:v>4.96899E-018</c:v>
                </c:pt>
                <c:pt idx="42">
                  <c:v>4.63022E-018</c:v>
                </c:pt>
                <c:pt idx="43">
                  <c:v>4.33111E-018</c:v>
                </c:pt>
                <c:pt idx="44">
                  <c:v>4.0651E-018</c:v>
                </c:pt>
                <c:pt idx="45">
                  <c:v>3.82701E-018</c:v>
                </c:pt>
                <c:pt idx="46">
                  <c:v>3.61274E-018</c:v>
                </c:pt>
                <c:pt idx="47">
                  <c:v>3.41893E-018</c:v>
                </c:pt>
                <c:pt idx="48">
                  <c:v>3.24287E-018</c:v>
                </c:pt>
                <c:pt idx="49">
                  <c:v>3.08228E-018</c:v>
                </c:pt>
                <c:pt idx="50">
                  <c:v>2.93527E-018</c:v>
                </c:pt>
                <c:pt idx="51">
                  <c:v>2.80025E-018</c:v>
                </c:pt>
                <c:pt idx="52">
                  <c:v>2.67585E-018</c:v>
                </c:pt>
                <c:pt idx="53">
                  <c:v>2.56092E-018</c:v>
                </c:pt>
                <c:pt idx="54">
                  <c:v>2.45444E-018</c:v>
                </c:pt>
                <c:pt idx="55">
                  <c:v>2.35556E-018</c:v>
                </c:pt>
                <c:pt idx="56">
                  <c:v>2.26352E-018</c:v>
                </c:pt>
                <c:pt idx="57">
                  <c:v>2.17766E-018</c:v>
                </c:pt>
                <c:pt idx="58">
                  <c:v>2.0974E-018</c:v>
                </c:pt>
                <c:pt idx="59">
                  <c:v>2.02224E-018</c:v>
                </c:pt>
                <c:pt idx="60">
                  <c:v>1.99565E-018</c:v>
                </c:pt>
              </c:numCache>
            </c:numRef>
          </c:yVal>
          <c:smooth val="0"/>
        </c:ser>
        <c:ser>
          <c:idx val="35"/>
          <c:order val="35"/>
          <c:tx>
            <c:strRef>
              <c:f>CONC!$AK$1</c:f>
              <c:strCache>
                <c:ptCount val="1"/>
                <c:pt idx="0">
                  <c:v>c2h3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K$2:$AK$62</c:f>
              <c:numCache>
                <c:formatCode>General</c:formatCode>
                <c:ptCount val="61"/>
                <c:pt idx="0">
                  <c:v>0</c:v>
                </c:pt>
                <c:pt idx="1">
                  <c:v>6.02351E-018</c:v>
                </c:pt>
                <c:pt idx="2">
                  <c:v>6.05129E-017</c:v>
                </c:pt>
                <c:pt idx="3">
                  <c:v>7.76787E-017</c:v>
                </c:pt>
                <c:pt idx="4">
                  <c:v>8.88452E-017</c:v>
                </c:pt>
                <c:pt idx="5">
                  <c:v>1.00956E-016</c:v>
                </c:pt>
                <c:pt idx="6">
                  <c:v>1.143E-016</c:v>
                </c:pt>
                <c:pt idx="7">
                  <c:v>1.29125E-016</c:v>
                </c:pt>
                <c:pt idx="8">
                  <c:v>1.45704E-016</c:v>
                </c:pt>
                <c:pt idx="9">
                  <c:v>1.64352E-016</c:v>
                </c:pt>
                <c:pt idx="10">
                  <c:v>1.85436E-016</c:v>
                </c:pt>
                <c:pt idx="11">
                  <c:v>2.09396E-016</c:v>
                </c:pt>
                <c:pt idx="12">
                  <c:v>2.36759E-016</c:v>
                </c:pt>
                <c:pt idx="13">
                  <c:v>2.68168E-016</c:v>
                </c:pt>
                <c:pt idx="14">
                  <c:v>3.04418E-016</c:v>
                </c:pt>
                <c:pt idx="15">
                  <c:v>3.46493E-016</c:v>
                </c:pt>
                <c:pt idx="16">
                  <c:v>3.95635E-016</c:v>
                </c:pt>
                <c:pt idx="17">
                  <c:v>4.5343E-016</c:v>
                </c:pt>
                <c:pt idx="18">
                  <c:v>5.21923E-016</c:v>
                </c:pt>
                <c:pt idx="19">
                  <c:v>6.03801E-016</c:v>
                </c:pt>
                <c:pt idx="20">
                  <c:v>7.02647E-016</c:v>
                </c:pt>
                <c:pt idx="21">
                  <c:v>8.23338E-016</c:v>
                </c:pt>
                <c:pt idx="22">
                  <c:v>9.72655E-016</c:v>
                </c:pt>
                <c:pt idx="23">
                  <c:v>1.16028E-015</c:v>
                </c:pt>
                <c:pt idx="24">
                  <c:v>1.40043E-015</c:v>
                </c:pt>
                <c:pt idx="25">
                  <c:v>1.71482E-015</c:v>
                </c:pt>
                <c:pt idx="26">
                  <c:v>2.13801E-015</c:v>
                </c:pt>
                <c:pt idx="27">
                  <c:v>2.72816E-015</c:v>
                </c:pt>
                <c:pt idx="28">
                  <c:v>3.59018E-015</c:v>
                </c:pt>
                <c:pt idx="29">
                  <c:v>4.93184E-015</c:v>
                </c:pt>
                <c:pt idx="30">
                  <c:v>7.22214E-015</c:v>
                </c:pt>
                <c:pt idx="31">
                  <c:v>1.17532E-014</c:v>
                </c:pt>
                <c:pt idx="32">
                  <c:v>2.591E-014</c:v>
                </c:pt>
                <c:pt idx="33">
                  <c:v>1.4609E-013</c:v>
                </c:pt>
                <c:pt idx="34">
                  <c:v>3.23081E-010</c:v>
                </c:pt>
                <c:pt idx="35">
                  <c:v>3.10138E-010</c:v>
                </c:pt>
                <c:pt idx="36">
                  <c:v>2.96181E-010</c:v>
                </c:pt>
                <c:pt idx="37">
                  <c:v>2.85015E-010</c:v>
                </c:pt>
                <c:pt idx="38">
                  <c:v>2.74202E-010</c:v>
                </c:pt>
                <c:pt idx="39">
                  <c:v>2.64004E-010</c:v>
                </c:pt>
                <c:pt idx="40">
                  <c:v>2.54515E-010</c:v>
                </c:pt>
                <c:pt idx="41">
                  <c:v>2.45739E-010</c:v>
                </c:pt>
                <c:pt idx="42">
                  <c:v>2.3764E-010</c:v>
                </c:pt>
                <c:pt idx="43">
                  <c:v>2.30164E-010</c:v>
                </c:pt>
                <c:pt idx="44">
                  <c:v>2.23254E-010</c:v>
                </c:pt>
                <c:pt idx="45">
                  <c:v>2.16852E-010</c:v>
                </c:pt>
                <c:pt idx="46">
                  <c:v>2.10908E-010</c:v>
                </c:pt>
                <c:pt idx="47">
                  <c:v>2.05375E-010</c:v>
                </c:pt>
                <c:pt idx="48">
                  <c:v>2.00211E-010</c:v>
                </c:pt>
                <c:pt idx="49">
                  <c:v>1.95381E-010</c:v>
                </c:pt>
                <c:pt idx="50">
                  <c:v>1.90852E-010</c:v>
                </c:pt>
                <c:pt idx="51">
                  <c:v>1.86596E-010</c:v>
                </c:pt>
                <c:pt idx="52">
                  <c:v>1.82589E-010</c:v>
                </c:pt>
                <c:pt idx="53">
                  <c:v>1.78808E-010</c:v>
                </c:pt>
                <c:pt idx="54">
                  <c:v>1.75234E-010</c:v>
                </c:pt>
                <c:pt idx="55">
                  <c:v>1.7185E-010</c:v>
                </c:pt>
                <c:pt idx="56">
                  <c:v>1.6864E-010</c:v>
                </c:pt>
                <c:pt idx="57">
                  <c:v>1.65592E-010</c:v>
                </c:pt>
                <c:pt idx="58">
                  <c:v>1.62692E-010</c:v>
                </c:pt>
                <c:pt idx="59">
                  <c:v>1.59929E-010</c:v>
                </c:pt>
                <c:pt idx="60">
                  <c:v>1.58941E-010</c:v>
                </c:pt>
              </c:numCache>
            </c:numRef>
          </c:yVal>
          <c:smooth val="0"/>
        </c:ser>
        <c:ser>
          <c:idx val="36"/>
          <c:order val="36"/>
          <c:tx>
            <c:strRef>
              <c:f>CONC!$AL$1</c:f>
              <c:strCache>
                <c:ptCount val="1"/>
                <c:pt idx="0">
                  <c:v>c2h5o2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L$2:$AL$62</c:f>
              <c:numCache>
                <c:formatCode>General</c:formatCode>
                <c:ptCount val="61"/>
                <c:pt idx="0">
                  <c:v>0</c:v>
                </c:pt>
                <c:pt idx="1">
                  <c:v>1.87673E-015</c:v>
                </c:pt>
                <c:pt idx="2">
                  <c:v>1.71934E-014</c:v>
                </c:pt>
                <c:pt idx="3">
                  <c:v>2.14039E-014</c:v>
                </c:pt>
                <c:pt idx="4">
                  <c:v>2.39567E-014</c:v>
                </c:pt>
                <c:pt idx="5">
                  <c:v>2.65552E-014</c:v>
                </c:pt>
                <c:pt idx="6">
                  <c:v>2.92385E-014</c:v>
                </c:pt>
                <c:pt idx="7">
                  <c:v>3.20291E-014</c:v>
                </c:pt>
                <c:pt idx="8">
                  <c:v>3.49481E-014</c:v>
                </c:pt>
                <c:pt idx="9">
                  <c:v>3.80168E-014</c:v>
                </c:pt>
                <c:pt idx="10">
                  <c:v>4.12581E-014</c:v>
                </c:pt>
                <c:pt idx="11">
                  <c:v>4.46973E-014</c:v>
                </c:pt>
                <c:pt idx="12">
                  <c:v>4.8363E-014</c:v>
                </c:pt>
                <c:pt idx="13">
                  <c:v>5.22883E-014</c:v>
                </c:pt>
                <c:pt idx="14">
                  <c:v>5.65125E-014</c:v>
                </c:pt>
                <c:pt idx="15">
                  <c:v>6.10821E-014</c:v>
                </c:pt>
                <c:pt idx="16">
                  <c:v>6.60535E-014</c:v>
                </c:pt>
                <c:pt idx="17">
                  <c:v>7.14958E-014</c:v>
                </c:pt>
                <c:pt idx="18">
                  <c:v>7.74949E-014</c:v>
                </c:pt>
                <c:pt idx="19">
                  <c:v>8.4159E-014</c:v>
                </c:pt>
                <c:pt idx="20">
                  <c:v>9.16268E-014</c:v>
                </c:pt>
                <c:pt idx="21">
                  <c:v>1.00079E-013</c:v>
                </c:pt>
                <c:pt idx="22">
                  <c:v>1.09758E-013</c:v>
                </c:pt>
                <c:pt idx="23">
                  <c:v>1.20992E-013</c:v>
                </c:pt>
                <c:pt idx="24">
                  <c:v>1.34245E-013</c:v>
                </c:pt>
                <c:pt idx="25">
                  <c:v>1.50186E-013</c:v>
                </c:pt>
                <c:pt idx="26">
                  <c:v>1.69832E-013</c:v>
                </c:pt>
                <c:pt idx="27">
                  <c:v>1.94797E-013</c:v>
                </c:pt>
                <c:pt idx="28">
                  <c:v>2.27823E-013</c:v>
                </c:pt>
                <c:pt idx="29">
                  <c:v>2.73986E-013</c:v>
                </c:pt>
                <c:pt idx="30">
                  <c:v>3.43886E-013</c:v>
                </c:pt>
                <c:pt idx="31">
                  <c:v>4.6412E-013</c:v>
                </c:pt>
                <c:pt idx="32">
                  <c:v>7.73138E-013</c:v>
                </c:pt>
                <c:pt idx="33">
                  <c:v>2.53525E-012</c:v>
                </c:pt>
                <c:pt idx="34">
                  <c:v>2.63024E-025</c:v>
                </c:pt>
                <c:pt idx="35">
                  <c:v>1.97167E-025</c:v>
                </c:pt>
                <c:pt idx="36">
                  <c:v>1.63159E-025</c:v>
                </c:pt>
                <c:pt idx="37">
                  <c:v>1.41696E-025</c:v>
                </c:pt>
                <c:pt idx="38">
                  <c:v>1.23849E-025</c:v>
                </c:pt>
                <c:pt idx="39">
                  <c:v>1.09013E-025</c:v>
                </c:pt>
                <c:pt idx="40">
                  <c:v>9.66203E-026</c:v>
                </c:pt>
                <c:pt idx="41">
                  <c:v>8.61937E-026</c:v>
                </c:pt>
                <c:pt idx="42">
                  <c:v>7.73508E-026</c:v>
                </c:pt>
                <c:pt idx="43">
                  <c:v>6.97911E-026</c:v>
                </c:pt>
                <c:pt idx="44">
                  <c:v>6.3279E-026</c:v>
                </c:pt>
                <c:pt idx="45">
                  <c:v>5.76298E-026</c:v>
                </c:pt>
                <c:pt idx="46">
                  <c:v>5.26971E-026</c:v>
                </c:pt>
                <c:pt idx="47">
                  <c:v>4.83645E-026</c:v>
                </c:pt>
                <c:pt idx="48">
                  <c:v>4.4538E-026</c:v>
                </c:pt>
                <c:pt idx="49">
                  <c:v>4.11417E-026</c:v>
                </c:pt>
                <c:pt idx="50">
                  <c:v>3.81133E-026</c:v>
                </c:pt>
                <c:pt idx="51">
                  <c:v>3.54013E-026</c:v>
                </c:pt>
                <c:pt idx="52">
                  <c:v>3.29633E-026</c:v>
                </c:pt>
                <c:pt idx="53">
                  <c:v>3.07634E-026</c:v>
                </c:pt>
                <c:pt idx="54">
                  <c:v>2.87717E-026</c:v>
                </c:pt>
                <c:pt idx="55">
                  <c:v>2.69628E-026</c:v>
                </c:pt>
                <c:pt idx="56">
                  <c:v>2.5315E-026</c:v>
                </c:pt>
                <c:pt idx="57">
                  <c:v>2.38098E-026</c:v>
                </c:pt>
                <c:pt idx="58">
                  <c:v>2.24312E-026</c:v>
                </c:pt>
                <c:pt idx="59">
                  <c:v>2.11656E-026</c:v>
                </c:pt>
                <c:pt idx="60">
                  <c:v>2.07239E-026</c:v>
                </c:pt>
              </c:numCache>
            </c:numRef>
          </c:yVal>
          <c:smooth val="0"/>
        </c:ser>
        <c:ser>
          <c:idx val="37"/>
          <c:order val="37"/>
          <c:tx>
            <c:strRef>
              <c:f>CONC!$AM$1</c:f>
              <c:strCache>
                <c:ptCount val="1"/>
                <c:pt idx="0">
                  <c:v>c2h5o2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M$2:$AM$62</c:f>
              <c:numCache>
                <c:formatCode>General</c:formatCode>
                <c:ptCount val="61"/>
                <c:pt idx="0">
                  <c:v>0</c:v>
                </c:pt>
                <c:pt idx="1">
                  <c:v>7.26993E-016</c:v>
                </c:pt>
                <c:pt idx="2">
                  <c:v>7.51154E-015</c:v>
                </c:pt>
                <c:pt idx="3">
                  <c:v>9.47423E-015</c:v>
                </c:pt>
                <c:pt idx="4">
                  <c:v>1.0601E-014</c:v>
                </c:pt>
                <c:pt idx="5">
                  <c:v>1.17364E-014</c:v>
                </c:pt>
                <c:pt idx="6">
                  <c:v>1.28966E-014</c:v>
                </c:pt>
                <c:pt idx="7">
                  <c:v>1.4089E-014</c:v>
                </c:pt>
                <c:pt idx="8">
                  <c:v>1.53197E-014</c:v>
                </c:pt>
                <c:pt idx="9">
                  <c:v>1.65945E-014</c:v>
                </c:pt>
                <c:pt idx="10">
                  <c:v>1.79189E-014</c:v>
                </c:pt>
                <c:pt idx="11">
                  <c:v>1.92987E-014</c:v>
                </c:pt>
                <c:pt idx="12">
                  <c:v>2.07403E-014</c:v>
                </c:pt>
                <c:pt idx="13">
                  <c:v>2.22504E-014</c:v>
                </c:pt>
                <c:pt idx="14">
                  <c:v>2.38371E-014</c:v>
                </c:pt>
                <c:pt idx="15">
                  <c:v>2.55094E-014</c:v>
                </c:pt>
                <c:pt idx="16">
                  <c:v>2.72778E-014</c:v>
                </c:pt>
                <c:pt idx="17">
                  <c:v>2.91549E-014</c:v>
                </c:pt>
                <c:pt idx="18">
                  <c:v>3.11559E-014</c:v>
                </c:pt>
                <c:pt idx="19">
                  <c:v>3.32993E-014</c:v>
                </c:pt>
                <c:pt idx="20">
                  <c:v>3.56083E-014</c:v>
                </c:pt>
                <c:pt idx="21">
                  <c:v>3.81121E-014</c:v>
                </c:pt>
                <c:pt idx="22">
                  <c:v>4.08482E-014</c:v>
                </c:pt>
                <c:pt idx="23">
                  <c:v>4.38664E-014</c:v>
                </c:pt>
                <c:pt idx="24">
                  <c:v>4.72338E-014</c:v>
                </c:pt>
                <c:pt idx="25">
                  <c:v>5.10441E-014</c:v>
                </c:pt>
                <c:pt idx="26">
                  <c:v>5.54326E-014</c:v>
                </c:pt>
                <c:pt idx="27">
                  <c:v>6.06042E-014</c:v>
                </c:pt>
                <c:pt idx="28">
                  <c:v>6.68877E-014</c:v>
                </c:pt>
                <c:pt idx="29">
                  <c:v>7.48515E-014</c:v>
                </c:pt>
                <c:pt idx="30">
                  <c:v>8.55894E-014</c:v>
                </c:pt>
                <c:pt idx="31">
                  <c:v>1.01568E-013</c:v>
                </c:pt>
                <c:pt idx="32">
                  <c:v>1.34544E-013</c:v>
                </c:pt>
                <c:pt idx="33">
                  <c:v>2.50036E-013</c:v>
                </c:pt>
                <c:pt idx="34">
                  <c:v>8.73674E-025</c:v>
                </c:pt>
                <c:pt idx="35">
                  <c:v>5.84203E-025</c:v>
                </c:pt>
                <c:pt idx="36">
                  <c:v>4.46423E-025</c:v>
                </c:pt>
                <c:pt idx="37">
                  <c:v>3.70442E-025</c:v>
                </c:pt>
                <c:pt idx="38">
                  <c:v>3.12493E-025</c:v>
                </c:pt>
                <c:pt idx="39">
                  <c:v>2.67306E-025</c:v>
                </c:pt>
                <c:pt idx="40">
                  <c:v>2.31343E-025</c:v>
                </c:pt>
                <c:pt idx="41">
                  <c:v>2.02201E-025</c:v>
                </c:pt>
                <c:pt idx="42">
                  <c:v>1.7822E-025</c:v>
                </c:pt>
                <c:pt idx="43">
                  <c:v>1.58227E-025</c:v>
                </c:pt>
                <c:pt idx="44">
                  <c:v>1.4137E-025</c:v>
                </c:pt>
                <c:pt idx="45">
                  <c:v>1.27021E-025</c:v>
                </c:pt>
                <c:pt idx="46">
                  <c:v>1.14703E-025</c:v>
                </c:pt>
                <c:pt idx="47">
                  <c:v>1.0405E-025</c:v>
                </c:pt>
                <c:pt idx="48">
                  <c:v>9.47755E-026</c:v>
                </c:pt>
                <c:pt idx="49">
                  <c:v>8.66528E-026</c:v>
                </c:pt>
                <c:pt idx="50">
                  <c:v>7.95002E-026</c:v>
                </c:pt>
                <c:pt idx="51">
                  <c:v>7.31707E-026</c:v>
                </c:pt>
                <c:pt idx="52">
                  <c:v>6.75439E-026</c:v>
                </c:pt>
                <c:pt idx="53">
                  <c:v>6.25208E-026</c:v>
                </c:pt>
                <c:pt idx="54">
                  <c:v>5.80191E-026</c:v>
                </c:pt>
                <c:pt idx="55">
                  <c:v>5.39699E-026</c:v>
                </c:pt>
                <c:pt idx="56">
                  <c:v>5.03155E-026</c:v>
                </c:pt>
                <c:pt idx="57">
                  <c:v>4.70068E-026</c:v>
                </c:pt>
                <c:pt idx="58">
                  <c:v>4.40023E-026</c:v>
                </c:pt>
                <c:pt idx="59">
                  <c:v>4.12662E-026</c:v>
                </c:pt>
                <c:pt idx="60">
                  <c:v>4.03165E-026</c:v>
                </c:pt>
              </c:numCache>
            </c:numRef>
          </c:yVal>
          <c:smooth val="0"/>
        </c:ser>
        <c:ser>
          <c:idx val="38"/>
          <c:order val="38"/>
          <c:tx>
            <c:strRef>
              <c:f>CONC!$AN$1</c:f>
              <c:strCache>
                <c:ptCount val="1"/>
                <c:pt idx="0">
                  <c:v>c2h4o2h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N$2:$AN$62</c:f>
              <c:numCache>
                <c:formatCode>General</c:formatCode>
                <c:ptCount val="61"/>
                <c:pt idx="0">
                  <c:v>0</c:v>
                </c:pt>
                <c:pt idx="1">
                  <c:v>6.53494E-019</c:v>
                </c:pt>
                <c:pt idx="2">
                  <c:v>6.04392E-018</c:v>
                </c:pt>
                <c:pt idx="3">
                  <c:v>7.64723E-018</c:v>
                </c:pt>
                <c:pt idx="4">
                  <c:v>8.68736E-018</c:v>
                </c:pt>
                <c:pt idx="5">
                  <c:v>9.78089E-018</c:v>
                </c:pt>
                <c:pt idx="6">
                  <c:v>1.09461E-017</c:v>
                </c:pt>
                <c:pt idx="7">
                  <c:v>1.21964E-017</c:v>
                </c:pt>
                <c:pt idx="8">
                  <c:v>1.35455E-017</c:v>
                </c:pt>
                <c:pt idx="9">
                  <c:v>1.50085E-017</c:v>
                </c:pt>
                <c:pt idx="10">
                  <c:v>1.66024E-017</c:v>
                </c:pt>
                <c:pt idx="11">
                  <c:v>1.83469E-017</c:v>
                </c:pt>
                <c:pt idx="12">
                  <c:v>2.02651E-017</c:v>
                </c:pt>
                <c:pt idx="13">
                  <c:v>2.23841E-017</c:v>
                </c:pt>
                <c:pt idx="14">
                  <c:v>2.47368E-017</c:v>
                </c:pt>
                <c:pt idx="15">
                  <c:v>2.73632E-017</c:v>
                </c:pt>
                <c:pt idx="16">
                  <c:v>3.03122E-017</c:v>
                </c:pt>
                <c:pt idx="17">
                  <c:v>3.3645E-017</c:v>
                </c:pt>
                <c:pt idx="18">
                  <c:v>3.74386E-017</c:v>
                </c:pt>
                <c:pt idx="19">
                  <c:v>4.17916E-017</c:v>
                </c:pt>
                <c:pt idx="20">
                  <c:v>4.68324E-017</c:v>
                </c:pt>
                <c:pt idx="21">
                  <c:v>5.27311E-017</c:v>
                </c:pt>
                <c:pt idx="22">
                  <c:v>5.97181E-017</c:v>
                </c:pt>
                <c:pt idx="23">
                  <c:v>6.81128E-017</c:v>
                </c:pt>
                <c:pt idx="24">
                  <c:v>7.83715E-017</c:v>
                </c:pt>
                <c:pt idx="25">
                  <c:v>9.11685E-017</c:v>
                </c:pt>
                <c:pt idx="26">
                  <c:v>1.07543E-016</c:v>
                </c:pt>
                <c:pt idx="27">
                  <c:v>1.29181E-016</c:v>
                </c:pt>
                <c:pt idx="28">
                  <c:v>1.5901E-016</c:v>
                </c:pt>
                <c:pt idx="29">
                  <c:v>2.0258E-016</c:v>
                </c:pt>
                <c:pt idx="30">
                  <c:v>2.71805E-016</c:v>
                </c:pt>
                <c:pt idx="31">
                  <c:v>3.97589E-016</c:v>
                </c:pt>
                <c:pt idx="32">
                  <c:v>7.45673E-016</c:v>
                </c:pt>
                <c:pt idx="33">
                  <c:v>3.03217E-015</c:v>
                </c:pt>
                <c:pt idx="34">
                  <c:v>6.11952E-025</c:v>
                </c:pt>
                <c:pt idx="35">
                  <c:v>4.5144E-025</c:v>
                </c:pt>
                <c:pt idx="36">
                  <c:v>3.66348E-025</c:v>
                </c:pt>
                <c:pt idx="37">
                  <c:v>3.12078E-025</c:v>
                </c:pt>
                <c:pt idx="38">
                  <c:v>2.67012E-025</c:v>
                </c:pt>
                <c:pt idx="39">
                  <c:v>2.29866E-025</c:v>
                </c:pt>
                <c:pt idx="40">
                  <c:v>1.99253E-025</c:v>
                </c:pt>
                <c:pt idx="41">
                  <c:v>1.7392E-025</c:v>
                </c:pt>
                <c:pt idx="42">
                  <c:v>1.52826E-025</c:v>
                </c:pt>
                <c:pt idx="43">
                  <c:v>1.35137E-025</c:v>
                </c:pt>
                <c:pt idx="44">
                  <c:v>1.20192E-025</c:v>
                </c:pt>
                <c:pt idx="45">
                  <c:v>1.07476E-025</c:v>
                </c:pt>
                <c:pt idx="46">
                  <c:v>9.658E-026</c:v>
                </c:pt>
                <c:pt idx="47">
                  <c:v>8.71834E-026</c:v>
                </c:pt>
                <c:pt idx="48">
                  <c:v>7.90303E-026</c:v>
                </c:pt>
                <c:pt idx="49">
                  <c:v>7.1916E-026</c:v>
                </c:pt>
                <c:pt idx="50">
                  <c:v>6.56755E-026</c:v>
                </c:pt>
                <c:pt idx="51">
                  <c:v>6.01745E-026</c:v>
                </c:pt>
                <c:pt idx="52">
                  <c:v>5.53032E-026</c:v>
                </c:pt>
                <c:pt idx="53">
                  <c:v>5.09713E-026</c:v>
                </c:pt>
                <c:pt idx="54">
                  <c:v>4.71038E-026</c:v>
                </c:pt>
                <c:pt idx="55">
                  <c:v>4.3638E-026</c:v>
                </c:pt>
                <c:pt idx="56">
                  <c:v>4.05215E-026</c:v>
                </c:pt>
                <c:pt idx="57">
                  <c:v>3.77099E-026</c:v>
                </c:pt>
                <c:pt idx="58">
                  <c:v>3.51656E-026</c:v>
                </c:pt>
                <c:pt idx="59">
                  <c:v>3.28566E-026</c:v>
                </c:pt>
                <c:pt idx="60">
                  <c:v>3.2057E-026</c:v>
                </c:pt>
              </c:numCache>
            </c:numRef>
          </c:yVal>
          <c:smooth val="0"/>
        </c:ser>
        <c:ser>
          <c:idx val="39"/>
          <c:order val="39"/>
          <c:tx>
            <c:strRef>
              <c:f>CONC!$AO$1</c:f>
              <c:strCache>
                <c:ptCount val="1"/>
                <c:pt idx="0">
                  <c:v>c2h4o1-2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O$2:$AO$62</c:f>
              <c:numCache>
                <c:formatCode>General</c:formatCode>
                <c:ptCount val="61"/>
                <c:pt idx="0">
                  <c:v>0</c:v>
                </c:pt>
                <c:pt idx="1">
                  <c:v>8.32467E-017</c:v>
                </c:pt>
                <c:pt idx="2">
                  <c:v>3.9081E-015</c:v>
                </c:pt>
                <c:pt idx="3">
                  <c:v>2.05055E-014</c:v>
                </c:pt>
                <c:pt idx="4">
                  <c:v>4.79497E-014</c:v>
                </c:pt>
                <c:pt idx="5">
                  <c:v>9.09484E-014</c:v>
                </c:pt>
                <c:pt idx="6">
                  <c:v>1.53089E-013</c:v>
                </c:pt>
                <c:pt idx="7">
                  <c:v>2.38447E-013</c:v>
                </c:pt>
                <c:pt idx="8">
                  <c:v>3.51684E-013</c:v>
                </c:pt>
                <c:pt idx="9">
                  <c:v>4.98162E-013</c:v>
                </c:pt>
                <c:pt idx="10">
                  <c:v>6.84091E-013</c:v>
                </c:pt>
                <c:pt idx="11">
                  <c:v>9.16704E-013</c:v>
                </c:pt>
                <c:pt idx="12">
                  <c:v>1.20448E-012</c:v>
                </c:pt>
                <c:pt idx="13">
                  <c:v>1.55743E-012</c:v>
                </c:pt>
                <c:pt idx="14">
                  <c:v>1.98745E-012</c:v>
                </c:pt>
                <c:pt idx="15">
                  <c:v>2.50882E-012</c:v>
                </c:pt>
                <c:pt idx="16">
                  <c:v>3.13879E-012</c:v>
                </c:pt>
                <c:pt idx="17">
                  <c:v>3.89843E-012</c:v>
                </c:pt>
                <c:pt idx="18">
                  <c:v>4.81372E-012</c:v>
                </c:pt>
                <c:pt idx="19">
                  <c:v>5.91715E-012</c:v>
                </c:pt>
                <c:pt idx="20">
                  <c:v>7.2498E-012</c:v>
                </c:pt>
                <c:pt idx="21">
                  <c:v>8.86451E-012</c:v>
                </c:pt>
                <c:pt idx="22">
                  <c:v>1.08304E-011</c:v>
                </c:pt>
                <c:pt idx="23">
                  <c:v>1.32397E-011</c:v>
                </c:pt>
                <c:pt idx="24">
                  <c:v>1.62186E-011</c:v>
                </c:pt>
                <c:pt idx="25">
                  <c:v>1.99447E-011</c:v>
                </c:pt>
                <c:pt idx="26">
                  <c:v>2.46768E-011</c:v>
                </c:pt>
                <c:pt idx="27">
                  <c:v>3.08085E-011</c:v>
                </c:pt>
                <c:pt idx="28">
                  <c:v>3.89728E-011</c:v>
                </c:pt>
                <c:pt idx="29">
                  <c:v>5.02653E-011</c:v>
                </c:pt>
                <c:pt idx="30">
                  <c:v>6.67851E-011</c:v>
                </c:pt>
                <c:pt idx="31">
                  <c:v>9.32271E-011</c:v>
                </c:pt>
                <c:pt idx="32">
                  <c:v>1.51284E-010</c:v>
                </c:pt>
                <c:pt idx="33">
                  <c:v>3.62746E-010</c:v>
                </c:pt>
                <c:pt idx="34">
                  <c:v>2.98383E-017</c:v>
                </c:pt>
                <c:pt idx="35">
                  <c:v>3.0322E-017</c:v>
                </c:pt>
                <c:pt idx="36">
                  <c:v>3.13902E-017</c:v>
                </c:pt>
                <c:pt idx="37">
                  <c:v>3.21783E-017</c:v>
                </c:pt>
                <c:pt idx="38">
                  <c:v>3.28951E-017</c:v>
                </c:pt>
                <c:pt idx="39">
                  <c:v>3.35356E-017</c:v>
                </c:pt>
                <c:pt idx="40">
                  <c:v>3.41024E-017</c:v>
                </c:pt>
                <c:pt idx="41">
                  <c:v>3.46015E-017</c:v>
                </c:pt>
                <c:pt idx="42">
                  <c:v>3.504E-017</c:v>
                </c:pt>
                <c:pt idx="43">
                  <c:v>3.54249E-017</c:v>
                </c:pt>
                <c:pt idx="44">
                  <c:v>3.57629E-017</c:v>
                </c:pt>
                <c:pt idx="45">
                  <c:v>3.60598E-017</c:v>
                </c:pt>
                <c:pt idx="46">
                  <c:v>3.63208E-017</c:v>
                </c:pt>
                <c:pt idx="47">
                  <c:v>3.65504E-017</c:v>
                </c:pt>
                <c:pt idx="48">
                  <c:v>3.67524E-017</c:v>
                </c:pt>
                <c:pt idx="49">
                  <c:v>3.69301E-017</c:v>
                </c:pt>
                <c:pt idx="50">
                  <c:v>3.70864E-017</c:v>
                </c:pt>
                <c:pt idx="51">
                  <c:v>3.72238E-017</c:v>
                </c:pt>
                <c:pt idx="52">
                  <c:v>3.73444E-017</c:v>
                </c:pt>
                <c:pt idx="53">
                  <c:v>3.74502E-017</c:v>
                </c:pt>
                <c:pt idx="54">
                  <c:v>3.75427E-017</c:v>
                </c:pt>
                <c:pt idx="55">
                  <c:v>3.76233E-017</c:v>
                </c:pt>
                <c:pt idx="56">
                  <c:v>3.76934E-017</c:v>
                </c:pt>
                <c:pt idx="57">
                  <c:v>3.77539E-017</c:v>
                </c:pt>
                <c:pt idx="58">
                  <c:v>3.78059E-017</c:v>
                </c:pt>
                <c:pt idx="59">
                  <c:v>3.78502E-017</c:v>
                </c:pt>
                <c:pt idx="60">
                  <c:v>3.78648E-017</c:v>
                </c:pt>
              </c:numCache>
            </c:numRef>
          </c:yVal>
          <c:smooth val="0"/>
        </c:ser>
        <c:ser>
          <c:idx val="40"/>
          <c:order val="40"/>
          <c:tx>
            <c:strRef>
              <c:f>CONC!$AP$1</c:f>
              <c:strCache>
                <c:ptCount val="1"/>
                <c:pt idx="0">
                  <c:v>c2h3o1-2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P$2:$AP$62</c:f>
              <c:numCache>
                <c:formatCode>General</c:formatCode>
                <c:ptCount val="61"/>
                <c:pt idx="0">
                  <c:v>0</c:v>
                </c:pt>
                <c:pt idx="1">
                  <c:v>1.31187E-025</c:v>
                </c:pt>
                <c:pt idx="2">
                  <c:v>1.10443E-024</c:v>
                </c:pt>
                <c:pt idx="3">
                  <c:v>1.35219E-024</c:v>
                </c:pt>
                <c:pt idx="4">
                  <c:v>1.50437E-024</c:v>
                </c:pt>
                <c:pt idx="5">
                  <c:v>1.66018E-024</c:v>
                </c:pt>
                <c:pt idx="6">
                  <c:v>1.82261E-024</c:v>
                </c:pt>
                <c:pt idx="7">
                  <c:v>1.99383E-024</c:v>
                </c:pt>
                <c:pt idx="8">
                  <c:v>2.17614E-024</c:v>
                </c:pt>
                <c:pt idx="9">
                  <c:v>2.37206E-024</c:v>
                </c:pt>
                <c:pt idx="10">
                  <c:v>2.58456E-024</c:v>
                </c:pt>
                <c:pt idx="11">
                  <c:v>2.81715E-024</c:v>
                </c:pt>
                <c:pt idx="12">
                  <c:v>3.07412E-024</c:v>
                </c:pt>
                <c:pt idx="13">
                  <c:v>3.36075E-024</c:v>
                </c:pt>
                <c:pt idx="14">
                  <c:v>3.68364E-024</c:v>
                </c:pt>
                <c:pt idx="15">
                  <c:v>4.05115E-024</c:v>
                </c:pt>
                <c:pt idx="16">
                  <c:v>4.47402E-024</c:v>
                </c:pt>
                <c:pt idx="17">
                  <c:v>4.96618E-024</c:v>
                </c:pt>
                <c:pt idx="18">
                  <c:v>5.54601E-024</c:v>
                </c:pt>
                <c:pt idx="19">
                  <c:v>6.23812E-024</c:v>
                </c:pt>
                <c:pt idx="20">
                  <c:v>7.07605E-024</c:v>
                </c:pt>
                <c:pt idx="21">
                  <c:v>8.10646E-024</c:v>
                </c:pt>
                <c:pt idx="22">
                  <c:v>9.3957E-024</c:v>
                </c:pt>
                <c:pt idx="23">
                  <c:v>1.10407E-023</c:v>
                </c:pt>
                <c:pt idx="24">
                  <c:v>1.31877E-023</c:v>
                </c:pt>
                <c:pt idx="25">
                  <c:v>1.60653E-023</c:v>
                </c:pt>
                <c:pt idx="26">
                  <c:v>2.00477E-023</c:v>
                </c:pt>
                <c:pt idx="27">
                  <c:v>2.57836E-023</c:v>
                </c:pt>
                <c:pt idx="28">
                  <c:v>3.44804E-023</c:v>
                </c:pt>
                <c:pt idx="29">
                  <c:v>4.86138E-023</c:v>
                </c:pt>
                <c:pt idx="30">
                  <c:v>7.39936E-023</c:v>
                </c:pt>
                <c:pt idx="31">
                  <c:v>1.27372E-022</c:v>
                </c:pt>
                <c:pt idx="32">
                  <c:v>3.09105E-022</c:v>
                </c:pt>
                <c:pt idx="33">
                  <c:v>2.1005E-021</c:v>
                </c:pt>
                <c:pt idx="34">
                  <c:v>6.17956E-019</c:v>
                </c:pt>
                <c:pt idx="35">
                  <c:v>5.20378E-019</c:v>
                </c:pt>
                <c:pt idx="36">
                  <c:v>4.81582E-019</c:v>
                </c:pt>
                <c:pt idx="37">
                  <c:v>4.5704E-019</c:v>
                </c:pt>
                <c:pt idx="38">
                  <c:v>4.3625E-019</c:v>
                </c:pt>
                <c:pt idx="39">
                  <c:v>4.18614E-019</c:v>
                </c:pt>
                <c:pt idx="40">
                  <c:v>4.03576E-019</c:v>
                </c:pt>
                <c:pt idx="41">
                  <c:v>3.90654E-019</c:v>
                </c:pt>
                <c:pt idx="42">
                  <c:v>3.79456E-019</c:v>
                </c:pt>
                <c:pt idx="43">
                  <c:v>3.69669E-019</c:v>
                </c:pt>
                <c:pt idx="44">
                  <c:v>3.61045E-019</c:v>
                </c:pt>
                <c:pt idx="45">
                  <c:v>3.53388E-019</c:v>
                </c:pt>
                <c:pt idx="46">
                  <c:v>3.4654E-019</c:v>
                </c:pt>
                <c:pt idx="47">
                  <c:v>3.40377E-019</c:v>
                </c:pt>
                <c:pt idx="48">
                  <c:v>3.34797E-019</c:v>
                </c:pt>
                <c:pt idx="49">
                  <c:v>3.29715E-019</c:v>
                </c:pt>
                <c:pt idx="50">
                  <c:v>3.25065E-019</c:v>
                </c:pt>
                <c:pt idx="51">
                  <c:v>3.2079E-019</c:v>
                </c:pt>
                <c:pt idx="52">
                  <c:v>3.16842E-019</c:v>
                </c:pt>
                <c:pt idx="53">
                  <c:v>3.13182E-019</c:v>
                </c:pt>
                <c:pt idx="54">
                  <c:v>3.09776E-019</c:v>
                </c:pt>
                <c:pt idx="55">
                  <c:v>3.06595E-019</c:v>
                </c:pt>
                <c:pt idx="56">
                  <c:v>3.03617E-019</c:v>
                </c:pt>
                <c:pt idx="57">
                  <c:v>3.00818E-019</c:v>
                </c:pt>
                <c:pt idx="58">
                  <c:v>2.98183E-019</c:v>
                </c:pt>
                <c:pt idx="59">
                  <c:v>2.95693E-019</c:v>
                </c:pt>
                <c:pt idx="60">
                  <c:v>2.94807E-019</c:v>
                </c:pt>
              </c:numCache>
            </c:numRef>
          </c:yVal>
          <c:smooth val="0"/>
        </c:ser>
        <c:ser>
          <c:idx val="41"/>
          <c:order val="41"/>
          <c:tx>
            <c:strRef>
              <c:f>CONC!$AQ$1</c:f>
              <c:strCache>
                <c:ptCount val="1"/>
                <c:pt idx="0">
                  <c:v>ch3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Q$2:$AQ$62</c:f>
              <c:numCache>
                <c:formatCode>General</c:formatCode>
                <c:ptCount val="61"/>
                <c:pt idx="0">
                  <c:v>0</c:v>
                </c:pt>
                <c:pt idx="1">
                  <c:v>7.70687E-017</c:v>
                </c:pt>
                <c:pt idx="2">
                  <c:v>6.46161E-016</c:v>
                </c:pt>
                <c:pt idx="3">
                  <c:v>7.82347E-016</c:v>
                </c:pt>
                <c:pt idx="4">
                  <c:v>8.61902E-016</c:v>
                </c:pt>
                <c:pt idx="5">
                  <c:v>9.41688E-016</c:v>
                </c:pt>
                <c:pt idx="6">
                  <c:v>1.02304E-015</c:v>
                </c:pt>
                <c:pt idx="7">
                  <c:v>1.10668E-015</c:v>
                </c:pt>
                <c:pt idx="8">
                  <c:v>1.19329E-015</c:v>
                </c:pt>
                <c:pt idx="9">
                  <c:v>1.28347E-015</c:v>
                </c:pt>
                <c:pt idx="10">
                  <c:v>1.37787E-015</c:v>
                </c:pt>
                <c:pt idx="11">
                  <c:v>1.47717E-015</c:v>
                </c:pt>
                <c:pt idx="12">
                  <c:v>1.58213E-015</c:v>
                </c:pt>
                <c:pt idx="13">
                  <c:v>1.69359E-015</c:v>
                </c:pt>
                <c:pt idx="14">
                  <c:v>1.81251E-015</c:v>
                </c:pt>
                <c:pt idx="15">
                  <c:v>1.94005E-015</c:v>
                </c:pt>
                <c:pt idx="16">
                  <c:v>2.07754E-015</c:v>
                </c:pt>
                <c:pt idx="17">
                  <c:v>2.22661E-015</c:v>
                </c:pt>
                <c:pt idx="18">
                  <c:v>2.38923E-015</c:v>
                </c:pt>
                <c:pt idx="19">
                  <c:v>2.56786E-015</c:v>
                </c:pt>
                <c:pt idx="20">
                  <c:v>2.76559E-015</c:v>
                </c:pt>
                <c:pt idx="21">
                  <c:v>2.98635E-015</c:v>
                </c:pt>
                <c:pt idx="22">
                  <c:v>3.23533E-015</c:v>
                </c:pt>
                <c:pt idx="23">
                  <c:v>3.51939E-015</c:v>
                </c:pt>
                <c:pt idx="24">
                  <c:v>3.84802E-015</c:v>
                </c:pt>
                <c:pt idx="25">
                  <c:v>4.23459E-015</c:v>
                </c:pt>
                <c:pt idx="26">
                  <c:v>4.69878E-015</c:v>
                </c:pt>
                <c:pt idx="27">
                  <c:v>5.27094E-015</c:v>
                </c:pt>
                <c:pt idx="28">
                  <c:v>6.00078E-015</c:v>
                </c:pt>
                <c:pt idx="29">
                  <c:v>6.97653E-015</c:v>
                </c:pt>
                <c:pt idx="30">
                  <c:v>8.37367E-015</c:v>
                </c:pt>
                <c:pt idx="31">
                  <c:v>1.06066E-014</c:v>
                </c:pt>
                <c:pt idx="32">
                  <c:v>1.57316E-014</c:v>
                </c:pt>
                <c:pt idx="33">
                  <c:v>3.96132E-014</c:v>
                </c:pt>
                <c:pt idx="34">
                  <c:v>7.41532E-014</c:v>
                </c:pt>
                <c:pt idx="35">
                  <c:v>7.38828E-014</c:v>
                </c:pt>
                <c:pt idx="36">
                  <c:v>7.64606E-014</c:v>
                </c:pt>
                <c:pt idx="37">
                  <c:v>7.8385E-014</c:v>
                </c:pt>
                <c:pt idx="38">
                  <c:v>8.01418E-014</c:v>
                </c:pt>
                <c:pt idx="39">
                  <c:v>8.17213E-014</c:v>
                </c:pt>
                <c:pt idx="40">
                  <c:v>8.31303E-014</c:v>
                </c:pt>
                <c:pt idx="41">
                  <c:v>8.43822E-014</c:v>
                </c:pt>
                <c:pt idx="42">
                  <c:v>8.54927E-014</c:v>
                </c:pt>
                <c:pt idx="43">
                  <c:v>8.64775E-014</c:v>
                </c:pt>
                <c:pt idx="44">
                  <c:v>8.73514E-014</c:v>
                </c:pt>
                <c:pt idx="45">
                  <c:v>8.81278E-014</c:v>
                </c:pt>
                <c:pt idx="46">
                  <c:v>8.88185E-014</c:v>
                </c:pt>
                <c:pt idx="47">
                  <c:v>8.94337E-014</c:v>
                </c:pt>
                <c:pt idx="48">
                  <c:v>8.99824E-014</c:v>
                </c:pt>
                <c:pt idx="49">
                  <c:v>9.04723E-014</c:v>
                </c:pt>
                <c:pt idx="50">
                  <c:v>9.091E-014</c:v>
                </c:pt>
                <c:pt idx="51">
                  <c:v>9.13015E-014</c:v>
                </c:pt>
                <c:pt idx="52">
                  <c:v>9.16517E-014</c:v>
                </c:pt>
                <c:pt idx="53">
                  <c:v>9.19651E-014</c:v>
                </c:pt>
                <c:pt idx="54">
                  <c:v>9.22455E-014</c:v>
                </c:pt>
                <c:pt idx="55">
                  <c:v>9.24963E-014</c:v>
                </c:pt>
                <c:pt idx="56">
                  <c:v>9.27205E-014</c:v>
                </c:pt>
                <c:pt idx="57">
                  <c:v>9.29206E-014</c:v>
                </c:pt>
                <c:pt idx="58">
                  <c:v>9.3099E-014</c:v>
                </c:pt>
                <c:pt idx="59">
                  <c:v>9.32578E-014</c:v>
                </c:pt>
                <c:pt idx="60">
                  <c:v>9.33119E-014</c:v>
                </c:pt>
              </c:numCache>
            </c:numRef>
          </c:yVal>
          <c:smooth val="0"/>
        </c:ser>
        <c:ser>
          <c:idx val="42"/>
          <c:order val="42"/>
          <c:tx>
            <c:strRef>
              <c:f>CONC!$AR$1</c:f>
              <c:strCache>
                <c:ptCount val="1"/>
                <c:pt idx="0">
                  <c:v>ch2cho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R$2:$AR$62</c:f>
              <c:numCache>
                <c:formatCode>General</c:formatCode>
                <c:ptCount val="61"/>
                <c:pt idx="0">
                  <c:v>0</c:v>
                </c:pt>
                <c:pt idx="1">
                  <c:v>6.77865E-017</c:v>
                </c:pt>
                <c:pt idx="2">
                  <c:v>5.69105E-016</c:v>
                </c:pt>
                <c:pt idx="3">
                  <c:v>6.92936E-016</c:v>
                </c:pt>
                <c:pt idx="4">
                  <c:v>7.66469E-016</c:v>
                </c:pt>
                <c:pt idx="5">
                  <c:v>8.40053E-016</c:v>
                </c:pt>
                <c:pt idx="6">
                  <c:v>9.14811E-016</c:v>
                </c:pt>
                <c:pt idx="7">
                  <c:v>9.91348E-016</c:v>
                </c:pt>
                <c:pt idx="8">
                  <c:v>1.07019E-015</c:v>
                </c:pt>
                <c:pt idx="9">
                  <c:v>1.15185E-015</c:v>
                </c:pt>
                <c:pt idx="10">
                  <c:v>1.23682E-015</c:v>
                </c:pt>
                <c:pt idx="11">
                  <c:v>1.32566E-015</c:v>
                </c:pt>
                <c:pt idx="12">
                  <c:v>1.41895E-015</c:v>
                </c:pt>
                <c:pt idx="13">
                  <c:v>1.51736E-015</c:v>
                </c:pt>
                <c:pt idx="14">
                  <c:v>1.62167E-015</c:v>
                </c:pt>
                <c:pt idx="15">
                  <c:v>1.73275E-015</c:v>
                </c:pt>
                <c:pt idx="16">
                  <c:v>1.85166E-015</c:v>
                </c:pt>
                <c:pt idx="17">
                  <c:v>1.97968E-015</c:v>
                </c:pt>
                <c:pt idx="18">
                  <c:v>2.11834E-015</c:v>
                </c:pt>
                <c:pt idx="19">
                  <c:v>2.26954E-015</c:v>
                </c:pt>
                <c:pt idx="20">
                  <c:v>2.43566E-015</c:v>
                </c:pt>
                <c:pt idx="21">
                  <c:v>2.61975E-015</c:v>
                </c:pt>
                <c:pt idx="22">
                  <c:v>2.82573E-015</c:v>
                </c:pt>
                <c:pt idx="23">
                  <c:v>3.05884E-015</c:v>
                </c:pt>
                <c:pt idx="24">
                  <c:v>3.32621E-015</c:v>
                </c:pt>
                <c:pt idx="25">
                  <c:v>3.63782E-015</c:v>
                </c:pt>
                <c:pt idx="26">
                  <c:v>4.00822E-015</c:v>
                </c:pt>
                <c:pt idx="27">
                  <c:v>4.45957E-015</c:v>
                </c:pt>
                <c:pt idx="28">
                  <c:v>5.0276E-015</c:v>
                </c:pt>
                <c:pt idx="29">
                  <c:v>5.77465E-015</c:v>
                </c:pt>
                <c:pt idx="30">
                  <c:v>6.82187E-015</c:v>
                </c:pt>
                <c:pt idx="31">
                  <c:v>8.44677E-015</c:v>
                </c:pt>
                <c:pt idx="32">
                  <c:v>1.19896E-014</c:v>
                </c:pt>
                <c:pt idx="33">
                  <c:v>2.65756E-014</c:v>
                </c:pt>
                <c:pt idx="34">
                  <c:v>6.15757E-014</c:v>
                </c:pt>
                <c:pt idx="35">
                  <c:v>4.69601E-014</c:v>
                </c:pt>
                <c:pt idx="36">
                  <c:v>3.97573E-014</c:v>
                </c:pt>
                <c:pt idx="37">
                  <c:v>3.54333E-014</c:v>
                </c:pt>
                <c:pt idx="38">
                  <c:v>3.19091E-014</c:v>
                </c:pt>
                <c:pt idx="39">
                  <c:v>2.89974E-014</c:v>
                </c:pt>
                <c:pt idx="40">
                  <c:v>2.65597E-014</c:v>
                </c:pt>
                <c:pt idx="41">
                  <c:v>2.44937E-014</c:v>
                </c:pt>
                <c:pt idx="42">
                  <c:v>2.27232E-014</c:v>
                </c:pt>
                <c:pt idx="43">
                  <c:v>2.11912E-014</c:v>
                </c:pt>
                <c:pt idx="44">
                  <c:v>1.98541E-014</c:v>
                </c:pt>
                <c:pt idx="45">
                  <c:v>1.86782E-014</c:v>
                </c:pt>
                <c:pt idx="46">
                  <c:v>1.76373E-014</c:v>
                </c:pt>
                <c:pt idx="47">
                  <c:v>1.67101E-014</c:v>
                </c:pt>
                <c:pt idx="48">
                  <c:v>1.58798E-014</c:v>
                </c:pt>
                <c:pt idx="49">
                  <c:v>1.51327E-014</c:v>
                </c:pt>
                <c:pt idx="50">
                  <c:v>1.44573E-014</c:v>
                </c:pt>
                <c:pt idx="51">
                  <c:v>1.38443E-014</c:v>
                </c:pt>
                <c:pt idx="52">
                  <c:v>1.32857E-014</c:v>
                </c:pt>
                <c:pt idx="53">
                  <c:v>1.27751E-014</c:v>
                </c:pt>
                <c:pt idx="54">
                  <c:v>1.23066E-014</c:v>
                </c:pt>
                <c:pt idx="55">
                  <c:v>1.18756E-014</c:v>
                </c:pt>
                <c:pt idx="56">
                  <c:v>1.14779E-014</c:v>
                </c:pt>
                <c:pt idx="57">
                  <c:v>1.111E-014</c:v>
                </c:pt>
                <c:pt idx="58">
                  <c:v>1.07688E-014</c:v>
                </c:pt>
                <c:pt idx="59">
                  <c:v>1.04517E-014</c:v>
                </c:pt>
                <c:pt idx="60">
                  <c:v>1.034E-014</c:v>
                </c:pt>
              </c:numCache>
            </c:numRef>
          </c:yVal>
          <c:smooth val="0"/>
        </c:ser>
        <c:ser>
          <c:idx val="43"/>
          <c:order val="43"/>
          <c:tx>
            <c:strRef>
              <c:f>CONC!$AS$1</c:f>
              <c:strCache>
                <c:ptCount val="1"/>
                <c:pt idx="0">
                  <c:v>ch3co3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S$2:$AS$62</c:f>
              <c:numCache>
                <c:formatCode>General</c:formatCode>
                <c:ptCount val="61"/>
                <c:pt idx="0">
                  <c:v>0</c:v>
                </c:pt>
                <c:pt idx="1">
                  <c:v>4.96391E-014</c:v>
                </c:pt>
                <c:pt idx="2">
                  <c:v>4.33365E-013</c:v>
                </c:pt>
                <c:pt idx="3">
                  <c:v>5.18595E-013</c:v>
                </c:pt>
                <c:pt idx="4">
                  <c:v>5.62661E-013</c:v>
                </c:pt>
                <c:pt idx="5">
                  <c:v>6.04554E-013</c:v>
                </c:pt>
                <c:pt idx="6">
                  <c:v>6.45002E-013</c:v>
                </c:pt>
                <c:pt idx="7">
                  <c:v>6.84282E-013</c:v>
                </c:pt>
                <c:pt idx="8">
                  <c:v>7.22574E-013</c:v>
                </c:pt>
                <c:pt idx="9">
                  <c:v>7.6001E-013</c:v>
                </c:pt>
                <c:pt idx="10">
                  <c:v>7.96682E-013</c:v>
                </c:pt>
                <c:pt idx="11">
                  <c:v>8.32664E-013</c:v>
                </c:pt>
                <c:pt idx="12">
                  <c:v>8.68014E-013</c:v>
                </c:pt>
                <c:pt idx="13">
                  <c:v>9.02779E-013</c:v>
                </c:pt>
                <c:pt idx="14">
                  <c:v>9.37001E-013</c:v>
                </c:pt>
                <c:pt idx="15">
                  <c:v>9.70717E-013</c:v>
                </c:pt>
                <c:pt idx="16">
                  <c:v>1.00396E-012</c:v>
                </c:pt>
                <c:pt idx="17">
                  <c:v>1.03678E-012</c:v>
                </c:pt>
                <c:pt idx="18">
                  <c:v>1.0692E-012</c:v>
                </c:pt>
                <c:pt idx="19">
                  <c:v>1.10126E-012</c:v>
                </c:pt>
                <c:pt idx="20">
                  <c:v>1.13303E-012</c:v>
                </c:pt>
                <c:pt idx="21">
                  <c:v>1.16455E-012</c:v>
                </c:pt>
                <c:pt idx="22">
                  <c:v>1.1959E-012</c:v>
                </c:pt>
                <c:pt idx="23">
                  <c:v>1.22717E-012</c:v>
                </c:pt>
                <c:pt idx="24">
                  <c:v>1.25848E-012</c:v>
                </c:pt>
                <c:pt idx="25">
                  <c:v>1.28998E-012</c:v>
                </c:pt>
                <c:pt idx="26">
                  <c:v>1.3219E-012</c:v>
                </c:pt>
                <c:pt idx="27">
                  <c:v>1.35455E-012</c:v>
                </c:pt>
                <c:pt idx="28">
                  <c:v>1.38841E-012</c:v>
                </c:pt>
                <c:pt idx="29">
                  <c:v>1.42427E-012</c:v>
                </c:pt>
                <c:pt idx="30">
                  <c:v>1.4635E-012</c:v>
                </c:pt>
                <c:pt idx="31">
                  <c:v>1.50894E-012</c:v>
                </c:pt>
                <c:pt idx="32">
                  <c:v>1.57573E-012</c:v>
                </c:pt>
                <c:pt idx="33">
                  <c:v>1.71942E-012</c:v>
                </c:pt>
                <c:pt idx="34">
                  <c:v>6.3489E-028</c:v>
                </c:pt>
                <c:pt idx="35">
                  <c:v>4.62571E-028</c:v>
                </c:pt>
                <c:pt idx="36">
                  <c:v>4.03629E-028</c:v>
                </c:pt>
                <c:pt idx="37">
                  <c:v>3.66308E-028</c:v>
                </c:pt>
                <c:pt idx="38">
                  <c:v>3.34193E-028</c:v>
                </c:pt>
                <c:pt idx="39">
                  <c:v>3.06389E-028</c:v>
                </c:pt>
                <c:pt idx="40">
                  <c:v>2.82149E-028</c:v>
                </c:pt>
                <c:pt idx="41">
                  <c:v>2.60857E-028</c:v>
                </c:pt>
                <c:pt idx="42">
                  <c:v>2.42024E-028</c:v>
                </c:pt>
                <c:pt idx="43">
                  <c:v>2.25259E-028</c:v>
                </c:pt>
                <c:pt idx="44">
                  <c:v>2.1025E-028</c:v>
                </c:pt>
                <c:pt idx="45">
                  <c:v>1.96745E-028</c:v>
                </c:pt>
                <c:pt idx="46">
                  <c:v>1.84541E-028</c:v>
                </c:pt>
                <c:pt idx="47">
                  <c:v>1.73467E-028</c:v>
                </c:pt>
                <c:pt idx="48">
                  <c:v>1.63383E-028</c:v>
                </c:pt>
                <c:pt idx="49">
                  <c:v>1.5417E-028</c:v>
                </c:pt>
                <c:pt idx="50">
                  <c:v>1.45728E-028</c:v>
                </c:pt>
                <c:pt idx="51">
                  <c:v>1.37969E-028</c:v>
                </c:pt>
                <c:pt idx="52">
                  <c:v>1.30821E-028</c:v>
                </c:pt>
                <c:pt idx="53">
                  <c:v>1.24219E-028</c:v>
                </c:pt>
                <c:pt idx="54">
                  <c:v>1.18108E-028</c:v>
                </c:pt>
                <c:pt idx="55">
                  <c:v>1.1244E-028</c:v>
                </c:pt>
                <c:pt idx="56">
                  <c:v>1.07171E-028</c:v>
                </c:pt>
                <c:pt idx="57">
                  <c:v>1.02264E-028</c:v>
                </c:pt>
                <c:pt idx="58">
                  <c:v>9.76866E-029</c:v>
                </c:pt>
                <c:pt idx="59">
                  <c:v>9.3409E-029</c:v>
                </c:pt>
                <c:pt idx="60">
                  <c:v>9.18984E-029</c:v>
                </c:pt>
              </c:numCache>
            </c:numRef>
          </c:yVal>
          <c:smooth val="0"/>
        </c:ser>
        <c:ser>
          <c:idx val="44"/>
          <c:order val="44"/>
          <c:tx>
            <c:strRef>
              <c:f>CONC!$AT$1</c:f>
              <c:strCache>
                <c:ptCount val="1"/>
                <c:pt idx="0">
                  <c:v>ch3co3h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T$2:$AT$62</c:f>
              <c:numCache>
                <c:formatCode>General</c:formatCode>
                <c:ptCount val="61"/>
                <c:pt idx="0">
                  <c:v>0</c:v>
                </c:pt>
                <c:pt idx="1">
                  <c:v>6.71287E-015</c:v>
                </c:pt>
                <c:pt idx="2">
                  <c:v>6.34281E-014</c:v>
                </c:pt>
                <c:pt idx="3">
                  <c:v>7.86481E-014</c:v>
                </c:pt>
                <c:pt idx="4">
                  <c:v>8.76474E-014</c:v>
                </c:pt>
                <c:pt idx="5">
                  <c:v>9.67725E-014</c:v>
                </c:pt>
                <c:pt idx="6">
                  <c:v>1.06134E-013</c:v>
                </c:pt>
                <c:pt idx="7">
                  <c:v>1.15771E-013</c:v>
                </c:pt>
                <c:pt idx="8">
                  <c:v>1.25706E-013</c:v>
                </c:pt>
                <c:pt idx="9">
                  <c:v>1.35952E-013</c:v>
                </c:pt>
                <c:pt idx="10">
                  <c:v>1.46515E-013</c:v>
                </c:pt>
                <c:pt idx="11">
                  <c:v>1.57394E-013</c:v>
                </c:pt>
                <c:pt idx="12">
                  <c:v>1.68579E-013</c:v>
                </c:pt>
                <c:pt idx="13">
                  <c:v>1.80057E-013</c:v>
                </c:pt>
                <c:pt idx="14">
                  <c:v>1.91807E-013</c:v>
                </c:pt>
                <c:pt idx="15">
                  <c:v>2.03801E-013</c:v>
                </c:pt>
                <c:pt idx="16">
                  <c:v>2.16002E-013</c:v>
                </c:pt>
                <c:pt idx="17">
                  <c:v>2.28365E-013</c:v>
                </c:pt>
                <c:pt idx="18">
                  <c:v>2.40834E-013</c:v>
                </c:pt>
                <c:pt idx="19">
                  <c:v>2.5334E-013</c:v>
                </c:pt>
                <c:pt idx="20">
                  <c:v>2.65795E-013</c:v>
                </c:pt>
                <c:pt idx="21">
                  <c:v>2.78095E-013</c:v>
                </c:pt>
                <c:pt idx="22">
                  <c:v>2.90105E-013</c:v>
                </c:pt>
                <c:pt idx="23">
                  <c:v>3.01659E-013</c:v>
                </c:pt>
                <c:pt idx="24">
                  <c:v>3.12541E-013</c:v>
                </c:pt>
                <c:pt idx="25">
                  <c:v>3.22473E-013</c:v>
                </c:pt>
                <c:pt idx="26">
                  <c:v>3.31079E-013</c:v>
                </c:pt>
                <c:pt idx="27">
                  <c:v>3.37842E-013</c:v>
                </c:pt>
                <c:pt idx="28">
                  <c:v>3.42018E-013</c:v>
                </c:pt>
                <c:pt idx="29">
                  <c:v>3.42473E-013</c:v>
                </c:pt>
                <c:pt idx="30">
                  <c:v>3.37341E-013</c:v>
                </c:pt>
                <c:pt idx="31">
                  <c:v>3.23167E-013</c:v>
                </c:pt>
                <c:pt idx="32">
                  <c:v>2.87325E-013</c:v>
                </c:pt>
                <c:pt idx="33">
                  <c:v>1.913E-013</c:v>
                </c:pt>
                <c:pt idx="34">
                  <c:v>1.14675E-025</c:v>
                </c:pt>
                <c:pt idx="35">
                  <c:v>1.29429E-025</c:v>
                </c:pt>
                <c:pt idx="36">
                  <c:v>1.26929E-025</c:v>
                </c:pt>
                <c:pt idx="37">
                  <c:v>1.19267E-025</c:v>
                </c:pt>
                <c:pt idx="38">
                  <c:v>1.09871E-025</c:v>
                </c:pt>
                <c:pt idx="39">
                  <c:v>1.00304E-025</c:v>
                </c:pt>
                <c:pt idx="40">
                  <c:v>9.12865E-026</c:v>
                </c:pt>
                <c:pt idx="41">
                  <c:v>8.30881E-026</c:v>
                </c:pt>
                <c:pt idx="42">
                  <c:v>7.57616E-026</c:v>
                </c:pt>
                <c:pt idx="43">
                  <c:v>6.92629E-026</c:v>
                </c:pt>
                <c:pt idx="44">
                  <c:v>6.35114E-026</c:v>
                </c:pt>
                <c:pt idx="45">
                  <c:v>5.84178E-026</c:v>
                </c:pt>
                <c:pt idx="46">
                  <c:v>5.38967E-026</c:v>
                </c:pt>
                <c:pt idx="47">
                  <c:v>4.98716E-026</c:v>
                </c:pt>
                <c:pt idx="48">
                  <c:v>4.62757E-026</c:v>
                </c:pt>
                <c:pt idx="49">
                  <c:v>4.30519E-026</c:v>
                </c:pt>
                <c:pt idx="50">
                  <c:v>4.01513E-026</c:v>
                </c:pt>
                <c:pt idx="51">
                  <c:v>3.75326E-026</c:v>
                </c:pt>
                <c:pt idx="52">
                  <c:v>3.51606E-026</c:v>
                </c:pt>
                <c:pt idx="53">
                  <c:v>3.30051E-026</c:v>
                </c:pt>
                <c:pt idx="54">
                  <c:v>3.10407E-026</c:v>
                </c:pt>
                <c:pt idx="55">
                  <c:v>2.92453E-026</c:v>
                </c:pt>
                <c:pt idx="56">
                  <c:v>2.76E-026</c:v>
                </c:pt>
                <c:pt idx="57">
                  <c:v>2.60884E-026</c:v>
                </c:pt>
                <c:pt idx="58">
                  <c:v>2.46964E-026</c:v>
                </c:pt>
                <c:pt idx="59">
                  <c:v>2.34116E-026</c:v>
                </c:pt>
                <c:pt idx="60">
                  <c:v>2.29616E-026</c:v>
                </c:pt>
              </c:numCache>
            </c:numRef>
          </c:yVal>
          <c:smooth val="0"/>
        </c:ser>
        <c:ser>
          <c:idx val="45"/>
          <c:order val="45"/>
          <c:tx>
            <c:strRef>
              <c:f>CONC!$AU$1</c:f>
              <c:strCache>
                <c:ptCount val="1"/>
                <c:pt idx="0">
                  <c:v>ch2co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U$2:$AU$62</c:f>
              <c:numCache>
                <c:formatCode>General</c:formatCode>
                <c:ptCount val="61"/>
                <c:pt idx="0">
                  <c:v>0</c:v>
                </c:pt>
                <c:pt idx="1">
                  <c:v>3.22966E-017</c:v>
                </c:pt>
                <c:pt idx="2">
                  <c:v>1.59195E-014</c:v>
                </c:pt>
                <c:pt idx="3">
                  <c:v>1.16676E-013</c:v>
                </c:pt>
                <c:pt idx="4">
                  <c:v>3.01118E-013</c:v>
                </c:pt>
                <c:pt idx="5">
                  <c:v>6.03394E-013</c:v>
                </c:pt>
                <c:pt idx="6">
                  <c:v>1.05286E-012</c:v>
                </c:pt>
                <c:pt idx="7">
                  <c:v>1.68301E-012</c:v>
                </c:pt>
                <c:pt idx="8">
                  <c:v>2.53223E-012</c:v>
                </c:pt>
                <c:pt idx="9">
                  <c:v>3.64475E-012</c:v>
                </c:pt>
                <c:pt idx="10">
                  <c:v>5.07177E-012</c:v>
                </c:pt>
                <c:pt idx="11">
                  <c:v>6.87286E-012</c:v>
                </c:pt>
                <c:pt idx="12">
                  <c:v>9.11776E-012</c:v>
                </c:pt>
                <c:pt idx="13">
                  <c:v>1.18885E-011</c:v>
                </c:pt>
                <c:pt idx="14">
                  <c:v>1.52824E-011</c:v>
                </c:pt>
                <c:pt idx="15">
                  <c:v>1.94156E-011</c:v>
                </c:pt>
                <c:pt idx="16">
                  <c:v>2.44278E-011</c:v>
                </c:pt>
                <c:pt idx="17">
                  <c:v>3.04886E-011</c:v>
                </c:pt>
                <c:pt idx="18">
                  <c:v>3.78063E-011</c:v>
                </c:pt>
                <c:pt idx="19">
                  <c:v>4.66391E-011</c:v>
                </c:pt>
                <c:pt idx="20">
                  <c:v>5.73115E-011</c:v>
                </c:pt>
                <c:pt idx="21">
                  <c:v>7.02373E-011</c:v>
                </c:pt>
                <c:pt idx="22">
                  <c:v>8.59532E-011</c:v>
                </c:pt>
                <c:pt idx="23">
                  <c:v>1.05169E-010</c:v>
                </c:pt>
                <c:pt idx="24">
                  <c:v>1.28845E-010</c:v>
                </c:pt>
                <c:pt idx="25">
                  <c:v>1.58319E-010</c:v>
                </c:pt>
                <c:pt idx="26">
                  <c:v>1.95512E-010</c:v>
                </c:pt>
                <c:pt idx="27">
                  <c:v>2.4331E-010</c:v>
                </c:pt>
                <c:pt idx="28">
                  <c:v>3.06274E-010</c:v>
                </c:pt>
                <c:pt idx="29">
                  <c:v>3.92155E-010</c:v>
                </c:pt>
                <c:pt idx="30">
                  <c:v>5.15478E-010</c:v>
                </c:pt>
                <c:pt idx="31">
                  <c:v>7.07848E-010</c:v>
                </c:pt>
                <c:pt idx="32">
                  <c:v>1.11274E-009</c:v>
                </c:pt>
                <c:pt idx="33">
                  <c:v>2.46306E-009</c:v>
                </c:pt>
                <c:pt idx="34">
                  <c:v>1.3391E-008</c:v>
                </c:pt>
                <c:pt idx="35">
                  <c:v>9.62653E-009</c:v>
                </c:pt>
                <c:pt idx="36">
                  <c:v>7.88701E-009</c:v>
                </c:pt>
                <c:pt idx="37">
                  <c:v>6.90496E-009</c:v>
                </c:pt>
                <c:pt idx="38">
                  <c:v>6.13258E-009</c:v>
                </c:pt>
                <c:pt idx="39">
                  <c:v>5.50955E-009</c:v>
                </c:pt>
                <c:pt idx="40">
                  <c:v>4.99622E-009</c:v>
                </c:pt>
                <c:pt idx="41">
                  <c:v>4.56576E-009</c:v>
                </c:pt>
                <c:pt idx="42">
                  <c:v>4.19951E-009</c:v>
                </c:pt>
                <c:pt idx="43">
                  <c:v>3.88412E-009</c:v>
                </c:pt>
                <c:pt idx="44">
                  <c:v>3.60975E-009</c:v>
                </c:pt>
                <c:pt idx="45">
                  <c:v>3.36901E-009</c:v>
                </c:pt>
                <c:pt idx="46">
                  <c:v>3.1562E-009</c:v>
                </c:pt>
                <c:pt idx="47">
                  <c:v>2.96685E-009</c:v>
                </c:pt>
                <c:pt idx="48">
                  <c:v>2.7974E-009</c:v>
                </c:pt>
                <c:pt idx="49">
                  <c:v>2.64496E-009</c:v>
                </c:pt>
                <c:pt idx="50">
                  <c:v>2.5072E-009</c:v>
                </c:pt>
                <c:pt idx="51">
                  <c:v>2.38217E-009</c:v>
                </c:pt>
                <c:pt idx="52">
                  <c:v>2.26825E-009</c:v>
                </c:pt>
                <c:pt idx="53">
                  <c:v>2.16408E-009</c:v>
                </c:pt>
                <c:pt idx="54">
                  <c:v>2.06851E-009</c:v>
                </c:pt>
                <c:pt idx="55">
                  <c:v>1.98057E-009</c:v>
                </c:pt>
                <c:pt idx="56">
                  <c:v>1.89941E-009</c:v>
                </c:pt>
                <c:pt idx="57">
                  <c:v>1.82431E-009</c:v>
                </c:pt>
                <c:pt idx="58">
                  <c:v>1.75465E-009</c:v>
                </c:pt>
                <c:pt idx="59">
                  <c:v>1.68988E-009</c:v>
                </c:pt>
                <c:pt idx="60">
                  <c:v>1.66707E-009</c:v>
                </c:pt>
              </c:numCache>
            </c:numRef>
          </c:yVal>
          <c:smooth val="0"/>
        </c:ser>
        <c:ser>
          <c:idx val="46"/>
          <c:order val="46"/>
          <c:tx>
            <c:strRef>
              <c:f>CONC!$AV$1</c:f>
              <c:strCache>
                <c:ptCount val="1"/>
                <c:pt idx="0">
                  <c:v>ch3co2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V$2:$AV$62</c:f>
              <c:numCache>
                <c:formatCode>General</c:formatCode>
                <c:ptCount val="61"/>
                <c:pt idx="0">
                  <c:v>0</c:v>
                </c:pt>
                <c:pt idx="1">
                  <c:v>3.53442E-019</c:v>
                </c:pt>
                <c:pt idx="2">
                  <c:v>3.35082E-018</c:v>
                </c:pt>
                <c:pt idx="3">
                  <c:v>4.17928E-018</c:v>
                </c:pt>
                <c:pt idx="4">
                  <c:v>4.68445E-018</c:v>
                </c:pt>
                <c:pt idx="5">
                  <c:v>5.20588E-018</c:v>
                </c:pt>
                <c:pt idx="6">
                  <c:v>5.75107E-018</c:v>
                </c:pt>
                <c:pt idx="7">
                  <c:v>6.324E-018</c:v>
                </c:pt>
                <c:pt idx="8">
                  <c:v>6.92813E-018</c:v>
                </c:pt>
                <c:pt idx="9">
                  <c:v>7.56671E-018</c:v>
                </c:pt>
                <c:pt idx="10">
                  <c:v>8.24296E-018</c:v>
                </c:pt>
                <c:pt idx="11">
                  <c:v>8.9602E-018</c:v>
                </c:pt>
                <c:pt idx="12">
                  <c:v>9.72192E-018</c:v>
                </c:pt>
                <c:pt idx="13">
                  <c:v>1.05319E-017</c:v>
                </c:pt>
                <c:pt idx="14">
                  <c:v>1.13943E-017</c:v>
                </c:pt>
                <c:pt idx="15">
                  <c:v>1.23137E-017</c:v>
                </c:pt>
                <c:pt idx="16">
                  <c:v>1.32955E-017</c:v>
                </c:pt>
                <c:pt idx="17">
                  <c:v>1.43456E-017</c:v>
                </c:pt>
                <c:pt idx="18">
                  <c:v>1.54712E-017</c:v>
                </c:pt>
                <c:pt idx="19">
                  <c:v>1.66804E-017</c:v>
                </c:pt>
                <c:pt idx="20">
                  <c:v>1.79833E-017</c:v>
                </c:pt>
                <c:pt idx="21">
                  <c:v>1.9392E-017</c:v>
                </c:pt>
                <c:pt idx="22">
                  <c:v>2.09213E-017</c:v>
                </c:pt>
                <c:pt idx="23">
                  <c:v>2.259E-017</c:v>
                </c:pt>
                <c:pt idx="24">
                  <c:v>2.44224E-017</c:v>
                </c:pt>
                <c:pt idx="25">
                  <c:v>2.64502E-017</c:v>
                </c:pt>
                <c:pt idx="26">
                  <c:v>2.87169E-017</c:v>
                </c:pt>
                <c:pt idx="27">
                  <c:v>3.12836E-017</c:v>
                </c:pt>
                <c:pt idx="28">
                  <c:v>3.42409E-017</c:v>
                </c:pt>
                <c:pt idx="29">
                  <c:v>3.77319E-017</c:v>
                </c:pt>
                <c:pt idx="30">
                  <c:v>4.20031E-017</c:v>
                </c:pt>
                <c:pt idx="31">
                  <c:v>4.75398E-017</c:v>
                </c:pt>
                <c:pt idx="32">
                  <c:v>5.66297E-017</c:v>
                </c:pt>
                <c:pt idx="33">
                  <c:v>7.67235E-017</c:v>
                </c:pt>
                <c:pt idx="34">
                  <c:v>1.04784E-018</c:v>
                </c:pt>
                <c:pt idx="35">
                  <c:v>1.45657E-018</c:v>
                </c:pt>
                <c:pt idx="36">
                  <c:v>1.61848E-018</c:v>
                </c:pt>
                <c:pt idx="37">
                  <c:v>1.65564E-018</c:v>
                </c:pt>
                <c:pt idx="38">
                  <c:v>1.64684E-018</c:v>
                </c:pt>
                <c:pt idx="39">
                  <c:v>1.61239E-018</c:v>
                </c:pt>
                <c:pt idx="40">
                  <c:v>1.565E-018</c:v>
                </c:pt>
                <c:pt idx="41">
                  <c:v>1.51213E-018</c:v>
                </c:pt>
                <c:pt idx="42">
                  <c:v>1.45795E-018</c:v>
                </c:pt>
                <c:pt idx="43">
                  <c:v>1.4047E-018</c:v>
                </c:pt>
                <c:pt idx="44">
                  <c:v>1.35351E-018</c:v>
                </c:pt>
                <c:pt idx="45">
                  <c:v>1.30489E-018</c:v>
                </c:pt>
                <c:pt idx="46">
                  <c:v>1.25899E-018</c:v>
                </c:pt>
                <c:pt idx="47">
                  <c:v>1.21579E-018</c:v>
                </c:pt>
                <c:pt idx="48">
                  <c:v>1.17518E-018</c:v>
                </c:pt>
                <c:pt idx="49">
                  <c:v>1.13701E-018</c:v>
                </c:pt>
                <c:pt idx="50">
                  <c:v>1.1011E-018</c:v>
                </c:pt>
                <c:pt idx="51">
                  <c:v>1.06728E-018</c:v>
                </c:pt>
                <c:pt idx="52">
                  <c:v>1.03539E-018</c:v>
                </c:pt>
                <c:pt idx="53">
                  <c:v>1.00528E-018</c:v>
                </c:pt>
                <c:pt idx="54">
                  <c:v>9.76804E-019</c:v>
                </c:pt>
                <c:pt idx="55">
                  <c:v>9.49841E-019</c:v>
                </c:pt>
                <c:pt idx="56">
                  <c:v>9.24273E-019</c:v>
                </c:pt>
                <c:pt idx="57">
                  <c:v>8.99995E-019</c:v>
                </c:pt>
                <c:pt idx="58">
                  <c:v>8.76912E-019</c:v>
                </c:pt>
                <c:pt idx="59">
                  <c:v>8.54939E-019</c:v>
                </c:pt>
                <c:pt idx="60">
                  <c:v>8.47082E-019</c:v>
                </c:pt>
              </c:numCache>
            </c:numRef>
          </c:yVal>
          <c:smooth val="0"/>
        </c:ser>
        <c:ser>
          <c:idx val="47"/>
          <c:order val="47"/>
          <c:tx>
            <c:strRef>
              <c:f>CONC!$AW$1</c:f>
              <c:strCache>
                <c:ptCount val="1"/>
                <c:pt idx="0">
                  <c:v>hcc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W$2:$AW$62</c:f>
              <c:numCache>
                <c:formatCode>General</c:formatCode>
                <c:ptCount val="61"/>
                <c:pt idx="0">
                  <c:v>0</c:v>
                </c:pt>
                <c:pt idx="1">
                  <c:v>1.20675E-021</c:v>
                </c:pt>
                <c:pt idx="2">
                  <c:v>3.3144E-020</c:v>
                </c:pt>
                <c:pt idx="3">
                  <c:v>1.00584E-019</c:v>
                </c:pt>
                <c:pt idx="4">
                  <c:v>1.73415E-019</c:v>
                </c:pt>
                <c:pt idx="5">
                  <c:v>2.62178E-019</c:v>
                </c:pt>
                <c:pt idx="6">
                  <c:v>3.6941E-019</c:v>
                </c:pt>
                <c:pt idx="7">
                  <c:v>4.98161E-019</c:v>
                </c:pt>
                <c:pt idx="8">
                  <c:v>6.52088E-019</c:v>
                </c:pt>
                <c:pt idx="9">
                  <c:v>8.3559E-019</c:v>
                </c:pt>
                <c:pt idx="10">
                  <c:v>1.05398E-018</c:v>
                </c:pt>
                <c:pt idx="11">
                  <c:v>1.31374E-018</c:v>
                </c:pt>
                <c:pt idx="12">
                  <c:v>1.62281E-018</c:v>
                </c:pt>
                <c:pt idx="13">
                  <c:v>1.99097E-018</c:v>
                </c:pt>
                <c:pt idx="14">
                  <c:v>2.43046E-018</c:v>
                </c:pt>
                <c:pt idx="15">
                  <c:v>2.95667E-018</c:v>
                </c:pt>
                <c:pt idx="16">
                  <c:v>3.58918E-018</c:v>
                </c:pt>
                <c:pt idx="17">
                  <c:v>4.35322E-018</c:v>
                </c:pt>
                <c:pt idx="18">
                  <c:v>5.28173E-018</c:v>
                </c:pt>
                <c:pt idx="19">
                  <c:v>6.41838E-018</c:v>
                </c:pt>
                <c:pt idx="20">
                  <c:v>7.82209E-018</c:v>
                </c:pt>
                <c:pt idx="21">
                  <c:v>9.57385E-018</c:v>
                </c:pt>
                <c:pt idx="22">
                  <c:v>1.17877E-017</c:v>
                </c:pt>
                <c:pt idx="23">
                  <c:v>1.46282E-017</c:v>
                </c:pt>
                <c:pt idx="24">
                  <c:v>1.83407E-017</c:v>
                </c:pt>
                <c:pt idx="25">
                  <c:v>2.33048E-017</c:v>
                </c:pt>
                <c:pt idx="26">
                  <c:v>3.01343E-017</c:v>
                </c:pt>
                <c:pt idx="27">
                  <c:v>3.98813E-017</c:v>
                </c:pt>
                <c:pt idx="28">
                  <c:v>5.4483E-017</c:v>
                </c:pt>
                <c:pt idx="29">
                  <c:v>7.78726E-017</c:v>
                </c:pt>
                <c:pt idx="30">
                  <c:v>1.19207E-016</c:v>
                </c:pt>
                <c:pt idx="31">
                  <c:v>2.04777E-016</c:v>
                </c:pt>
                <c:pt idx="32">
                  <c:v>4.93224E-016</c:v>
                </c:pt>
                <c:pt idx="33">
                  <c:v>3.49095E-015</c:v>
                </c:pt>
                <c:pt idx="34">
                  <c:v>1.57931E-011</c:v>
                </c:pt>
                <c:pt idx="35">
                  <c:v>1.09572E-011</c:v>
                </c:pt>
                <c:pt idx="36">
                  <c:v>8.9011E-012</c:v>
                </c:pt>
                <c:pt idx="37">
                  <c:v>7.69987E-012</c:v>
                </c:pt>
                <c:pt idx="38">
                  <c:v>6.73857E-012</c:v>
                </c:pt>
                <c:pt idx="39">
                  <c:v>5.95838E-012</c:v>
                </c:pt>
                <c:pt idx="40">
                  <c:v>5.31648E-012</c:v>
                </c:pt>
                <c:pt idx="41">
                  <c:v>4.78151E-012</c:v>
                </c:pt>
                <c:pt idx="42">
                  <c:v>4.33039E-012</c:v>
                </c:pt>
                <c:pt idx="43">
                  <c:v>3.94596E-012</c:v>
                </c:pt>
                <c:pt idx="44">
                  <c:v>3.61528E-012</c:v>
                </c:pt>
                <c:pt idx="45">
                  <c:v>3.32845E-012</c:v>
                </c:pt>
                <c:pt idx="46">
                  <c:v>3.0778E-012</c:v>
                </c:pt>
                <c:pt idx="47">
                  <c:v>2.85728E-012</c:v>
                </c:pt>
                <c:pt idx="48">
                  <c:v>2.66209E-012</c:v>
                </c:pt>
                <c:pt idx="49">
                  <c:v>2.48838E-012</c:v>
                </c:pt>
                <c:pt idx="50">
                  <c:v>2.33299E-012</c:v>
                </c:pt>
                <c:pt idx="51">
                  <c:v>2.19337E-012</c:v>
                </c:pt>
                <c:pt idx="52">
                  <c:v>2.06737E-012</c:v>
                </c:pt>
                <c:pt idx="53">
                  <c:v>1.95322E-012</c:v>
                </c:pt>
                <c:pt idx="54">
                  <c:v>1.84944E-012</c:v>
                </c:pt>
                <c:pt idx="55">
                  <c:v>1.75475E-012</c:v>
                </c:pt>
                <c:pt idx="56">
                  <c:v>1.6681E-012</c:v>
                </c:pt>
                <c:pt idx="57">
                  <c:v>1.58857E-012</c:v>
                </c:pt>
                <c:pt idx="58">
                  <c:v>1.51537E-012</c:v>
                </c:pt>
                <c:pt idx="59">
                  <c:v>1.44782E-012</c:v>
                </c:pt>
                <c:pt idx="60">
                  <c:v>1.42416E-012</c:v>
                </c:pt>
              </c:numCache>
            </c:numRef>
          </c:yVal>
          <c:smooth val="0"/>
        </c:ser>
        <c:ser>
          <c:idx val="48"/>
          <c:order val="48"/>
          <c:tx>
            <c:strRef>
              <c:f>CONC!$AX$1</c:f>
              <c:strCache>
                <c:ptCount val="1"/>
                <c:pt idx="0">
                  <c:v>c2h2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X$2:$AX$62</c:f>
              <c:numCache>
                <c:formatCode>General</c:formatCode>
                <c:ptCount val="61"/>
                <c:pt idx="0">
                  <c:v>0</c:v>
                </c:pt>
                <c:pt idx="1">
                  <c:v>1.84159E-014</c:v>
                </c:pt>
                <c:pt idx="2">
                  <c:v>5.03833E-013</c:v>
                </c:pt>
                <c:pt idx="3">
                  <c:v>1.51713E-012</c:v>
                </c:pt>
                <c:pt idx="4">
                  <c:v>2.59519E-012</c:v>
                </c:pt>
                <c:pt idx="5">
                  <c:v>3.88835E-012</c:v>
                </c:pt>
                <c:pt idx="6">
                  <c:v>5.42308E-012</c:v>
                </c:pt>
                <c:pt idx="7">
                  <c:v>7.22985E-012</c:v>
                </c:pt>
                <c:pt idx="8">
                  <c:v>9.34352E-012</c:v>
                </c:pt>
                <c:pt idx="9">
                  <c:v>1.1804E-011</c:v>
                </c:pt>
                <c:pt idx="10">
                  <c:v>1.46569E-011</c:v>
                </c:pt>
                <c:pt idx="11">
                  <c:v>1.79553E-011</c:v>
                </c:pt>
                <c:pt idx="12">
                  <c:v>2.17601E-011</c:v>
                </c:pt>
                <c:pt idx="13">
                  <c:v>2.61427E-011</c:v>
                </c:pt>
                <c:pt idx="14">
                  <c:v>3.11867E-011</c:v>
                </c:pt>
                <c:pt idx="15">
                  <c:v>3.6991E-011</c:v>
                </c:pt>
                <c:pt idx="16">
                  <c:v>4.36733E-011</c:v>
                </c:pt>
                <c:pt idx="17">
                  <c:v>5.13752E-011</c:v>
                </c:pt>
                <c:pt idx="18">
                  <c:v>6.02686E-011</c:v>
                </c:pt>
                <c:pt idx="19">
                  <c:v>7.05647E-011</c:v>
                </c:pt>
                <c:pt idx="20">
                  <c:v>8.25262E-011</c:v>
                </c:pt>
                <c:pt idx="21">
                  <c:v>9.64846E-011</c:v>
                </c:pt>
                <c:pt idx="22">
                  <c:v>1.12865E-010</c:v>
                </c:pt>
                <c:pt idx="23">
                  <c:v>1.32225E-010</c:v>
                </c:pt>
                <c:pt idx="24">
                  <c:v>1.5531E-010</c:v>
                </c:pt>
                <c:pt idx="25">
                  <c:v>1.83144E-010</c:v>
                </c:pt>
                <c:pt idx="26">
                  <c:v>2.17185E-010</c:v>
                </c:pt>
                <c:pt idx="27">
                  <c:v>2.59592E-010</c:v>
                </c:pt>
                <c:pt idx="28">
                  <c:v>3.13733E-010</c:v>
                </c:pt>
                <c:pt idx="29">
                  <c:v>3.85248E-010</c:v>
                </c:pt>
                <c:pt idx="30">
                  <c:v>4.84532E-010</c:v>
                </c:pt>
                <c:pt idx="31">
                  <c:v>6.33777E-010</c:v>
                </c:pt>
                <c:pt idx="32">
                  <c:v>9.33494E-010</c:v>
                </c:pt>
                <c:pt idx="33">
                  <c:v>1.86266E-009</c:v>
                </c:pt>
                <c:pt idx="34">
                  <c:v>4.10909E-006</c:v>
                </c:pt>
                <c:pt idx="35">
                  <c:v>3.77947E-006</c:v>
                </c:pt>
                <c:pt idx="36">
                  <c:v>3.55553E-006</c:v>
                </c:pt>
                <c:pt idx="37">
                  <c:v>3.40254E-006</c:v>
                </c:pt>
                <c:pt idx="38">
                  <c:v>3.26537E-006</c:v>
                </c:pt>
                <c:pt idx="39">
                  <c:v>3.14205E-006</c:v>
                </c:pt>
                <c:pt idx="40">
                  <c:v>3.03076E-006</c:v>
                </c:pt>
                <c:pt idx="41">
                  <c:v>2.92989E-006</c:v>
                </c:pt>
                <c:pt idx="42">
                  <c:v>2.83804E-006</c:v>
                </c:pt>
                <c:pt idx="43">
                  <c:v>2.75405E-006</c:v>
                </c:pt>
                <c:pt idx="44">
                  <c:v>2.67691E-006</c:v>
                </c:pt>
                <c:pt idx="45">
                  <c:v>2.60579E-006</c:v>
                </c:pt>
                <c:pt idx="46">
                  <c:v>2.53998E-006</c:v>
                </c:pt>
                <c:pt idx="47">
                  <c:v>2.47888E-006</c:v>
                </c:pt>
                <c:pt idx="48">
                  <c:v>2.42196E-006</c:v>
                </c:pt>
                <c:pt idx="49">
                  <c:v>2.3688E-006</c:v>
                </c:pt>
                <c:pt idx="50">
                  <c:v>2.319E-006</c:v>
                </c:pt>
                <c:pt idx="51">
                  <c:v>2.27224E-006</c:v>
                </c:pt>
                <c:pt idx="52">
                  <c:v>2.22823E-006</c:v>
                </c:pt>
                <c:pt idx="53">
                  <c:v>2.18672E-006</c:v>
                </c:pt>
                <c:pt idx="54">
                  <c:v>2.14749E-006</c:v>
                </c:pt>
                <c:pt idx="55">
                  <c:v>2.11035E-006</c:v>
                </c:pt>
                <c:pt idx="56">
                  <c:v>2.07512E-006</c:v>
                </c:pt>
                <c:pt idx="57">
                  <c:v>2.04165E-006</c:v>
                </c:pt>
                <c:pt idx="58">
                  <c:v>2.0098E-006</c:v>
                </c:pt>
                <c:pt idx="59">
                  <c:v>1.97945E-006</c:v>
                </c:pt>
                <c:pt idx="60">
                  <c:v>1.96859E-006</c:v>
                </c:pt>
              </c:numCache>
            </c:numRef>
          </c:yVal>
          <c:smooth val="0"/>
        </c:ser>
        <c:ser>
          <c:idx val="49"/>
          <c:order val="49"/>
          <c:tx>
            <c:strRef>
              <c:f>CONC!$AY$1</c:f>
              <c:strCache>
                <c:ptCount val="1"/>
                <c:pt idx="0">
                  <c:v>c2h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Y$2:$AY$62</c:f>
              <c:numCache>
                <c:formatCode>General</c:formatCode>
                <c:ptCount val="61"/>
                <c:pt idx="0">
                  <c:v>0</c:v>
                </c:pt>
                <c:pt idx="1">
                  <c:v>1.6432E-023</c:v>
                </c:pt>
                <c:pt idx="2">
                  <c:v>7.79296E-022</c:v>
                </c:pt>
                <c:pt idx="3">
                  <c:v>1.09977E-021</c:v>
                </c:pt>
                <c:pt idx="4">
                  <c:v>1.32645E-021</c:v>
                </c:pt>
                <c:pt idx="5">
                  <c:v>1.57051E-021</c:v>
                </c:pt>
                <c:pt idx="6">
                  <c:v>1.83902E-021</c:v>
                </c:pt>
                <c:pt idx="7">
                  <c:v>2.13711E-021</c:v>
                </c:pt>
                <c:pt idx="8">
                  <c:v>2.46993E-021</c:v>
                </c:pt>
                <c:pt idx="9">
                  <c:v>2.84326E-021</c:v>
                </c:pt>
                <c:pt idx="10">
                  <c:v>3.26383E-021</c:v>
                </c:pt>
                <c:pt idx="11">
                  <c:v>3.73961E-021</c:v>
                </c:pt>
                <c:pt idx="12">
                  <c:v>4.2802E-021</c:v>
                </c:pt>
                <c:pt idx="13">
                  <c:v>4.89733E-021</c:v>
                </c:pt>
                <c:pt idx="14">
                  <c:v>5.60546E-021</c:v>
                </c:pt>
                <c:pt idx="15">
                  <c:v>6.42262E-021</c:v>
                </c:pt>
                <c:pt idx="16">
                  <c:v>7.37159E-021</c:v>
                </c:pt>
                <c:pt idx="17">
                  <c:v>8.48145E-021</c:v>
                </c:pt>
                <c:pt idx="18">
                  <c:v>9.78995E-021</c:v>
                </c:pt>
                <c:pt idx="19">
                  <c:v>1.13467E-020</c:v>
                </c:pt>
                <c:pt idx="20">
                  <c:v>1.32184E-020</c:v>
                </c:pt>
                <c:pt idx="21">
                  <c:v>1.54959E-020</c:v>
                </c:pt>
                <c:pt idx="22">
                  <c:v>1.83065E-020</c:v>
                </c:pt>
                <c:pt idx="23">
                  <c:v>2.18327E-020</c:v>
                </c:pt>
                <c:pt idx="24">
                  <c:v>2.63453E-020</c:v>
                </c:pt>
                <c:pt idx="25">
                  <c:v>3.22604E-020</c:v>
                </c:pt>
                <c:pt idx="26">
                  <c:v>4.02476E-020</c:v>
                </c:pt>
                <c:pt idx="27">
                  <c:v>5.14472E-020</c:v>
                </c:pt>
                <c:pt idx="28">
                  <c:v>6.79472E-020</c:v>
                </c:pt>
                <c:pt idx="29">
                  <c:v>9.3958E-020</c:v>
                </c:pt>
                <c:pt idx="30">
                  <c:v>1.39207E-019</c:v>
                </c:pt>
                <c:pt idx="31">
                  <c:v>2.31353E-019</c:v>
                </c:pt>
                <c:pt idx="32">
                  <c:v>5.35151E-019</c:v>
                </c:pt>
                <c:pt idx="33">
                  <c:v>3.52383E-018</c:v>
                </c:pt>
                <c:pt idx="34">
                  <c:v>3.16443E-013</c:v>
                </c:pt>
                <c:pt idx="35">
                  <c:v>3.06715E-013</c:v>
                </c:pt>
                <c:pt idx="36">
                  <c:v>3.08751E-013</c:v>
                </c:pt>
                <c:pt idx="37">
                  <c:v>3.06266E-013</c:v>
                </c:pt>
                <c:pt idx="38">
                  <c:v>3.01571E-013</c:v>
                </c:pt>
                <c:pt idx="39">
                  <c:v>2.95806E-013</c:v>
                </c:pt>
                <c:pt idx="40">
                  <c:v>2.89684E-013</c:v>
                </c:pt>
                <c:pt idx="41">
                  <c:v>2.83604E-013</c:v>
                </c:pt>
                <c:pt idx="42">
                  <c:v>2.77773E-013</c:v>
                </c:pt>
                <c:pt idx="43">
                  <c:v>2.72284E-013</c:v>
                </c:pt>
                <c:pt idx="44">
                  <c:v>2.6717E-013</c:v>
                </c:pt>
                <c:pt idx="45">
                  <c:v>2.62427E-013</c:v>
                </c:pt>
                <c:pt idx="46">
                  <c:v>2.58039E-013</c:v>
                </c:pt>
                <c:pt idx="47">
                  <c:v>2.5398E-013</c:v>
                </c:pt>
                <c:pt idx="48">
                  <c:v>2.50225E-013</c:v>
                </c:pt>
                <c:pt idx="49">
                  <c:v>2.46745E-013</c:v>
                </c:pt>
                <c:pt idx="50">
                  <c:v>2.43517E-013</c:v>
                </c:pt>
                <c:pt idx="51">
                  <c:v>2.40517E-013</c:v>
                </c:pt>
                <c:pt idx="52">
                  <c:v>2.37725E-013</c:v>
                </c:pt>
                <c:pt idx="53">
                  <c:v>2.35123E-013</c:v>
                </c:pt>
                <c:pt idx="54">
                  <c:v>2.32693E-013</c:v>
                </c:pt>
                <c:pt idx="55">
                  <c:v>2.30422E-013</c:v>
                </c:pt>
                <c:pt idx="56">
                  <c:v>2.28295E-013</c:v>
                </c:pt>
                <c:pt idx="57">
                  <c:v>2.26302E-013</c:v>
                </c:pt>
                <c:pt idx="58">
                  <c:v>2.24432E-013</c:v>
                </c:pt>
                <c:pt idx="59">
                  <c:v>2.22675E-013</c:v>
                </c:pt>
                <c:pt idx="60">
                  <c:v>2.22053E-013</c:v>
                </c:pt>
              </c:numCache>
            </c:numRef>
          </c:yVal>
          <c:smooth val="0"/>
        </c:ser>
        <c:ser>
          <c:idx val="50"/>
          <c:order val="50"/>
          <c:tx>
            <c:strRef>
              <c:f>CONC!$AZ$1</c:f>
              <c:strCache>
                <c:ptCount val="1"/>
                <c:pt idx="0">
                  <c:v>hccoh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Z$2:$AZ$62</c:f>
              <c:numCache>
                <c:formatCode>General</c:formatCode>
                <c:ptCount val="61"/>
                <c:pt idx="0">
                  <c:v>0</c:v>
                </c:pt>
                <c:pt idx="1">
                  <c:v>2.92452E-024</c:v>
                </c:pt>
                <c:pt idx="2">
                  <c:v>1.93804E-021</c:v>
                </c:pt>
                <c:pt idx="3">
                  <c:v>1.67703E-020</c:v>
                </c:pt>
                <c:pt idx="4">
                  <c:v>4.80178E-020</c:v>
                </c:pt>
                <c:pt idx="5">
                  <c:v>1.05539E-019</c:v>
                </c:pt>
                <c:pt idx="6">
                  <c:v>2.00815E-019</c:v>
                </c:pt>
                <c:pt idx="7">
                  <c:v>3.48787E-019</c:v>
                </c:pt>
                <c:pt idx="8">
                  <c:v>5.68806E-019</c:v>
                </c:pt>
                <c:pt idx="9">
                  <c:v>8.85845E-019</c:v>
                </c:pt>
                <c:pt idx="10">
                  <c:v>1.33209E-018</c:v>
                </c:pt>
                <c:pt idx="11">
                  <c:v>1.949E-018</c:v>
                </c:pt>
                <c:pt idx="12">
                  <c:v>2.79008E-018</c:v>
                </c:pt>
                <c:pt idx="13">
                  <c:v>3.92451E-018</c:v>
                </c:pt>
                <c:pt idx="14">
                  <c:v>5.44209E-018</c:v>
                </c:pt>
                <c:pt idx="15">
                  <c:v>7.45999E-018</c:v>
                </c:pt>
                <c:pt idx="16">
                  <c:v>1.01321E-017</c:v>
                </c:pt>
                <c:pt idx="17">
                  <c:v>1.36618E-017</c:v>
                </c:pt>
                <c:pt idx="18">
                  <c:v>1.83213E-017</c:v>
                </c:pt>
                <c:pt idx="19">
                  <c:v>2.44776E-017</c:v>
                </c:pt>
                <c:pt idx="20">
                  <c:v>3.26332E-017</c:v>
                </c:pt>
                <c:pt idx="21">
                  <c:v>4.34866E-017</c:v>
                </c:pt>
                <c:pt idx="22">
                  <c:v>5.80258E-017</c:v>
                </c:pt>
                <c:pt idx="23">
                  <c:v>7.76798E-017</c:v>
                </c:pt>
                <c:pt idx="24">
                  <c:v>1.04569E-016</c:v>
                </c:pt>
                <c:pt idx="25">
                  <c:v>1.41941E-016</c:v>
                </c:pt>
                <c:pt idx="26">
                  <c:v>1.94961E-016</c:v>
                </c:pt>
                <c:pt idx="27">
                  <c:v>2.72257E-016</c:v>
                </c:pt>
                <c:pt idx="28">
                  <c:v>3.89153E-016</c:v>
                </c:pt>
                <c:pt idx="29">
                  <c:v>5.75226E-016</c:v>
                </c:pt>
                <c:pt idx="30">
                  <c:v>8.94596E-016</c:v>
                </c:pt>
                <c:pt idx="31">
                  <c:v>1.5131E-015</c:v>
                </c:pt>
                <c:pt idx="32">
                  <c:v>3.29194E-015</c:v>
                </c:pt>
                <c:pt idx="33">
                  <c:v>1.41459E-014</c:v>
                </c:pt>
                <c:pt idx="34">
                  <c:v>2.42159E-010</c:v>
                </c:pt>
                <c:pt idx="35">
                  <c:v>1.73778E-010</c:v>
                </c:pt>
                <c:pt idx="36">
                  <c:v>1.42271E-010</c:v>
                </c:pt>
                <c:pt idx="37">
                  <c:v>1.24335E-010</c:v>
                </c:pt>
                <c:pt idx="38">
                  <c:v>1.10153E-010</c:v>
                </c:pt>
                <c:pt idx="39">
                  <c:v>9.86733E-011</c:v>
                </c:pt>
                <c:pt idx="40">
                  <c:v>8.91923E-011</c:v>
                </c:pt>
                <c:pt idx="41">
                  <c:v>8.12299E-011</c:v>
                </c:pt>
                <c:pt idx="42">
                  <c:v>7.44489E-011</c:v>
                </c:pt>
                <c:pt idx="43">
                  <c:v>6.8606E-011</c:v>
                </c:pt>
                <c:pt idx="44">
                  <c:v>6.35214E-011</c:v>
                </c:pt>
                <c:pt idx="45">
                  <c:v>5.90593E-011</c:v>
                </c:pt>
                <c:pt idx="46">
                  <c:v>5.51145E-011</c:v>
                </c:pt>
                <c:pt idx="47">
                  <c:v>5.16046E-011</c:v>
                </c:pt>
                <c:pt idx="48">
                  <c:v>4.84636E-011</c:v>
                </c:pt>
                <c:pt idx="49">
                  <c:v>4.56384E-011</c:v>
                </c:pt>
                <c:pt idx="50">
                  <c:v>4.30853E-011</c:v>
                </c:pt>
                <c:pt idx="51">
                  <c:v>4.07684E-011</c:v>
                </c:pt>
                <c:pt idx="52">
                  <c:v>3.86577E-011</c:v>
                </c:pt>
                <c:pt idx="53">
                  <c:v>3.6728E-011</c:v>
                </c:pt>
                <c:pt idx="54">
                  <c:v>3.4958E-011</c:v>
                </c:pt>
                <c:pt idx="55">
                  <c:v>3.33294E-011</c:v>
                </c:pt>
                <c:pt idx="56">
                  <c:v>3.18267E-011</c:v>
                </c:pt>
                <c:pt idx="57">
                  <c:v>3.04366E-011</c:v>
                </c:pt>
                <c:pt idx="58">
                  <c:v>2.91473E-011</c:v>
                </c:pt>
                <c:pt idx="59">
                  <c:v>2.79488E-011</c:v>
                </c:pt>
                <c:pt idx="60">
                  <c:v>2.75269E-011</c:v>
                </c:pt>
              </c:numCache>
            </c:numRef>
          </c:yVal>
          <c:smooth val="0"/>
        </c:ser>
        <c:ser>
          <c:idx val="51"/>
          <c:order val="51"/>
          <c:tx>
            <c:strRef>
              <c:f>CONC!$BA$1</c:f>
              <c:strCache>
                <c:ptCount val="1"/>
                <c:pt idx="0">
                  <c:v>c2h5oh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A$2:$BA$62</c:f>
              <c:numCache>
                <c:formatCode>General</c:formatCode>
                <c:ptCount val="61"/>
                <c:pt idx="0">
                  <c:v>0</c:v>
                </c:pt>
                <c:pt idx="1">
                  <c:v>1.90543E-021</c:v>
                </c:pt>
                <c:pt idx="2">
                  <c:v>1.10882E-018</c:v>
                </c:pt>
                <c:pt idx="3">
                  <c:v>8.56376E-018</c:v>
                </c:pt>
                <c:pt idx="4">
                  <c:v>2.28464E-017</c:v>
                </c:pt>
                <c:pt idx="5">
                  <c:v>4.75933E-017</c:v>
                </c:pt>
                <c:pt idx="6">
                  <c:v>8.67673E-017</c:v>
                </c:pt>
                <c:pt idx="7">
                  <c:v>1.45504E-016</c:v>
                </c:pt>
                <c:pt idx="8">
                  <c:v>2.30454E-016</c:v>
                </c:pt>
                <c:pt idx="9">
                  <c:v>3.50224E-016</c:v>
                </c:pt>
                <c:pt idx="10">
                  <c:v>5.15956E-016</c:v>
                </c:pt>
                <c:pt idx="11">
                  <c:v>7.42075E-016</c:v>
                </c:pt>
                <c:pt idx="12">
                  <c:v>1.04729E-015</c:v>
                </c:pt>
                <c:pt idx="13">
                  <c:v>1.45593E-015</c:v>
                </c:pt>
                <c:pt idx="14">
                  <c:v>1.99969E-015</c:v>
                </c:pt>
                <c:pt idx="15">
                  <c:v>2.72011E-015</c:v>
                </c:pt>
                <c:pt idx="16">
                  <c:v>3.67189E-015</c:v>
                </c:pt>
                <c:pt idx="17">
                  <c:v>4.92756E-015</c:v>
                </c:pt>
                <c:pt idx="18">
                  <c:v>6.58405E-015</c:v>
                </c:pt>
                <c:pt idx="19">
                  <c:v>8.77221E-015</c:v>
                </c:pt>
                <c:pt idx="20">
                  <c:v>1.16707E-014</c:v>
                </c:pt>
                <c:pt idx="21">
                  <c:v>1.55271E-014</c:v>
                </c:pt>
                <c:pt idx="22">
                  <c:v>2.06893E-014</c:v>
                </c:pt>
                <c:pt idx="23">
                  <c:v>2.76572E-014</c:v>
                </c:pt>
                <c:pt idx="24">
                  <c:v>3.71646E-014</c:v>
                </c:pt>
                <c:pt idx="25">
                  <c:v>5.03205E-014</c:v>
                </c:pt>
                <c:pt idx="26">
                  <c:v>6.88604E-014</c:v>
                </c:pt>
                <c:pt idx="27">
                  <c:v>9.56211E-014</c:v>
                </c:pt>
                <c:pt idx="28">
                  <c:v>1.35509E-013</c:v>
                </c:pt>
                <c:pt idx="29">
                  <c:v>1.97673E-013</c:v>
                </c:pt>
                <c:pt idx="30">
                  <c:v>3.01068E-013</c:v>
                </c:pt>
                <c:pt idx="31">
                  <c:v>4.91775E-013</c:v>
                </c:pt>
                <c:pt idx="32">
                  <c:v>9.92139E-013</c:v>
                </c:pt>
                <c:pt idx="33">
                  <c:v>3.3986E-012</c:v>
                </c:pt>
                <c:pt idx="34">
                  <c:v>7.87703E-012</c:v>
                </c:pt>
                <c:pt idx="35">
                  <c:v>6.43736E-012</c:v>
                </c:pt>
                <c:pt idx="36">
                  <c:v>5.50602E-012</c:v>
                </c:pt>
                <c:pt idx="37">
                  <c:v>4.97126E-012</c:v>
                </c:pt>
                <c:pt idx="38">
                  <c:v>4.54694E-012</c:v>
                </c:pt>
                <c:pt idx="39">
                  <c:v>4.19963E-012</c:v>
                </c:pt>
                <c:pt idx="40">
                  <c:v>3.90777E-012</c:v>
                </c:pt>
                <c:pt idx="41">
                  <c:v>3.6573E-012</c:v>
                </c:pt>
                <c:pt idx="42">
                  <c:v>3.43879E-012</c:v>
                </c:pt>
                <c:pt idx="43">
                  <c:v>3.24574E-012</c:v>
                </c:pt>
                <c:pt idx="44">
                  <c:v>3.07345E-012</c:v>
                </c:pt>
                <c:pt idx="45">
                  <c:v>2.91846E-012</c:v>
                </c:pt>
                <c:pt idx="46">
                  <c:v>2.77812E-012</c:v>
                </c:pt>
                <c:pt idx="47">
                  <c:v>2.65033E-012</c:v>
                </c:pt>
                <c:pt idx="48">
                  <c:v>2.53343E-012</c:v>
                </c:pt>
                <c:pt idx="49">
                  <c:v>2.42603E-012</c:v>
                </c:pt>
                <c:pt idx="50">
                  <c:v>2.32701E-012</c:v>
                </c:pt>
                <c:pt idx="51">
                  <c:v>2.23541E-012</c:v>
                </c:pt>
                <c:pt idx="52">
                  <c:v>2.15042E-012</c:v>
                </c:pt>
                <c:pt idx="53">
                  <c:v>2.07135E-012</c:v>
                </c:pt>
                <c:pt idx="54">
                  <c:v>1.9976E-012</c:v>
                </c:pt>
                <c:pt idx="55">
                  <c:v>1.92865E-012</c:v>
                </c:pt>
                <c:pt idx="56">
                  <c:v>1.86405E-012</c:v>
                </c:pt>
                <c:pt idx="57">
                  <c:v>1.80339E-012</c:v>
                </c:pt>
                <c:pt idx="58">
                  <c:v>1.74633E-012</c:v>
                </c:pt>
                <c:pt idx="59">
                  <c:v>1.69256E-012</c:v>
                </c:pt>
                <c:pt idx="60">
                  <c:v>1.67346E-012</c:v>
                </c:pt>
              </c:numCache>
            </c:numRef>
          </c:yVal>
          <c:smooth val="0"/>
        </c:ser>
        <c:ser>
          <c:idx val="52"/>
          <c:order val="52"/>
          <c:tx>
            <c:strRef>
              <c:f>CONC!$BB$1</c:f>
              <c:strCache>
                <c:ptCount val="1"/>
                <c:pt idx="0">
                  <c:v>pc2h4oh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B$2:$BB$62</c:f>
              <c:numCache>
                <c:formatCode>General</c:formatCode>
                <c:ptCount val="61"/>
                <c:pt idx="0">
                  <c:v>0</c:v>
                </c:pt>
                <c:pt idx="1">
                  <c:v>9.37744E-022</c:v>
                </c:pt>
                <c:pt idx="2">
                  <c:v>1.98322E-019</c:v>
                </c:pt>
                <c:pt idx="3">
                  <c:v>7.20857E-019</c:v>
                </c:pt>
                <c:pt idx="4">
                  <c:v>1.37048E-018</c:v>
                </c:pt>
                <c:pt idx="5">
                  <c:v>2.25879E-018</c:v>
                </c:pt>
                <c:pt idx="6">
                  <c:v>3.4352E-018</c:v>
                </c:pt>
                <c:pt idx="7">
                  <c:v>4.95848E-018</c:v>
                </c:pt>
                <c:pt idx="8">
                  <c:v>6.89915E-018</c:v>
                </c:pt>
                <c:pt idx="9">
                  <c:v>9.34233E-018</c:v>
                </c:pt>
                <c:pt idx="10">
                  <c:v>1.23913E-017</c:v>
                </c:pt>
                <c:pt idx="11">
                  <c:v>1.61725E-017</c:v>
                </c:pt>
                <c:pt idx="12">
                  <c:v>2.08415E-017</c:v>
                </c:pt>
                <c:pt idx="13">
                  <c:v>2.65913E-017</c:v>
                </c:pt>
                <c:pt idx="14">
                  <c:v>3.36638E-017</c:v>
                </c:pt>
                <c:pt idx="15">
                  <c:v>4.2365E-017</c:v>
                </c:pt>
                <c:pt idx="16">
                  <c:v>5.30855E-017</c:v>
                </c:pt>
                <c:pt idx="17">
                  <c:v>6.63305E-017</c:v>
                </c:pt>
                <c:pt idx="18">
                  <c:v>8.27615E-017</c:v>
                </c:pt>
                <c:pt idx="19">
                  <c:v>1.03258E-016</c:v>
                </c:pt>
                <c:pt idx="20">
                  <c:v>1.29006E-016</c:v>
                </c:pt>
                <c:pt idx="21">
                  <c:v>1.61642E-016</c:v>
                </c:pt>
                <c:pt idx="22">
                  <c:v>2.03461E-016</c:v>
                </c:pt>
                <c:pt idx="23">
                  <c:v>2.57778E-016</c:v>
                </c:pt>
                <c:pt idx="24">
                  <c:v>3.2951E-016</c:v>
                </c:pt>
                <c:pt idx="25">
                  <c:v>4.26221E-016</c:v>
                </c:pt>
                <c:pt idx="26">
                  <c:v>5.60049E-016</c:v>
                </c:pt>
                <c:pt idx="27">
                  <c:v>7.51539E-016</c:v>
                </c:pt>
                <c:pt idx="28">
                  <c:v>1.03791E-015</c:v>
                </c:pt>
                <c:pt idx="29">
                  <c:v>1.493E-015</c:v>
                </c:pt>
                <c:pt idx="30">
                  <c:v>2.28304E-015</c:v>
                </c:pt>
                <c:pt idx="31">
                  <c:v>3.86216E-015</c:v>
                </c:pt>
                <c:pt idx="32">
                  <c:v>8.7706E-015</c:v>
                </c:pt>
                <c:pt idx="33">
                  <c:v>4.71683E-014</c:v>
                </c:pt>
                <c:pt idx="34">
                  <c:v>5.15831E-014</c:v>
                </c:pt>
                <c:pt idx="35">
                  <c:v>4.139E-014</c:v>
                </c:pt>
                <c:pt idx="36">
                  <c:v>3.54257E-014</c:v>
                </c:pt>
                <c:pt idx="37">
                  <c:v>3.1811E-014</c:v>
                </c:pt>
                <c:pt idx="38">
                  <c:v>2.88412E-014</c:v>
                </c:pt>
                <c:pt idx="39">
                  <c:v>2.63588E-014</c:v>
                </c:pt>
                <c:pt idx="40">
                  <c:v>2.4251E-014</c:v>
                </c:pt>
                <c:pt idx="41">
                  <c:v>2.24369E-014</c:v>
                </c:pt>
                <c:pt idx="42">
                  <c:v>2.08577E-014</c:v>
                </c:pt>
                <c:pt idx="43">
                  <c:v>1.94699E-014</c:v>
                </c:pt>
                <c:pt idx="44">
                  <c:v>1.82402E-014</c:v>
                </c:pt>
                <c:pt idx="45">
                  <c:v>1.71431E-014</c:v>
                </c:pt>
                <c:pt idx="46">
                  <c:v>1.61585E-014</c:v>
                </c:pt>
                <c:pt idx="47">
                  <c:v>1.52701E-014</c:v>
                </c:pt>
                <c:pt idx="48">
                  <c:v>1.44648E-014</c:v>
                </c:pt>
                <c:pt idx="49">
                  <c:v>1.37316E-014</c:v>
                </c:pt>
                <c:pt idx="50">
                  <c:v>1.30616E-014</c:v>
                </c:pt>
                <c:pt idx="51">
                  <c:v>1.24471E-014</c:v>
                </c:pt>
                <c:pt idx="52">
                  <c:v>1.18818E-014</c:v>
                </c:pt>
                <c:pt idx="53">
                  <c:v>1.13601E-014</c:v>
                </c:pt>
                <c:pt idx="54">
                  <c:v>1.08773E-014</c:v>
                </c:pt>
                <c:pt idx="55">
                  <c:v>1.04295E-014</c:v>
                </c:pt>
                <c:pt idx="56">
                  <c:v>1.0013E-014</c:v>
                </c:pt>
                <c:pt idx="57">
                  <c:v>9.62484E-015</c:v>
                </c:pt>
                <c:pt idx="58">
                  <c:v>9.26228E-015</c:v>
                </c:pt>
                <c:pt idx="59">
                  <c:v>8.92296E-015</c:v>
                </c:pt>
                <c:pt idx="60">
                  <c:v>8.80299E-015</c:v>
                </c:pt>
              </c:numCache>
            </c:numRef>
          </c:yVal>
          <c:smooth val="0"/>
        </c:ser>
        <c:ser>
          <c:idx val="53"/>
          <c:order val="53"/>
          <c:tx>
            <c:strRef>
              <c:f>CONC!$BC$1</c:f>
              <c:strCache>
                <c:ptCount val="1"/>
                <c:pt idx="0">
                  <c:v>sc2h4oh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C$2:$BC$62</c:f>
              <c:numCache>
                <c:formatCode>General</c:formatCode>
                <c:ptCount val="61"/>
                <c:pt idx="0">
                  <c:v>0</c:v>
                </c:pt>
                <c:pt idx="1">
                  <c:v>5.95608E-024</c:v>
                </c:pt>
                <c:pt idx="2">
                  <c:v>1.14525E-021</c:v>
                </c:pt>
                <c:pt idx="3">
                  <c:v>3.73554E-021</c:v>
                </c:pt>
                <c:pt idx="4">
                  <c:v>6.54768E-021</c:v>
                </c:pt>
                <c:pt idx="5">
                  <c:v>1.0021E-020</c:v>
                </c:pt>
                <c:pt idx="6">
                  <c:v>1.42332E-020</c:v>
                </c:pt>
                <c:pt idx="7">
                  <c:v>1.92771E-020</c:v>
                </c:pt>
                <c:pt idx="8">
                  <c:v>2.52641E-020</c:v>
                </c:pt>
                <c:pt idx="9">
                  <c:v>3.23287E-020</c:v>
                </c:pt>
                <c:pt idx="10">
                  <c:v>4.06337E-020</c:v>
                </c:pt>
                <c:pt idx="11">
                  <c:v>5.03768E-020</c:v>
                </c:pt>
                <c:pt idx="12">
                  <c:v>6.18004E-020</c:v>
                </c:pt>
                <c:pt idx="13">
                  <c:v>7.5204E-020</c:v>
                </c:pt>
                <c:pt idx="14">
                  <c:v>9.0961E-020</c:v>
                </c:pt>
                <c:pt idx="15">
                  <c:v>1.09542E-019</c:v>
                </c:pt>
                <c:pt idx="16">
                  <c:v>1.31546E-019</c:v>
                </c:pt>
                <c:pt idx="17">
                  <c:v>1.57747E-019</c:v>
                </c:pt>
                <c:pt idx="18">
                  <c:v>1.89159E-019</c:v>
                </c:pt>
                <c:pt idx="19">
                  <c:v>2.27127E-019</c:v>
                </c:pt>
                <c:pt idx="20">
                  <c:v>2.73475E-019</c:v>
                </c:pt>
                <c:pt idx="21">
                  <c:v>3.30724E-019</c:v>
                </c:pt>
                <c:pt idx="22">
                  <c:v>4.02434E-019</c:v>
                </c:pt>
                <c:pt idx="23">
                  <c:v>4.93781E-019</c:v>
                </c:pt>
                <c:pt idx="24">
                  <c:v>6.12526E-019</c:v>
                </c:pt>
                <c:pt idx="25">
                  <c:v>7.70751E-019</c:v>
                </c:pt>
                <c:pt idx="26">
                  <c:v>9.8816E-019</c:v>
                </c:pt>
                <c:pt idx="27">
                  <c:v>1.29876E-018</c:v>
                </c:pt>
                <c:pt idx="28">
                  <c:v>1.76572E-018</c:v>
                </c:pt>
                <c:pt idx="29">
                  <c:v>2.51827E-018</c:v>
                </c:pt>
                <c:pt idx="30">
                  <c:v>3.85948E-018</c:v>
                </c:pt>
                <c:pt idx="31">
                  <c:v>6.66391E-018</c:v>
                </c:pt>
                <c:pt idx="32">
                  <c:v>1.6193E-017</c:v>
                </c:pt>
                <c:pt idx="33">
                  <c:v>1.11607E-016</c:v>
                </c:pt>
                <c:pt idx="34">
                  <c:v>7.70188E-015</c:v>
                </c:pt>
                <c:pt idx="35">
                  <c:v>6.37916E-015</c:v>
                </c:pt>
                <c:pt idx="36">
                  <c:v>5.51369E-015</c:v>
                </c:pt>
                <c:pt idx="37">
                  <c:v>4.98065E-015</c:v>
                </c:pt>
                <c:pt idx="38">
                  <c:v>4.53967E-015</c:v>
                </c:pt>
                <c:pt idx="39">
                  <c:v>4.16905E-015</c:v>
                </c:pt>
                <c:pt idx="40">
                  <c:v>3.85277E-015</c:v>
                </c:pt>
                <c:pt idx="41">
                  <c:v>3.57921E-015</c:v>
                </c:pt>
                <c:pt idx="42">
                  <c:v>3.33992E-015</c:v>
                </c:pt>
                <c:pt idx="43">
                  <c:v>3.12861E-015</c:v>
                </c:pt>
                <c:pt idx="44">
                  <c:v>2.94052E-015</c:v>
                </c:pt>
                <c:pt idx="45">
                  <c:v>2.77198E-015</c:v>
                </c:pt>
                <c:pt idx="46">
                  <c:v>2.62008E-015</c:v>
                </c:pt>
                <c:pt idx="47">
                  <c:v>2.48247E-015</c:v>
                </c:pt>
                <c:pt idx="48">
                  <c:v>2.35726E-015</c:v>
                </c:pt>
                <c:pt idx="49">
                  <c:v>2.24288E-015</c:v>
                </c:pt>
                <c:pt idx="50">
                  <c:v>2.138E-015</c:v>
                </c:pt>
                <c:pt idx="51">
                  <c:v>2.04151E-015</c:v>
                </c:pt>
                <c:pt idx="52">
                  <c:v>1.95248E-015</c:v>
                </c:pt>
                <c:pt idx="53">
                  <c:v>1.8701E-015</c:v>
                </c:pt>
                <c:pt idx="54">
                  <c:v>1.79367E-015</c:v>
                </c:pt>
                <c:pt idx="55">
                  <c:v>1.72259E-015</c:v>
                </c:pt>
                <c:pt idx="56">
                  <c:v>1.65633E-015</c:v>
                </c:pt>
                <c:pt idx="57">
                  <c:v>1.59444E-015</c:v>
                </c:pt>
                <c:pt idx="58">
                  <c:v>1.53651E-015</c:v>
                </c:pt>
                <c:pt idx="59">
                  <c:v>1.48218E-015</c:v>
                </c:pt>
                <c:pt idx="60">
                  <c:v>1.46295E-015</c:v>
                </c:pt>
              </c:numCache>
            </c:numRef>
          </c:yVal>
          <c:smooth val="0"/>
        </c:ser>
        <c:ser>
          <c:idx val="54"/>
          <c:order val="54"/>
          <c:tx>
            <c:strRef>
              <c:f>CONC!$BD$1</c:f>
              <c:strCache>
                <c:ptCount val="1"/>
                <c:pt idx="0">
                  <c:v>o2c2h4oh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D$2:$BD$62</c:f>
              <c:numCache>
                <c:formatCode>General</c:formatCode>
                <c:ptCount val="61"/>
                <c:pt idx="0">
                  <c:v>0</c:v>
                </c:pt>
                <c:pt idx="1">
                  <c:v>5.70676E-021</c:v>
                </c:pt>
                <c:pt idx="2">
                  <c:v>1.20405E-018</c:v>
                </c:pt>
                <c:pt idx="3">
                  <c:v>4.34918E-018</c:v>
                </c:pt>
                <c:pt idx="4">
                  <c:v>8.21644E-018</c:v>
                </c:pt>
                <c:pt idx="5">
                  <c:v>1.34459E-017</c:v>
                </c:pt>
                <c:pt idx="6">
                  <c:v>2.02866E-017</c:v>
                </c:pt>
                <c:pt idx="7">
                  <c:v>2.90251E-017</c:v>
                </c:pt>
                <c:pt idx="8">
                  <c:v>3.99938E-017</c:v>
                </c:pt>
                <c:pt idx="9">
                  <c:v>5.35798E-017</c:v>
                </c:pt>
                <c:pt idx="10">
                  <c:v>7.02367E-017</c:v>
                </c:pt>
                <c:pt idx="11">
                  <c:v>9.04982E-017</c:v>
                </c:pt>
                <c:pt idx="12">
                  <c:v>1.14997E-016</c:v>
                </c:pt>
                <c:pt idx="13">
                  <c:v>1.44486E-016</c:v>
                </c:pt>
                <c:pt idx="14">
                  <c:v>1.79871E-016</c:v>
                </c:pt>
                <c:pt idx="15">
                  <c:v>2.22249E-016</c:v>
                </c:pt>
                <c:pt idx="16">
                  <c:v>2.72959E-016</c:v>
                </c:pt>
                <c:pt idx="17">
                  <c:v>3.33653E-016</c:v>
                </c:pt>
                <c:pt idx="18">
                  <c:v>4.06389E-016</c:v>
                </c:pt>
                <c:pt idx="19">
                  <c:v>4.93768E-016</c:v>
                </c:pt>
                <c:pt idx="20">
                  <c:v>5.99112E-016</c:v>
                </c:pt>
                <c:pt idx="21">
                  <c:v>7.2674E-016</c:v>
                </c:pt>
                <c:pt idx="22">
                  <c:v>8.82363E-016</c:v>
                </c:pt>
                <c:pt idx="23">
                  <c:v>1.07369E-015</c:v>
                </c:pt>
                <c:pt idx="24">
                  <c:v>1.31138E-015</c:v>
                </c:pt>
                <c:pt idx="25">
                  <c:v>1.61061E-015</c:v>
                </c:pt>
                <c:pt idx="26">
                  <c:v>1.99373E-015</c:v>
                </c:pt>
                <c:pt idx="27">
                  <c:v>2.49518E-015</c:v>
                </c:pt>
                <c:pt idx="28">
                  <c:v>3.17098E-015</c:v>
                </c:pt>
                <c:pt idx="29">
                  <c:v>4.11924E-015</c:v>
                </c:pt>
                <c:pt idx="30">
                  <c:v>5.53044E-015</c:v>
                </c:pt>
                <c:pt idx="31">
                  <c:v>7.83634E-015</c:v>
                </c:pt>
                <c:pt idx="32">
                  <c:v>1.30441E-014</c:v>
                </c:pt>
                <c:pt idx="33">
                  <c:v>3.30028E-014</c:v>
                </c:pt>
                <c:pt idx="34">
                  <c:v>3.06238E-029</c:v>
                </c:pt>
                <c:pt idx="35">
                  <c:v>1.80464E-029</c:v>
                </c:pt>
                <c:pt idx="36">
                  <c:v>1.30781E-029</c:v>
                </c:pt>
                <c:pt idx="37">
                  <c:v>1.04147E-029</c:v>
                </c:pt>
                <c:pt idx="38">
                  <c:v>8.4337E-030</c:v>
                </c:pt>
                <c:pt idx="39">
                  <c:v>6.93296E-030</c:v>
                </c:pt>
                <c:pt idx="40">
                  <c:v>5.77504E-030</c:v>
                </c:pt>
                <c:pt idx="41">
                  <c:v>4.86621E-030</c:v>
                </c:pt>
                <c:pt idx="42">
                  <c:v>4.14181E-030</c:v>
                </c:pt>
                <c:pt idx="43">
                  <c:v>3.55647E-030</c:v>
                </c:pt>
                <c:pt idx="44">
                  <c:v>3.07778E-030</c:v>
                </c:pt>
                <c:pt idx="45">
                  <c:v>2.68211E-030</c:v>
                </c:pt>
                <c:pt idx="46">
                  <c:v>2.35196E-030</c:v>
                </c:pt>
                <c:pt idx="47">
                  <c:v>2.07413E-030</c:v>
                </c:pt>
                <c:pt idx="48">
                  <c:v>1.83854E-030</c:v>
                </c:pt>
                <c:pt idx="49">
                  <c:v>1.63739E-030</c:v>
                </c:pt>
                <c:pt idx="50">
                  <c:v>1.46455E-030</c:v>
                </c:pt>
                <c:pt idx="51">
                  <c:v>1.31518E-030</c:v>
                </c:pt>
                <c:pt idx="52">
                  <c:v>1.1854E-030</c:v>
                </c:pt>
                <c:pt idx="53">
                  <c:v>1.07208E-030</c:v>
                </c:pt>
                <c:pt idx="54">
                  <c:v>9.72692E-031</c:v>
                </c:pt>
                <c:pt idx="55">
                  <c:v>8.85144E-031</c:v>
                </c:pt>
                <c:pt idx="56">
                  <c:v>8.07721E-031</c:v>
                </c:pt>
                <c:pt idx="57">
                  <c:v>7.38997E-031</c:v>
                </c:pt>
                <c:pt idx="58">
                  <c:v>6.77781E-031</c:v>
                </c:pt>
                <c:pt idx="59">
                  <c:v>6.23075E-031</c:v>
                </c:pt>
                <c:pt idx="60">
                  <c:v>6.04329E-031</c:v>
                </c:pt>
              </c:numCache>
            </c:numRef>
          </c:yVal>
          <c:smooth val="0"/>
        </c:ser>
        <c:ser>
          <c:idx val="55"/>
          <c:order val="55"/>
          <c:tx>
            <c:strRef>
              <c:f>CONC!$BE$1</c:f>
              <c:strCache>
                <c:ptCount val="1"/>
                <c:pt idx="0">
                  <c:v>ch3coch3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E$2:$BE$62</c:f>
              <c:numCache>
                <c:formatCode>General</c:formatCode>
                <c:ptCount val="61"/>
                <c:pt idx="0">
                  <c:v>0</c:v>
                </c:pt>
                <c:pt idx="1">
                  <c:v>1.17529E-013</c:v>
                </c:pt>
                <c:pt idx="2">
                  <c:v>2.76356E-012</c:v>
                </c:pt>
                <c:pt idx="3">
                  <c:v>7.54055E-012</c:v>
                </c:pt>
                <c:pt idx="4">
                  <c:v>1.21286E-011</c:v>
                </c:pt>
                <c:pt idx="5">
                  <c:v>1.71721E-011</c:v>
                </c:pt>
                <c:pt idx="6">
                  <c:v>2.26801E-011</c:v>
                </c:pt>
                <c:pt idx="7">
                  <c:v>2.86672E-011</c:v>
                </c:pt>
                <c:pt idx="8">
                  <c:v>3.51532E-011</c:v>
                </c:pt>
                <c:pt idx="9">
                  <c:v>4.21621E-011</c:v>
                </c:pt>
                <c:pt idx="10">
                  <c:v>4.97232E-011</c:v>
                </c:pt>
                <c:pt idx="11">
                  <c:v>5.7871E-011</c:v>
                </c:pt>
                <c:pt idx="12">
                  <c:v>6.66462E-011</c:v>
                </c:pt>
                <c:pt idx="13">
                  <c:v>7.60963E-011</c:v>
                </c:pt>
                <c:pt idx="14">
                  <c:v>8.62772E-011</c:v>
                </c:pt>
                <c:pt idx="15">
                  <c:v>9.72547E-011</c:v>
                </c:pt>
                <c:pt idx="16">
                  <c:v>1.09107E-010</c:v>
                </c:pt>
                <c:pt idx="17">
                  <c:v>1.21925E-010</c:v>
                </c:pt>
                <c:pt idx="18">
                  <c:v>1.35821E-010</c:v>
                </c:pt>
                <c:pt idx="19">
                  <c:v>1.5093E-010</c:v>
                </c:pt>
                <c:pt idx="20">
                  <c:v>1.67414E-010</c:v>
                </c:pt>
                <c:pt idx="21">
                  <c:v>1.85479E-010</c:v>
                </c:pt>
                <c:pt idx="22">
                  <c:v>2.05381E-010</c:v>
                </c:pt>
                <c:pt idx="23">
                  <c:v>2.2745E-010</c:v>
                </c:pt>
                <c:pt idx="24">
                  <c:v>2.52117E-010</c:v>
                </c:pt>
                <c:pt idx="25">
                  <c:v>2.79965E-010</c:v>
                </c:pt>
                <c:pt idx="26">
                  <c:v>3.11804E-010</c:v>
                </c:pt>
                <c:pt idx="27">
                  <c:v>3.48802E-010</c:v>
                </c:pt>
                <c:pt idx="28">
                  <c:v>3.92746E-010</c:v>
                </c:pt>
                <c:pt idx="29">
                  <c:v>4.4655E-010</c:v>
                </c:pt>
                <c:pt idx="30">
                  <c:v>5.15459E-010</c:v>
                </c:pt>
                <c:pt idx="31">
                  <c:v>6.10414E-010</c:v>
                </c:pt>
                <c:pt idx="32">
                  <c:v>7.82657E-010</c:v>
                </c:pt>
                <c:pt idx="33">
                  <c:v>1.26253E-009</c:v>
                </c:pt>
                <c:pt idx="34">
                  <c:v>4.81274E-014</c:v>
                </c:pt>
                <c:pt idx="35">
                  <c:v>4.44613E-014</c:v>
                </c:pt>
                <c:pt idx="36">
                  <c:v>4.41656E-014</c:v>
                </c:pt>
                <c:pt idx="37">
                  <c:v>4.43516E-014</c:v>
                </c:pt>
                <c:pt idx="38">
                  <c:v>4.46924E-014</c:v>
                </c:pt>
                <c:pt idx="39">
                  <c:v>4.50942E-014</c:v>
                </c:pt>
                <c:pt idx="40">
                  <c:v>4.55059E-014</c:v>
                </c:pt>
                <c:pt idx="41">
                  <c:v>4.5901E-014</c:v>
                </c:pt>
                <c:pt idx="42">
                  <c:v>4.62669E-014</c:v>
                </c:pt>
                <c:pt idx="43">
                  <c:v>4.6599E-014</c:v>
                </c:pt>
                <c:pt idx="44">
                  <c:v>4.68966E-014</c:v>
                </c:pt>
                <c:pt idx="45">
                  <c:v>4.71614E-014</c:v>
                </c:pt>
                <c:pt idx="46">
                  <c:v>4.73958E-014</c:v>
                </c:pt>
                <c:pt idx="47">
                  <c:v>4.76026E-014</c:v>
                </c:pt>
                <c:pt idx="48">
                  <c:v>4.77846E-014</c:v>
                </c:pt>
                <c:pt idx="49">
                  <c:v>4.79444E-014</c:v>
                </c:pt>
                <c:pt idx="50">
                  <c:v>4.80844E-014</c:v>
                </c:pt>
                <c:pt idx="51">
                  <c:v>4.82069E-014</c:v>
                </c:pt>
                <c:pt idx="52">
                  <c:v>4.83136E-014</c:v>
                </c:pt>
                <c:pt idx="53">
                  <c:v>4.84063E-014</c:v>
                </c:pt>
                <c:pt idx="54">
                  <c:v>4.84866E-014</c:v>
                </c:pt>
                <c:pt idx="55">
                  <c:v>4.85557E-014</c:v>
                </c:pt>
                <c:pt idx="56">
                  <c:v>4.86147E-014</c:v>
                </c:pt>
                <c:pt idx="57">
                  <c:v>4.86648E-014</c:v>
                </c:pt>
                <c:pt idx="58">
                  <c:v>4.87069E-014</c:v>
                </c:pt>
                <c:pt idx="59">
                  <c:v>4.87416E-014</c:v>
                </c:pt>
                <c:pt idx="60">
                  <c:v>4.87528E-014</c:v>
                </c:pt>
              </c:numCache>
            </c:numRef>
          </c:yVal>
          <c:smooth val="0"/>
        </c:ser>
        <c:ser>
          <c:idx val="56"/>
          <c:order val="56"/>
          <c:tx>
            <c:strRef>
              <c:f>CONC!$BF$1</c:f>
              <c:strCache>
                <c:ptCount val="1"/>
                <c:pt idx="0">
                  <c:v>ch3coch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F$2:$BF$62</c:f>
              <c:numCache>
                <c:formatCode>General</c:formatCode>
                <c:ptCount val="61"/>
                <c:pt idx="0">
                  <c:v>0</c:v>
                </c:pt>
                <c:pt idx="1">
                  <c:v>3.82995E-020</c:v>
                </c:pt>
                <c:pt idx="2">
                  <c:v>7.27763E-018</c:v>
                </c:pt>
                <c:pt idx="3">
                  <c:v>2.3822E-017</c:v>
                </c:pt>
                <c:pt idx="4">
                  <c:v>4.20565E-017</c:v>
                </c:pt>
                <c:pt idx="5">
                  <c:v>6.4801E-017</c:v>
                </c:pt>
                <c:pt idx="6">
                  <c:v>9.25511E-017</c:v>
                </c:pt>
                <c:pt idx="7">
                  <c:v>1.25868E-016</c:v>
                </c:pt>
                <c:pt idx="8">
                  <c:v>1.65398E-016</c:v>
                </c:pt>
                <c:pt idx="9">
                  <c:v>2.1188E-016</c:v>
                </c:pt>
                <c:pt idx="10">
                  <c:v>2.6617E-016</c:v>
                </c:pt>
                <c:pt idx="11">
                  <c:v>3.29259E-016</c:v>
                </c:pt>
                <c:pt idx="12">
                  <c:v>4.02301E-016</c:v>
                </c:pt>
                <c:pt idx="13">
                  <c:v>4.86653E-016</c:v>
                </c:pt>
                <c:pt idx="14">
                  <c:v>5.83924E-016</c:v>
                </c:pt>
                <c:pt idx="15">
                  <c:v>6.96031E-016</c:v>
                </c:pt>
                <c:pt idx="16">
                  <c:v>8.2529E-016</c:v>
                </c:pt>
                <c:pt idx="17">
                  <c:v>9.74523E-016</c:v>
                </c:pt>
                <c:pt idx="18">
                  <c:v>1.14721E-015</c:v>
                </c:pt>
                <c:pt idx="19">
                  <c:v>1.3477E-015</c:v>
                </c:pt>
                <c:pt idx="20">
                  <c:v>1.58151E-015</c:v>
                </c:pt>
                <c:pt idx="21">
                  <c:v>1.85574E-015</c:v>
                </c:pt>
                <c:pt idx="22">
                  <c:v>2.17976E-015</c:v>
                </c:pt>
                <c:pt idx="23">
                  <c:v>2.56613E-015</c:v>
                </c:pt>
                <c:pt idx="24">
                  <c:v>3.0322E-015</c:v>
                </c:pt>
                <c:pt idx="25">
                  <c:v>3.60263E-015</c:v>
                </c:pt>
                <c:pt idx="26">
                  <c:v>4.31391E-015</c:v>
                </c:pt>
                <c:pt idx="27">
                  <c:v>5.22255E-015</c:v>
                </c:pt>
                <c:pt idx="28">
                  <c:v>6.42148E-015</c:v>
                </c:pt>
                <c:pt idx="29">
                  <c:v>8.07626E-015</c:v>
                </c:pt>
                <c:pt idx="30">
                  <c:v>1.05166E-014</c:v>
                </c:pt>
                <c:pt idx="31">
                  <c:v>1.45201E-014</c:v>
                </c:pt>
                <c:pt idx="32">
                  <c:v>2.38911E-014</c:v>
                </c:pt>
                <c:pt idx="33">
                  <c:v>6.63686E-014</c:v>
                </c:pt>
                <c:pt idx="34">
                  <c:v>2.02315E-016</c:v>
                </c:pt>
                <c:pt idx="35">
                  <c:v>1.40559E-016</c:v>
                </c:pt>
                <c:pt idx="36">
                  <c:v>1.14606E-016</c:v>
                </c:pt>
                <c:pt idx="37">
                  <c:v>9.98632E-017</c:v>
                </c:pt>
                <c:pt idx="38">
                  <c:v>8.82098E-017</c:v>
                </c:pt>
                <c:pt idx="39">
                  <c:v>7.87895E-017</c:v>
                </c:pt>
                <c:pt idx="40">
                  <c:v>7.10278E-017</c:v>
                </c:pt>
                <c:pt idx="41">
                  <c:v>6.45282E-017</c:v>
                </c:pt>
                <c:pt idx="42">
                  <c:v>5.90108E-017</c:v>
                </c:pt>
                <c:pt idx="43">
                  <c:v>5.4273E-017</c:v>
                </c:pt>
                <c:pt idx="44">
                  <c:v>5.01646E-017</c:v>
                </c:pt>
                <c:pt idx="45">
                  <c:v>4.65718E-017</c:v>
                </c:pt>
                <c:pt idx="46">
                  <c:v>4.34068E-017</c:v>
                </c:pt>
                <c:pt idx="47">
                  <c:v>4.06004E-017</c:v>
                </c:pt>
                <c:pt idx="48">
                  <c:v>3.80977E-017</c:v>
                </c:pt>
                <c:pt idx="49">
                  <c:v>3.5854E-017</c:v>
                </c:pt>
                <c:pt idx="50">
                  <c:v>3.38332E-017</c:v>
                </c:pt>
                <c:pt idx="51">
                  <c:v>3.20052E-017</c:v>
                </c:pt>
                <c:pt idx="52">
                  <c:v>3.03451E-017</c:v>
                </c:pt>
                <c:pt idx="53">
                  <c:v>2.88321E-017</c:v>
                </c:pt>
                <c:pt idx="54">
                  <c:v>2.74483E-017</c:v>
                </c:pt>
                <c:pt idx="55">
                  <c:v>2.61788E-017</c:v>
                </c:pt>
                <c:pt idx="56">
                  <c:v>2.50108E-017</c:v>
                </c:pt>
                <c:pt idx="57">
                  <c:v>2.39333E-017</c:v>
                </c:pt>
                <c:pt idx="58">
                  <c:v>2.29366E-017</c:v>
                </c:pt>
                <c:pt idx="59">
                  <c:v>2.20125E-017</c:v>
                </c:pt>
                <c:pt idx="60">
                  <c:v>2.16878E-017</c:v>
                </c:pt>
              </c:numCache>
            </c:numRef>
          </c:yVal>
          <c:smooth val="0"/>
        </c:ser>
        <c:ser>
          <c:idx val="57"/>
          <c:order val="57"/>
          <c:tx>
            <c:strRef>
              <c:f>CONC!$BG$1</c:f>
              <c:strCache>
                <c:ptCount val="1"/>
                <c:pt idx="0">
                  <c:v>ch3coch2o2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G$2:$BG$62</c:f>
              <c:numCache>
                <c:formatCode>General</c:formatCode>
                <c:ptCount val="61"/>
                <c:pt idx="0">
                  <c:v>0</c:v>
                </c:pt>
                <c:pt idx="1">
                  <c:v>5.02695E-019</c:v>
                </c:pt>
                <c:pt idx="2">
                  <c:v>9.53109E-017</c:v>
                </c:pt>
                <c:pt idx="3">
                  <c:v>3.10155E-016</c:v>
                </c:pt>
                <c:pt idx="4">
                  <c:v>5.44289E-016</c:v>
                </c:pt>
                <c:pt idx="5">
                  <c:v>8.32994E-016</c:v>
                </c:pt>
                <c:pt idx="6">
                  <c:v>1.18078E-015</c:v>
                </c:pt>
                <c:pt idx="7">
                  <c:v>1.5925E-015</c:v>
                </c:pt>
                <c:pt idx="8">
                  <c:v>2.07346E-015</c:v>
                </c:pt>
                <c:pt idx="9">
                  <c:v>2.62948E-015</c:v>
                </c:pt>
                <c:pt idx="10">
                  <c:v>3.26689E-015</c:v>
                </c:pt>
                <c:pt idx="11">
                  <c:v>3.99261E-015</c:v>
                </c:pt>
                <c:pt idx="12">
                  <c:v>4.81425E-015</c:v>
                </c:pt>
                <c:pt idx="13">
                  <c:v>5.74024E-015</c:v>
                </c:pt>
                <c:pt idx="14">
                  <c:v>6.77992E-015</c:v>
                </c:pt>
                <c:pt idx="15">
                  <c:v>7.94375E-015</c:v>
                </c:pt>
                <c:pt idx="16">
                  <c:v>9.24353E-015</c:v>
                </c:pt>
                <c:pt idx="17">
                  <c:v>1.06927E-014</c:v>
                </c:pt>
                <c:pt idx="18">
                  <c:v>1.23066E-014</c:v>
                </c:pt>
                <c:pt idx="19">
                  <c:v>1.41031E-014</c:v>
                </c:pt>
                <c:pt idx="20">
                  <c:v>1.61033E-014</c:v>
                </c:pt>
                <c:pt idx="21">
                  <c:v>1.83321E-014</c:v>
                </c:pt>
                <c:pt idx="22">
                  <c:v>2.082E-014</c:v>
                </c:pt>
                <c:pt idx="23">
                  <c:v>2.3604E-014</c:v>
                </c:pt>
                <c:pt idx="24">
                  <c:v>2.67313E-014</c:v>
                </c:pt>
                <c:pt idx="25">
                  <c:v>3.02625E-014</c:v>
                </c:pt>
                <c:pt idx="26">
                  <c:v>3.4278E-014</c:v>
                </c:pt>
                <c:pt idx="27">
                  <c:v>3.88892E-014</c:v>
                </c:pt>
                <c:pt idx="28">
                  <c:v>4.42572E-014</c:v>
                </c:pt>
                <c:pt idx="29">
                  <c:v>5.063E-014</c:v>
                </c:pt>
                <c:pt idx="30">
                  <c:v>5.84246E-014</c:v>
                </c:pt>
                <c:pt idx="31">
                  <c:v>6.84388E-014</c:v>
                </c:pt>
                <c:pt idx="32">
                  <c:v>8.44588E-014</c:v>
                </c:pt>
                <c:pt idx="33">
                  <c:v>1.16951E-013</c:v>
                </c:pt>
                <c:pt idx="34">
                  <c:v>5.63716E-031</c:v>
                </c:pt>
                <c:pt idx="35">
                  <c:v>2.88157E-031</c:v>
                </c:pt>
                <c:pt idx="36">
                  <c:v>1.99282E-031</c:v>
                </c:pt>
                <c:pt idx="37">
                  <c:v>1.5411E-031</c:v>
                </c:pt>
                <c:pt idx="38">
                  <c:v>1.21633E-031</c:v>
                </c:pt>
                <c:pt idx="39">
                  <c:v>9.77389E-032</c:v>
                </c:pt>
                <c:pt idx="40">
                  <c:v>7.97776E-032</c:v>
                </c:pt>
                <c:pt idx="41">
                  <c:v>6.60071E-032</c:v>
                </c:pt>
                <c:pt idx="42">
                  <c:v>5.52627E-032</c:v>
                </c:pt>
                <c:pt idx="43">
                  <c:v>4.67486E-032</c:v>
                </c:pt>
                <c:pt idx="44">
                  <c:v>3.99095E-032</c:v>
                </c:pt>
                <c:pt idx="45">
                  <c:v>3.43493E-032</c:v>
                </c:pt>
                <c:pt idx="46">
                  <c:v>2.97802E-032</c:v>
                </c:pt>
                <c:pt idx="47">
                  <c:v>2.59895E-032</c:v>
                </c:pt>
                <c:pt idx="48">
                  <c:v>2.28174E-032</c:v>
                </c:pt>
                <c:pt idx="49">
                  <c:v>2.01421E-032</c:v>
                </c:pt>
                <c:pt idx="50">
                  <c:v>1.78697E-032</c:v>
                </c:pt>
                <c:pt idx="51">
                  <c:v>1.59269E-032</c:v>
                </c:pt>
                <c:pt idx="52">
                  <c:v>1.4256E-032</c:v>
                </c:pt>
                <c:pt idx="53">
                  <c:v>1.28109E-032</c:v>
                </c:pt>
                <c:pt idx="54">
                  <c:v>1.15546E-032</c:v>
                </c:pt>
                <c:pt idx="55">
                  <c:v>1.04573E-032</c:v>
                </c:pt>
                <c:pt idx="56">
                  <c:v>9.49462E-033</c:v>
                </c:pt>
                <c:pt idx="57">
                  <c:v>8.64645E-033</c:v>
                </c:pt>
                <c:pt idx="58">
                  <c:v>7.89627E-033</c:v>
                </c:pt>
                <c:pt idx="59">
                  <c:v>7.23033E-033</c:v>
                </c:pt>
                <c:pt idx="60">
                  <c:v>7.00314E-033</c:v>
                </c:pt>
              </c:numCache>
            </c:numRef>
          </c:yVal>
          <c:smooth val="0"/>
        </c:ser>
        <c:ser>
          <c:idx val="58"/>
          <c:order val="58"/>
          <c:tx>
            <c:strRef>
              <c:f>CONC!$BH$1</c:f>
              <c:strCache>
                <c:ptCount val="1"/>
                <c:pt idx="0">
                  <c:v>ch3coch2o2h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H$2:$BH$62</c:f>
              <c:numCache>
                <c:formatCode>General</c:formatCode>
                <c:ptCount val="61"/>
                <c:pt idx="0">
                  <c:v>0</c:v>
                </c:pt>
                <c:pt idx="1">
                  <c:v>6.98923E-022</c:v>
                </c:pt>
                <c:pt idx="2">
                  <c:v>1.08572E-018</c:v>
                </c:pt>
                <c:pt idx="3">
                  <c:v>4.16036E-018</c:v>
                </c:pt>
                <c:pt idx="4">
                  <c:v>7.8454E-018</c:v>
                </c:pt>
                <c:pt idx="5">
                  <c:v>1.27811E-017</c:v>
                </c:pt>
                <c:pt idx="6">
                  <c:v>1.91555E-017</c:v>
                </c:pt>
                <c:pt idx="7">
                  <c:v>2.7167E-017</c:v>
                </c:pt>
                <c:pt idx="8">
                  <c:v>3.70279E-017</c:v>
                </c:pt>
                <c:pt idx="9">
                  <c:v>4.89646E-017</c:v>
                </c:pt>
                <c:pt idx="10">
                  <c:v>6.32184E-017</c:v>
                </c:pt>
                <c:pt idx="11">
                  <c:v>8.00453E-017</c:v>
                </c:pt>
                <c:pt idx="12">
                  <c:v>9.97173E-017</c:v>
                </c:pt>
                <c:pt idx="13">
                  <c:v>1.22522E-016</c:v>
                </c:pt>
                <c:pt idx="14">
                  <c:v>1.48764E-016</c:v>
                </c:pt>
                <c:pt idx="15">
                  <c:v>1.78765E-016</c:v>
                </c:pt>
                <c:pt idx="16">
                  <c:v>2.12863E-016</c:v>
                </c:pt>
                <c:pt idx="17">
                  <c:v>2.51416E-016</c:v>
                </c:pt>
                <c:pt idx="18">
                  <c:v>2.94797E-016</c:v>
                </c:pt>
                <c:pt idx="19">
                  <c:v>3.43398E-016</c:v>
                </c:pt>
                <c:pt idx="20">
                  <c:v>3.97626E-016</c:v>
                </c:pt>
                <c:pt idx="21">
                  <c:v>4.57901E-016</c:v>
                </c:pt>
                <c:pt idx="22">
                  <c:v>5.24651E-016</c:v>
                </c:pt>
                <c:pt idx="23">
                  <c:v>5.98306E-016</c:v>
                </c:pt>
                <c:pt idx="24">
                  <c:v>6.79275E-016</c:v>
                </c:pt>
                <c:pt idx="25">
                  <c:v>7.67927E-016</c:v>
                </c:pt>
                <c:pt idx="26">
                  <c:v>8.64532E-016</c:v>
                </c:pt>
                <c:pt idx="27">
                  <c:v>9.69162E-016</c:v>
                </c:pt>
                <c:pt idx="28">
                  <c:v>1.08149E-015</c:v>
                </c:pt>
                <c:pt idx="29">
                  <c:v>1.20035E-015</c:v>
                </c:pt>
                <c:pt idx="30">
                  <c:v>1.32262E-015</c:v>
                </c:pt>
                <c:pt idx="31">
                  <c:v>1.44012E-015</c:v>
                </c:pt>
                <c:pt idx="32">
                  <c:v>1.53248E-015</c:v>
                </c:pt>
                <c:pt idx="33">
                  <c:v>1.382E-015</c:v>
                </c:pt>
                <c:pt idx="34">
                  <c:v>7.5399E-032</c:v>
                </c:pt>
                <c:pt idx="35">
                  <c:v>4.33102E-032</c:v>
                </c:pt>
                <c:pt idx="36">
                  <c:v>3.34433E-032</c:v>
                </c:pt>
                <c:pt idx="37">
                  <c:v>2.86126E-032</c:v>
                </c:pt>
                <c:pt idx="38">
                  <c:v>2.51196E-032</c:v>
                </c:pt>
                <c:pt idx="39">
                  <c:v>2.24745E-032</c:v>
                </c:pt>
                <c:pt idx="40">
                  <c:v>2.03973E-032</c:v>
                </c:pt>
                <c:pt idx="41">
                  <c:v>1.87181E-032</c:v>
                </c:pt>
                <c:pt idx="42">
                  <c:v>1.7329E-032</c:v>
                </c:pt>
                <c:pt idx="43">
                  <c:v>1.61581E-032</c:v>
                </c:pt>
                <c:pt idx="44">
                  <c:v>1.51557E-032</c:v>
                </c:pt>
                <c:pt idx="45">
                  <c:v>1.42865E-032</c:v>
                </c:pt>
                <c:pt idx="46">
                  <c:v>1.35244E-032</c:v>
                </c:pt>
                <c:pt idx="47">
                  <c:v>1.28498E-032</c:v>
                </c:pt>
                <c:pt idx="48">
                  <c:v>1.22479E-032</c:v>
                </c:pt>
                <c:pt idx="49">
                  <c:v>1.17067E-032</c:v>
                </c:pt>
                <c:pt idx="50">
                  <c:v>1.12171E-032</c:v>
                </c:pt>
                <c:pt idx="51">
                  <c:v>1.07716E-032</c:v>
                </c:pt>
                <c:pt idx="52">
                  <c:v>1.03641E-032</c:v>
                </c:pt>
                <c:pt idx="53">
                  <c:v>9.98962E-033</c:v>
                </c:pt>
                <c:pt idx="54">
                  <c:v>9.64405E-033</c:v>
                </c:pt>
                <c:pt idx="55">
                  <c:v>9.32393E-033</c:v>
                </c:pt>
                <c:pt idx="56">
                  <c:v>9.02635E-033</c:v>
                </c:pt>
                <c:pt idx="57">
                  <c:v>8.74883E-033</c:v>
                </c:pt>
                <c:pt idx="58">
                  <c:v>8.48926E-033</c:v>
                </c:pt>
                <c:pt idx="59">
                  <c:v>8.24582E-033</c:v>
                </c:pt>
                <c:pt idx="60">
                  <c:v>8.15959E-033</c:v>
                </c:pt>
              </c:numCache>
            </c:numRef>
          </c:yVal>
          <c:smooth val="0"/>
        </c:ser>
        <c:ser>
          <c:idx val="59"/>
          <c:order val="59"/>
          <c:tx>
            <c:strRef>
              <c:f>CONC!$BI$1</c:f>
              <c:strCache>
                <c:ptCount val="1"/>
                <c:pt idx="0">
                  <c:v>ch3coch2o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I$2:$BI$62</c:f>
              <c:numCache>
                <c:formatCode>General</c:formatCode>
                <c:ptCount val="61"/>
                <c:pt idx="0">
                  <c:v>0</c:v>
                </c:pt>
                <c:pt idx="1">
                  <c:v>2.19559E-027</c:v>
                </c:pt>
                <c:pt idx="2">
                  <c:v>3.40646E-024</c:v>
                </c:pt>
                <c:pt idx="3">
                  <c:v>1.31321E-023</c:v>
                </c:pt>
                <c:pt idx="4">
                  <c:v>2.49137E-023</c:v>
                </c:pt>
                <c:pt idx="5">
                  <c:v>4.0865E-023</c:v>
                </c:pt>
                <c:pt idx="6">
                  <c:v>6.17149E-023</c:v>
                </c:pt>
                <c:pt idx="7">
                  <c:v>8.8272E-023</c:v>
                </c:pt>
                <c:pt idx="8">
                  <c:v>1.21447E-022</c:v>
                </c:pt>
                <c:pt idx="9">
                  <c:v>1.62269E-022</c:v>
                </c:pt>
                <c:pt idx="10">
                  <c:v>2.11904E-022</c:v>
                </c:pt>
                <c:pt idx="11">
                  <c:v>2.71679E-022</c:v>
                </c:pt>
                <c:pt idx="12">
                  <c:v>3.43109E-022</c:v>
                </c:pt>
                <c:pt idx="13">
                  <c:v>4.2794E-022</c:v>
                </c:pt>
                <c:pt idx="14">
                  <c:v>5.28187E-022</c:v>
                </c:pt>
                <c:pt idx="15">
                  <c:v>6.46202E-022</c:v>
                </c:pt>
                <c:pt idx="16">
                  <c:v>7.84745E-022</c:v>
                </c:pt>
                <c:pt idx="17">
                  <c:v>9.4709E-022</c:v>
                </c:pt>
                <c:pt idx="18">
                  <c:v>1.13716E-021</c:v>
                </c:pt>
                <c:pt idx="19">
                  <c:v>1.35969E-021</c:v>
                </c:pt>
                <c:pt idx="20">
                  <c:v>1.62051E-021</c:v>
                </c:pt>
                <c:pt idx="21">
                  <c:v>1.92687E-021</c:v>
                </c:pt>
                <c:pt idx="22">
                  <c:v>2.28795E-021</c:v>
                </c:pt>
                <c:pt idx="23">
                  <c:v>2.71564E-021</c:v>
                </c:pt>
                <c:pt idx="24">
                  <c:v>3.22564E-021</c:v>
                </c:pt>
                <c:pt idx="25">
                  <c:v>3.8393E-021</c:v>
                </c:pt>
                <c:pt idx="26">
                  <c:v>4.58666E-021</c:v>
                </c:pt>
                <c:pt idx="27">
                  <c:v>5.51177E-021</c:v>
                </c:pt>
                <c:pt idx="28">
                  <c:v>6.68276E-021</c:v>
                </c:pt>
                <c:pt idx="29">
                  <c:v>8.21261E-021</c:v>
                </c:pt>
                <c:pt idx="30">
                  <c:v>1.0308E-020</c:v>
                </c:pt>
                <c:pt idx="31">
                  <c:v>1.34065E-020</c:v>
                </c:pt>
                <c:pt idx="32">
                  <c:v>1.94941E-020</c:v>
                </c:pt>
                <c:pt idx="33">
                  <c:v>3.76421E-020</c:v>
                </c:pt>
                <c:pt idx="34">
                  <c:v>8.23566E-026</c:v>
                </c:pt>
                <c:pt idx="35">
                  <c:v>5.8585E-026</c:v>
                </c:pt>
                <c:pt idx="36">
                  <c:v>5.1529E-026</c:v>
                </c:pt>
                <c:pt idx="37">
                  <c:v>4.81026E-026</c:v>
                </c:pt>
                <c:pt idx="38">
                  <c:v>4.56524E-026</c:v>
                </c:pt>
                <c:pt idx="39">
                  <c:v>4.38286E-026</c:v>
                </c:pt>
                <c:pt idx="40">
                  <c:v>4.24287E-026</c:v>
                </c:pt>
                <c:pt idx="41">
                  <c:v>4.13285E-026</c:v>
                </c:pt>
                <c:pt idx="42">
                  <c:v>4.0448E-026</c:v>
                </c:pt>
                <c:pt idx="43">
                  <c:v>3.97333E-026</c:v>
                </c:pt>
                <c:pt idx="44">
                  <c:v>3.91468E-026</c:v>
                </c:pt>
                <c:pt idx="45">
                  <c:v>3.8661E-026</c:v>
                </c:pt>
                <c:pt idx="46">
                  <c:v>3.82558E-026</c:v>
                </c:pt>
                <c:pt idx="47">
                  <c:v>3.79157E-026</c:v>
                </c:pt>
                <c:pt idx="48">
                  <c:v>3.76287E-026</c:v>
                </c:pt>
                <c:pt idx="49">
                  <c:v>3.73855E-026</c:v>
                </c:pt>
                <c:pt idx="50">
                  <c:v>3.71785E-026</c:v>
                </c:pt>
                <c:pt idx="51">
                  <c:v>3.70018E-026</c:v>
                </c:pt>
                <c:pt idx="52">
                  <c:v>3.68505E-026</c:v>
                </c:pt>
                <c:pt idx="53">
                  <c:v>3.67205E-026</c:v>
                </c:pt>
                <c:pt idx="54">
                  <c:v>3.66087E-026</c:v>
                </c:pt>
                <c:pt idx="55">
                  <c:v>3.65122E-026</c:v>
                </c:pt>
                <c:pt idx="56">
                  <c:v>3.64289E-026</c:v>
                </c:pt>
                <c:pt idx="57">
                  <c:v>3.63567E-026</c:v>
                </c:pt>
                <c:pt idx="58">
                  <c:v>3.62943E-026</c:v>
                </c:pt>
                <c:pt idx="59">
                  <c:v>3.62401E-026</c:v>
                </c:pt>
                <c:pt idx="60">
                  <c:v>3.62219E-026</c:v>
                </c:pt>
              </c:numCache>
            </c:numRef>
          </c:yVal>
          <c:smooth val="0"/>
        </c:ser>
        <c:ser>
          <c:idx val="60"/>
          <c:order val="60"/>
          <c:tx>
            <c:strRef>
              <c:f>CONC!$BJ$1</c:f>
              <c:strCache>
                <c:ptCount val="1"/>
                <c:pt idx="0">
                  <c:v>c2h3cho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J$2:$BJ$62</c:f>
              <c:numCache>
                <c:formatCode>General</c:formatCode>
                <c:ptCount val="61"/>
                <c:pt idx="0">
                  <c:v>0</c:v>
                </c:pt>
                <c:pt idx="1">
                  <c:v>5.17471E-013</c:v>
                </c:pt>
                <c:pt idx="2">
                  <c:v>1.36459E-011</c:v>
                </c:pt>
                <c:pt idx="3">
                  <c:v>3.91099E-011</c:v>
                </c:pt>
                <c:pt idx="4">
                  <c:v>6.4021E-011</c:v>
                </c:pt>
                <c:pt idx="5">
                  <c:v>9.18073E-011</c:v>
                </c:pt>
                <c:pt idx="6">
                  <c:v>1.22625E-010</c:v>
                </c:pt>
                <c:pt idx="7">
                  <c:v>1.56681E-010</c:v>
                </c:pt>
                <c:pt idx="8">
                  <c:v>1.94228E-010</c:v>
                </c:pt>
                <c:pt idx="9">
                  <c:v>2.35568E-010</c:v>
                </c:pt>
                <c:pt idx="10">
                  <c:v>2.81059E-010</c:v>
                </c:pt>
                <c:pt idx="11">
                  <c:v>3.31123E-010</c:v>
                </c:pt>
                <c:pt idx="12">
                  <c:v>3.86258E-010</c:v>
                </c:pt>
                <c:pt idx="13">
                  <c:v>4.47051E-010</c:v>
                </c:pt>
                <c:pt idx="14">
                  <c:v>5.14196E-010</c:v>
                </c:pt>
                <c:pt idx="15">
                  <c:v>5.88521E-010</c:v>
                </c:pt>
                <c:pt idx="16">
                  <c:v>6.71021E-010</c:v>
                </c:pt>
                <c:pt idx="17">
                  <c:v>7.62896E-010</c:v>
                </c:pt>
                <c:pt idx="18">
                  <c:v>8.65613E-010</c:v>
                </c:pt>
                <c:pt idx="19">
                  <c:v>9.80979E-010</c:v>
                </c:pt>
                <c:pt idx="20">
                  <c:v>1.11126E-009</c:v>
                </c:pt>
                <c:pt idx="21">
                  <c:v>1.25931E-009</c:v>
                </c:pt>
                <c:pt idx="22">
                  <c:v>1.42884E-009</c:v>
                </c:pt>
                <c:pt idx="23">
                  <c:v>1.6247E-009</c:v>
                </c:pt>
                <c:pt idx="24">
                  <c:v>1.85346E-009</c:v>
                </c:pt>
                <c:pt idx="25">
                  <c:v>2.12418E-009</c:v>
                </c:pt>
                <c:pt idx="26">
                  <c:v>2.4499E-009</c:v>
                </c:pt>
                <c:pt idx="27">
                  <c:v>2.8501E-009</c:v>
                </c:pt>
                <c:pt idx="28">
                  <c:v>3.35558E-009</c:v>
                </c:pt>
                <c:pt idx="29">
                  <c:v>4.0187E-009</c:v>
                </c:pt>
                <c:pt idx="30">
                  <c:v>4.93796E-009</c:v>
                </c:pt>
                <c:pt idx="31">
                  <c:v>6.32922E-009</c:v>
                </c:pt>
                <c:pt idx="32">
                  <c:v>9.19255E-009</c:v>
                </c:pt>
                <c:pt idx="33">
                  <c:v>1.88317E-008</c:v>
                </c:pt>
                <c:pt idx="34">
                  <c:v>2.55494E-012</c:v>
                </c:pt>
                <c:pt idx="35">
                  <c:v>2.59265E-012</c:v>
                </c:pt>
                <c:pt idx="36">
                  <c:v>2.57158E-012</c:v>
                </c:pt>
                <c:pt idx="37">
                  <c:v>2.56465E-012</c:v>
                </c:pt>
                <c:pt idx="38">
                  <c:v>2.56161E-012</c:v>
                </c:pt>
                <c:pt idx="39">
                  <c:v>2.55933E-012</c:v>
                </c:pt>
                <c:pt idx="40">
                  <c:v>2.55624E-012</c:v>
                </c:pt>
                <c:pt idx="41">
                  <c:v>2.5517E-012</c:v>
                </c:pt>
                <c:pt idx="42">
                  <c:v>2.54559E-012</c:v>
                </c:pt>
                <c:pt idx="43">
                  <c:v>2.53801E-012</c:v>
                </c:pt>
                <c:pt idx="44">
                  <c:v>2.52916E-012</c:v>
                </c:pt>
                <c:pt idx="45">
                  <c:v>2.51925E-012</c:v>
                </c:pt>
                <c:pt idx="46">
                  <c:v>2.5085E-012</c:v>
                </c:pt>
                <c:pt idx="47">
                  <c:v>2.4971E-012</c:v>
                </c:pt>
                <c:pt idx="48">
                  <c:v>2.4852E-012</c:v>
                </c:pt>
                <c:pt idx="49">
                  <c:v>2.47295E-012</c:v>
                </c:pt>
                <c:pt idx="50">
                  <c:v>2.46045E-012</c:v>
                </c:pt>
                <c:pt idx="51">
                  <c:v>2.44779E-012</c:v>
                </c:pt>
                <c:pt idx="52">
                  <c:v>2.43505E-012</c:v>
                </c:pt>
                <c:pt idx="53">
                  <c:v>2.42229E-012</c:v>
                </c:pt>
                <c:pt idx="54">
                  <c:v>2.40956E-012</c:v>
                </c:pt>
                <c:pt idx="55">
                  <c:v>2.3969E-012</c:v>
                </c:pt>
                <c:pt idx="56">
                  <c:v>2.38433E-012</c:v>
                </c:pt>
                <c:pt idx="57">
                  <c:v>2.37188E-012</c:v>
                </c:pt>
                <c:pt idx="58">
                  <c:v>2.35958E-012</c:v>
                </c:pt>
                <c:pt idx="59">
                  <c:v>2.34743E-012</c:v>
                </c:pt>
                <c:pt idx="60">
                  <c:v>2.34298E-012</c:v>
                </c:pt>
              </c:numCache>
            </c:numRef>
          </c:yVal>
          <c:smooth val="0"/>
        </c:ser>
        <c:ser>
          <c:idx val="61"/>
          <c:order val="61"/>
          <c:tx>
            <c:strRef>
              <c:f>CONC!$BK$1</c:f>
              <c:strCache>
                <c:ptCount val="1"/>
                <c:pt idx="0">
                  <c:v>c2h3co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K$2:$BK$62</c:f>
              <c:numCache>
                <c:formatCode>General</c:formatCode>
                <c:ptCount val="61"/>
                <c:pt idx="0">
                  <c:v>0</c:v>
                </c:pt>
                <c:pt idx="1">
                  <c:v>3.57884E-019</c:v>
                </c:pt>
                <c:pt idx="2">
                  <c:v>7.52381E-017</c:v>
                </c:pt>
                <c:pt idx="3">
                  <c:v>2.54341E-016</c:v>
                </c:pt>
                <c:pt idx="4">
                  <c:v>4.49158E-016</c:v>
                </c:pt>
                <c:pt idx="5">
                  <c:v>6.88964E-016</c:v>
                </c:pt>
                <c:pt idx="6">
                  <c:v>9.78443E-016</c:v>
                </c:pt>
                <c:pt idx="7">
                  <c:v>1.32305E-015</c:v>
                </c:pt>
                <c:pt idx="8">
                  <c:v>1.72918E-015</c:v>
                </c:pt>
                <c:pt idx="9">
                  <c:v>2.20432E-015</c:v>
                </c:pt>
                <c:pt idx="10">
                  <c:v>2.75725E-015</c:v>
                </c:pt>
                <c:pt idx="11">
                  <c:v>3.39828E-015</c:v>
                </c:pt>
                <c:pt idx="12">
                  <c:v>4.13958E-015</c:v>
                </c:pt>
                <c:pt idx="13">
                  <c:v>4.99559E-015</c:v>
                </c:pt>
                <c:pt idx="14">
                  <c:v>5.98358E-015</c:v>
                </c:pt>
                <c:pt idx="15">
                  <c:v>7.12434E-015</c:v>
                </c:pt>
                <c:pt idx="16">
                  <c:v>8.44312E-015</c:v>
                </c:pt>
                <c:pt idx="17">
                  <c:v>9.97088E-015</c:v>
                </c:pt>
                <c:pt idx="18">
                  <c:v>1.1746E-014</c:v>
                </c:pt>
                <c:pt idx="19">
                  <c:v>1.38165E-014</c:v>
                </c:pt>
                <c:pt idx="20">
                  <c:v>1.62437E-014</c:v>
                </c:pt>
                <c:pt idx="21">
                  <c:v>1.91067E-014</c:v>
                </c:pt>
                <c:pt idx="22">
                  <c:v>2.25094E-014</c:v>
                </c:pt>
                <c:pt idx="23">
                  <c:v>2.65917E-014</c:v>
                </c:pt>
                <c:pt idx="24">
                  <c:v>3.15464E-014</c:v>
                </c:pt>
                <c:pt idx="25">
                  <c:v>3.76471E-014</c:v>
                </c:pt>
                <c:pt idx="26">
                  <c:v>4.52968E-014</c:v>
                </c:pt>
                <c:pt idx="27">
                  <c:v>5.51162E-014</c:v>
                </c:pt>
                <c:pt idx="28">
                  <c:v>6.81188E-014</c:v>
                </c:pt>
                <c:pt idx="29">
                  <c:v>8.60914E-014</c:v>
                </c:pt>
                <c:pt idx="30">
                  <c:v>1.12541E-013</c:v>
                </c:pt>
                <c:pt idx="31">
                  <c:v>1.55565E-013</c:v>
                </c:pt>
                <c:pt idx="32">
                  <c:v>2.53805E-013</c:v>
                </c:pt>
                <c:pt idx="33">
                  <c:v>6.60449E-013</c:v>
                </c:pt>
                <c:pt idx="34">
                  <c:v>1.79112E-013</c:v>
                </c:pt>
                <c:pt idx="35">
                  <c:v>1.7653E-013</c:v>
                </c:pt>
                <c:pt idx="36">
                  <c:v>1.73211E-013</c:v>
                </c:pt>
                <c:pt idx="37">
                  <c:v>1.71173E-013</c:v>
                </c:pt>
                <c:pt idx="38">
                  <c:v>1.69357E-013</c:v>
                </c:pt>
                <c:pt idx="39">
                  <c:v>1.67615E-013</c:v>
                </c:pt>
                <c:pt idx="40">
                  <c:v>1.65878E-013</c:v>
                </c:pt>
                <c:pt idx="41">
                  <c:v>1.64122E-013</c:v>
                </c:pt>
                <c:pt idx="42">
                  <c:v>1.62346E-013</c:v>
                </c:pt>
                <c:pt idx="43">
                  <c:v>1.60559E-013</c:v>
                </c:pt>
                <c:pt idx="44">
                  <c:v>1.5877E-013</c:v>
                </c:pt>
                <c:pt idx="45">
                  <c:v>1.56991E-013</c:v>
                </c:pt>
                <c:pt idx="46">
                  <c:v>1.5523E-013</c:v>
                </c:pt>
                <c:pt idx="47">
                  <c:v>1.53495E-013</c:v>
                </c:pt>
                <c:pt idx="48">
                  <c:v>1.5179E-013</c:v>
                </c:pt>
                <c:pt idx="49">
                  <c:v>1.50119E-013</c:v>
                </c:pt>
                <c:pt idx="50">
                  <c:v>1.48486E-013</c:v>
                </c:pt>
                <c:pt idx="51">
                  <c:v>1.46893E-013</c:v>
                </c:pt>
                <c:pt idx="52">
                  <c:v>1.45339E-013</c:v>
                </c:pt>
                <c:pt idx="53">
                  <c:v>1.43826E-013</c:v>
                </c:pt>
                <c:pt idx="54">
                  <c:v>1.42353E-013</c:v>
                </c:pt>
                <c:pt idx="55">
                  <c:v>1.4092E-013</c:v>
                </c:pt>
                <c:pt idx="56">
                  <c:v>1.39527E-013</c:v>
                </c:pt>
                <c:pt idx="57">
                  <c:v>1.38172E-013</c:v>
                </c:pt>
                <c:pt idx="58">
                  <c:v>1.36855E-013</c:v>
                </c:pt>
                <c:pt idx="59">
                  <c:v>1.35574E-013</c:v>
                </c:pt>
                <c:pt idx="60">
                  <c:v>1.3511E-013</c:v>
                </c:pt>
              </c:numCache>
            </c:numRef>
          </c:yVal>
          <c:smooth val="0"/>
        </c:ser>
        <c:ser>
          <c:idx val="62"/>
          <c:order val="62"/>
          <c:tx>
            <c:strRef>
              <c:f>CONC!$BL$1</c:f>
              <c:strCache>
                <c:ptCount val="1"/>
                <c:pt idx="0">
                  <c:v>c2h5ch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L$2:$BL$62</c:f>
              <c:numCache>
                <c:formatCode>General</c:formatCode>
                <c:ptCount val="61"/>
                <c:pt idx="0">
                  <c:v>0</c:v>
                </c:pt>
                <c:pt idx="1">
                  <c:v>1.20084E-014</c:v>
                </c:pt>
                <c:pt idx="2">
                  <c:v>3.03001E-013</c:v>
                </c:pt>
                <c:pt idx="3">
                  <c:v>8.52851E-013</c:v>
                </c:pt>
                <c:pt idx="4">
                  <c:v>1.39099E-012</c:v>
                </c:pt>
                <c:pt idx="5">
                  <c:v>1.99151E-012</c:v>
                </c:pt>
                <c:pt idx="6">
                  <c:v>2.65665E-012</c:v>
                </c:pt>
                <c:pt idx="7">
                  <c:v>3.38944E-012</c:v>
                </c:pt>
                <c:pt idx="8">
                  <c:v>4.1936E-012</c:v>
                </c:pt>
                <c:pt idx="9">
                  <c:v>5.07355E-012</c:v>
                </c:pt>
                <c:pt idx="10">
                  <c:v>6.03448E-012</c:v>
                </c:pt>
                <c:pt idx="11">
                  <c:v>7.08246E-012</c:v>
                </c:pt>
                <c:pt idx="12">
                  <c:v>8.2246E-012</c:v>
                </c:pt>
                <c:pt idx="13">
                  <c:v>9.46919E-012</c:v>
                </c:pt>
                <c:pt idx="14">
                  <c:v>1.0826E-011</c:v>
                </c:pt>
                <c:pt idx="15">
                  <c:v>1.23065E-011</c:v>
                </c:pt>
                <c:pt idx="16">
                  <c:v>1.39244E-011</c:v>
                </c:pt>
                <c:pt idx="17">
                  <c:v>1.56961E-011</c:v>
                </c:pt>
                <c:pt idx="18">
                  <c:v>1.76415E-011</c:v>
                </c:pt>
                <c:pt idx="19">
                  <c:v>1.9785E-011</c:v>
                </c:pt>
                <c:pt idx="20">
                  <c:v>2.21568E-011</c:v>
                </c:pt>
                <c:pt idx="21">
                  <c:v>2.47949E-011</c:v>
                </c:pt>
                <c:pt idx="22">
                  <c:v>2.77482E-011</c:v>
                </c:pt>
                <c:pt idx="23">
                  <c:v>3.10805E-011</c:v>
                </c:pt>
                <c:pt idx="24">
                  <c:v>3.48774E-011</c:v>
                </c:pt>
                <c:pt idx="25">
                  <c:v>3.92573E-011</c:v>
                </c:pt>
                <c:pt idx="26">
                  <c:v>4.43894E-011</c:v>
                </c:pt>
                <c:pt idx="27">
                  <c:v>5.05271E-011</c:v>
                </c:pt>
                <c:pt idx="28">
                  <c:v>5.80722E-011</c:v>
                </c:pt>
                <c:pt idx="29">
                  <c:v>6.77124E-011</c:v>
                </c:pt>
                <c:pt idx="30">
                  <c:v>8.07586E-011</c:v>
                </c:pt>
                <c:pt idx="31">
                  <c:v>1.00152E-010</c:v>
                </c:pt>
                <c:pt idx="32">
                  <c:v>1.40058E-010</c:v>
                </c:pt>
                <c:pt idx="33">
                  <c:v>2.86866E-010</c:v>
                </c:pt>
                <c:pt idx="34">
                  <c:v>2.0937E-014</c:v>
                </c:pt>
                <c:pt idx="35">
                  <c:v>2.22726E-014</c:v>
                </c:pt>
                <c:pt idx="36">
                  <c:v>2.23739E-014</c:v>
                </c:pt>
                <c:pt idx="37">
                  <c:v>2.25205E-014</c:v>
                </c:pt>
                <c:pt idx="38">
                  <c:v>2.2696E-014</c:v>
                </c:pt>
                <c:pt idx="39">
                  <c:v>2.28686E-014</c:v>
                </c:pt>
                <c:pt idx="40">
                  <c:v>2.30219E-014</c:v>
                </c:pt>
                <c:pt idx="41">
                  <c:v>2.31492E-014</c:v>
                </c:pt>
                <c:pt idx="42">
                  <c:v>2.32495E-014</c:v>
                </c:pt>
                <c:pt idx="43">
                  <c:v>2.33243E-014</c:v>
                </c:pt>
                <c:pt idx="44">
                  <c:v>2.3376E-014</c:v>
                </c:pt>
                <c:pt idx="45">
                  <c:v>2.34077E-014</c:v>
                </c:pt>
                <c:pt idx="46">
                  <c:v>2.34222E-014</c:v>
                </c:pt>
                <c:pt idx="47">
                  <c:v>2.34219E-014</c:v>
                </c:pt>
                <c:pt idx="48">
                  <c:v>2.34093E-014</c:v>
                </c:pt>
                <c:pt idx="49">
                  <c:v>2.33862E-014</c:v>
                </c:pt>
                <c:pt idx="50">
                  <c:v>2.33544E-014</c:v>
                </c:pt>
                <c:pt idx="51">
                  <c:v>2.33152E-014</c:v>
                </c:pt>
                <c:pt idx="52">
                  <c:v>2.327E-014</c:v>
                </c:pt>
                <c:pt idx="53">
                  <c:v>2.32197E-014</c:v>
                </c:pt>
                <c:pt idx="54">
                  <c:v>2.31652E-014</c:v>
                </c:pt>
                <c:pt idx="55">
                  <c:v>2.31073E-014</c:v>
                </c:pt>
                <c:pt idx="56">
                  <c:v>2.30465E-014</c:v>
                </c:pt>
                <c:pt idx="57">
                  <c:v>2.29834E-014</c:v>
                </c:pt>
                <c:pt idx="58">
                  <c:v>2.29186E-014</c:v>
                </c:pt>
                <c:pt idx="59">
                  <c:v>2.28522E-014</c:v>
                </c:pt>
                <c:pt idx="60">
                  <c:v>2.28274E-014</c:v>
                </c:pt>
              </c:numCache>
            </c:numRef>
          </c:yVal>
          <c:smooth val="0"/>
        </c:ser>
        <c:ser>
          <c:idx val="63"/>
          <c:order val="63"/>
          <c:tx>
            <c:strRef>
              <c:f>CONC!$BM$1</c:f>
              <c:strCache>
                <c:ptCount val="1"/>
                <c:pt idx="0">
                  <c:v>c2h5co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M$2:$BM$62</c:f>
              <c:numCache>
                <c:formatCode>General</c:formatCode>
                <c:ptCount val="61"/>
                <c:pt idx="0">
                  <c:v>0</c:v>
                </c:pt>
                <c:pt idx="1">
                  <c:v>5.13214E-026</c:v>
                </c:pt>
                <c:pt idx="2">
                  <c:v>1.02656E-023</c:v>
                </c:pt>
                <c:pt idx="3">
                  <c:v>3.44688E-023</c:v>
                </c:pt>
                <c:pt idx="4">
                  <c:v>6.12601E-023</c:v>
                </c:pt>
                <c:pt idx="5">
                  <c:v>9.48104E-023</c:v>
                </c:pt>
                <c:pt idx="6">
                  <c:v>1.35971E-022</c:v>
                </c:pt>
                <c:pt idx="7">
                  <c:v>1.85731E-022</c:v>
                </c:pt>
                <c:pt idx="8">
                  <c:v>2.45256E-022</c:v>
                </c:pt>
                <c:pt idx="9">
                  <c:v>3.15917E-022</c:v>
                </c:pt>
                <c:pt idx="10">
                  <c:v>3.99339E-022</c:v>
                </c:pt>
                <c:pt idx="11">
                  <c:v>4.97453E-022</c:v>
                </c:pt>
                <c:pt idx="12">
                  <c:v>6.12571E-022</c:v>
                </c:pt>
                <c:pt idx="13">
                  <c:v>7.47487E-022</c:v>
                </c:pt>
                <c:pt idx="14">
                  <c:v>9.05601E-022</c:v>
                </c:pt>
                <c:pt idx="15">
                  <c:v>1.09109E-021</c:v>
                </c:pt>
                <c:pt idx="16">
                  <c:v>1.30916E-021</c:v>
                </c:pt>
                <c:pt idx="17">
                  <c:v>1.56633E-021</c:v>
                </c:pt>
                <c:pt idx="18">
                  <c:v>1.87092E-021</c:v>
                </c:pt>
                <c:pt idx="19">
                  <c:v>2.2337E-021</c:v>
                </c:pt>
                <c:pt idx="20">
                  <c:v>2.66879E-021</c:v>
                </c:pt>
                <c:pt idx="21">
                  <c:v>3.19516E-021</c:v>
                </c:pt>
                <c:pt idx="22">
                  <c:v>3.83874E-021</c:v>
                </c:pt>
                <c:pt idx="23">
                  <c:v>4.63601E-021</c:v>
                </c:pt>
                <c:pt idx="24">
                  <c:v>5.63975E-021</c:v>
                </c:pt>
                <c:pt idx="25">
                  <c:v>6.92921E-021</c:v>
                </c:pt>
                <c:pt idx="26">
                  <c:v>8.62871E-021</c:v>
                </c:pt>
                <c:pt idx="27">
                  <c:v>1.09443E-020</c:v>
                </c:pt>
                <c:pt idx="28">
                  <c:v>1.42425E-020</c:v>
                </c:pt>
                <c:pt idx="29">
                  <c:v>1.92401E-020</c:v>
                </c:pt>
                <c:pt idx="30">
                  <c:v>2.75391E-020</c:v>
                </c:pt>
                <c:pt idx="31">
                  <c:v>4.35353E-020</c:v>
                </c:pt>
                <c:pt idx="32">
                  <c:v>9.26674E-020</c:v>
                </c:pt>
                <c:pt idx="33">
                  <c:v>5.37352E-019</c:v>
                </c:pt>
                <c:pt idx="34">
                  <c:v>3.93797E-016</c:v>
                </c:pt>
                <c:pt idx="35">
                  <c:v>4.20517E-016</c:v>
                </c:pt>
                <c:pt idx="36">
                  <c:v>4.30131E-016</c:v>
                </c:pt>
                <c:pt idx="37">
                  <c:v>4.36583E-016</c:v>
                </c:pt>
                <c:pt idx="38">
                  <c:v>4.42149E-016</c:v>
                </c:pt>
                <c:pt idx="39">
                  <c:v>4.46739E-016</c:v>
                </c:pt>
                <c:pt idx="40">
                  <c:v>4.5037E-016</c:v>
                </c:pt>
                <c:pt idx="41">
                  <c:v>4.53124E-016</c:v>
                </c:pt>
                <c:pt idx="42">
                  <c:v>4.55109E-016</c:v>
                </c:pt>
                <c:pt idx="43">
                  <c:v>4.56435E-016</c:v>
                </c:pt>
                <c:pt idx="44">
                  <c:v>4.57206E-016</c:v>
                </c:pt>
                <c:pt idx="45">
                  <c:v>4.57513E-016</c:v>
                </c:pt>
                <c:pt idx="46">
                  <c:v>4.57434E-016</c:v>
                </c:pt>
                <c:pt idx="47">
                  <c:v>4.57034E-016</c:v>
                </c:pt>
                <c:pt idx="48">
                  <c:v>4.5637E-016</c:v>
                </c:pt>
                <c:pt idx="49">
                  <c:v>4.55488E-016</c:v>
                </c:pt>
                <c:pt idx="50">
                  <c:v>4.54426E-016</c:v>
                </c:pt>
                <c:pt idx="51">
                  <c:v>4.53217E-016</c:v>
                </c:pt>
                <c:pt idx="52">
                  <c:v>4.51887E-016</c:v>
                </c:pt>
                <c:pt idx="53">
                  <c:v>4.5046E-016</c:v>
                </c:pt>
                <c:pt idx="54">
                  <c:v>4.48953E-016</c:v>
                </c:pt>
                <c:pt idx="55">
                  <c:v>4.47383E-016</c:v>
                </c:pt>
                <c:pt idx="56">
                  <c:v>4.45764E-016</c:v>
                </c:pt>
                <c:pt idx="57">
                  <c:v>4.44105E-016</c:v>
                </c:pt>
                <c:pt idx="58">
                  <c:v>4.42417E-016</c:v>
                </c:pt>
                <c:pt idx="59">
                  <c:v>4.40708E-016</c:v>
                </c:pt>
                <c:pt idx="60">
                  <c:v>4.40072E-016</c:v>
                </c:pt>
              </c:numCache>
            </c:numRef>
          </c:yVal>
          <c:smooth val="0"/>
        </c:ser>
        <c:ser>
          <c:idx val="64"/>
          <c:order val="64"/>
          <c:tx>
            <c:strRef>
              <c:f>CONC!$BN$1</c:f>
              <c:strCache>
                <c:ptCount val="1"/>
                <c:pt idx="0">
                  <c:v>ch3och3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N$2:$BN$62</c:f>
              <c:numCache>
                <c:formatCode>General</c:formatCode>
                <c:ptCount val="61"/>
                <c:pt idx="0">
                  <c:v>0</c:v>
                </c:pt>
                <c:pt idx="1">
                  <c:v>6.45187E-019</c:v>
                </c:pt>
                <c:pt idx="2">
                  <c:v>2.17366E-016</c:v>
                </c:pt>
                <c:pt idx="3">
                  <c:v>8.9482E-016</c:v>
                </c:pt>
                <c:pt idx="4">
                  <c:v>1.63483E-015</c:v>
                </c:pt>
                <c:pt idx="5">
                  <c:v>2.52705E-015</c:v>
                </c:pt>
                <c:pt idx="6">
                  <c:v>3.58903E-015</c:v>
                </c:pt>
                <c:pt idx="7">
                  <c:v>4.84173E-015</c:v>
                </c:pt>
                <c:pt idx="8">
                  <c:v>6.30974E-015</c:v>
                </c:pt>
                <c:pt idx="9">
                  <c:v>8.02201E-015</c:v>
                </c:pt>
                <c:pt idx="10">
                  <c:v>1.00127E-014</c:v>
                </c:pt>
                <c:pt idx="11">
                  <c:v>1.23223E-014</c:v>
                </c:pt>
                <c:pt idx="12">
                  <c:v>1.49993E-014</c:v>
                </c:pt>
                <c:pt idx="13">
                  <c:v>1.81019E-014</c:v>
                </c:pt>
                <c:pt idx="14">
                  <c:v>2.17008E-014</c:v>
                </c:pt>
                <c:pt idx="15">
                  <c:v>2.58825E-014</c:v>
                </c:pt>
                <c:pt idx="16">
                  <c:v>3.07541E-014</c:v>
                </c:pt>
                <c:pt idx="17">
                  <c:v>3.64496E-014</c:v>
                </c:pt>
                <c:pt idx="18">
                  <c:v>4.31388E-014</c:v>
                </c:pt>
                <c:pt idx="19">
                  <c:v>5.10404E-014</c:v>
                </c:pt>
                <c:pt idx="20">
                  <c:v>6.04401E-014</c:v>
                </c:pt>
                <c:pt idx="21">
                  <c:v>7.1719E-014</c:v>
                </c:pt>
                <c:pt idx="22">
                  <c:v>8.53963E-014</c:v>
                </c:pt>
                <c:pt idx="23">
                  <c:v>1.02198E-013</c:v>
                </c:pt>
                <c:pt idx="24">
                  <c:v>1.23168E-013</c:v>
                </c:pt>
                <c:pt idx="25">
                  <c:v>1.49871E-013</c:v>
                </c:pt>
                <c:pt idx="26">
                  <c:v>1.84744E-013</c:v>
                </c:pt>
                <c:pt idx="27">
                  <c:v>2.31815E-013</c:v>
                </c:pt>
                <c:pt idx="28">
                  <c:v>2.98229E-013</c:v>
                </c:pt>
                <c:pt idx="29">
                  <c:v>3.97931E-013</c:v>
                </c:pt>
                <c:pt idx="30">
                  <c:v>5.62106E-013</c:v>
                </c:pt>
                <c:pt idx="31">
                  <c:v>8.7661E-013</c:v>
                </c:pt>
                <c:pt idx="32">
                  <c:v>1.84284E-012</c:v>
                </c:pt>
                <c:pt idx="33">
                  <c:v>1.07875E-011</c:v>
                </c:pt>
                <c:pt idx="34">
                  <c:v>1.78435E-015</c:v>
                </c:pt>
                <c:pt idx="35">
                  <c:v>1.80868E-015</c:v>
                </c:pt>
                <c:pt idx="36">
                  <c:v>1.7921E-015</c:v>
                </c:pt>
                <c:pt idx="37">
                  <c:v>1.73501E-015</c:v>
                </c:pt>
                <c:pt idx="38">
                  <c:v>1.65907E-015</c:v>
                </c:pt>
                <c:pt idx="39">
                  <c:v>1.57652E-015</c:v>
                </c:pt>
                <c:pt idx="40">
                  <c:v>1.49424E-015</c:v>
                </c:pt>
                <c:pt idx="41">
                  <c:v>1.41567E-015</c:v>
                </c:pt>
                <c:pt idx="42">
                  <c:v>1.3423E-015</c:v>
                </c:pt>
                <c:pt idx="43">
                  <c:v>1.27456E-015</c:v>
                </c:pt>
                <c:pt idx="44">
                  <c:v>1.21235E-015</c:v>
                </c:pt>
                <c:pt idx="45">
                  <c:v>1.1553E-015</c:v>
                </c:pt>
                <c:pt idx="46">
                  <c:v>1.10296E-015</c:v>
                </c:pt>
                <c:pt idx="47">
                  <c:v>1.05489E-015</c:v>
                </c:pt>
                <c:pt idx="48">
                  <c:v>1.01062E-015</c:v>
                </c:pt>
                <c:pt idx="49">
                  <c:v>9.69765E-016</c:v>
                </c:pt>
                <c:pt idx="50">
                  <c:v>9.31958E-016</c:v>
                </c:pt>
                <c:pt idx="51">
                  <c:v>8.96883E-016</c:v>
                </c:pt>
                <c:pt idx="52">
                  <c:v>8.64259E-016</c:v>
                </c:pt>
                <c:pt idx="53">
                  <c:v>8.33841E-016</c:v>
                </c:pt>
                <c:pt idx="54">
                  <c:v>8.05415E-016</c:v>
                </c:pt>
                <c:pt idx="55">
                  <c:v>7.7879E-016</c:v>
                </c:pt>
                <c:pt idx="56">
                  <c:v>7.53802E-016</c:v>
                </c:pt>
                <c:pt idx="57">
                  <c:v>7.30303E-016</c:v>
                </c:pt>
                <c:pt idx="58">
                  <c:v>7.08165E-016</c:v>
                </c:pt>
                <c:pt idx="59">
                  <c:v>6.87271E-016</c:v>
                </c:pt>
                <c:pt idx="60">
                  <c:v>6.79842E-016</c:v>
                </c:pt>
              </c:numCache>
            </c:numRef>
          </c:yVal>
          <c:smooth val="0"/>
        </c:ser>
        <c:ser>
          <c:idx val="65"/>
          <c:order val="65"/>
          <c:tx>
            <c:strRef>
              <c:f>CONC!$BO$1</c:f>
              <c:strCache>
                <c:ptCount val="1"/>
                <c:pt idx="0">
                  <c:v>ch3och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O$2:$BO$62</c:f>
              <c:numCache>
                <c:formatCode>General</c:formatCode>
                <c:ptCount val="61"/>
                <c:pt idx="0">
                  <c:v>0</c:v>
                </c:pt>
                <c:pt idx="1">
                  <c:v>1.81379E-026</c:v>
                </c:pt>
                <c:pt idx="2">
                  <c:v>5.64308E-024</c:v>
                </c:pt>
                <c:pt idx="3">
                  <c:v>2.19964E-023</c:v>
                </c:pt>
                <c:pt idx="4">
                  <c:v>4.1267E-023</c:v>
                </c:pt>
                <c:pt idx="5">
                  <c:v>6.654E-023</c:v>
                </c:pt>
                <c:pt idx="6">
                  <c:v>9.89867E-023</c:v>
                </c:pt>
                <c:pt idx="7">
                  <c:v>1.40039E-022</c:v>
                </c:pt>
                <c:pt idx="8">
                  <c:v>1.91463E-022</c:v>
                </c:pt>
                <c:pt idx="9">
                  <c:v>2.5544E-022</c:v>
                </c:pt>
                <c:pt idx="10">
                  <c:v>3.34688E-022</c:v>
                </c:pt>
                <c:pt idx="11">
                  <c:v>4.32609E-022</c:v>
                </c:pt>
                <c:pt idx="12">
                  <c:v>5.53499E-022</c:v>
                </c:pt>
                <c:pt idx="13">
                  <c:v>7.02829E-022</c:v>
                </c:pt>
                <c:pt idx="14">
                  <c:v>8.87635E-022</c:v>
                </c:pt>
                <c:pt idx="15">
                  <c:v>1.11706E-021</c:v>
                </c:pt>
                <c:pt idx="16">
                  <c:v>1.40315E-021</c:v>
                </c:pt>
                <c:pt idx="17">
                  <c:v>1.76193E-021</c:v>
                </c:pt>
                <c:pt idx="18">
                  <c:v>2.21511E-021</c:v>
                </c:pt>
                <c:pt idx="19">
                  <c:v>2.79255E-021</c:v>
                </c:pt>
                <c:pt idx="20">
                  <c:v>3.53615E-021</c:v>
                </c:pt>
                <c:pt idx="21">
                  <c:v>4.50595E-021</c:v>
                </c:pt>
                <c:pt idx="22">
                  <c:v>5.7902E-021</c:v>
                </c:pt>
                <c:pt idx="23">
                  <c:v>7.52249E-021</c:v>
                </c:pt>
                <c:pt idx="24">
                  <c:v>9.91215E-021</c:v>
                </c:pt>
                <c:pt idx="25">
                  <c:v>1.33011E-020</c:v>
                </c:pt>
                <c:pt idx="26">
                  <c:v>1.82768E-020</c:v>
                </c:pt>
                <c:pt idx="27">
                  <c:v>2.59149E-020</c:v>
                </c:pt>
                <c:pt idx="28">
                  <c:v>3.8352E-020</c:v>
                </c:pt>
                <c:pt idx="29">
                  <c:v>6.03227E-020</c:v>
                </c:pt>
                <c:pt idx="30">
                  <c:v>1.04071E-019</c:v>
                </c:pt>
                <c:pt idx="31">
                  <c:v>2.09785E-019</c:v>
                </c:pt>
                <c:pt idx="32">
                  <c:v>6.66259E-019</c:v>
                </c:pt>
                <c:pt idx="33">
                  <c:v>9.17558E-018</c:v>
                </c:pt>
                <c:pt idx="34">
                  <c:v>7.99427E-020</c:v>
                </c:pt>
                <c:pt idx="35">
                  <c:v>5.70771E-020</c:v>
                </c:pt>
                <c:pt idx="36">
                  <c:v>4.94655E-020</c:v>
                </c:pt>
                <c:pt idx="37">
                  <c:v>4.53104E-020</c:v>
                </c:pt>
                <c:pt idx="38">
                  <c:v>4.20681E-020</c:v>
                </c:pt>
                <c:pt idx="39">
                  <c:v>3.94711E-020</c:v>
                </c:pt>
                <c:pt idx="40">
                  <c:v>3.73513E-020</c:v>
                </c:pt>
                <c:pt idx="41">
                  <c:v>3.55943E-020</c:v>
                </c:pt>
                <c:pt idx="42">
                  <c:v>3.41194E-020</c:v>
                </c:pt>
                <c:pt idx="43">
                  <c:v>3.28673E-020</c:v>
                </c:pt>
                <c:pt idx="44">
                  <c:v>3.17936E-020</c:v>
                </c:pt>
                <c:pt idx="45">
                  <c:v>3.08646E-020</c:v>
                </c:pt>
                <c:pt idx="46">
                  <c:v>3.0054E-020</c:v>
                </c:pt>
                <c:pt idx="47">
                  <c:v>2.93413E-020</c:v>
                </c:pt>
                <c:pt idx="48">
                  <c:v>2.87104E-020</c:v>
                </c:pt>
                <c:pt idx="49">
                  <c:v>2.81483E-020</c:v>
                </c:pt>
                <c:pt idx="50">
                  <c:v>2.76444E-020</c:v>
                </c:pt>
                <c:pt idx="51">
                  <c:v>2.71903E-020</c:v>
                </c:pt>
                <c:pt idx="52">
                  <c:v>2.6779E-020</c:v>
                </c:pt>
                <c:pt idx="53">
                  <c:v>2.64046E-020</c:v>
                </c:pt>
                <c:pt idx="54">
                  <c:v>2.60624E-020</c:v>
                </c:pt>
                <c:pt idx="55">
                  <c:v>2.57483E-020</c:v>
                </c:pt>
                <c:pt idx="56">
                  <c:v>2.54589E-020</c:v>
                </c:pt>
                <c:pt idx="57">
                  <c:v>2.51913E-020</c:v>
                </c:pt>
                <c:pt idx="58">
                  <c:v>2.49431E-020</c:v>
                </c:pt>
                <c:pt idx="59">
                  <c:v>2.47122E-020</c:v>
                </c:pt>
                <c:pt idx="60">
                  <c:v>2.46308E-020</c:v>
                </c:pt>
              </c:numCache>
            </c:numRef>
          </c:yVal>
          <c:smooth val="0"/>
        </c:ser>
        <c:ser>
          <c:idx val="66"/>
          <c:order val="66"/>
          <c:tx>
            <c:strRef>
              <c:f>CONC!$BP$1</c:f>
              <c:strCache>
                <c:ptCount val="1"/>
                <c:pt idx="0">
                  <c:v>ch3och2o2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P$2:$BP$62</c:f>
              <c:numCache>
                <c:formatCode>General</c:formatCode>
                <c:ptCount val="61"/>
                <c:pt idx="0">
                  <c:v>0</c:v>
                </c:pt>
                <c:pt idx="1">
                  <c:v>1.52889E-024</c:v>
                </c:pt>
                <c:pt idx="2">
                  <c:v>4.74781E-022</c:v>
                </c:pt>
                <c:pt idx="3">
                  <c:v>1.839E-021</c:v>
                </c:pt>
                <c:pt idx="4">
                  <c:v>3.42762E-021</c:v>
                </c:pt>
                <c:pt idx="5">
                  <c:v>5.48606E-021</c:v>
                </c:pt>
                <c:pt idx="6">
                  <c:v>8.09405E-021</c:v>
                </c:pt>
                <c:pt idx="7">
                  <c:v>1.13464E-020</c:v>
                </c:pt>
                <c:pt idx="8">
                  <c:v>1.53566E-020</c:v>
                </c:pt>
                <c:pt idx="9">
                  <c:v>2.02612E-020</c:v>
                </c:pt>
                <c:pt idx="10">
                  <c:v>2.62247E-020</c:v>
                </c:pt>
                <c:pt idx="11">
                  <c:v>3.34468E-020</c:v>
                </c:pt>
                <c:pt idx="12">
                  <c:v>4.21716E-020</c:v>
                </c:pt>
                <c:pt idx="13">
                  <c:v>5.26994E-020</c:v>
                </c:pt>
                <c:pt idx="14">
                  <c:v>6.5403E-020</c:v>
                </c:pt>
                <c:pt idx="15">
                  <c:v>8.07495E-020</c:v>
                </c:pt>
                <c:pt idx="16">
                  <c:v>9.93302E-020</c:v>
                </c:pt>
                <c:pt idx="17">
                  <c:v>1.21902E-019</c:v>
                </c:pt>
                <c:pt idx="18">
                  <c:v>1.49448E-019</c:v>
                </c:pt>
                <c:pt idx="19">
                  <c:v>1.83262E-019</c:v>
                </c:pt>
                <c:pt idx="20">
                  <c:v>2.25074E-019</c:v>
                </c:pt>
                <c:pt idx="21">
                  <c:v>2.77247E-019</c:v>
                </c:pt>
                <c:pt idx="22">
                  <c:v>3.43072E-019</c:v>
                </c:pt>
                <c:pt idx="23">
                  <c:v>4.27258E-019</c:v>
                </c:pt>
                <c:pt idx="24">
                  <c:v>5.36747E-019</c:v>
                </c:pt>
                <c:pt idx="25">
                  <c:v>6.82142E-019</c:v>
                </c:pt>
                <c:pt idx="26">
                  <c:v>8.80375E-019</c:v>
                </c:pt>
                <c:pt idx="27">
                  <c:v>1.16001E-018</c:v>
                </c:pt>
                <c:pt idx="28">
                  <c:v>1.57276E-018</c:v>
                </c:pt>
                <c:pt idx="29">
                  <c:v>2.22151E-018</c:v>
                </c:pt>
                <c:pt idx="30">
                  <c:v>3.34009E-018</c:v>
                </c:pt>
                <c:pt idx="31">
                  <c:v>5.58003E-018</c:v>
                </c:pt>
                <c:pt idx="32">
                  <c:v>1.27346E-017</c:v>
                </c:pt>
                <c:pt idx="33">
                  <c:v>7.81387E-017</c:v>
                </c:pt>
                <c:pt idx="34">
                  <c:v>2.80877E-034</c:v>
                </c:pt>
                <c:pt idx="35">
                  <c:v>1.46979E-034</c:v>
                </c:pt>
                <c:pt idx="36">
                  <c:v>1.0764E-034</c:v>
                </c:pt>
                <c:pt idx="37">
                  <c:v>8.73672E-035</c:v>
                </c:pt>
                <c:pt idx="38">
                  <c:v>7.24184E-035</c:v>
                </c:pt>
                <c:pt idx="39">
                  <c:v>6.11048E-035</c:v>
                </c:pt>
                <c:pt idx="40">
                  <c:v>5.23492E-035</c:v>
                </c:pt>
                <c:pt idx="41">
                  <c:v>4.54364E-035</c:v>
                </c:pt>
                <c:pt idx="42">
                  <c:v>3.98804E-035</c:v>
                </c:pt>
                <c:pt idx="43">
                  <c:v>3.53436E-035</c:v>
                </c:pt>
                <c:pt idx="44">
                  <c:v>3.15866E-035</c:v>
                </c:pt>
                <c:pt idx="45">
                  <c:v>2.84362E-035</c:v>
                </c:pt>
                <c:pt idx="46">
                  <c:v>2.57649E-035</c:v>
                </c:pt>
                <c:pt idx="47">
                  <c:v>2.34773E-035</c:v>
                </c:pt>
                <c:pt idx="48">
                  <c:v>2.15008E-035</c:v>
                </c:pt>
                <c:pt idx="49">
                  <c:v>1.97795E-035</c:v>
                </c:pt>
                <c:pt idx="50">
                  <c:v>1.82695E-035</c:v>
                </c:pt>
                <c:pt idx="51">
                  <c:v>1.69363E-035</c:v>
                </c:pt>
                <c:pt idx="52">
                  <c:v>1.57523E-035</c:v>
                </c:pt>
                <c:pt idx="53">
                  <c:v>1.4695E-035</c:v>
                </c:pt>
                <c:pt idx="54">
                  <c:v>1.37464E-035</c:v>
                </c:pt>
                <c:pt idx="55">
                  <c:v>1.28913E-035</c:v>
                </c:pt>
                <c:pt idx="56">
                  <c:v>1.21173E-035</c:v>
                </c:pt>
                <c:pt idx="57">
                  <c:v>1.14142E-035</c:v>
                </c:pt>
                <c:pt idx="58">
                  <c:v>1.07731E-035</c:v>
                </c:pt>
                <c:pt idx="59">
                  <c:v>1.01867E-035</c:v>
                </c:pt>
                <c:pt idx="60">
                  <c:v>9.98249E-036</c:v>
                </c:pt>
              </c:numCache>
            </c:numRef>
          </c:yVal>
          <c:smooth val="0"/>
        </c:ser>
        <c:ser>
          <c:idx val="67"/>
          <c:order val="67"/>
          <c:tx>
            <c:strRef>
              <c:f>CONC!$BQ$1</c:f>
              <c:strCache>
                <c:ptCount val="1"/>
                <c:pt idx="0">
                  <c:v>ch3och2o2h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Q$2:$BQ$62</c:f>
              <c:numCache>
                <c:formatCode>General</c:formatCode>
                <c:ptCount val="61"/>
                <c:pt idx="0">
                  <c:v>0</c:v>
                </c:pt>
                <c:pt idx="1">
                  <c:v>9.84521E-031</c:v>
                </c:pt>
                <c:pt idx="2">
                  <c:v>7.66083E-027</c:v>
                </c:pt>
                <c:pt idx="3">
                  <c:v>8.23347E-026</c:v>
                </c:pt>
                <c:pt idx="4">
                  <c:v>2.46742E-025</c:v>
                </c:pt>
                <c:pt idx="5">
                  <c:v>5.56876E-025</c:v>
                </c:pt>
                <c:pt idx="6">
                  <c:v>1.07849E-024</c:v>
                </c:pt>
                <c:pt idx="7">
                  <c:v>1.89628E-024</c:v>
                </c:pt>
                <c:pt idx="8">
                  <c:v>3.1187E-024</c:v>
                </c:pt>
                <c:pt idx="9">
                  <c:v>4.88404E-024</c:v>
                </c:pt>
                <c:pt idx="10">
                  <c:v>7.36826E-024</c:v>
                </c:pt>
                <c:pt idx="11">
                  <c:v>1.0795E-023</c:v>
                </c:pt>
                <c:pt idx="12">
                  <c:v>1.54489E-023</c:v>
                </c:pt>
                <c:pt idx="13">
                  <c:v>2.16925E-023</c:v>
                </c:pt>
                <c:pt idx="14">
                  <c:v>2.99896E-023</c:v>
                </c:pt>
                <c:pt idx="15">
                  <c:v>4.09357E-023</c:v>
                </c:pt>
                <c:pt idx="16">
                  <c:v>5.53006E-023</c:v>
                </c:pt>
                <c:pt idx="17">
                  <c:v>7.40866E-023</c:v>
                </c:pt>
                <c:pt idx="18">
                  <c:v>9.861E-023</c:v>
                </c:pt>
                <c:pt idx="19">
                  <c:v>1.30619E-022</c:v>
                </c:pt>
                <c:pt idx="20">
                  <c:v>1.72465E-022</c:v>
                </c:pt>
                <c:pt idx="21">
                  <c:v>2.27361E-022</c:v>
                </c:pt>
                <c:pt idx="22">
                  <c:v>2.99772E-022</c:v>
                </c:pt>
                <c:pt idx="23">
                  <c:v>3.9605E-022</c:v>
                </c:pt>
                <c:pt idx="24">
                  <c:v>5.25457E-022</c:v>
                </c:pt>
                <c:pt idx="25">
                  <c:v>7.01946E-022</c:v>
                </c:pt>
                <c:pt idx="26">
                  <c:v>9.47377E-022</c:v>
                </c:pt>
                <c:pt idx="27">
                  <c:v>1.29773E-021</c:v>
                </c:pt>
                <c:pt idx="28">
                  <c:v>1.81619E-021</c:v>
                </c:pt>
                <c:pt idx="29">
                  <c:v>2.62364E-021</c:v>
                </c:pt>
                <c:pt idx="30">
                  <c:v>3.98156E-021</c:v>
                </c:pt>
                <c:pt idx="31">
                  <c:v>6.57211E-021</c:v>
                </c:pt>
                <c:pt idx="32">
                  <c:v>1.40565E-020</c:v>
                </c:pt>
                <c:pt idx="33">
                  <c:v>6.60576E-020</c:v>
                </c:pt>
                <c:pt idx="34">
                  <c:v>1.17074E-033</c:v>
                </c:pt>
                <c:pt idx="35">
                  <c:v>1.17822E-033</c:v>
                </c:pt>
                <c:pt idx="36">
                  <c:v>1.13308E-033</c:v>
                </c:pt>
                <c:pt idx="37">
                  <c:v>1.05848E-033</c:v>
                </c:pt>
                <c:pt idx="38">
                  <c:v>9.71614E-034</c:v>
                </c:pt>
                <c:pt idx="39">
                  <c:v>8.84459E-034</c:v>
                </c:pt>
                <c:pt idx="40">
                  <c:v>8.02746E-034</c:v>
                </c:pt>
                <c:pt idx="41">
                  <c:v>7.2864E-034</c:v>
                </c:pt>
                <c:pt idx="42">
                  <c:v>6.62513E-034</c:v>
                </c:pt>
                <c:pt idx="43">
                  <c:v>6.03929E-034</c:v>
                </c:pt>
                <c:pt idx="44">
                  <c:v>5.5214E-034</c:v>
                </c:pt>
                <c:pt idx="45">
                  <c:v>5.06332E-034</c:v>
                </c:pt>
                <c:pt idx="46">
                  <c:v>4.65729E-034</c:v>
                </c:pt>
                <c:pt idx="47">
                  <c:v>4.29633E-034</c:v>
                </c:pt>
                <c:pt idx="48">
                  <c:v>3.97439E-034</c:v>
                </c:pt>
                <c:pt idx="49">
                  <c:v>3.68625E-034</c:v>
                </c:pt>
                <c:pt idx="50">
                  <c:v>3.42748E-034</c:v>
                </c:pt>
                <c:pt idx="51">
                  <c:v>3.1943E-034</c:v>
                </c:pt>
                <c:pt idx="52">
                  <c:v>2.9835E-034</c:v>
                </c:pt>
                <c:pt idx="53">
                  <c:v>2.79234E-034</c:v>
                </c:pt>
                <c:pt idx="54">
                  <c:v>2.61849E-034</c:v>
                </c:pt>
                <c:pt idx="55">
                  <c:v>2.45994E-034</c:v>
                </c:pt>
                <c:pt idx="56">
                  <c:v>2.31496E-034</c:v>
                </c:pt>
                <c:pt idx="57">
                  <c:v>2.18206E-034</c:v>
                </c:pt>
                <c:pt idx="58">
                  <c:v>2.05994E-034</c:v>
                </c:pt>
                <c:pt idx="59">
                  <c:v>1.94748E-034</c:v>
                </c:pt>
                <c:pt idx="60">
                  <c:v>1.90815E-034</c:v>
                </c:pt>
              </c:numCache>
            </c:numRef>
          </c:yVal>
          <c:smooth val="0"/>
        </c:ser>
        <c:ser>
          <c:idx val="68"/>
          <c:order val="68"/>
          <c:tx>
            <c:strRef>
              <c:f>CONC!$BR$1</c:f>
              <c:strCache>
                <c:ptCount val="1"/>
                <c:pt idx="0">
                  <c:v>ch3och2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R$2:$BR$62</c:f>
              <c:numCache>
                <c:formatCode>General</c:formatCode>
                <c:ptCount val="61"/>
                <c:pt idx="0">
                  <c:v>0</c:v>
                </c:pt>
                <c:pt idx="1">
                  <c:v>6.30091E-030</c:v>
                </c:pt>
                <c:pt idx="2">
                  <c:v>1.75395E-027</c:v>
                </c:pt>
                <c:pt idx="3">
                  <c:v>6.1042E-027</c:v>
                </c:pt>
                <c:pt idx="4">
                  <c:v>1.09413E-026</c:v>
                </c:pt>
                <c:pt idx="5">
                  <c:v>1.70685E-026</c:v>
                </c:pt>
                <c:pt idx="6">
                  <c:v>2.46658E-026</c:v>
                </c:pt>
                <c:pt idx="7">
                  <c:v>3.39416E-026</c:v>
                </c:pt>
                <c:pt idx="8">
                  <c:v>4.51419E-026</c:v>
                </c:pt>
                <c:pt idx="9">
                  <c:v>5.85573E-026</c:v>
                </c:pt>
                <c:pt idx="10">
                  <c:v>7.45326E-026</c:v>
                </c:pt>
                <c:pt idx="11">
                  <c:v>9.34797E-026</c:v>
                </c:pt>
                <c:pt idx="12">
                  <c:v>1.15894E-025</c:v>
                </c:pt>
                <c:pt idx="13">
                  <c:v>1.42375E-025</c:v>
                </c:pt>
                <c:pt idx="14">
                  <c:v>1.73657E-025</c:v>
                </c:pt>
                <c:pt idx="15">
                  <c:v>2.10646E-025</c:v>
                </c:pt>
                <c:pt idx="16">
                  <c:v>2.54473E-025</c:v>
                </c:pt>
                <c:pt idx="17">
                  <c:v>3.06569E-025</c:v>
                </c:pt>
                <c:pt idx="18">
                  <c:v>3.68766E-025</c:v>
                </c:pt>
                <c:pt idx="19">
                  <c:v>4.43448E-025</c:v>
                </c:pt>
                <c:pt idx="20">
                  <c:v>5.33772E-025</c:v>
                </c:pt>
                <c:pt idx="21">
                  <c:v>6.44004E-025</c:v>
                </c:pt>
                <c:pt idx="22">
                  <c:v>7.80038E-025</c:v>
                </c:pt>
                <c:pt idx="23">
                  <c:v>9.50244E-025</c:v>
                </c:pt>
                <c:pt idx="24">
                  <c:v>1.16688E-024</c:v>
                </c:pt>
                <c:pt idx="25">
                  <c:v>1.44862E-024</c:v>
                </c:pt>
                <c:pt idx="26">
                  <c:v>1.82519E-024</c:v>
                </c:pt>
                <c:pt idx="27">
                  <c:v>2.34682E-024</c:v>
                </c:pt>
                <c:pt idx="28">
                  <c:v>3.10481E-024</c:v>
                </c:pt>
                <c:pt idx="29">
                  <c:v>4.28253E-024</c:v>
                </c:pt>
                <c:pt idx="30">
                  <c:v>6.30348E-024</c:v>
                </c:pt>
                <c:pt idx="31">
                  <c:v>1.03802E-023</c:v>
                </c:pt>
                <c:pt idx="32">
                  <c:v>2.3899E-023</c:v>
                </c:pt>
                <c:pt idx="33">
                  <c:v>1.69772E-022</c:v>
                </c:pt>
                <c:pt idx="34">
                  <c:v>1.11575E-026</c:v>
                </c:pt>
                <c:pt idx="35">
                  <c:v>1.38642E-026</c:v>
                </c:pt>
                <c:pt idx="36">
                  <c:v>1.51436E-026</c:v>
                </c:pt>
                <c:pt idx="37">
                  <c:v>1.54167E-026</c:v>
                </c:pt>
                <c:pt idx="38">
                  <c:v>1.52883E-026</c:v>
                </c:pt>
                <c:pt idx="39">
                  <c:v>1.49291E-026</c:v>
                </c:pt>
                <c:pt idx="40">
                  <c:v>1.44517E-026</c:v>
                </c:pt>
                <c:pt idx="41">
                  <c:v>1.39244E-026</c:v>
                </c:pt>
                <c:pt idx="42">
                  <c:v>1.33861E-026</c:v>
                </c:pt>
                <c:pt idx="43">
                  <c:v>1.28578E-026</c:v>
                </c:pt>
                <c:pt idx="44">
                  <c:v>1.23503E-026</c:v>
                </c:pt>
                <c:pt idx="45">
                  <c:v>1.18685E-026</c:v>
                </c:pt>
                <c:pt idx="46">
                  <c:v>1.14139E-026</c:v>
                </c:pt>
                <c:pt idx="47">
                  <c:v>1.09863E-026</c:v>
                </c:pt>
                <c:pt idx="48">
                  <c:v>1.05846E-026</c:v>
                </c:pt>
                <c:pt idx="49">
                  <c:v>1.02074E-026</c:v>
                </c:pt>
                <c:pt idx="50">
                  <c:v>9.85285E-027</c:v>
                </c:pt>
                <c:pt idx="51">
                  <c:v>9.51939E-027</c:v>
                </c:pt>
                <c:pt idx="52">
                  <c:v>9.2054E-027</c:v>
                </c:pt>
                <c:pt idx="53">
                  <c:v>8.90937E-027</c:v>
                </c:pt>
                <c:pt idx="54">
                  <c:v>8.62992E-027</c:v>
                </c:pt>
                <c:pt idx="55">
                  <c:v>8.36577E-027</c:v>
                </c:pt>
                <c:pt idx="56">
                  <c:v>8.11576E-027</c:v>
                </c:pt>
                <c:pt idx="57">
                  <c:v>7.87883E-027</c:v>
                </c:pt>
                <c:pt idx="58">
                  <c:v>7.65403E-027</c:v>
                </c:pt>
                <c:pt idx="59">
                  <c:v>7.44048E-027</c:v>
                </c:pt>
                <c:pt idx="60">
                  <c:v>7.36423E-027</c:v>
                </c:pt>
              </c:numCache>
            </c:numRef>
          </c:yVal>
          <c:smooth val="0"/>
        </c:ser>
        <c:ser>
          <c:idx val="69"/>
          <c:order val="69"/>
          <c:tx>
            <c:strRef>
              <c:f>CONC!$BS$1</c:f>
              <c:strCache>
                <c:ptCount val="1"/>
                <c:pt idx="0">
                  <c:v>ch3och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S$2:$BS$62</c:f>
              <c:numCache>
                <c:formatCode>General</c:formatCode>
                <c:ptCount val="61"/>
                <c:pt idx="0">
                  <c:v>0</c:v>
                </c:pt>
                <c:pt idx="1">
                  <c:v>4.09562E-018</c:v>
                </c:pt>
                <c:pt idx="2">
                  <c:v>1.74665E-015</c:v>
                </c:pt>
                <c:pt idx="3">
                  <c:v>8.25512E-015</c:v>
                </c:pt>
                <c:pt idx="4">
                  <c:v>1.52704E-014</c:v>
                </c:pt>
                <c:pt idx="5">
                  <c:v>2.32833E-014</c:v>
                </c:pt>
                <c:pt idx="6">
                  <c:v>3.23528E-014</c:v>
                </c:pt>
                <c:pt idx="7">
                  <c:v>4.25763E-014</c:v>
                </c:pt>
                <c:pt idx="8">
                  <c:v>5.40718E-014</c:v>
                </c:pt>
                <c:pt idx="9">
                  <c:v>6.69779E-014</c:v>
                </c:pt>
                <c:pt idx="10">
                  <c:v>8.14567E-014</c:v>
                </c:pt>
                <c:pt idx="11">
                  <c:v>9.76979E-014</c:v>
                </c:pt>
                <c:pt idx="12">
                  <c:v>1.15923E-013</c:v>
                </c:pt>
                <c:pt idx="13">
                  <c:v>1.36394E-013</c:v>
                </c:pt>
                <c:pt idx="14">
                  <c:v>1.5942E-013</c:v>
                </c:pt>
                <c:pt idx="15">
                  <c:v>1.85369E-013</c:v>
                </c:pt>
                <c:pt idx="16">
                  <c:v>2.14685E-013</c:v>
                </c:pt>
                <c:pt idx="17">
                  <c:v>2.47907E-013</c:v>
                </c:pt>
                <c:pt idx="18">
                  <c:v>2.85698E-013</c:v>
                </c:pt>
                <c:pt idx="19">
                  <c:v>3.28881E-013</c:v>
                </c:pt>
                <c:pt idx="20">
                  <c:v>3.78497E-013</c:v>
                </c:pt>
                <c:pt idx="21">
                  <c:v>4.35878E-013</c:v>
                </c:pt>
                <c:pt idx="22">
                  <c:v>5.02766E-013</c:v>
                </c:pt>
                <c:pt idx="23">
                  <c:v>5.81491E-013</c:v>
                </c:pt>
                <c:pt idx="24">
                  <c:v>6.7524E-013</c:v>
                </c:pt>
                <c:pt idx="25">
                  <c:v>7.88522E-013</c:v>
                </c:pt>
                <c:pt idx="26">
                  <c:v>9.27954E-013</c:v>
                </c:pt>
                <c:pt idx="27">
                  <c:v>1.10371E-012</c:v>
                </c:pt>
                <c:pt idx="28">
                  <c:v>1.33238E-012</c:v>
                </c:pt>
                <c:pt idx="29">
                  <c:v>1.64334E-012</c:v>
                </c:pt>
                <c:pt idx="30">
                  <c:v>2.09458E-012</c:v>
                </c:pt>
                <c:pt idx="31">
                  <c:v>2.82191E-012</c:v>
                </c:pt>
                <c:pt idx="32">
                  <c:v>4.48888E-012</c:v>
                </c:pt>
                <c:pt idx="33">
                  <c:v>1.1824E-011</c:v>
                </c:pt>
                <c:pt idx="34">
                  <c:v>8.20722E-017</c:v>
                </c:pt>
                <c:pt idx="35">
                  <c:v>9.57125E-017</c:v>
                </c:pt>
                <c:pt idx="36">
                  <c:v>1.00501E-016</c:v>
                </c:pt>
                <c:pt idx="37">
                  <c:v>1.00639E-016</c:v>
                </c:pt>
                <c:pt idx="38">
                  <c:v>9.8929E-017</c:v>
                </c:pt>
                <c:pt idx="39">
                  <c:v>9.62194E-017</c:v>
                </c:pt>
                <c:pt idx="40">
                  <c:v>9.3045E-017</c:v>
                </c:pt>
                <c:pt idx="41">
                  <c:v>8.97191E-017</c:v>
                </c:pt>
                <c:pt idx="42">
                  <c:v>8.64154E-017</c:v>
                </c:pt>
                <c:pt idx="43">
                  <c:v>8.32241E-017</c:v>
                </c:pt>
                <c:pt idx="44">
                  <c:v>8.01877E-017</c:v>
                </c:pt>
                <c:pt idx="45">
                  <c:v>7.73218E-017</c:v>
                </c:pt>
                <c:pt idx="46">
                  <c:v>7.46279E-017</c:v>
                </c:pt>
                <c:pt idx="47">
                  <c:v>7.20996E-017</c:v>
                </c:pt>
                <c:pt idx="48">
                  <c:v>6.97273E-017</c:v>
                </c:pt>
                <c:pt idx="49">
                  <c:v>6.75E-017</c:v>
                </c:pt>
                <c:pt idx="50">
                  <c:v>6.54066E-017</c:v>
                </c:pt>
                <c:pt idx="51">
                  <c:v>6.34364E-017</c:v>
                </c:pt>
                <c:pt idx="52">
                  <c:v>6.15793E-017</c:v>
                </c:pt>
                <c:pt idx="53">
                  <c:v>5.98262E-017</c:v>
                </c:pt>
                <c:pt idx="54">
                  <c:v>5.81687E-017</c:v>
                </c:pt>
                <c:pt idx="55">
                  <c:v>5.65992E-017</c:v>
                </c:pt>
                <c:pt idx="56">
                  <c:v>5.5111E-017</c:v>
                </c:pt>
                <c:pt idx="57">
                  <c:v>5.36978E-017</c:v>
                </c:pt>
                <c:pt idx="58">
                  <c:v>5.23541E-017</c:v>
                </c:pt>
                <c:pt idx="59">
                  <c:v>5.10747E-017</c:v>
                </c:pt>
                <c:pt idx="60">
                  <c:v>5.06172E-017</c:v>
                </c:pt>
              </c:numCache>
            </c:numRef>
          </c:yVal>
          <c:smooth val="0"/>
        </c:ser>
        <c:ser>
          <c:idx val="70"/>
          <c:order val="70"/>
          <c:tx>
            <c:strRef>
              <c:f>CONC!$BT$1</c:f>
              <c:strCache>
                <c:ptCount val="1"/>
                <c:pt idx="0">
                  <c:v>ch2och2o2h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T$2:$BT$62</c:f>
              <c:numCache>
                <c:formatCode>General</c:formatCode>
                <c:ptCount val="61"/>
                <c:pt idx="0">
                  <c:v>0</c:v>
                </c:pt>
                <c:pt idx="1">
                  <c:v>2.66368E-027</c:v>
                </c:pt>
                <c:pt idx="2">
                  <c:v>8.27658E-025</c:v>
                </c:pt>
                <c:pt idx="3">
                  <c:v>3.20936E-024</c:v>
                </c:pt>
                <c:pt idx="4">
                  <c:v>5.98825E-024</c:v>
                </c:pt>
                <c:pt idx="5">
                  <c:v>9.59614E-024</c:v>
                </c:pt>
                <c:pt idx="6">
                  <c:v>1.41771E-023</c:v>
                </c:pt>
                <c:pt idx="7">
                  <c:v>1.99035E-023</c:v>
                </c:pt>
                <c:pt idx="8">
                  <c:v>2.69825E-023</c:v>
                </c:pt>
                <c:pt idx="9">
                  <c:v>3.56643E-023</c:v>
                </c:pt>
                <c:pt idx="10">
                  <c:v>4.62523E-023</c:v>
                </c:pt>
                <c:pt idx="11">
                  <c:v>5.91166E-023</c:v>
                </c:pt>
                <c:pt idx="12">
                  <c:v>7.47117E-023</c:v>
                </c:pt>
                <c:pt idx="13">
                  <c:v>9.36001E-023</c:v>
                </c:pt>
                <c:pt idx="14">
                  <c:v>1.16484E-022</c:v>
                </c:pt>
                <c:pt idx="15">
                  <c:v>1.44247E-022</c:v>
                </c:pt>
                <c:pt idx="16">
                  <c:v>1.78015E-022</c:v>
                </c:pt>
                <c:pt idx="17">
                  <c:v>2.19241E-022</c:v>
                </c:pt>
                <c:pt idx="18">
                  <c:v>2.69816E-022</c:v>
                </c:pt>
                <c:pt idx="19">
                  <c:v>3.3225E-022</c:v>
                </c:pt>
                <c:pt idx="20">
                  <c:v>4.09921E-022</c:v>
                </c:pt>
                <c:pt idx="21">
                  <c:v>5.0747E-022</c:v>
                </c:pt>
                <c:pt idx="22">
                  <c:v>6.31412E-022</c:v>
                </c:pt>
                <c:pt idx="23">
                  <c:v>7.9113E-022</c:v>
                </c:pt>
                <c:pt idx="24">
                  <c:v>1.00056E-021</c:v>
                </c:pt>
                <c:pt idx="25">
                  <c:v>1.28117E-021</c:v>
                </c:pt>
                <c:pt idx="26">
                  <c:v>1.66752E-021</c:v>
                </c:pt>
                <c:pt idx="27">
                  <c:v>2.21845E-021</c:v>
                </c:pt>
                <c:pt idx="28">
                  <c:v>3.04156E-021</c:v>
                </c:pt>
                <c:pt idx="29">
                  <c:v>4.35327E-021</c:v>
                </c:pt>
                <c:pt idx="30">
                  <c:v>6.65161E-021</c:v>
                </c:pt>
                <c:pt idx="31">
                  <c:v>1.1345E-020</c:v>
                </c:pt>
                <c:pt idx="32">
                  <c:v>2.67648E-020</c:v>
                </c:pt>
                <c:pt idx="33">
                  <c:v>1.756E-019</c:v>
                </c:pt>
                <c:pt idx="34">
                  <c:v>8.52205E-037</c:v>
                </c:pt>
                <c:pt idx="35">
                  <c:v>4.46204E-037</c:v>
                </c:pt>
                <c:pt idx="36">
                  <c:v>3.26959E-037</c:v>
                </c:pt>
                <c:pt idx="37">
                  <c:v>2.65442E-037</c:v>
                </c:pt>
                <c:pt idx="38">
                  <c:v>2.20052E-037</c:v>
                </c:pt>
                <c:pt idx="39">
                  <c:v>1.85685E-037</c:v>
                </c:pt>
                <c:pt idx="40">
                  <c:v>1.59081E-037</c:v>
                </c:pt>
                <c:pt idx="41">
                  <c:v>1.38072E-037</c:v>
                </c:pt>
                <c:pt idx="42">
                  <c:v>1.21186E-037</c:v>
                </c:pt>
                <c:pt idx="43">
                  <c:v>1.07396E-037</c:v>
                </c:pt>
                <c:pt idx="44">
                  <c:v>9.59755E-038</c:v>
                </c:pt>
                <c:pt idx="45">
                  <c:v>8.63991E-038</c:v>
                </c:pt>
                <c:pt idx="46">
                  <c:v>7.8279E-038</c:v>
                </c:pt>
                <c:pt idx="47">
                  <c:v>7.13253E-038</c:v>
                </c:pt>
                <c:pt idx="48">
                  <c:v>6.53174E-038</c:v>
                </c:pt>
                <c:pt idx="49">
                  <c:v>6.0085E-038</c:v>
                </c:pt>
                <c:pt idx="50">
                  <c:v>5.54953E-038</c:v>
                </c:pt>
                <c:pt idx="51">
                  <c:v>5.1443E-038</c:v>
                </c:pt>
                <c:pt idx="52">
                  <c:v>4.78441E-038</c:v>
                </c:pt>
                <c:pt idx="53">
                  <c:v>4.46307E-038</c:v>
                </c:pt>
                <c:pt idx="54">
                  <c:v>4.17474E-038</c:v>
                </c:pt>
                <c:pt idx="55">
                  <c:v>3.91486E-038</c:v>
                </c:pt>
                <c:pt idx="56">
                  <c:v>3.67965E-038</c:v>
                </c:pt>
                <c:pt idx="57">
                  <c:v>3.46596E-038</c:v>
                </c:pt>
                <c:pt idx="58">
                  <c:v>3.27114E-038</c:v>
                </c:pt>
                <c:pt idx="59">
                  <c:v>3.09293E-038</c:v>
                </c:pt>
                <c:pt idx="60">
                  <c:v>3.03088E-038</c:v>
                </c:pt>
              </c:numCache>
            </c:numRef>
          </c:yVal>
          <c:smooth val="0"/>
        </c:ser>
        <c:ser>
          <c:idx val="71"/>
          <c:order val="71"/>
          <c:tx>
            <c:strRef>
              <c:f>CONC!$BU$1</c:f>
              <c:strCache>
                <c:ptCount val="1"/>
                <c:pt idx="0">
                  <c:v>o2ch2och2o2h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U$2:$BU$62</c:f>
              <c:numCache>
                <c:formatCode>General</c:formatCode>
                <c:ptCount val="61"/>
                <c:pt idx="0">
                  <c:v>0</c:v>
                </c:pt>
                <c:pt idx="1">
                  <c:v>4.09794E-026</c:v>
                </c:pt>
                <c:pt idx="2">
                  <c:v>1.27121E-023</c:v>
                </c:pt>
                <c:pt idx="3">
                  <c:v>4.90671E-023</c:v>
                </c:pt>
                <c:pt idx="4">
                  <c:v>9.11257E-023</c:v>
                </c:pt>
                <c:pt idx="5">
                  <c:v>1.4526E-022</c:v>
                </c:pt>
                <c:pt idx="6">
                  <c:v>2.13346E-022</c:v>
                </c:pt>
                <c:pt idx="7">
                  <c:v>2.97573E-022</c:v>
                </c:pt>
                <c:pt idx="8">
                  <c:v>4.00519E-022</c:v>
                </c:pt>
                <c:pt idx="9">
                  <c:v>5.25223E-022</c:v>
                </c:pt>
                <c:pt idx="10">
                  <c:v>6.75276E-022</c:v>
                </c:pt>
                <c:pt idx="11">
                  <c:v>8.5495E-022</c:v>
                </c:pt>
                <c:pt idx="12">
                  <c:v>1.06935E-021</c:v>
                </c:pt>
                <c:pt idx="13">
                  <c:v>1.32462E-021</c:v>
                </c:pt>
                <c:pt idx="14">
                  <c:v>1.62821E-021</c:v>
                </c:pt>
                <c:pt idx="15">
                  <c:v>1.98922E-021</c:v>
                </c:pt>
                <c:pt idx="16">
                  <c:v>2.41889E-021</c:v>
                </c:pt>
                <c:pt idx="17">
                  <c:v>2.93124E-021</c:v>
                </c:pt>
                <c:pt idx="18">
                  <c:v>3.54391E-021</c:v>
                </c:pt>
                <c:pt idx="19">
                  <c:v>4.27949E-021</c:v>
                </c:pt>
                <c:pt idx="20">
                  <c:v>5.16724E-021</c:v>
                </c:pt>
                <c:pt idx="21">
                  <c:v>6.24578E-021</c:v>
                </c:pt>
                <c:pt idx="22">
                  <c:v>7.56703E-021</c:v>
                </c:pt>
                <c:pt idx="23">
                  <c:v>9.20246E-021</c:v>
                </c:pt>
                <c:pt idx="24">
                  <c:v>1.12531E-020</c:v>
                </c:pt>
                <c:pt idx="25">
                  <c:v>1.38665E-020</c:v>
                </c:pt>
                <c:pt idx="26">
                  <c:v>1.72665E-020</c:v>
                </c:pt>
                <c:pt idx="27">
                  <c:v>2.18107E-020</c:v>
                </c:pt>
                <c:pt idx="28">
                  <c:v>2.81062E-020</c:v>
                </c:pt>
                <c:pt idx="29">
                  <c:v>3.72756E-020</c:v>
                </c:pt>
                <c:pt idx="30">
                  <c:v>5.16546E-020</c:v>
                </c:pt>
                <c:pt idx="31">
                  <c:v>7.70651E-020</c:v>
                </c:pt>
                <c:pt idx="32">
                  <c:v>1.43437E-019</c:v>
                </c:pt>
                <c:pt idx="33">
                  <c:v>5.21327E-019</c:v>
                </c:pt>
                <c:pt idx="34">
                  <c:v>3.48667E-051</c:v>
                </c:pt>
                <c:pt idx="35">
                  <c:v>1.50954E-051</c:v>
                </c:pt>
                <c:pt idx="36">
                  <c:v>9.73542E-052</c:v>
                </c:pt>
                <c:pt idx="37">
                  <c:v>7.10419E-052</c:v>
                </c:pt>
                <c:pt idx="38">
                  <c:v>5.2875E-052</c:v>
                </c:pt>
                <c:pt idx="39">
                  <c:v>4.01381E-052</c:v>
                </c:pt>
                <c:pt idx="40">
                  <c:v>3.10457E-052</c:v>
                </c:pt>
                <c:pt idx="41">
                  <c:v>2.44294E-052</c:v>
                </c:pt>
                <c:pt idx="42">
                  <c:v>1.95234E-052</c:v>
                </c:pt>
                <c:pt idx="43">
                  <c:v>1.58204E-052</c:v>
                </c:pt>
                <c:pt idx="44">
                  <c:v>1.29797E-052</c:v>
                </c:pt>
                <c:pt idx="45">
                  <c:v>1.07675E-052</c:v>
                </c:pt>
                <c:pt idx="46">
                  <c:v>9.02121E-053</c:v>
                </c:pt>
                <c:pt idx="47">
                  <c:v>7.62574E-053</c:v>
                </c:pt>
                <c:pt idx="48">
                  <c:v>6.49815E-053</c:v>
                </c:pt>
                <c:pt idx="49">
                  <c:v>5.57776E-053</c:v>
                </c:pt>
                <c:pt idx="50">
                  <c:v>4.81944E-053</c:v>
                </c:pt>
                <c:pt idx="51">
                  <c:v>4.1895E-053</c:v>
                </c:pt>
                <c:pt idx="52">
                  <c:v>3.66194E-053</c:v>
                </c:pt>
                <c:pt idx="53">
                  <c:v>3.21719E-053</c:v>
                </c:pt>
                <c:pt idx="54">
                  <c:v>2.8397E-053</c:v>
                </c:pt>
                <c:pt idx="55">
                  <c:v>2.51739E-053</c:v>
                </c:pt>
                <c:pt idx="56">
                  <c:v>2.24065E-053</c:v>
                </c:pt>
                <c:pt idx="57">
                  <c:v>2.00178E-053</c:v>
                </c:pt>
                <c:pt idx="58">
                  <c:v>1.79459E-053</c:v>
                </c:pt>
                <c:pt idx="59">
                  <c:v>1.61412E-053</c:v>
                </c:pt>
                <c:pt idx="60">
                  <c:v>1.55332E-053</c:v>
                </c:pt>
              </c:numCache>
            </c:numRef>
          </c:yVal>
          <c:smooth val="0"/>
        </c:ser>
        <c:ser>
          <c:idx val="72"/>
          <c:order val="72"/>
          <c:tx>
            <c:strRef>
              <c:f>CONC!$BV$1</c:f>
              <c:strCache>
                <c:ptCount val="1"/>
                <c:pt idx="0">
                  <c:v>ho2ch2och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V$2:$BV$62</c:f>
              <c:numCache>
                <c:formatCode>General</c:formatCode>
                <c:ptCount val="61"/>
                <c:pt idx="0">
                  <c:v>0</c:v>
                </c:pt>
                <c:pt idx="1">
                  <c:v>7.99381E-026</c:v>
                </c:pt>
                <c:pt idx="2">
                  <c:v>2.47882E-023</c:v>
                </c:pt>
                <c:pt idx="3">
                  <c:v>9.53083E-023</c:v>
                </c:pt>
                <c:pt idx="4">
                  <c:v>1.76262E-022</c:v>
                </c:pt>
                <c:pt idx="5">
                  <c:v>2.79633E-022</c:v>
                </c:pt>
                <c:pt idx="6">
                  <c:v>4.08502E-022</c:v>
                </c:pt>
                <c:pt idx="7">
                  <c:v>5.66381E-022</c:v>
                </c:pt>
                <c:pt idx="8">
                  <c:v>7.57297E-022</c:v>
                </c:pt>
                <c:pt idx="9">
                  <c:v>9.8587E-022</c:v>
                </c:pt>
                <c:pt idx="10">
                  <c:v>1.25741E-021</c:v>
                </c:pt>
                <c:pt idx="11">
                  <c:v>1.57803E-021</c:v>
                </c:pt>
                <c:pt idx="12">
                  <c:v>1.95483E-021</c:v>
                </c:pt>
                <c:pt idx="13">
                  <c:v>2.39606E-021</c:v>
                </c:pt>
                <c:pt idx="14">
                  <c:v>2.91139E-021</c:v>
                </c:pt>
                <c:pt idx="15">
                  <c:v>3.51223E-021</c:v>
                </c:pt>
                <c:pt idx="16">
                  <c:v>4.21214E-021</c:v>
                </c:pt>
                <c:pt idx="17">
                  <c:v>5.02735E-021</c:v>
                </c:pt>
                <c:pt idx="18">
                  <c:v>5.97752E-021</c:v>
                </c:pt>
                <c:pt idx="19">
                  <c:v>7.08672E-021</c:v>
                </c:pt>
                <c:pt idx="20">
                  <c:v>8.38474E-021</c:v>
                </c:pt>
                <c:pt idx="21">
                  <c:v>9.90906E-021</c:v>
                </c:pt>
                <c:pt idx="22">
                  <c:v>1.17076E-020</c:v>
                </c:pt>
                <c:pt idx="23">
                  <c:v>1.38428E-020</c:v>
                </c:pt>
                <c:pt idx="24">
                  <c:v>1.63979E-020</c:v>
                </c:pt>
                <c:pt idx="25">
                  <c:v>1.94874E-020</c:v>
                </c:pt>
                <c:pt idx="26">
                  <c:v>2.32736E-020</c:v>
                </c:pt>
                <c:pt idx="27">
                  <c:v>2.79969E-020</c:v>
                </c:pt>
                <c:pt idx="28">
                  <c:v>3.40341E-020</c:v>
                </c:pt>
                <c:pt idx="29">
                  <c:v>4.20196E-020</c:v>
                </c:pt>
                <c:pt idx="30">
                  <c:v>5.3139E-020</c:v>
                </c:pt>
                <c:pt idx="31">
                  <c:v>6.9983E-020</c:v>
                </c:pt>
                <c:pt idx="32">
                  <c:v>1.04645E-019</c:v>
                </c:pt>
                <c:pt idx="33">
                  <c:v>2.23278E-019</c:v>
                </c:pt>
                <c:pt idx="34">
                  <c:v>4.10654E-032</c:v>
                </c:pt>
                <c:pt idx="35">
                  <c:v>3.09648E-032</c:v>
                </c:pt>
                <c:pt idx="36">
                  <c:v>2.38691E-032</c:v>
                </c:pt>
                <c:pt idx="37">
                  <c:v>1.92067E-032</c:v>
                </c:pt>
                <c:pt idx="38">
                  <c:v>1.54689E-032</c:v>
                </c:pt>
                <c:pt idx="39">
                  <c:v>1.25481E-032</c:v>
                </c:pt>
                <c:pt idx="40">
                  <c:v>1.02791E-032</c:v>
                </c:pt>
                <c:pt idx="41">
                  <c:v>8.51009E-033</c:v>
                </c:pt>
                <c:pt idx="42">
                  <c:v>7.11965E-033</c:v>
                </c:pt>
                <c:pt idx="43">
                  <c:v>6.01569E-033</c:v>
                </c:pt>
                <c:pt idx="44">
                  <c:v>5.13024E-033</c:v>
                </c:pt>
                <c:pt idx="45">
                  <c:v>4.41249E-033</c:v>
                </c:pt>
                <c:pt idx="46">
                  <c:v>3.8248E-033</c:v>
                </c:pt>
                <c:pt idx="47">
                  <c:v>3.33904E-033</c:v>
                </c:pt>
                <c:pt idx="48">
                  <c:v>2.93407E-033</c:v>
                </c:pt>
                <c:pt idx="49">
                  <c:v>2.59369E-033</c:v>
                </c:pt>
                <c:pt idx="50">
                  <c:v>2.30528E-033</c:v>
                </c:pt>
                <c:pt idx="51">
                  <c:v>2.05944E-033</c:v>
                </c:pt>
                <c:pt idx="52">
                  <c:v>1.84808E-033</c:v>
                </c:pt>
                <c:pt idx="53">
                  <c:v>1.6657E-033</c:v>
                </c:pt>
                <c:pt idx="54">
                  <c:v>1.50725E-033</c:v>
                </c:pt>
                <c:pt idx="55">
                  <c:v>1.36892E-033</c:v>
                </c:pt>
                <c:pt idx="56">
                  <c:v>1.24757E-033</c:v>
                </c:pt>
                <c:pt idx="57">
                  <c:v>1.14061E-033</c:v>
                </c:pt>
                <c:pt idx="58">
                  <c:v>1.0459E-033</c:v>
                </c:pt>
                <c:pt idx="59">
                  <c:v>9.61806E-034</c:v>
                </c:pt>
                <c:pt idx="60">
                  <c:v>9.33082E-034</c:v>
                </c:pt>
              </c:numCache>
            </c:numRef>
          </c:yVal>
          <c:smooth val="0"/>
        </c:ser>
        <c:ser>
          <c:idx val="73"/>
          <c:order val="73"/>
          <c:tx>
            <c:strRef>
              <c:f>CONC!$BW$1</c:f>
              <c:strCache>
                <c:ptCount val="1"/>
                <c:pt idx="0">
                  <c:v>och2ocho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W$2:$BW$62</c:f>
              <c:numCache>
                <c:formatCode>General</c:formatCode>
                <c:ptCount val="61"/>
                <c:pt idx="0">
                  <c:v>0</c:v>
                </c:pt>
                <c:pt idx="1">
                  <c:v>4.22224E-025</c:v>
                </c:pt>
                <c:pt idx="2">
                  <c:v>1.58895E-022</c:v>
                </c:pt>
                <c:pt idx="3">
                  <c:v>6.04471E-022</c:v>
                </c:pt>
                <c:pt idx="4">
                  <c:v>1.02701E-021</c:v>
                </c:pt>
                <c:pt idx="5">
                  <c:v>1.51627E-021</c:v>
                </c:pt>
                <c:pt idx="6">
                  <c:v>2.08462E-021</c:v>
                </c:pt>
                <c:pt idx="7">
                  <c:v>2.74124E-021</c:v>
                </c:pt>
                <c:pt idx="8">
                  <c:v>3.49631E-021</c:v>
                </c:pt>
                <c:pt idx="9">
                  <c:v>4.36146E-021</c:v>
                </c:pt>
                <c:pt idx="10">
                  <c:v>5.34993E-021</c:v>
                </c:pt>
                <c:pt idx="11">
                  <c:v>6.47687E-021</c:v>
                </c:pt>
                <c:pt idx="12">
                  <c:v>7.75973E-021</c:v>
                </c:pt>
                <c:pt idx="13">
                  <c:v>9.21872E-021</c:v>
                </c:pt>
                <c:pt idx="14">
                  <c:v>1.08775E-020</c:v>
                </c:pt>
                <c:pt idx="15">
                  <c:v>1.2764E-020</c:v>
                </c:pt>
                <c:pt idx="16">
                  <c:v>1.49114E-020</c:v>
                </c:pt>
                <c:pt idx="17">
                  <c:v>1.73597E-020</c:v>
                </c:pt>
                <c:pt idx="18">
                  <c:v>2.01579E-020</c:v>
                </c:pt>
                <c:pt idx="19">
                  <c:v>2.3366E-020</c:v>
                </c:pt>
                <c:pt idx="20">
                  <c:v>2.70598E-020</c:v>
                </c:pt>
                <c:pt idx="21">
                  <c:v>3.13354E-020</c:v>
                </c:pt>
                <c:pt idx="22">
                  <c:v>3.6318E-020</c:v>
                </c:pt>
                <c:pt idx="23">
                  <c:v>4.21738E-020</c:v>
                </c:pt>
                <c:pt idx="24">
                  <c:v>4.91294E-020</c:v>
                </c:pt>
                <c:pt idx="25">
                  <c:v>5.7503E-020</c:v>
                </c:pt>
                <c:pt idx="26">
                  <c:v>6.77593E-020</c:v>
                </c:pt>
                <c:pt idx="27">
                  <c:v>8.06084E-020</c:v>
                </c:pt>
                <c:pt idx="28">
                  <c:v>9.72021E-020</c:v>
                </c:pt>
                <c:pt idx="29">
                  <c:v>1.19561E-019</c:v>
                </c:pt>
                <c:pt idx="30">
                  <c:v>1.51648E-019</c:v>
                </c:pt>
                <c:pt idx="31">
                  <c:v>2.02641E-019</c:v>
                </c:pt>
                <c:pt idx="32">
                  <c:v>3.17153E-019</c:v>
                </c:pt>
                <c:pt idx="33">
                  <c:v>8.05947E-019</c:v>
                </c:pt>
                <c:pt idx="34">
                  <c:v>5.83122E-025</c:v>
                </c:pt>
                <c:pt idx="35">
                  <c:v>5.43308E-025</c:v>
                </c:pt>
                <c:pt idx="36">
                  <c:v>4.76031E-025</c:v>
                </c:pt>
                <c:pt idx="37">
                  <c:v>4.17567E-025</c:v>
                </c:pt>
                <c:pt idx="38">
                  <c:v>3.63379E-025</c:v>
                </c:pt>
                <c:pt idx="39">
                  <c:v>3.16229E-025</c:v>
                </c:pt>
                <c:pt idx="40">
                  <c:v>2.76297E-025</c:v>
                </c:pt>
                <c:pt idx="41">
                  <c:v>2.42812E-025</c:v>
                </c:pt>
                <c:pt idx="42">
                  <c:v>2.14768E-025</c:v>
                </c:pt>
                <c:pt idx="43">
                  <c:v>1.91208E-025</c:v>
                </c:pt>
                <c:pt idx="44">
                  <c:v>1.71309E-025</c:v>
                </c:pt>
                <c:pt idx="45">
                  <c:v>1.54393E-025</c:v>
                </c:pt>
                <c:pt idx="46">
                  <c:v>1.39916E-025</c:v>
                </c:pt>
                <c:pt idx="47">
                  <c:v>1.27441E-025</c:v>
                </c:pt>
                <c:pt idx="48">
                  <c:v>1.16622E-025</c:v>
                </c:pt>
                <c:pt idx="49">
                  <c:v>1.07179E-025</c:v>
                </c:pt>
                <c:pt idx="50">
                  <c:v>9.88899E-026</c:v>
                </c:pt>
                <c:pt idx="51">
                  <c:v>9.15726E-026</c:v>
                </c:pt>
                <c:pt idx="52">
                  <c:v>8.50803E-026</c:v>
                </c:pt>
                <c:pt idx="53">
                  <c:v>7.92922E-026</c:v>
                </c:pt>
                <c:pt idx="54">
                  <c:v>7.41089E-026</c:v>
                </c:pt>
                <c:pt idx="55">
                  <c:v>6.9448E-026</c:v>
                </c:pt>
                <c:pt idx="56">
                  <c:v>6.52404E-026</c:v>
                </c:pt>
                <c:pt idx="57">
                  <c:v>6.14283E-026</c:v>
                </c:pt>
                <c:pt idx="58">
                  <c:v>5.79627E-026</c:v>
                </c:pt>
                <c:pt idx="59">
                  <c:v>5.48021E-026</c:v>
                </c:pt>
                <c:pt idx="60">
                  <c:v>5.37038E-026</c:v>
                </c:pt>
              </c:numCache>
            </c:numRef>
          </c:yVal>
          <c:smooth val="0"/>
        </c:ser>
        <c:ser>
          <c:idx val="74"/>
          <c:order val="74"/>
          <c:tx>
            <c:strRef>
              <c:f>CONC!$BX$1</c:f>
              <c:strCache>
                <c:ptCount val="1"/>
                <c:pt idx="0">
                  <c:v>hoch2oco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X$2:$BX$62</c:f>
              <c:numCache>
                <c:formatCode>General</c:formatCode>
                <c:ptCount val="61"/>
                <c:pt idx="0">
                  <c:v>0</c:v>
                </c:pt>
                <c:pt idx="1">
                  <c:v>8.36699E-022</c:v>
                </c:pt>
                <c:pt idx="2">
                  <c:v>3.28265E-019</c:v>
                </c:pt>
                <c:pt idx="3">
                  <c:v>1.26395E-018</c:v>
                </c:pt>
                <c:pt idx="4">
                  <c:v>2.15195E-018</c:v>
                </c:pt>
                <c:pt idx="5">
                  <c:v>3.18037E-018</c:v>
                </c:pt>
                <c:pt idx="6">
                  <c:v>4.37567E-018</c:v>
                </c:pt>
                <c:pt idx="7">
                  <c:v>5.75734E-018</c:v>
                </c:pt>
                <c:pt idx="8">
                  <c:v>7.34711E-018</c:v>
                </c:pt>
                <c:pt idx="9">
                  <c:v>9.1698E-018</c:v>
                </c:pt>
                <c:pt idx="10">
                  <c:v>1.12537E-017</c:v>
                </c:pt>
                <c:pt idx="11">
                  <c:v>1.36313E-017</c:v>
                </c:pt>
                <c:pt idx="12">
                  <c:v>1.634E-017</c:v>
                </c:pt>
                <c:pt idx="13">
                  <c:v>1.94233E-017</c:v>
                </c:pt>
                <c:pt idx="14">
                  <c:v>2.29322E-017</c:v>
                </c:pt>
                <c:pt idx="15">
                  <c:v>2.69268E-017</c:v>
                </c:pt>
                <c:pt idx="16">
                  <c:v>3.1479E-017</c:v>
                </c:pt>
                <c:pt idx="17">
                  <c:v>3.66757E-017</c:v>
                </c:pt>
                <c:pt idx="18">
                  <c:v>4.26227E-017</c:v>
                </c:pt>
                <c:pt idx="19">
                  <c:v>4.94513E-017</c:v>
                </c:pt>
                <c:pt idx="20">
                  <c:v>5.73262E-017</c:v>
                </c:pt>
                <c:pt idx="21">
                  <c:v>6.64583E-017</c:v>
                </c:pt>
                <c:pt idx="22">
                  <c:v>7.71217E-017</c:v>
                </c:pt>
                <c:pt idx="23">
                  <c:v>8.9682E-017</c:v>
                </c:pt>
                <c:pt idx="24">
                  <c:v>1.04639E-016</c:v>
                </c:pt>
                <c:pt idx="25">
                  <c:v>1.22696E-016</c:v>
                </c:pt>
                <c:pt idx="26">
                  <c:v>1.44887E-016</c:v>
                </c:pt>
                <c:pt idx="27">
                  <c:v>1.72792E-016</c:v>
                </c:pt>
                <c:pt idx="28">
                  <c:v>2.08991E-016</c:v>
                </c:pt>
                <c:pt idx="29">
                  <c:v>2.58031E-016</c:v>
                </c:pt>
                <c:pt idx="30">
                  <c:v>3.28878E-016</c:v>
                </c:pt>
                <c:pt idx="31">
                  <c:v>4.42464E-016</c:v>
                </c:pt>
                <c:pt idx="32">
                  <c:v>7.01086E-016</c:v>
                </c:pt>
                <c:pt idx="33">
                  <c:v>1.83844E-015</c:v>
                </c:pt>
                <c:pt idx="34">
                  <c:v>1.28248E-018</c:v>
                </c:pt>
                <c:pt idx="35">
                  <c:v>1.18716E-018</c:v>
                </c:pt>
                <c:pt idx="36">
                  <c:v>1.03446E-018</c:v>
                </c:pt>
                <c:pt idx="37">
                  <c:v>9.04037E-019</c:v>
                </c:pt>
                <c:pt idx="38">
                  <c:v>7.84032E-019</c:v>
                </c:pt>
                <c:pt idx="39">
                  <c:v>6.80087E-019</c:v>
                </c:pt>
                <c:pt idx="40">
                  <c:v>5.92331E-019</c:v>
                </c:pt>
                <c:pt idx="41">
                  <c:v>5.18916E-019</c:v>
                </c:pt>
                <c:pt idx="42">
                  <c:v>4.57549E-019</c:v>
                </c:pt>
                <c:pt idx="43">
                  <c:v>4.06076E-019</c:v>
                </c:pt>
                <c:pt idx="44">
                  <c:v>3.62662E-019</c:v>
                </c:pt>
                <c:pt idx="45">
                  <c:v>3.25805E-019</c:v>
                </c:pt>
                <c:pt idx="46">
                  <c:v>2.94301E-019</c:v>
                </c:pt>
                <c:pt idx="47">
                  <c:v>2.67188E-019</c:v>
                </c:pt>
                <c:pt idx="48">
                  <c:v>2.43701E-019</c:v>
                </c:pt>
                <c:pt idx="49">
                  <c:v>2.23228E-019</c:v>
                </c:pt>
                <c:pt idx="50">
                  <c:v>2.05276E-019</c:v>
                </c:pt>
                <c:pt idx="51">
                  <c:v>1.8945E-019</c:v>
                </c:pt>
                <c:pt idx="52">
                  <c:v>1.75425E-019</c:v>
                </c:pt>
                <c:pt idx="53">
                  <c:v>1.62938E-019</c:v>
                </c:pt>
                <c:pt idx="54">
                  <c:v>1.5177E-019</c:v>
                </c:pt>
                <c:pt idx="55">
                  <c:v>1.41741E-019</c:v>
                </c:pt>
                <c:pt idx="56">
                  <c:v>1.327E-019</c:v>
                </c:pt>
                <c:pt idx="57">
                  <c:v>1.2452E-019</c:v>
                </c:pt>
                <c:pt idx="58">
                  <c:v>1.17094E-019</c:v>
                </c:pt>
                <c:pt idx="59">
                  <c:v>1.10331E-019</c:v>
                </c:pt>
                <c:pt idx="60">
                  <c:v>1.07983E-019</c:v>
                </c:pt>
              </c:numCache>
            </c:numRef>
          </c:yVal>
          <c:smooth val="0"/>
        </c:ser>
        <c:ser>
          <c:idx val="75"/>
          <c:order val="75"/>
          <c:tx>
            <c:strRef>
              <c:f>CONC!$BY$1</c:f>
              <c:strCache>
                <c:ptCount val="1"/>
                <c:pt idx="0">
                  <c:v>ch2ocho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Y$2:$BY$62</c:f>
              <c:numCache>
                <c:formatCode>General</c:formatCode>
                <c:ptCount val="61"/>
                <c:pt idx="0">
                  <c:v>0</c:v>
                </c:pt>
                <c:pt idx="1">
                  <c:v>2.88819E-026</c:v>
                </c:pt>
                <c:pt idx="2">
                  <c:v>3.52551E-023</c:v>
                </c:pt>
                <c:pt idx="3">
                  <c:v>1.93539E-022</c:v>
                </c:pt>
                <c:pt idx="4">
                  <c:v>3.94386E-022</c:v>
                </c:pt>
                <c:pt idx="5">
                  <c:v>6.59813E-022</c:v>
                </c:pt>
                <c:pt idx="6">
                  <c:v>1.00116E-021</c:v>
                </c:pt>
                <c:pt idx="7">
                  <c:v>1.43254E-021</c:v>
                </c:pt>
                <c:pt idx="8">
                  <c:v>1.97104E-021</c:v>
                </c:pt>
                <c:pt idx="9">
                  <c:v>2.6373E-021</c:v>
                </c:pt>
                <c:pt idx="10">
                  <c:v>3.4563E-021</c:v>
                </c:pt>
                <c:pt idx="11">
                  <c:v>4.45844E-021</c:v>
                </c:pt>
                <c:pt idx="12">
                  <c:v>5.68092E-021</c:v>
                </c:pt>
                <c:pt idx="13">
                  <c:v>7.16955E-021</c:v>
                </c:pt>
                <c:pt idx="14">
                  <c:v>8.98115E-021</c:v>
                </c:pt>
                <c:pt idx="15">
                  <c:v>1.11869E-020</c:v>
                </c:pt>
                <c:pt idx="16">
                  <c:v>1.38765E-020</c:v>
                </c:pt>
                <c:pt idx="17">
                  <c:v>1.71651E-020</c:v>
                </c:pt>
                <c:pt idx="18">
                  <c:v>2.1201E-020</c:v>
                </c:pt>
                <c:pt idx="19">
                  <c:v>2.61793E-020</c:v>
                </c:pt>
                <c:pt idx="20">
                  <c:v>3.236E-020</c:v>
                </c:pt>
                <c:pt idx="21">
                  <c:v>4.00959E-020</c:v>
                </c:pt>
                <c:pt idx="22">
                  <c:v>4.98768E-020</c:v>
                </c:pt>
                <c:pt idx="23">
                  <c:v>6.23991E-020</c:v>
                </c:pt>
                <c:pt idx="24">
                  <c:v>7.86828E-020</c:v>
                </c:pt>
                <c:pt idx="25">
                  <c:v>1.00275E-019</c:v>
                </c:pt>
                <c:pt idx="26">
                  <c:v>1.29627E-019</c:v>
                </c:pt>
                <c:pt idx="27">
                  <c:v>1.70833E-019</c:v>
                </c:pt>
                <c:pt idx="28">
                  <c:v>2.31223E-019</c:v>
                </c:pt>
                <c:pt idx="29">
                  <c:v>3.25185E-019</c:v>
                </c:pt>
                <c:pt idx="30">
                  <c:v>4.84855E-019</c:v>
                </c:pt>
                <c:pt idx="31">
                  <c:v>7.97696E-019</c:v>
                </c:pt>
                <c:pt idx="32">
                  <c:v>1.75728E-018</c:v>
                </c:pt>
                <c:pt idx="33">
                  <c:v>9.5921E-018</c:v>
                </c:pt>
                <c:pt idx="34">
                  <c:v>4.8654E-022</c:v>
                </c:pt>
                <c:pt idx="35">
                  <c:v>5.60128E-022</c:v>
                </c:pt>
                <c:pt idx="36">
                  <c:v>5.95832E-022</c:v>
                </c:pt>
                <c:pt idx="37">
                  <c:v>6.01112E-022</c:v>
                </c:pt>
                <c:pt idx="38">
                  <c:v>5.94028E-022</c:v>
                </c:pt>
                <c:pt idx="39">
                  <c:v>5.80012E-022</c:v>
                </c:pt>
                <c:pt idx="40">
                  <c:v>5.62617E-022</c:v>
                </c:pt>
                <c:pt idx="41">
                  <c:v>5.43961E-022</c:v>
                </c:pt>
                <c:pt idx="42">
                  <c:v>5.25233E-022</c:v>
                </c:pt>
                <c:pt idx="43">
                  <c:v>5.07063E-022</c:v>
                </c:pt>
                <c:pt idx="44">
                  <c:v>4.89753E-022</c:v>
                </c:pt>
                <c:pt idx="45">
                  <c:v>4.73425E-022</c:v>
                </c:pt>
                <c:pt idx="46">
                  <c:v>4.58103E-022</c:v>
                </c:pt>
                <c:pt idx="47">
                  <c:v>4.43756E-022</c:v>
                </c:pt>
                <c:pt idx="48">
                  <c:v>4.30331E-022</c:v>
                </c:pt>
                <c:pt idx="49">
                  <c:v>4.17764E-022</c:v>
                </c:pt>
                <c:pt idx="50">
                  <c:v>4.0599E-022</c:v>
                </c:pt>
                <c:pt idx="51">
                  <c:v>3.94945E-022</c:v>
                </c:pt>
                <c:pt idx="52">
                  <c:v>3.84569E-022</c:v>
                </c:pt>
                <c:pt idx="53">
                  <c:v>3.74807E-022</c:v>
                </c:pt>
                <c:pt idx="54">
                  <c:v>3.65608E-022</c:v>
                </c:pt>
                <c:pt idx="55">
                  <c:v>3.56928E-022</c:v>
                </c:pt>
                <c:pt idx="56">
                  <c:v>3.48724E-022</c:v>
                </c:pt>
                <c:pt idx="57">
                  <c:v>3.40959E-022</c:v>
                </c:pt>
                <c:pt idx="58">
                  <c:v>3.33601E-022</c:v>
                </c:pt>
                <c:pt idx="59">
                  <c:v>3.26618E-022</c:v>
                </c:pt>
                <c:pt idx="60">
                  <c:v>3.24126E-022</c:v>
                </c:pt>
              </c:numCache>
            </c:numRef>
          </c:yVal>
          <c:smooth val="0"/>
        </c:ser>
        <c:ser>
          <c:idx val="76"/>
          <c:order val="76"/>
          <c:tx>
            <c:strRef>
              <c:f>CONC!$BZ$1</c:f>
              <c:strCache>
                <c:ptCount val="1"/>
                <c:pt idx="0">
                  <c:v>ch3oco </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Z$2:$BZ$62</c:f>
              <c:numCache>
                <c:formatCode>General</c:formatCode>
                <c:ptCount val="61"/>
                <c:pt idx="0">
                  <c:v>0</c:v>
                </c:pt>
                <c:pt idx="1">
                  <c:v>5.03317E-026</c:v>
                </c:pt>
                <c:pt idx="2">
                  <c:v>1.3458E-023</c:v>
                </c:pt>
                <c:pt idx="3">
                  <c:v>4.64422E-023</c:v>
                </c:pt>
                <c:pt idx="4">
                  <c:v>8.35457E-023</c:v>
                </c:pt>
                <c:pt idx="5">
                  <c:v>1.31156E-022</c:v>
                </c:pt>
                <c:pt idx="6">
                  <c:v>1.9099E-022</c:v>
                </c:pt>
                <c:pt idx="7">
                  <c:v>2.65065E-022</c:v>
                </c:pt>
                <c:pt idx="8">
                  <c:v>3.55792E-022</c:v>
                </c:pt>
                <c:pt idx="9">
                  <c:v>4.66057E-022</c:v>
                </c:pt>
                <c:pt idx="10">
                  <c:v>5.99328E-022</c:v>
                </c:pt>
                <c:pt idx="11">
                  <c:v>7.5979E-022</c:v>
                </c:pt>
                <c:pt idx="12">
                  <c:v>9.52531E-022</c:v>
                </c:pt>
                <c:pt idx="13">
                  <c:v>1.18378E-021</c:v>
                </c:pt>
                <c:pt idx="14">
                  <c:v>1.46122E-021</c:v>
                </c:pt>
                <c:pt idx="15">
                  <c:v>1.79442E-021</c:v>
                </c:pt>
                <c:pt idx="16">
                  <c:v>2.19542E-021</c:v>
                </c:pt>
                <c:pt idx="17">
                  <c:v>2.67953E-021</c:v>
                </c:pt>
                <c:pt idx="18">
                  <c:v>3.26652E-021</c:v>
                </c:pt>
                <c:pt idx="19">
                  <c:v>3.98222E-021</c:v>
                </c:pt>
                <c:pt idx="20">
                  <c:v>4.861E-021</c:v>
                </c:pt>
                <c:pt idx="21">
                  <c:v>5.94949E-021</c:v>
                </c:pt>
                <c:pt idx="22">
                  <c:v>7.31233E-021</c:v>
                </c:pt>
                <c:pt idx="23">
                  <c:v>9.04149E-021</c:v>
                </c:pt>
                <c:pt idx="24">
                  <c:v>1.1272E-020</c:v>
                </c:pt>
                <c:pt idx="25">
                  <c:v>1.42092E-020</c:v>
                </c:pt>
                <c:pt idx="26">
                  <c:v>1.81805E-020</c:v>
                </c:pt>
                <c:pt idx="27">
                  <c:v>2.37372E-020</c:v>
                </c:pt>
                <c:pt idx="28">
                  <c:v>3.18782E-020</c:v>
                </c:pt>
                <c:pt idx="29">
                  <c:v>4.45963E-020</c:v>
                </c:pt>
                <c:pt idx="30">
                  <c:v>6.64497E-020</c:v>
                </c:pt>
                <c:pt idx="31">
                  <c:v>1.10283E-019</c:v>
                </c:pt>
                <c:pt idx="32">
                  <c:v>2.52296E-019</c:v>
                </c:pt>
                <c:pt idx="33">
                  <c:v>1.6288E-018</c:v>
                </c:pt>
                <c:pt idx="34">
                  <c:v>2.38131E-019</c:v>
                </c:pt>
                <c:pt idx="35">
                  <c:v>3.29547E-019</c:v>
                </c:pt>
                <c:pt idx="36">
                  <c:v>3.67418E-019</c:v>
                </c:pt>
                <c:pt idx="37">
                  <c:v>3.76563E-019</c:v>
                </c:pt>
                <c:pt idx="38">
                  <c:v>3.75029E-019</c:v>
                </c:pt>
                <c:pt idx="39">
                  <c:v>3.67479E-019</c:v>
                </c:pt>
                <c:pt idx="40">
                  <c:v>3.56858E-019</c:v>
                </c:pt>
                <c:pt idx="41">
                  <c:v>3.44901E-019</c:v>
                </c:pt>
                <c:pt idx="42">
                  <c:v>3.3259E-019</c:v>
                </c:pt>
                <c:pt idx="43">
                  <c:v>3.20454E-019</c:v>
                </c:pt>
                <c:pt idx="44">
                  <c:v>3.08764E-019</c:v>
                </c:pt>
                <c:pt idx="45">
                  <c:v>2.97642E-019</c:v>
                </c:pt>
                <c:pt idx="46">
                  <c:v>2.87131E-019</c:v>
                </c:pt>
                <c:pt idx="47">
                  <c:v>2.7723E-019</c:v>
                </c:pt>
                <c:pt idx="48">
                  <c:v>2.67915E-019</c:v>
                </c:pt>
                <c:pt idx="49">
                  <c:v>2.59153E-019</c:v>
                </c:pt>
                <c:pt idx="50">
                  <c:v>2.50907E-019</c:v>
                </c:pt>
                <c:pt idx="51">
                  <c:v>2.43137E-019</c:v>
                </c:pt>
                <c:pt idx="52">
                  <c:v>2.35809E-019</c:v>
                </c:pt>
                <c:pt idx="53">
                  <c:v>2.28887E-019</c:v>
                </c:pt>
                <c:pt idx="54">
                  <c:v>2.2234E-019</c:v>
                </c:pt>
                <c:pt idx="55">
                  <c:v>2.16139E-019</c:v>
                </c:pt>
                <c:pt idx="56">
                  <c:v>2.10259E-019</c:v>
                </c:pt>
                <c:pt idx="57">
                  <c:v>2.04675E-019</c:v>
                </c:pt>
                <c:pt idx="58">
                  <c:v>1.99365E-019</c:v>
                </c:pt>
                <c:pt idx="59">
                  <c:v>1.94311E-019</c:v>
                </c:pt>
                <c:pt idx="60">
                  <c:v>1.92503E-019</c:v>
                </c:pt>
              </c:numCache>
            </c:numRef>
          </c:yVal>
          <c:smooth val="0"/>
        </c:ser>
        <c:ser>
          <c:idx val="77"/>
          <c:order val="77"/>
          <c:tx>
            <c:strRef>
              <c:f>CONC!$CA$1</c:f>
              <c:strCache>
                <c:ptCount val="1"/>
                <c:pt idx="0">
                  <c:v>c3h8 </c:v>
                </c:pt>
              </c:strCache>
            </c:strRef>
          </c:tx>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A$2:$CA$62</c:f>
              <c:numCache>
                <c:formatCode>General</c:formatCode>
                <c:ptCount val="61"/>
                <c:pt idx="0">
                  <c:v>8.39077E-006</c:v>
                </c:pt>
                <c:pt idx="1">
                  <c:v>8.39062E-006</c:v>
                </c:pt>
                <c:pt idx="2">
                  <c:v>8.38716E-006</c:v>
                </c:pt>
                <c:pt idx="3">
                  <c:v>8.381E-006</c:v>
                </c:pt>
                <c:pt idx="4">
                  <c:v>8.3751E-006</c:v>
                </c:pt>
                <c:pt idx="5">
                  <c:v>8.36861E-006</c:v>
                </c:pt>
                <c:pt idx="6">
                  <c:v>8.36153E-006</c:v>
                </c:pt>
                <c:pt idx="7">
                  <c:v>8.35384E-006</c:v>
                </c:pt>
                <c:pt idx="8">
                  <c:v>8.34553E-006</c:v>
                </c:pt>
                <c:pt idx="9">
                  <c:v>8.33655E-006</c:v>
                </c:pt>
                <c:pt idx="10">
                  <c:v>8.32689E-006</c:v>
                </c:pt>
                <c:pt idx="11">
                  <c:v>8.31649E-006</c:v>
                </c:pt>
                <c:pt idx="12">
                  <c:v>8.30531E-006</c:v>
                </c:pt>
                <c:pt idx="13">
                  <c:v>8.2933E-006</c:v>
                </c:pt>
                <c:pt idx="14">
                  <c:v>8.2804E-006</c:v>
                </c:pt>
                <c:pt idx="15">
                  <c:v>8.26652E-006</c:v>
                </c:pt>
                <c:pt idx="16">
                  <c:v>8.25158E-006</c:v>
                </c:pt>
                <c:pt idx="17">
                  <c:v>8.23548E-006</c:v>
                </c:pt>
                <c:pt idx="18">
                  <c:v>8.21808E-006</c:v>
                </c:pt>
                <c:pt idx="19">
                  <c:v>8.19924E-006</c:v>
                </c:pt>
                <c:pt idx="20">
                  <c:v>8.17878E-006</c:v>
                </c:pt>
                <c:pt idx="21">
                  <c:v>8.15647E-006</c:v>
                </c:pt>
                <c:pt idx="22">
                  <c:v>8.13203E-006</c:v>
                </c:pt>
                <c:pt idx="23">
                  <c:v>8.10511E-006</c:v>
                </c:pt>
                <c:pt idx="24">
                  <c:v>8.07523E-006</c:v>
                </c:pt>
                <c:pt idx="25">
                  <c:v>8.0418E-006</c:v>
                </c:pt>
                <c:pt idx="26">
                  <c:v>8.00395E-006</c:v>
                </c:pt>
                <c:pt idx="27">
                  <c:v>7.9605E-006</c:v>
                </c:pt>
                <c:pt idx="28">
                  <c:v>7.90967E-006</c:v>
                </c:pt>
                <c:pt idx="29">
                  <c:v>7.84861E-006</c:v>
                </c:pt>
                <c:pt idx="30">
                  <c:v>7.77239E-006</c:v>
                </c:pt>
                <c:pt idx="31">
                  <c:v>7.6712E-006</c:v>
                </c:pt>
                <c:pt idx="32">
                  <c:v>7.49969E-006</c:v>
                </c:pt>
                <c:pt idx="33">
                  <c:v>7.10557E-006</c:v>
                </c:pt>
                <c:pt idx="34">
                  <c:v>2.13801E-010</c:v>
                </c:pt>
                <c:pt idx="35">
                  <c:v>2.05431E-010</c:v>
                </c:pt>
                <c:pt idx="36">
                  <c:v>1.95641E-010</c:v>
                </c:pt>
                <c:pt idx="37">
                  <c:v>1.89683E-010</c:v>
                </c:pt>
                <c:pt idx="38">
                  <c:v>1.84749E-010</c:v>
                </c:pt>
                <c:pt idx="39">
                  <c:v>1.80513E-010</c:v>
                </c:pt>
                <c:pt idx="40">
                  <c:v>1.76766E-010</c:v>
                </c:pt>
                <c:pt idx="41">
                  <c:v>1.73381E-010</c:v>
                </c:pt>
                <c:pt idx="42">
                  <c:v>1.70276E-010</c:v>
                </c:pt>
                <c:pt idx="43">
                  <c:v>1.67399E-010</c:v>
                </c:pt>
                <c:pt idx="44">
                  <c:v>1.64714E-010</c:v>
                </c:pt>
                <c:pt idx="45">
                  <c:v>1.62194E-010</c:v>
                </c:pt>
                <c:pt idx="46">
                  <c:v>1.59821E-010</c:v>
                </c:pt>
                <c:pt idx="47">
                  <c:v>1.57578E-010</c:v>
                </c:pt>
                <c:pt idx="48">
                  <c:v>1.55453E-010</c:v>
                </c:pt>
                <c:pt idx="49">
                  <c:v>1.53436E-010</c:v>
                </c:pt>
                <c:pt idx="50">
                  <c:v>1.51517E-010</c:v>
                </c:pt>
                <c:pt idx="51">
                  <c:v>1.49688E-010</c:v>
                </c:pt>
                <c:pt idx="52">
                  <c:v>1.47944E-010</c:v>
                </c:pt>
                <c:pt idx="53">
                  <c:v>1.46277E-010</c:v>
                </c:pt>
                <c:pt idx="54">
                  <c:v>1.44681E-010</c:v>
                </c:pt>
                <c:pt idx="55">
                  <c:v>1.43153E-010</c:v>
                </c:pt>
                <c:pt idx="56">
                  <c:v>1.41687E-010</c:v>
                </c:pt>
                <c:pt idx="57">
                  <c:v>1.4028E-010</c:v>
                </c:pt>
                <c:pt idx="58">
                  <c:v>1.38927E-010</c:v>
                </c:pt>
                <c:pt idx="59">
                  <c:v>1.37625E-010</c:v>
                </c:pt>
                <c:pt idx="60">
                  <c:v>1.37156E-010</c:v>
                </c:pt>
              </c:numCache>
            </c:numRef>
          </c:yVal>
          <c:smooth val="0"/>
        </c:ser>
        <c:ser>
          <c:idx val="78"/>
          <c:order val="78"/>
          <c:tx>
            <c:strRef>
              <c:f>CONC!$CB$1</c:f>
              <c:strCache>
                <c:ptCount val="1"/>
                <c:pt idx="0">
                  <c:v>nc3h7 </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B$2:$CB$62</c:f>
              <c:numCache>
                <c:formatCode>General</c:formatCode>
                <c:ptCount val="61"/>
                <c:pt idx="0">
                  <c:v>0</c:v>
                </c:pt>
                <c:pt idx="1">
                  <c:v>3.49437E-015</c:v>
                </c:pt>
                <c:pt idx="2">
                  <c:v>2.91196E-014</c:v>
                </c:pt>
                <c:pt idx="3">
                  <c:v>3.56306E-014</c:v>
                </c:pt>
                <c:pt idx="4">
                  <c:v>3.96385E-014</c:v>
                </c:pt>
                <c:pt idx="5">
                  <c:v>4.37266E-014</c:v>
                </c:pt>
                <c:pt idx="6">
                  <c:v>4.79642E-014</c:v>
                </c:pt>
                <c:pt idx="7">
                  <c:v>5.2397E-014</c:v>
                </c:pt>
                <c:pt idx="8">
                  <c:v>5.70692E-014</c:v>
                </c:pt>
                <c:pt idx="9">
                  <c:v>6.20275E-014</c:v>
                </c:pt>
                <c:pt idx="10">
                  <c:v>6.73228E-014</c:v>
                </c:pt>
                <c:pt idx="11">
                  <c:v>7.30128E-014</c:v>
                </c:pt>
                <c:pt idx="12">
                  <c:v>7.91643E-014</c:v>
                </c:pt>
                <c:pt idx="13">
                  <c:v>8.58561E-014</c:v>
                </c:pt>
                <c:pt idx="14">
                  <c:v>9.31821E-014</c:v>
                </c:pt>
                <c:pt idx="15">
                  <c:v>1.01257E-013</c:v>
                </c:pt>
                <c:pt idx="16">
                  <c:v>1.1022E-013</c:v>
                </c:pt>
                <c:pt idx="17">
                  <c:v>1.20247E-013</c:v>
                </c:pt>
                <c:pt idx="18">
                  <c:v>1.31557E-013</c:v>
                </c:pt>
                <c:pt idx="19">
                  <c:v>1.44433E-013</c:v>
                </c:pt>
                <c:pt idx="20">
                  <c:v>1.59244E-013</c:v>
                </c:pt>
                <c:pt idx="21">
                  <c:v>1.76479E-013</c:v>
                </c:pt>
                <c:pt idx="22">
                  <c:v>1.96802E-013</c:v>
                </c:pt>
                <c:pt idx="23">
                  <c:v>2.21136E-013</c:v>
                </c:pt>
                <c:pt idx="24">
                  <c:v>2.50806E-013</c:v>
                </c:pt>
                <c:pt idx="25">
                  <c:v>2.87775E-013</c:v>
                </c:pt>
                <c:pt idx="26">
                  <c:v>3.3508E-013</c:v>
                </c:pt>
                <c:pt idx="27">
                  <c:v>3.97671E-013</c:v>
                </c:pt>
                <c:pt idx="28">
                  <c:v>4.84183E-013</c:v>
                </c:pt>
                <c:pt idx="29">
                  <c:v>6.1107E-013</c:v>
                </c:pt>
                <c:pt idx="30">
                  <c:v>8.13884E-013</c:v>
                </c:pt>
                <c:pt idx="31">
                  <c:v>1.1855E-012</c:v>
                </c:pt>
                <c:pt idx="32">
                  <c:v>2.22758E-012</c:v>
                </c:pt>
                <c:pt idx="33">
                  <c:v>9.28666E-012</c:v>
                </c:pt>
                <c:pt idx="34">
                  <c:v>7.63936E-013</c:v>
                </c:pt>
                <c:pt idx="35">
                  <c:v>7.28944E-013</c:v>
                </c:pt>
                <c:pt idx="36">
                  <c:v>7.02202E-013</c:v>
                </c:pt>
                <c:pt idx="37">
                  <c:v>6.82494E-013</c:v>
                </c:pt>
                <c:pt idx="38">
                  <c:v>6.63929E-013</c:v>
                </c:pt>
                <c:pt idx="39">
                  <c:v>6.46544E-013</c:v>
                </c:pt>
                <c:pt idx="40">
                  <c:v>6.30295E-013</c:v>
                </c:pt>
                <c:pt idx="41">
                  <c:v>6.15109E-013</c:v>
                </c:pt>
                <c:pt idx="42">
                  <c:v>6.009E-013</c:v>
                </c:pt>
                <c:pt idx="43">
                  <c:v>5.87586E-013</c:v>
                </c:pt>
                <c:pt idx="44">
                  <c:v>5.75087E-013</c:v>
                </c:pt>
                <c:pt idx="45">
                  <c:v>5.63332E-013</c:v>
                </c:pt>
                <c:pt idx="46">
                  <c:v>5.52256E-013</c:v>
                </c:pt>
                <c:pt idx="47">
                  <c:v>5.418E-013</c:v>
                </c:pt>
                <c:pt idx="48">
                  <c:v>5.31913E-013</c:v>
                </c:pt>
                <c:pt idx="49">
                  <c:v>5.22547E-013</c:v>
                </c:pt>
                <c:pt idx="50">
                  <c:v>5.13662E-013</c:v>
                </c:pt>
                <c:pt idx="51">
                  <c:v>5.05219E-013</c:v>
                </c:pt>
                <c:pt idx="52">
                  <c:v>4.97185E-013</c:v>
                </c:pt>
                <c:pt idx="53">
                  <c:v>4.89529E-013</c:v>
                </c:pt>
                <c:pt idx="54">
                  <c:v>4.82224E-013</c:v>
                </c:pt>
                <c:pt idx="55">
                  <c:v>4.75245E-013</c:v>
                </c:pt>
                <c:pt idx="56">
                  <c:v>4.6857E-013</c:v>
                </c:pt>
                <c:pt idx="57">
                  <c:v>4.62179E-013</c:v>
                </c:pt>
                <c:pt idx="58">
                  <c:v>4.56052E-013</c:v>
                </c:pt>
                <c:pt idx="59">
                  <c:v>4.50172E-013</c:v>
                </c:pt>
                <c:pt idx="60">
                  <c:v>4.48059E-013</c:v>
                </c:pt>
              </c:numCache>
            </c:numRef>
          </c:yVal>
          <c:smooth val="0"/>
        </c:ser>
        <c:ser>
          <c:idx val="79"/>
          <c:order val="79"/>
          <c:tx>
            <c:strRef>
              <c:f>CONC!$CC$1</c:f>
              <c:strCache>
                <c:ptCount val="1"/>
                <c:pt idx="0">
                  <c:v>ic3h7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C$2:$CC$62</c:f>
              <c:numCache>
                <c:formatCode>General</c:formatCode>
                <c:ptCount val="61"/>
                <c:pt idx="0">
                  <c:v>0</c:v>
                </c:pt>
                <c:pt idx="1">
                  <c:v>5.47066E-015</c:v>
                </c:pt>
                <c:pt idx="2">
                  <c:v>4.49546E-014</c:v>
                </c:pt>
                <c:pt idx="3">
                  <c:v>5.43023E-014</c:v>
                </c:pt>
                <c:pt idx="4">
                  <c:v>5.98104E-014</c:v>
                </c:pt>
                <c:pt idx="5">
                  <c:v>6.53579E-014</c:v>
                </c:pt>
                <c:pt idx="6">
                  <c:v>7.10453E-014</c:v>
                </c:pt>
                <c:pt idx="7">
                  <c:v>7.69345E-014</c:v>
                </c:pt>
                <c:pt idx="8">
                  <c:v>8.30835E-014</c:v>
                </c:pt>
                <c:pt idx="9">
                  <c:v>8.95509E-014</c:v>
                </c:pt>
                <c:pt idx="10">
                  <c:v>9.63997E-014</c:v>
                </c:pt>
                <c:pt idx="11">
                  <c:v>1.037E-013</c:v>
                </c:pt>
                <c:pt idx="12">
                  <c:v>1.1153E-013</c:v>
                </c:pt>
                <c:pt idx="13">
                  <c:v>1.19983E-013</c:v>
                </c:pt>
                <c:pt idx="14">
                  <c:v>1.2917E-013</c:v>
                </c:pt>
                <c:pt idx="15">
                  <c:v>1.39221E-013</c:v>
                </c:pt>
                <c:pt idx="16">
                  <c:v>1.50298E-013</c:v>
                </c:pt>
                <c:pt idx="17">
                  <c:v>1.626E-013</c:v>
                </c:pt>
                <c:pt idx="18">
                  <c:v>1.76377E-013</c:v>
                </c:pt>
                <c:pt idx="19">
                  <c:v>1.91947E-013</c:v>
                </c:pt>
                <c:pt idx="20">
                  <c:v>2.09725E-013</c:v>
                </c:pt>
                <c:pt idx="21">
                  <c:v>2.30255E-013</c:v>
                </c:pt>
                <c:pt idx="22">
                  <c:v>2.54275E-013</c:v>
                </c:pt>
                <c:pt idx="23">
                  <c:v>2.82805E-013</c:v>
                </c:pt>
                <c:pt idx="24">
                  <c:v>3.17297E-013</c:v>
                </c:pt>
                <c:pt idx="25">
                  <c:v>3.59893E-013</c:v>
                </c:pt>
                <c:pt idx="26">
                  <c:v>4.13888E-013</c:v>
                </c:pt>
                <c:pt idx="27">
                  <c:v>4.84615E-013</c:v>
                </c:pt>
                <c:pt idx="28">
                  <c:v>5.81317E-013</c:v>
                </c:pt>
                <c:pt idx="29">
                  <c:v>7.21489E-013</c:v>
                </c:pt>
                <c:pt idx="30">
                  <c:v>9.42674E-013</c:v>
                </c:pt>
                <c:pt idx="31">
                  <c:v>1.34235E-012</c:v>
                </c:pt>
                <c:pt idx="32">
                  <c:v>2.44682E-012</c:v>
                </c:pt>
                <c:pt idx="33">
                  <c:v>1.00014E-011</c:v>
                </c:pt>
                <c:pt idx="34">
                  <c:v>1.7021E-012</c:v>
                </c:pt>
                <c:pt idx="35">
                  <c:v>1.62082E-012</c:v>
                </c:pt>
                <c:pt idx="36">
                  <c:v>1.55797E-012</c:v>
                </c:pt>
                <c:pt idx="37">
                  <c:v>1.5124E-012</c:v>
                </c:pt>
                <c:pt idx="38">
                  <c:v>1.4699E-012</c:v>
                </c:pt>
                <c:pt idx="39">
                  <c:v>1.43037E-012</c:v>
                </c:pt>
                <c:pt idx="40">
                  <c:v>1.3936E-012</c:v>
                </c:pt>
                <c:pt idx="41">
                  <c:v>1.35936E-012</c:v>
                </c:pt>
                <c:pt idx="42">
                  <c:v>1.32741E-012</c:v>
                </c:pt>
                <c:pt idx="43">
                  <c:v>1.29754E-012</c:v>
                </c:pt>
                <c:pt idx="44">
                  <c:v>1.26954E-012</c:v>
                </c:pt>
                <c:pt idx="45">
                  <c:v>1.24325E-012</c:v>
                </c:pt>
                <c:pt idx="46">
                  <c:v>1.21852E-012</c:v>
                </c:pt>
                <c:pt idx="47">
                  <c:v>1.19519E-012</c:v>
                </c:pt>
                <c:pt idx="48">
                  <c:v>1.17316E-012</c:v>
                </c:pt>
                <c:pt idx="49">
                  <c:v>1.1523E-012</c:v>
                </c:pt>
                <c:pt idx="50">
                  <c:v>1.13254E-012</c:v>
                </c:pt>
                <c:pt idx="51">
                  <c:v>1.11377E-012</c:v>
                </c:pt>
                <c:pt idx="52">
                  <c:v>1.09592E-012</c:v>
                </c:pt>
                <c:pt idx="53">
                  <c:v>1.07892E-012</c:v>
                </c:pt>
                <c:pt idx="54">
                  <c:v>1.06271E-012</c:v>
                </c:pt>
                <c:pt idx="55">
                  <c:v>1.04723E-012</c:v>
                </c:pt>
                <c:pt idx="56">
                  <c:v>1.03244E-012</c:v>
                </c:pt>
                <c:pt idx="57">
                  <c:v>1.01828E-012</c:v>
                </c:pt>
                <c:pt idx="58">
                  <c:v>1.00471E-012</c:v>
                </c:pt>
                <c:pt idx="59">
                  <c:v>9.91692E-013</c:v>
                </c:pt>
                <c:pt idx="60">
                  <c:v>9.87014E-013</c:v>
                </c:pt>
              </c:numCache>
            </c:numRef>
          </c:yVal>
          <c:smooth val="0"/>
        </c:ser>
        <c:ser>
          <c:idx val="80"/>
          <c:order val="80"/>
          <c:tx>
            <c:strRef>
              <c:f>CONC!$CD$1</c:f>
              <c:strCache>
                <c:ptCount val="1"/>
                <c:pt idx="0">
                  <c:v>c3h5-a </c:v>
                </c:pt>
              </c:strCache>
            </c:strRef>
          </c:tx>
          <c:spPr>
            <a:solidFill>
              <a:srgbClr val="003366"/>
            </a:solidFill>
            <a:ln w="12600">
              <a:solidFill>
                <a:srgbClr val="003366"/>
              </a:solidFill>
              <a:round/>
            </a:ln>
          </c:spPr>
          <c:marker>
            <c:symbol val="dash"/>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D$2:$CD$62</c:f>
              <c:numCache>
                <c:formatCode>General</c:formatCode>
                <c:ptCount val="61"/>
                <c:pt idx="0">
                  <c:v>0</c:v>
                </c:pt>
                <c:pt idx="1">
                  <c:v>1.68335E-016</c:v>
                </c:pt>
                <c:pt idx="2">
                  <c:v>8.69253E-015</c:v>
                </c:pt>
                <c:pt idx="3">
                  <c:v>2.54194E-014</c:v>
                </c:pt>
                <c:pt idx="4">
                  <c:v>4.26938E-014</c:v>
                </c:pt>
                <c:pt idx="5">
                  <c:v>6.29242E-014</c:v>
                </c:pt>
                <c:pt idx="6">
                  <c:v>8.63395E-014</c:v>
                </c:pt>
                <c:pt idx="7">
                  <c:v>1.13221E-013</c:v>
                </c:pt>
                <c:pt idx="8">
                  <c:v>1.43903E-013</c:v>
                </c:pt>
                <c:pt idx="9">
                  <c:v>1.78783E-013</c:v>
                </c:pt>
                <c:pt idx="10">
                  <c:v>2.18329E-013</c:v>
                </c:pt>
                <c:pt idx="11">
                  <c:v>2.63098E-013</c:v>
                </c:pt>
                <c:pt idx="12">
                  <c:v>3.13748E-013</c:v>
                </c:pt>
                <c:pt idx="13">
                  <c:v>3.71068E-013</c:v>
                </c:pt>
                <c:pt idx="14">
                  <c:v>4.36004E-013</c:v>
                </c:pt>
                <c:pt idx="15">
                  <c:v>5.09705E-013</c:v>
                </c:pt>
                <c:pt idx="16">
                  <c:v>5.93578E-013</c:v>
                </c:pt>
                <c:pt idx="17">
                  <c:v>6.89358E-013</c:v>
                </c:pt>
                <c:pt idx="18">
                  <c:v>7.99218E-013</c:v>
                </c:pt>
                <c:pt idx="19">
                  <c:v>9.25908E-013</c:v>
                </c:pt>
                <c:pt idx="20">
                  <c:v>1.07297E-012</c:v>
                </c:pt>
                <c:pt idx="21">
                  <c:v>1.24502E-012</c:v>
                </c:pt>
                <c:pt idx="22">
                  <c:v>1.44824E-012</c:v>
                </c:pt>
                <c:pt idx="23">
                  <c:v>1.69104E-012</c:v>
                </c:pt>
                <c:pt idx="24">
                  <c:v>1.98524E-012</c:v>
                </c:pt>
                <c:pt idx="25">
                  <c:v>2.34793E-012</c:v>
                </c:pt>
                <c:pt idx="26">
                  <c:v>2.80485E-012</c:v>
                </c:pt>
                <c:pt idx="27">
                  <c:v>3.3967E-012</c:v>
                </c:pt>
                <c:pt idx="28">
                  <c:v>4.19201E-012</c:v>
                </c:pt>
                <c:pt idx="29">
                  <c:v>5.31617E-012</c:v>
                </c:pt>
                <c:pt idx="30">
                  <c:v>7.02712E-012</c:v>
                </c:pt>
                <c:pt idx="31">
                  <c:v>9.95885E-012</c:v>
                </c:pt>
                <c:pt idx="32">
                  <c:v>1.7337E-011</c:v>
                </c:pt>
                <c:pt idx="33">
                  <c:v>5.72944E-011</c:v>
                </c:pt>
                <c:pt idx="34">
                  <c:v>9.66415E-010</c:v>
                </c:pt>
                <c:pt idx="35">
                  <c:v>8.48139E-010</c:v>
                </c:pt>
                <c:pt idx="36">
                  <c:v>7.85362E-010</c:v>
                </c:pt>
                <c:pt idx="37">
                  <c:v>7.44998E-010</c:v>
                </c:pt>
                <c:pt idx="38">
                  <c:v>7.09948E-010</c:v>
                </c:pt>
                <c:pt idx="39">
                  <c:v>6.7912E-010</c:v>
                </c:pt>
                <c:pt idx="40">
                  <c:v>6.51719E-010</c:v>
                </c:pt>
                <c:pt idx="41">
                  <c:v>6.27145E-010</c:v>
                </c:pt>
                <c:pt idx="42">
                  <c:v>6.04944E-010</c:v>
                </c:pt>
                <c:pt idx="43">
                  <c:v>5.84759E-010</c:v>
                </c:pt>
                <c:pt idx="44">
                  <c:v>5.66304E-010</c:v>
                </c:pt>
                <c:pt idx="45">
                  <c:v>5.49352E-010</c:v>
                </c:pt>
                <c:pt idx="46">
                  <c:v>5.33714E-010</c:v>
                </c:pt>
                <c:pt idx="47">
                  <c:v>5.19233E-010</c:v>
                </c:pt>
                <c:pt idx="48">
                  <c:v>5.05778E-010</c:v>
                </c:pt>
                <c:pt idx="49">
                  <c:v>4.93237E-010</c:v>
                </c:pt>
                <c:pt idx="50">
                  <c:v>4.81515E-010</c:v>
                </c:pt>
                <c:pt idx="51">
                  <c:v>4.7053E-010</c:v>
                </c:pt>
                <c:pt idx="52">
                  <c:v>4.60211E-010</c:v>
                </c:pt>
                <c:pt idx="53">
                  <c:v>4.50496E-010</c:v>
                </c:pt>
                <c:pt idx="54">
                  <c:v>4.41331E-010</c:v>
                </c:pt>
                <c:pt idx="55">
                  <c:v>4.32668E-010</c:v>
                </c:pt>
                <c:pt idx="56">
                  <c:v>4.24464E-010</c:v>
                </c:pt>
                <c:pt idx="57">
                  <c:v>4.16683E-010</c:v>
                </c:pt>
                <c:pt idx="58">
                  <c:v>4.0929E-010</c:v>
                </c:pt>
                <c:pt idx="59">
                  <c:v>4.02257E-010</c:v>
                </c:pt>
                <c:pt idx="60">
                  <c:v>3.99742E-010</c:v>
                </c:pt>
              </c:numCache>
            </c:numRef>
          </c:yVal>
          <c:smooth val="0"/>
        </c:ser>
        <c:ser>
          <c:idx val="81"/>
          <c:order val="81"/>
          <c:tx>
            <c:strRef>
              <c:f>CONC!$CE$1</c:f>
              <c:strCache>
                <c:ptCount val="1"/>
                <c:pt idx="0">
                  <c:v>c3h6 </c:v>
                </c:pt>
              </c:strCache>
            </c:strRef>
          </c:tx>
          <c:spPr>
            <a:solidFill>
              <a:srgbClr val="339966"/>
            </a:solidFill>
            <a:ln w="12600">
              <a:solidFill>
                <a:srgbClr val="339966"/>
              </a:solidFill>
              <a:round/>
            </a:ln>
          </c:spPr>
          <c:marker>
            <c:symbol val="diamond"/>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E$2:$CE$62</c:f>
              <c:numCache>
                <c:formatCode>General</c:formatCode>
                <c:ptCount val="61"/>
                <c:pt idx="0">
                  <c:v>0</c:v>
                </c:pt>
                <c:pt idx="1">
                  <c:v>1.44193E-010</c:v>
                </c:pt>
                <c:pt idx="2">
                  <c:v>3.30515E-009</c:v>
                </c:pt>
                <c:pt idx="3">
                  <c:v>8.93526E-009</c:v>
                </c:pt>
                <c:pt idx="4">
                  <c:v>1.43302E-008</c:v>
                </c:pt>
                <c:pt idx="5">
                  <c:v>2.025E-008</c:v>
                </c:pt>
                <c:pt idx="6">
                  <c:v>2.67019E-008</c:v>
                </c:pt>
                <c:pt idx="7">
                  <c:v>3.36996E-008</c:v>
                </c:pt>
                <c:pt idx="8">
                  <c:v>4.12618E-008</c:v>
                </c:pt>
                <c:pt idx="9">
                  <c:v>4.94118E-008</c:v>
                </c:pt>
                <c:pt idx="10">
                  <c:v>5.81783E-008</c:v>
                </c:pt>
                <c:pt idx="11">
                  <c:v>6.75951E-008</c:v>
                </c:pt>
                <c:pt idx="12">
                  <c:v>7.77021E-008</c:v>
                </c:pt>
                <c:pt idx="13">
                  <c:v>8.85459E-008</c:v>
                </c:pt>
                <c:pt idx="14">
                  <c:v>1.00181E-007</c:v>
                </c:pt>
                <c:pt idx="15">
                  <c:v>1.12672E-007</c:v>
                </c:pt>
                <c:pt idx="16">
                  <c:v>1.26093E-007</c:v>
                </c:pt>
                <c:pt idx="17">
                  <c:v>1.40534E-007</c:v>
                </c:pt>
                <c:pt idx="18">
                  <c:v>1.561E-007</c:v>
                </c:pt>
                <c:pt idx="19">
                  <c:v>1.72919E-007</c:v>
                </c:pt>
                <c:pt idx="20">
                  <c:v>1.91145E-007</c:v>
                </c:pt>
                <c:pt idx="21">
                  <c:v>2.10969E-007</c:v>
                </c:pt>
                <c:pt idx="22">
                  <c:v>2.32625E-007</c:v>
                </c:pt>
                <c:pt idx="23">
                  <c:v>2.56413E-007</c:v>
                </c:pt>
                <c:pt idx="24">
                  <c:v>2.8272E-007</c:v>
                </c:pt>
                <c:pt idx="25">
                  <c:v>3.12058E-007</c:v>
                </c:pt>
                <c:pt idx="26">
                  <c:v>3.45122E-007</c:v>
                </c:pt>
                <c:pt idx="27">
                  <c:v>3.82898E-007</c:v>
                </c:pt>
                <c:pt idx="28">
                  <c:v>4.26846E-007</c:v>
                </c:pt>
                <c:pt idx="29">
                  <c:v>4.79265E-007</c:v>
                </c:pt>
                <c:pt idx="30">
                  <c:v>5.4411E-007</c:v>
                </c:pt>
                <c:pt idx="31">
                  <c:v>6.29121E-007</c:v>
                </c:pt>
                <c:pt idx="32">
                  <c:v>7.70064E-007</c:v>
                </c:pt>
                <c:pt idx="33">
                  <c:v>1.0741E-006</c:v>
                </c:pt>
                <c:pt idx="34">
                  <c:v>5.12304E-008</c:v>
                </c:pt>
                <c:pt idx="35">
                  <c:v>4.65727E-008</c:v>
                </c:pt>
                <c:pt idx="36">
                  <c:v>4.3859E-008</c:v>
                </c:pt>
                <c:pt idx="37">
                  <c:v>4.22191E-008</c:v>
                </c:pt>
                <c:pt idx="38">
                  <c:v>4.08488E-008</c:v>
                </c:pt>
                <c:pt idx="39">
                  <c:v>3.96686E-008</c:v>
                </c:pt>
                <c:pt idx="40">
                  <c:v>3.86282E-008</c:v>
                </c:pt>
                <c:pt idx="41">
                  <c:v>3.76947E-008</c:v>
                </c:pt>
                <c:pt idx="42">
                  <c:v>3.68463E-008</c:v>
                </c:pt>
                <c:pt idx="43">
                  <c:v>3.6068E-008</c:v>
                </c:pt>
                <c:pt idx="44">
                  <c:v>3.53487E-008</c:v>
                </c:pt>
                <c:pt idx="45">
                  <c:v>3.46804E-008</c:v>
                </c:pt>
                <c:pt idx="46">
                  <c:v>3.40565E-008</c:v>
                </c:pt>
                <c:pt idx="47">
                  <c:v>3.34721E-008</c:v>
                </c:pt>
                <c:pt idx="48">
                  <c:v>3.29228E-008</c:v>
                </c:pt>
                <c:pt idx="49">
                  <c:v>3.24052E-008</c:v>
                </c:pt>
                <c:pt idx="50">
                  <c:v>3.19161E-008</c:v>
                </c:pt>
                <c:pt idx="51">
                  <c:v>3.14532E-008</c:v>
                </c:pt>
                <c:pt idx="52">
                  <c:v>3.1014E-008</c:v>
                </c:pt>
                <c:pt idx="53">
                  <c:v>3.05966E-008</c:v>
                </c:pt>
                <c:pt idx="54">
                  <c:v>3.01992E-008</c:v>
                </c:pt>
                <c:pt idx="55">
                  <c:v>2.98203E-008</c:v>
                </c:pt>
                <c:pt idx="56">
                  <c:v>2.94585E-008</c:v>
                </c:pt>
                <c:pt idx="57">
                  <c:v>2.91126E-008</c:v>
                </c:pt>
                <c:pt idx="58">
                  <c:v>2.87814E-008</c:v>
                </c:pt>
                <c:pt idx="59">
                  <c:v>2.84639E-008</c:v>
                </c:pt>
                <c:pt idx="60">
                  <c:v>2.83498E-008</c:v>
                </c:pt>
              </c:numCache>
            </c:numRef>
          </c:yVal>
          <c:smooth val="0"/>
        </c:ser>
        <c:ser>
          <c:idx val="82"/>
          <c:order val="82"/>
          <c:tx>
            <c:strRef>
              <c:f>CONC!$CF$1</c:f>
              <c:strCache>
                <c:ptCount val="1"/>
                <c:pt idx="0">
                  <c:v>nc3h7o2 </c:v>
                </c:pt>
              </c:strCache>
            </c:strRef>
          </c:tx>
          <c:spPr>
            <a:solidFill>
              <a:srgbClr val="003300"/>
            </a:solidFill>
            <a:ln w="12600">
              <a:solidFill>
                <a:srgbClr val="003300"/>
              </a:solidFill>
              <a:round/>
            </a:ln>
          </c:spPr>
          <c:marker>
            <c:symbol val="squar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F$2:$CF$62</c:f>
              <c:numCache>
                <c:formatCode>General</c:formatCode>
                <c:ptCount val="61"/>
                <c:pt idx="0">
                  <c:v>0</c:v>
                </c:pt>
                <c:pt idx="1">
                  <c:v>1.29139E-013</c:v>
                </c:pt>
                <c:pt idx="2">
                  <c:v>1.07242E-012</c:v>
                </c:pt>
                <c:pt idx="3">
                  <c:v>1.30294E-012</c:v>
                </c:pt>
                <c:pt idx="4">
                  <c:v>1.43936E-012</c:v>
                </c:pt>
                <c:pt idx="5">
                  <c:v>1.57531E-012</c:v>
                </c:pt>
                <c:pt idx="6">
                  <c:v>1.71282E-012</c:v>
                </c:pt>
                <c:pt idx="7">
                  <c:v>1.85294E-012</c:v>
                </c:pt>
                <c:pt idx="8">
                  <c:v>1.99654E-012</c:v>
                </c:pt>
                <c:pt idx="9">
                  <c:v>2.14444E-012</c:v>
                </c:pt>
                <c:pt idx="10">
                  <c:v>2.29745E-012</c:v>
                </c:pt>
                <c:pt idx="11">
                  <c:v>2.45641E-012</c:v>
                </c:pt>
                <c:pt idx="12">
                  <c:v>2.62223E-012</c:v>
                </c:pt>
                <c:pt idx="13">
                  <c:v>2.79592E-012</c:v>
                </c:pt>
                <c:pt idx="14">
                  <c:v>2.9786E-012</c:v>
                </c:pt>
                <c:pt idx="15">
                  <c:v>3.17161E-012</c:v>
                </c:pt>
                <c:pt idx="16">
                  <c:v>3.37646E-012</c:v>
                </c:pt>
                <c:pt idx="17">
                  <c:v>3.595E-012</c:v>
                </c:pt>
                <c:pt idx="18">
                  <c:v>3.82943E-012</c:v>
                </c:pt>
                <c:pt idx="19">
                  <c:v>4.08244E-012</c:v>
                </c:pt>
                <c:pt idx="20">
                  <c:v>4.35739E-012</c:v>
                </c:pt>
                <c:pt idx="21">
                  <c:v>4.6585E-012</c:v>
                </c:pt>
                <c:pt idx="22">
                  <c:v>4.99122E-012</c:v>
                </c:pt>
                <c:pt idx="23">
                  <c:v>5.36267E-012</c:v>
                </c:pt>
                <c:pt idx="24">
                  <c:v>5.78247E-012</c:v>
                </c:pt>
                <c:pt idx="25">
                  <c:v>6.2639E-012</c:v>
                </c:pt>
                <c:pt idx="26">
                  <c:v>6.82602E-012</c:v>
                </c:pt>
                <c:pt idx="27">
                  <c:v>7.49736E-012</c:v>
                </c:pt>
                <c:pt idx="28">
                  <c:v>8.32299E-012</c:v>
                </c:pt>
                <c:pt idx="29">
                  <c:v>9.37956E-012</c:v>
                </c:pt>
                <c:pt idx="30">
                  <c:v>1.08112E-011</c:v>
                </c:pt>
                <c:pt idx="31">
                  <c:v>1.29333E-011</c:v>
                </c:pt>
                <c:pt idx="32">
                  <c:v>1.72099E-011</c:v>
                </c:pt>
                <c:pt idx="33">
                  <c:v>3.10555E-011</c:v>
                </c:pt>
                <c:pt idx="34">
                  <c:v>1.65806E-027</c:v>
                </c:pt>
                <c:pt idx="35">
                  <c:v>1.09615E-027</c:v>
                </c:pt>
                <c:pt idx="36">
                  <c:v>8.66855E-028</c:v>
                </c:pt>
                <c:pt idx="37">
                  <c:v>7.36635E-028</c:v>
                </c:pt>
                <c:pt idx="38">
                  <c:v>6.34312E-028</c:v>
                </c:pt>
                <c:pt idx="39">
                  <c:v>5.52505E-028</c:v>
                </c:pt>
                <c:pt idx="40">
                  <c:v>4.86066E-028</c:v>
                </c:pt>
                <c:pt idx="41">
                  <c:v>4.31333E-028</c:v>
                </c:pt>
                <c:pt idx="42">
                  <c:v>3.85661E-028</c:v>
                </c:pt>
                <c:pt idx="43">
                  <c:v>3.47116E-028</c:v>
                </c:pt>
                <c:pt idx="44">
                  <c:v>3.14257E-028</c:v>
                </c:pt>
                <c:pt idx="45">
                  <c:v>2.85994E-028</c:v>
                </c:pt>
                <c:pt idx="46">
                  <c:v>2.61491E-028</c:v>
                </c:pt>
                <c:pt idx="47">
                  <c:v>2.40096E-028</c:v>
                </c:pt>
                <c:pt idx="48">
                  <c:v>2.21295E-028</c:v>
                </c:pt>
                <c:pt idx="49">
                  <c:v>2.04677E-028</c:v>
                </c:pt>
                <c:pt idx="50">
                  <c:v>1.89912E-028</c:v>
                </c:pt>
                <c:pt idx="51">
                  <c:v>1.7673E-028</c:v>
                </c:pt>
                <c:pt idx="52">
                  <c:v>1.64909E-028</c:v>
                </c:pt>
                <c:pt idx="53">
                  <c:v>1.54264E-028</c:v>
                </c:pt>
                <c:pt idx="54">
                  <c:v>1.44644E-028</c:v>
                </c:pt>
                <c:pt idx="55">
                  <c:v>1.35918E-028</c:v>
                </c:pt>
                <c:pt idx="56">
                  <c:v>1.27977E-028</c:v>
                </c:pt>
                <c:pt idx="57">
                  <c:v>1.2073E-028</c:v>
                </c:pt>
                <c:pt idx="58">
                  <c:v>1.14096E-028</c:v>
                </c:pt>
                <c:pt idx="59">
                  <c:v>1.08007E-028</c:v>
                </c:pt>
                <c:pt idx="60">
                  <c:v>1.05882E-028</c:v>
                </c:pt>
              </c:numCache>
            </c:numRef>
          </c:yVal>
          <c:smooth val="0"/>
        </c:ser>
        <c:ser>
          <c:idx val="83"/>
          <c:order val="83"/>
          <c:tx>
            <c:strRef>
              <c:f>CONC!$CG$1</c:f>
              <c:strCache>
                <c:ptCount val="1"/>
                <c:pt idx="0">
                  <c:v>nc3h7o2h </c:v>
                </c:pt>
              </c:strCache>
            </c:strRef>
          </c:tx>
          <c:spPr>
            <a:solidFill>
              <a:srgbClr val="333300"/>
            </a:solidFill>
            <a:ln w="12600">
              <a:solidFill>
                <a:srgbClr val="333300"/>
              </a:solidFill>
              <a:round/>
            </a:ln>
          </c:spPr>
          <c:marker>
            <c:symbol val="triangl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G$2:$CG$62</c:f>
              <c:numCache>
                <c:formatCode>General</c:formatCode>
                <c:ptCount val="61"/>
                <c:pt idx="0">
                  <c:v>0</c:v>
                </c:pt>
                <c:pt idx="1">
                  <c:v>2.63719E-015</c:v>
                </c:pt>
                <c:pt idx="2">
                  <c:v>2.26754E-014</c:v>
                </c:pt>
                <c:pt idx="3">
                  <c:v>2.76196E-014</c:v>
                </c:pt>
                <c:pt idx="4">
                  <c:v>3.04825E-014</c:v>
                </c:pt>
                <c:pt idx="5">
                  <c:v>3.33055E-014</c:v>
                </c:pt>
                <c:pt idx="6">
                  <c:v>3.61265E-014</c:v>
                </c:pt>
                <c:pt idx="7">
                  <c:v>3.89612E-014</c:v>
                </c:pt>
                <c:pt idx="8">
                  <c:v>4.18208E-014</c:v>
                </c:pt>
                <c:pt idx="9">
                  <c:v>4.47142E-014</c:v>
                </c:pt>
                <c:pt idx="10">
                  <c:v>4.76486E-014</c:v>
                </c:pt>
                <c:pt idx="11">
                  <c:v>5.06305E-014</c:v>
                </c:pt>
                <c:pt idx="12">
                  <c:v>5.36658E-014</c:v>
                </c:pt>
                <c:pt idx="13">
                  <c:v>5.67603E-014</c:v>
                </c:pt>
                <c:pt idx="14">
                  <c:v>5.99195E-014</c:v>
                </c:pt>
                <c:pt idx="15">
                  <c:v>6.31493E-014</c:v>
                </c:pt>
                <c:pt idx="16">
                  <c:v>6.64558E-014</c:v>
                </c:pt>
                <c:pt idx="17">
                  <c:v>6.98459E-014</c:v>
                </c:pt>
                <c:pt idx="18">
                  <c:v>7.33267E-014</c:v>
                </c:pt>
                <c:pt idx="19">
                  <c:v>7.69067E-014</c:v>
                </c:pt>
                <c:pt idx="20">
                  <c:v>8.05953E-014</c:v>
                </c:pt>
                <c:pt idx="21">
                  <c:v>8.44035E-014</c:v>
                </c:pt>
                <c:pt idx="22">
                  <c:v>8.83444E-014</c:v>
                </c:pt>
                <c:pt idx="23">
                  <c:v>9.24335E-014</c:v>
                </c:pt>
                <c:pt idx="24">
                  <c:v>9.66896E-014</c:v>
                </c:pt>
                <c:pt idx="25">
                  <c:v>1.01136E-013</c:v>
                </c:pt>
                <c:pt idx="26">
                  <c:v>1.05803E-013</c:v>
                </c:pt>
                <c:pt idx="27">
                  <c:v>1.10727E-013</c:v>
                </c:pt>
                <c:pt idx="28">
                  <c:v>1.15958E-013</c:v>
                </c:pt>
                <c:pt idx="29">
                  <c:v>1.2156E-013</c:v>
                </c:pt>
                <c:pt idx="30">
                  <c:v>1.27618E-013</c:v>
                </c:pt>
                <c:pt idx="31">
                  <c:v>1.34222E-013</c:v>
                </c:pt>
                <c:pt idx="32">
                  <c:v>1.42076E-013</c:v>
                </c:pt>
                <c:pt idx="33">
                  <c:v>1.45683E-013</c:v>
                </c:pt>
                <c:pt idx="34">
                  <c:v>7.96491E-029</c:v>
                </c:pt>
                <c:pt idx="35">
                  <c:v>4.89024E-029</c:v>
                </c:pt>
                <c:pt idx="36">
                  <c:v>3.67596E-029</c:v>
                </c:pt>
                <c:pt idx="37">
                  <c:v>3.06991E-029</c:v>
                </c:pt>
                <c:pt idx="38">
                  <c:v>2.63151E-029</c:v>
                </c:pt>
                <c:pt idx="39">
                  <c:v>2.30092E-029</c:v>
                </c:pt>
                <c:pt idx="40">
                  <c:v>2.04309E-029</c:v>
                </c:pt>
                <c:pt idx="41">
                  <c:v>1.83646E-029</c:v>
                </c:pt>
                <c:pt idx="42">
                  <c:v>1.66714E-029</c:v>
                </c:pt>
                <c:pt idx="43">
                  <c:v>1.52584E-029</c:v>
                </c:pt>
                <c:pt idx="44">
                  <c:v>1.40611E-029</c:v>
                </c:pt>
                <c:pt idx="45">
                  <c:v>1.30334E-029</c:v>
                </c:pt>
                <c:pt idx="46">
                  <c:v>1.21414E-029</c:v>
                </c:pt>
                <c:pt idx="47">
                  <c:v>1.13597E-029</c:v>
                </c:pt>
                <c:pt idx="48">
                  <c:v>1.06691E-029</c:v>
                </c:pt>
                <c:pt idx="49">
                  <c:v>1.00543E-029</c:v>
                </c:pt>
                <c:pt idx="50">
                  <c:v>9.50354E-030</c:v>
                </c:pt>
                <c:pt idx="51">
                  <c:v>9.00716E-030</c:v>
                </c:pt>
                <c:pt idx="52">
                  <c:v>8.55749E-030</c:v>
                </c:pt>
                <c:pt idx="53">
                  <c:v>8.1482E-030</c:v>
                </c:pt>
                <c:pt idx="54">
                  <c:v>7.77407E-030</c:v>
                </c:pt>
                <c:pt idx="55">
                  <c:v>7.43074E-030</c:v>
                </c:pt>
                <c:pt idx="56">
                  <c:v>7.11455E-030</c:v>
                </c:pt>
                <c:pt idx="57">
                  <c:v>6.8224E-030</c:v>
                </c:pt>
                <c:pt idx="58">
                  <c:v>6.55166E-030</c:v>
                </c:pt>
                <c:pt idx="59">
                  <c:v>6.30005E-030</c:v>
                </c:pt>
                <c:pt idx="60">
                  <c:v>6.21149E-030</c:v>
                </c:pt>
              </c:numCache>
            </c:numRef>
          </c:yVal>
          <c:smooth val="0"/>
        </c:ser>
        <c:ser>
          <c:idx val="84"/>
          <c:order val="84"/>
          <c:tx>
            <c:strRef>
              <c:f>CONC!$CH$1</c:f>
              <c:strCache>
                <c:ptCount val="1"/>
                <c:pt idx="0">
                  <c:v>ic3h7o2 </c:v>
                </c:pt>
              </c:strCache>
            </c:strRef>
          </c:tx>
          <c:spPr>
            <a:solidFill>
              <a:srgbClr val="993300"/>
            </a:solidFill>
            <a:ln w="12600">
              <a:solidFill>
                <a:srgbClr val="993300"/>
              </a:solidFill>
              <a:round/>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H$2:$CH$62</c:f>
              <c:numCache>
                <c:formatCode>General</c:formatCode>
                <c:ptCount val="61"/>
                <c:pt idx="0">
                  <c:v>0</c:v>
                </c:pt>
                <c:pt idx="1">
                  <c:v>4.23839E-013</c:v>
                </c:pt>
                <c:pt idx="2">
                  <c:v>3.47031E-012</c:v>
                </c:pt>
                <c:pt idx="3">
                  <c:v>4.16092E-012</c:v>
                </c:pt>
                <c:pt idx="4">
                  <c:v>4.54939E-012</c:v>
                </c:pt>
                <c:pt idx="5">
                  <c:v>4.93039E-012</c:v>
                </c:pt>
                <c:pt idx="6">
                  <c:v>5.3102E-012</c:v>
                </c:pt>
                <c:pt idx="7">
                  <c:v>5.69186E-012</c:v>
                </c:pt>
                <c:pt idx="8">
                  <c:v>6.07777E-012</c:v>
                </c:pt>
                <c:pt idx="9">
                  <c:v>6.47005E-012</c:v>
                </c:pt>
                <c:pt idx="10">
                  <c:v>6.87065E-012</c:v>
                </c:pt>
                <c:pt idx="11">
                  <c:v>7.2815E-012</c:v>
                </c:pt>
                <c:pt idx="12">
                  <c:v>7.70462E-012</c:v>
                </c:pt>
                <c:pt idx="13">
                  <c:v>8.14215E-012</c:v>
                </c:pt>
                <c:pt idx="14">
                  <c:v>8.59644E-012</c:v>
                </c:pt>
                <c:pt idx="15">
                  <c:v>9.07015E-012</c:v>
                </c:pt>
                <c:pt idx="16">
                  <c:v>9.56635E-012</c:v>
                </c:pt>
                <c:pt idx="17">
                  <c:v>1.00886E-011</c:v>
                </c:pt>
                <c:pt idx="18">
                  <c:v>1.06412E-011</c:v>
                </c:pt>
                <c:pt idx="19">
                  <c:v>1.12294E-011</c:v>
                </c:pt>
                <c:pt idx="20">
                  <c:v>1.18593E-011</c:v>
                </c:pt>
                <c:pt idx="21">
                  <c:v>1.25391E-011</c:v>
                </c:pt>
                <c:pt idx="22">
                  <c:v>1.32789E-011</c:v>
                </c:pt>
                <c:pt idx="23">
                  <c:v>1.40918E-011</c:v>
                </c:pt>
                <c:pt idx="24">
                  <c:v>1.49956E-011</c:v>
                </c:pt>
                <c:pt idx="25">
                  <c:v>1.60145E-011</c:v>
                </c:pt>
                <c:pt idx="26">
                  <c:v>1.71832E-011</c:v>
                </c:pt>
                <c:pt idx="27">
                  <c:v>1.85531E-011</c:v>
                </c:pt>
                <c:pt idx="28">
                  <c:v>2.02052E-011</c:v>
                </c:pt>
                <c:pt idx="29">
                  <c:v>2.22763E-011</c:v>
                </c:pt>
                <c:pt idx="30">
                  <c:v>2.50232E-011</c:v>
                </c:pt>
                <c:pt idx="31">
                  <c:v>2.90076E-011</c:v>
                </c:pt>
                <c:pt idx="32">
                  <c:v>3.68813E-011</c:v>
                </c:pt>
                <c:pt idx="33">
                  <c:v>6.29988E-011</c:v>
                </c:pt>
                <c:pt idx="34">
                  <c:v>4.78792E-027</c:v>
                </c:pt>
                <c:pt idx="35">
                  <c:v>3.21158E-027</c:v>
                </c:pt>
                <c:pt idx="36">
                  <c:v>2.5563E-027</c:v>
                </c:pt>
                <c:pt idx="37">
                  <c:v>2.17841E-027</c:v>
                </c:pt>
                <c:pt idx="38">
                  <c:v>1.87891E-027</c:v>
                </c:pt>
                <c:pt idx="39">
                  <c:v>1.63803E-027</c:v>
                </c:pt>
                <c:pt idx="40">
                  <c:v>1.44157E-027</c:v>
                </c:pt>
                <c:pt idx="41">
                  <c:v>1.2792E-027</c:v>
                </c:pt>
                <c:pt idx="42">
                  <c:v>1.14339E-027</c:v>
                </c:pt>
                <c:pt idx="43">
                  <c:v>1.02855E-027</c:v>
                </c:pt>
                <c:pt idx="44">
                  <c:v>9.30503E-028</c:v>
                </c:pt>
                <c:pt idx="45">
                  <c:v>8.46081E-028</c:v>
                </c:pt>
                <c:pt idx="46">
                  <c:v>7.72828E-028</c:v>
                </c:pt>
                <c:pt idx="47">
                  <c:v>7.08827E-028</c:v>
                </c:pt>
                <c:pt idx="48">
                  <c:v>6.52563E-028</c:v>
                </c:pt>
                <c:pt idx="49">
                  <c:v>6.02821E-028</c:v>
                </c:pt>
                <c:pt idx="50">
                  <c:v>5.58619E-028</c:v>
                </c:pt>
                <c:pt idx="51">
                  <c:v>5.19155E-028</c:v>
                </c:pt>
                <c:pt idx="52">
                  <c:v>4.83769E-028</c:v>
                </c:pt>
                <c:pt idx="53">
                  <c:v>4.51912E-028</c:v>
                </c:pt>
                <c:pt idx="54">
                  <c:v>4.23128E-028</c:v>
                </c:pt>
                <c:pt idx="55">
                  <c:v>3.97029E-028</c:v>
                </c:pt>
                <c:pt idx="56">
                  <c:v>3.73289E-028</c:v>
                </c:pt>
                <c:pt idx="57">
                  <c:v>3.51631E-028</c:v>
                </c:pt>
                <c:pt idx="58">
                  <c:v>3.31817E-028</c:v>
                </c:pt>
                <c:pt idx="59">
                  <c:v>3.13641E-028</c:v>
                </c:pt>
                <c:pt idx="60">
                  <c:v>3.07301E-028</c:v>
                </c:pt>
              </c:numCache>
            </c:numRef>
          </c:yVal>
          <c:smooth val="0"/>
        </c:ser>
        <c:ser>
          <c:idx val="85"/>
          <c:order val="85"/>
          <c:tx>
            <c:strRef>
              <c:f>CONC!$CI$1</c:f>
              <c:strCache>
                <c:ptCount val="1"/>
                <c:pt idx="0">
                  <c:v>ic3h7o2h </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I$2:$CI$62</c:f>
              <c:numCache>
                <c:formatCode>General</c:formatCode>
                <c:ptCount val="61"/>
                <c:pt idx="0">
                  <c:v>0</c:v>
                </c:pt>
                <c:pt idx="1">
                  <c:v>1.45779E-014</c:v>
                </c:pt>
                <c:pt idx="2">
                  <c:v>1.23987E-013</c:v>
                </c:pt>
                <c:pt idx="3">
                  <c:v>1.49079E-013</c:v>
                </c:pt>
                <c:pt idx="4">
                  <c:v>1.62843E-013</c:v>
                </c:pt>
                <c:pt idx="5">
                  <c:v>1.76181E-013</c:v>
                </c:pt>
                <c:pt idx="6">
                  <c:v>1.89297E-013</c:v>
                </c:pt>
                <c:pt idx="7">
                  <c:v>2.02272E-013</c:v>
                </c:pt>
                <c:pt idx="8">
                  <c:v>2.15158E-013</c:v>
                </c:pt>
                <c:pt idx="9">
                  <c:v>2.27995E-013</c:v>
                </c:pt>
                <c:pt idx="10">
                  <c:v>2.4081E-013</c:v>
                </c:pt>
                <c:pt idx="11">
                  <c:v>2.53623E-013</c:v>
                </c:pt>
                <c:pt idx="12">
                  <c:v>2.6645E-013</c:v>
                </c:pt>
                <c:pt idx="13">
                  <c:v>2.79304E-013</c:v>
                </c:pt>
                <c:pt idx="14">
                  <c:v>2.92193E-013</c:v>
                </c:pt>
                <c:pt idx="15">
                  <c:v>3.05124E-013</c:v>
                </c:pt>
                <c:pt idx="16">
                  <c:v>3.181E-013</c:v>
                </c:pt>
                <c:pt idx="17">
                  <c:v>3.31125E-013</c:v>
                </c:pt>
                <c:pt idx="18">
                  <c:v>3.44196E-013</c:v>
                </c:pt>
                <c:pt idx="19">
                  <c:v>3.57314E-013</c:v>
                </c:pt>
                <c:pt idx="20">
                  <c:v>3.70472E-013</c:v>
                </c:pt>
                <c:pt idx="21">
                  <c:v>3.83662E-013</c:v>
                </c:pt>
                <c:pt idx="22">
                  <c:v>3.96874E-013</c:v>
                </c:pt>
                <c:pt idx="23">
                  <c:v>4.10089E-013</c:v>
                </c:pt>
                <c:pt idx="24">
                  <c:v>4.23284E-013</c:v>
                </c:pt>
                <c:pt idx="25">
                  <c:v>4.36422E-013</c:v>
                </c:pt>
                <c:pt idx="26">
                  <c:v>4.49451E-013</c:v>
                </c:pt>
                <c:pt idx="27">
                  <c:v>4.6229E-013</c:v>
                </c:pt>
                <c:pt idx="28">
                  <c:v>4.74813E-013</c:v>
                </c:pt>
                <c:pt idx="29">
                  <c:v>4.86801E-013</c:v>
                </c:pt>
                <c:pt idx="30">
                  <c:v>4.97851E-013</c:v>
                </c:pt>
                <c:pt idx="31">
                  <c:v>5.07107E-013</c:v>
                </c:pt>
                <c:pt idx="32">
                  <c:v>5.12376E-013</c:v>
                </c:pt>
                <c:pt idx="33">
                  <c:v>4.96114E-013</c:v>
                </c:pt>
                <c:pt idx="34">
                  <c:v>4.82954E-029</c:v>
                </c:pt>
                <c:pt idx="35">
                  <c:v>3.75886E-029</c:v>
                </c:pt>
                <c:pt idx="36">
                  <c:v>3.35497E-029</c:v>
                </c:pt>
                <c:pt idx="37">
                  <c:v>3.11387E-029</c:v>
                </c:pt>
                <c:pt idx="38">
                  <c:v>2.91199E-029</c:v>
                </c:pt>
                <c:pt idx="39">
                  <c:v>2.73844E-029</c:v>
                </c:pt>
                <c:pt idx="40">
                  <c:v>2.58622E-029</c:v>
                </c:pt>
                <c:pt idx="41">
                  <c:v>2.45066E-029</c:v>
                </c:pt>
                <c:pt idx="42">
                  <c:v>2.32857E-029</c:v>
                </c:pt>
                <c:pt idx="43">
                  <c:v>2.21767E-029</c:v>
                </c:pt>
                <c:pt idx="44">
                  <c:v>2.11627E-029</c:v>
                </c:pt>
                <c:pt idx="45">
                  <c:v>2.0231E-029</c:v>
                </c:pt>
                <c:pt idx="46">
                  <c:v>1.93712E-029</c:v>
                </c:pt>
                <c:pt idx="47">
                  <c:v>1.85751E-029</c:v>
                </c:pt>
                <c:pt idx="48">
                  <c:v>1.78357E-029</c:v>
                </c:pt>
                <c:pt idx="49">
                  <c:v>1.71473E-029</c:v>
                </c:pt>
                <c:pt idx="50">
                  <c:v>1.65047E-029</c:v>
                </c:pt>
                <c:pt idx="51">
                  <c:v>1.59037E-029</c:v>
                </c:pt>
                <c:pt idx="52">
                  <c:v>1.53403E-029</c:v>
                </c:pt>
                <c:pt idx="53">
                  <c:v>1.48114E-029</c:v>
                </c:pt>
                <c:pt idx="54">
                  <c:v>1.43138E-029</c:v>
                </c:pt>
                <c:pt idx="55">
                  <c:v>1.38451E-029</c:v>
                </c:pt>
                <c:pt idx="56">
                  <c:v>1.34028E-029</c:v>
                </c:pt>
                <c:pt idx="57">
                  <c:v>1.29848E-029</c:v>
                </c:pt>
                <c:pt idx="58">
                  <c:v>1.25892E-029</c:v>
                </c:pt>
                <c:pt idx="59">
                  <c:v>1.22144E-029</c:v>
                </c:pt>
                <c:pt idx="60">
                  <c:v>1.20808E-029</c:v>
                </c:pt>
              </c:numCache>
            </c:numRef>
          </c:yVal>
          <c:smooth val="0"/>
        </c:ser>
        <c:ser>
          <c:idx val="86"/>
          <c:order val="86"/>
          <c:tx>
            <c:strRef>
              <c:f>CONC!$CJ$1</c:f>
              <c:strCache>
                <c:ptCount val="1"/>
                <c:pt idx="0">
                  <c:v>c3h5-s </c:v>
                </c:pt>
              </c:strCache>
            </c:strRef>
          </c:tx>
          <c:spPr>
            <a:solidFill>
              <a:srgbClr val="333399"/>
            </a:solidFill>
            <a:ln w="126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J$2:$CJ$62</c:f>
              <c:numCache>
                <c:formatCode>General</c:formatCode>
                <c:ptCount val="61"/>
                <c:pt idx="0">
                  <c:v>0</c:v>
                </c:pt>
                <c:pt idx="1">
                  <c:v>4.12812E-022</c:v>
                </c:pt>
                <c:pt idx="2">
                  <c:v>7.93883E-020</c:v>
                </c:pt>
                <c:pt idx="3">
                  <c:v>2.64704E-019</c:v>
                </c:pt>
                <c:pt idx="4">
                  <c:v>4.75153E-019</c:v>
                </c:pt>
                <c:pt idx="5">
                  <c:v>7.44686E-019</c:v>
                </c:pt>
                <c:pt idx="6">
                  <c:v>1.08231E-018</c:v>
                </c:pt>
                <c:pt idx="7">
                  <c:v>1.49864E-018</c:v>
                </c:pt>
                <c:pt idx="8">
                  <c:v>2.00634E-018</c:v>
                </c:pt>
                <c:pt idx="9">
                  <c:v>2.62053E-018</c:v>
                </c:pt>
                <c:pt idx="10">
                  <c:v>3.35944E-018</c:v>
                </c:pt>
                <c:pt idx="11">
                  <c:v>4.2451E-018</c:v>
                </c:pt>
                <c:pt idx="12">
                  <c:v>5.3044E-018</c:v>
                </c:pt>
                <c:pt idx="13">
                  <c:v>6.57039E-018</c:v>
                </c:pt>
                <c:pt idx="14">
                  <c:v>8.08413E-018</c:v>
                </c:pt>
                <c:pt idx="15">
                  <c:v>9.89704E-018</c:v>
                </c:pt>
                <c:pt idx="16">
                  <c:v>1.20744E-017</c:v>
                </c:pt>
                <c:pt idx="17">
                  <c:v>1.46998E-017</c:v>
                </c:pt>
                <c:pt idx="18">
                  <c:v>1.78822E-017</c:v>
                </c:pt>
                <c:pt idx="19">
                  <c:v>2.17654E-017</c:v>
                </c:pt>
                <c:pt idx="20">
                  <c:v>2.65425E-017</c:v>
                </c:pt>
                <c:pt idx="21">
                  <c:v>3.24785E-017</c:v>
                </c:pt>
                <c:pt idx="22">
                  <c:v>3.99444E-017</c:v>
                </c:pt>
                <c:pt idx="23">
                  <c:v>4.94743E-017</c:v>
                </c:pt>
                <c:pt idx="24">
                  <c:v>6.18606E-017</c:v>
                </c:pt>
                <c:pt idx="25">
                  <c:v>7.83232E-017</c:v>
                </c:pt>
                <c:pt idx="26">
                  <c:v>1.00827E-016</c:v>
                </c:pt>
                <c:pt idx="27">
                  <c:v>1.32716E-016</c:v>
                </c:pt>
                <c:pt idx="28">
                  <c:v>1.80112E-016</c:v>
                </c:pt>
                <c:pt idx="29">
                  <c:v>2.55329E-016</c:v>
                </c:pt>
                <c:pt idx="30">
                  <c:v>3.86712E-016</c:v>
                </c:pt>
                <c:pt idx="31">
                  <c:v>6.54305E-016</c:v>
                </c:pt>
                <c:pt idx="32">
                  <c:v>1.52919E-015</c:v>
                </c:pt>
                <c:pt idx="33">
                  <c:v>9.74174E-015</c:v>
                </c:pt>
                <c:pt idx="34">
                  <c:v>1.77028E-012</c:v>
                </c:pt>
                <c:pt idx="35">
                  <c:v>1.5762E-012</c:v>
                </c:pt>
                <c:pt idx="36">
                  <c:v>1.47792E-012</c:v>
                </c:pt>
                <c:pt idx="37">
                  <c:v>1.40878E-012</c:v>
                </c:pt>
                <c:pt idx="38">
                  <c:v>1.34537E-012</c:v>
                </c:pt>
                <c:pt idx="39">
                  <c:v>1.28757E-012</c:v>
                </c:pt>
                <c:pt idx="40">
                  <c:v>1.23501E-012</c:v>
                </c:pt>
                <c:pt idx="41">
                  <c:v>1.18717E-012</c:v>
                </c:pt>
                <c:pt idx="42">
                  <c:v>1.14353E-012</c:v>
                </c:pt>
                <c:pt idx="43">
                  <c:v>1.1036E-012</c:v>
                </c:pt>
                <c:pt idx="44">
                  <c:v>1.06695E-012</c:v>
                </c:pt>
                <c:pt idx="45">
                  <c:v>1.03318E-012</c:v>
                </c:pt>
                <c:pt idx="46">
                  <c:v>1.00197E-012</c:v>
                </c:pt>
                <c:pt idx="47">
                  <c:v>9.73041E-013</c:v>
                </c:pt>
                <c:pt idx="48">
                  <c:v>9.46137E-013</c:v>
                </c:pt>
                <c:pt idx="49">
                  <c:v>9.2105E-013</c:v>
                </c:pt>
                <c:pt idx="50">
                  <c:v>8.97596E-013</c:v>
                </c:pt>
                <c:pt idx="51">
                  <c:v>8.75615E-013</c:v>
                </c:pt>
                <c:pt idx="52">
                  <c:v>8.54969E-013</c:v>
                </c:pt>
                <c:pt idx="53">
                  <c:v>8.35534E-013</c:v>
                </c:pt>
                <c:pt idx="54">
                  <c:v>8.17204E-013</c:v>
                </c:pt>
                <c:pt idx="55">
                  <c:v>7.99883E-013</c:v>
                </c:pt>
                <c:pt idx="56">
                  <c:v>7.83487E-013</c:v>
                </c:pt>
                <c:pt idx="57">
                  <c:v>7.67942E-013</c:v>
                </c:pt>
                <c:pt idx="58">
                  <c:v>7.5318E-013</c:v>
                </c:pt>
                <c:pt idx="59">
                  <c:v>7.39141E-013</c:v>
                </c:pt>
                <c:pt idx="60">
                  <c:v>7.34124E-013</c:v>
                </c:pt>
              </c:numCache>
            </c:numRef>
          </c:yVal>
          <c:smooth val="0"/>
        </c:ser>
        <c:ser>
          <c:idx val="87"/>
          <c:order val="87"/>
          <c:tx>
            <c:strRef>
              <c:f>CONC!$CK$1</c:f>
              <c:strCache>
                <c:ptCount val="1"/>
                <c:pt idx="0">
                  <c:v>c3h5-t </c:v>
                </c:pt>
              </c:strCache>
            </c:strRef>
          </c:tx>
          <c:spPr>
            <a:solidFill>
              <a:srgbClr val="000000"/>
            </a:solidFill>
            <a:ln w="12600">
              <a:solidFill>
                <a:srgbClr val="000000"/>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K$2:$CK$62</c:f>
              <c:numCache>
                <c:formatCode>General</c:formatCode>
                <c:ptCount val="61"/>
                <c:pt idx="0">
                  <c:v>0</c:v>
                </c:pt>
                <c:pt idx="1">
                  <c:v>1.20735E-021</c:v>
                </c:pt>
                <c:pt idx="2">
                  <c:v>2.28741E-019</c:v>
                </c:pt>
                <c:pt idx="3">
                  <c:v>7.52476E-019</c:v>
                </c:pt>
                <c:pt idx="4">
                  <c:v>1.33674E-018</c:v>
                </c:pt>
                <c:pt idx="5">
                  <c:v>2.07449E-018</c:v>
                </c:pt>
                <c:pt idx="6">
                  <c:v>2.9867E-018</c:v>
                </c:pt>
                <c:pt idx="7">
                  <c:v>4.09798E-018</c:v>
                </c:pt>
                <c:pt idx="8">
                  <c:v>5.43752E-018</c:v>
                </c:pt>
                <c:pt idx="9">
                  <c:v>7.04003E-018</c:v>
                </c:pt>
                <c:pt idx="10">
                  <c:v>8.94699E-018</c:v>
                </c:pt>
                <c:pt idx="11">
                  <c:v>1.12082E-017</c:v>
                </c:pt>
                <c:pt idx="12">
                  <c:v>1.38842E-017</c:v>
                </c:pt>
                <c:pt idx="13">
                  <c:v>1.70484E-017</c:v>
                </c:pt>
                <c:pt idx="14">
                  <c:v>2.07917E-017</c:v>
                </c:pt>
                <c:pt idx="15">
                  <c:v>2.52268E-017</c:v>
                </c:pt>
                <c:pt idx="16">
                  <c:v>3.04955E-017</c:v>
                </c:pt>
                <c:pt idx="17">
                  <c:v>3.67782E-017</c:v>
                </c:pt>
                <c:pt idx="18">
                  <c:v>4.43074E-017</c:v>
                </c:pt>
                <c:pt idx="19">
                  <c:v>5.33875E-017</c:v>
                </c:pt>
                <c:pt idx="20">
                  <c:v>6.44234E-017</c:v>
                </c:pt>
                <c:pt idx="21">
                  <c:v>7.79647E-017</c:v>
                </c:pt>
                <c:pt idx="22">
                  <c:v>9.47736E-017</c:v>
                </c:pt>
                <c:pt idx="23">
                  <c:v>1.15935E-016</c:v>
                </c:pt>
                <c:pt idx="24">
                  <c:v>1.43039E-016</c:v>
                </c:pt>
                <c:pt idx="25">
                  <c:v>1.78505E-016</c:v>
                </c:pt>
                <c:pt idx="26">
                  <c:v>2.26177E-016</c:v>
                </c:pt>
                <c:pt idx="27">
                  <c:v>2.92509E-016</c:v>
                </c:pt>
                <c:pt idx="28">
                  <c:v>3.8912E-016</c:v>
                </c:pt>
                <c:pt idx="29">
                  <c:v>5.38982E-016</c:v>
                </c:pt>
                <c:pt idx="30">
                  <c:v>7.93902E-016</c:v>
                </c:pt>
                <c:pt idx="31">
                  <c:v>1.29665E-015</c:v>
                </c:pt>
                <c:pt idx="32">
                  <c:v>2.86548E-015</c:v>
                </c:pt>
                <c:pt idx="33">
                  <c:v>1.63324E-014</c:v>
                </c:pt>
                <c:pt idx="34">
                  <c:v>4.44279E-012</c:v>
                </c:pt>
                <c:pt idx="35">
                  <c:v>3.94025E-012</c:v>
                </c:pt>
                <c:pt idx="36">
                  <c:v>3.68273E-012</c:v>
                </c:pt>
                <c:pt idx="37">
                  <c:v>3.50545E-012</c:v>
                </c:pt>
                <c:pt idx="38">
                  <c:v>3.34494E-012</c:v>
                </c:pt>
                <c:pt idx="39">
                  <c:v>3.19983E-012</c:v>
                </c:pt>
                <c:pt idx="40">
                  <c:v>3.06856E-012</c:v>
                </c:pt>
                <c:pt idx="41">
                  <c:v>2.94949E-012</c:v>
                </c:pt>
                <c:pt idx="42">
                  <c:v>2.84114E-012</c:v>
                </c:pt>
                <c:pt idx="43">
                  <c:v>2.74215E-012</c:v>
                </c:pt>
                <c:pt idx="44">
                  <c:v>2.65139E-012</c:v>
                </c:pt>
                <c:pt idx="45">
                  <c:v>2.56785E-012</c:v>
                </c:pt>
                <c:pt idx="46">
                  <c:v>2.4907E-012</c:v>
                </c:pt>
                <c:pt idx="47">
                  <c:v>2.41921E-012</c:v>
                </c:pt>
                <c:pt idx="48">
                  <c:v>2.35275E-012</c:v>
                </c:pt>
                <c:pt idx="49">
                  <c:v>2.2908E-012</c:v>
                </c:pt>
                <c:pt idx="50">
                  <c:v>2.2329E-012</c:v>
                </c:pt>
                <c:pt idx="51">
                  <c:v>2.17865E-012</c:v>
                </c:pt>
                <c:pt idx="52">
                  <c:v>2.1277E-012</c:v>
                </c:pt>
                <c:pt idx="53">
                  <c:v>2.07975E-012</c:v>
                </c:pt>
                <c:pt idx="54">
                  <c:v>2.03453E-012</c:v>
                </c:pt>
                <c:pt idx="55">
                  <c:v>1.9918E-012</c:v>
                </c:pt>
                <c:pt idx="56">
                  <c:v>1.95136E-012</c:v>
                </c:pt>
                <c:pt idx="57">
                  <c:v>1.91302E-012</c:v>
                </c:pt>
                <c:pt idx="58">
                  <c:v>1.87661E-012</c:v>
                </c:pt>
                <c:pt idx="59">
                  <c:v>1.84199E-012</c:v>
                </c:pt>
                <c:pt idx="60">
                  <c:v>1.82962E-012</c:v>
                </c:pt>
              </c:numCache>
            </c:numRef>
          </c:yVal>
          <c:smooth val="0"/>
        </c:ser>
        <c:ser>
          <c:idx val="88"/>
          <c:order val="88"/>
          <c:tx>
            <c:strRef>
              <c:f>CONC!$CL$1</c:f>
              <c:strCache>
                <c:ptCount val="1"/>
                <c:pt idx="0">
                  <c:v>ch3chco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L$2:$CL$62</c:f>
              <c:numCache>
                <c:formatCode>General</c:formatCode>
                <c:ptCount val="61"/>
                <c:pt idx="0">
                  <c:v>0</c:v>
                </c:pt>
                <c:pt idx="1">
                  <c:v>1.72344E-019</c:v>
                </c:pt>
                <c:pt idx="2">
                  <c:v>1.12652E-016</c:v>
                </c:pt>
                <c:pt idx="3">
                  <c:v>9.39337E-016</c:v>
                </c:pt>
                <c:pt idx="4">
                  <c:v>2.62699E-015</c:v>
                </c:pt>
                <c:pt idx="5">
                  <c:v>5.68483E-015</c:v>
                </c:pt>
                <c:pt idx="6">
                  <c:v>1.07023E-014</c:v>
                </c:pt>
                <c:pt idx="7">
                  <c:v>1.84464E-014</c:v>
                </c:pt>
                <c:pt idx="8">
                  <c:v>2.99066E-014</c:v>
                </c:pt>
                <c:pt idx="9">
                  <c:v>4.635E-014</c:v>
                </c:pt>
                <c:pt idx="10">
                  <c:v>6.93914E-014</c:v>
                </c:pt>
                <c:pt idx="11">
                  <c:v>1.01082E-013</c:v>
                </c:pt>
                <c:pt idx="12">
                  <c:v>1.44021E-013</c:v>
                </c:pt>
                <c:pt idx="13">
                  <c:v>2.01505E-013</c:v>
                </c:pt>
                <c:pt idx="14">
                  <c:v>2.77715E-013</c:v>
                </c:pt>
                <c:pt idx="15">
                  <c:v>3.77967E-013</c:v>
                </c:pt>
                <c:pt idx="16">
                  <c:v>5.09047E-013</c:v>
                </c:pt>
                <c:pt idx="17">
                  <c:v>6.7966E-013</c:v>
                </c:pt>
                <c:pt idx="18">
                  <c:v>9.01049E-013</c:v>
                </c:pt>
                <c:pt idx="19">
                  <c:v>1.18786E-012</c:v>
                </c:pt>
                <c:pt idx="20">
                  <c:v>1.55934E-012</c:v>
                </c:pt>
                <c:pt idx="21">
                  <c:v>2.04115E-012</c:v>
                </c:pt>
                <c:pt idx="22">
                  <c:v>2.66795E-012</c:v>
                </c:pt>
                <c:pt idx="23">
                  <c:v>3.48746E-012</c:v>
                </c:pt>
                <c:pt idx="24">
                  <c:v>4.56675E-012</c:v>
                </c:pt>
                <c:pt idx="25">
                  <c:v>6.00266E-012</c:v>
                </c:pt>
                <c:pt idx="26">
                  <c:v>7.93965E-012</c:v>
                </c:pt>
                <c:pt idx="27">
                  <c:v>1.06023E-011</c:v>
                </c:pt>
                <c:pt idx="28">
                  <c:v>1.43586E-011</c:v>
                </c:pt>
                <c:pt idx="29">
                  <c:v>1.98565E-011</c:v>
                </c:pt>
                <c:pt idx="30">
                  <c:v>2.8356E-011</c:v>
                </c:pt>
                <c:pt idx="31">
                  <c:v>4.27069E-011</c:v>
                </c:pt>
                <c:pt idx="32">
                  <c:v>7.59503E-011</c:v>
                </c:pt>
                <c:pt idx="33">
                  <c:v>2.02636E-010</c:v>
                </c:pt>
                <c:pt idx="34">
                  <c:v>4.171E-014</c:v>
                </c:pt>
                <c:pt idx="35">
                  <c:v>2.45699E-014</c:v>
                </c:pt>
                <c:pt idx="36">
                  <c:v>2.12547E-014</c:v>
                </c:pt>
                <c:pt idx="37">
                  <c:v>1.92607E-014</c:v>
                </c:pt>
                <c:pt idx="38">
                  <c:v>1.76081E-014</c:v>
                </c:pt>
                <c:pt idx="39">
                  <c:v>1.62136E-014</c:v>
                </c:pt>
                <c:pt idx="40">
                  <c:v>1.50188E-014</c:v>
                </c:pt>
                <c:pt idx="41">
                  <c:v>1.39813E-014</c:v>
                </c:pt>
                <c:pt idx="42">
                  <c:v>1.30705E-014</c:v>
                </c:pt>
                <c:pt idx="43">
                  <c:v>1.22634E-014</c:v>
                </c:pt>
                <c:pt idx="44">
                  <c:v>1.15428E-014</c:v>
                </c:pt>
                <c:pt idx="45">
                  <c:v>1.08951E-014</c:v>
                </c:pt>
                <c:pt idx="46">
                  <c:v>1.03097E-014</c:v>
                </c:pt>
                <c:pt idx="47">
                  <c:v>9.77804E-015</c:v>
                </c:pt>
                <c:pt idx="48">
                  <c:v>9.29306E-015</c:v>
                </c:pt>
                <c:pt idx="49">
                  <c:v>8.84897E-015</c:v>
                </c:pt>
                <c:pt idx="50">
                  <c:v>8.4409E-015</c:v>
                </c:pt>
                <c:pt idx="51">
                  <c:v>8.06473E-015</c:v>
                </c:pt>
                <c:pt idx="52">
                  <c:v>7.71694E-015</c:v>
                </c:pt>
                <c:pt idx="53">
                  <c:v>7.39454E-015</c:v>
                </c:pt>
                <c:pt idx="54">
                  <c:v>7.09492E-015</c:v>
                </c:pt>
                <c:pt idx="55">
                  <c:v>6.81582E-015</c:v>
                </c:pt>
                <c:pt idx="56">
                  <c:v>6.55528E-015</c:v>
                </c:pt>
                <c:pt idx="57">
                  <c:v>6.31155E-015</c:v>
                </c:pt>
                <c:pt idx="58">
                  <c:v>6.08312E-015</c:v>
                </c:pt>
                <c:pt idx="59">
                  <c:v>5.86864E-015</c:v>
                </c:pt>
                <c:pt idx="60">
                  <c:v>5.79265E-015</c:v>
                </c:pt>
              </c:numCache>
            </c:numRef>
          </c:yVal>
          <c:smooth val="0"/>
        </c:ser>
        <c:ser>
          <c:idx val="89"/>
          <c:order val="89"/>
          <c:tx>
            <c:strRef>
              <c:f>CONC!$CM$1</c:f>
              <c:strCache>
                <c:ptCount val="1"/>
                <c:pt idx="0">
                  <c:v>c3h6o1-2 </c:v>
                </c:pt>
              </c:strCache>
            </c:strRef>
          </c:tx>
          <c:spPr>
            <a:solidFill>
              <a:srgbClr val="ff0000"/>
            </a:solidFill>
            <a:ln w="12600">
              <a:solidFill>
                <a:srgbClr val="ff0000"/>
              </a:solidFill>
              <a:round/>
            </a:ln>
          </c:spPr>
          <c:marker>
            <c:symbol val="dash"/>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M$2:$CM$62</c:f>
              <c:numCache>
                <c:formatCode>General</c:formatCode>
                <c:ptCount val="61"/>
                <c:pt idx="0">
                  <c:v>0</c:v>
                </c:pt>
                <c:pt idx="1">
                  <c:v>1.56519E-013</c:v>
                </c:pt>
                <c:pt idx="2">
                  <c:v>4.04445E-012</c:v>
                </c:pt>
                <c:pt idx="3">
                  <c:v>1.30735E-011</c:v>
                </c:pt>
                <c:pt idx="4">
                  <c:v>2.41772E-011</c:v>
                </c:pt>
                <c:pt idx="5">
                  <c:v>3.90364E-011</c:v>
                </c:pt>
                <c:pt idx="6">
                  <c:v>5.83302E-011</c:v>
                </c:pt>
                <c:pt idx="7">
                  <c:v>8.28116E-011</c:v>
                </c:pt>
                <c:pt idx="8">
                  <c:v>1.13319E-010</c:v>
                </c:pt>
                <c:pt idx="9">
                  <c:v>1.50788E-010</c:v>
                </c:pt>
                <c:pt idx="10">
                  <c:v>1.96271E-010</c:v>
                </c:pt>
                <c:pt idx="11">
                  <c:v>2.50959E-010</c:v>
                </c:pt>
                <c:pt idx="12">
                  <c:v>3.162E-010</c:v>
                </c:pt>
                <c:pt idx="13">
                  <c:v>3.9354E-010</c:v>
                </c:pt>
                <c:pt idx="14">
                  <c:v>4.84755E-010</c:v>
                </c:pt>
                <c:pt idx="15">
                  <c:v>5.91903E-010</c:v>
                </c:pt>
                <c:pt idx="16">
                  <c:v>7.1739E-010</c:v>
                </c:pt>
                <c:pt idx="17">
                  <c:v>8.64049E-010</c:v>
                </c:pt>
                <c:pt idx="18">
                  <c:v>1.03525E-009</c:v>
                </c:pt>
                <c:pt idx="19">
                  <c:v>1.23505E-009</c:v>
                </c:pt>
                <c:pt idx="20">
                  <c:v>1.46837E-009</c:v>
                </c:pt>
                <c:pt idx="21">
                  <c:v>1.74131E-009</c:v>
                </c:pt>
                <c:pt idx="22">
                  <c:v>2.06146E-009</c:v>
                </c:pt>
                <c:pt idx="23">
                  <c:v>2.43854E-009</c:v>
                </c:pt>
                <c:pt idx="24">
                  <c:v>2.88517E-009</c:v>
                </c:pt>
                <c:pt idx="25">
                  <c:v>3.41822E-009</c:v>
                </c:pt>
                <c:pt idx="26">
                  <c:v>4.06085E-009</c:v>
                </c:pt>
                <c:pt idx="27">
                  <c:v>4.84608E-009</c:v>
                </c:pt>
                <c:pt idx="28">
                  <c:v>5.82333E-009</c:v>
                </c:pt>
                <c:pt idx="29">
                  <c:v>7.07117E-009</c:v>
                </c:pt>
                <c:pt idx="30">
                  <c:v>8.72589E-009</c:v>
                </c:pt>
                <c:pt idx="31">
                  <c:v>1.10564E-008</c:v>
                </c:pt>
                <c:pt idx="32">
                  <c:v>1.52409E-008</c:v>
                </c:pt>
                <c:pt idx="33">
                  <c:v>2.50815E-008</c:v>
                </c:pt>
                <c:pt idx="34">
                  <c:v>1.58709E-012</c:v>
                </c:pt>
                <c:pt idx="35">
                  <c:v>1.09517E-012</c:v>
                </c:pt>
                <c:pt idx="36">
                  <c:v>8.83642E-013</c:v>
                </c:pt>
                <c:pt idx="37">
                  <c:v>7.79542E-013</c:v>
                </c:pt>
                <c:pt idx="38">
                  <c:v>7.05021E-013</c:v>
                </c:pt>
                <c:pt idx="39">
                  <c:v>6.49208E-013</c:v>
                </c:pt>
                <c:pt idx="40">
                  <c:v>6.05877E-013</c:v>
                </c:pt>
                <c:pt idx="41">
                  <c:v>5.7127E-013</c:v>
                </c:pt>
                <c:pt idx="42">
                  <c:v>5.43002E-013</c:v>
                </c:pt>
                <c:pt idx="43">
                  <c:v>5.19488E-013</c:v>
                </c:pt>
                <c:pt idx="44">
                  <c:v>4.99634E-013</c:v>
                </c:pt>
                <c:pt idx="45">
                  <c:v>4.82657E-013</c:v>
                </c:pt>
                <c:pt idx="46">
                  <c:v>4.67982E-013</c:v>
                </c:pt>
                <c:pt idx="47">
                  <c:v>4.55176E-013</c:v>
                </c:pt>
                <c:pt idx="48">
                  <c:v>4.43907E-013</c:v>
                </c:pt>
                <c:pt idx="49">
                  <c:v>4.33917E-013</c:v>
                </c:pt>
                <c:pt idx="50">
                  <c:v>4.25E-013</c:v>
                </c:pt>
                <c:pt idx="51">
                  <c:v>4.16993E-013</c:v>
                </c:pt>
                <c:pt idx="52">
                  <c:v>4.09763E-013</c:v>
                </c:pt>
                <c:pt idx="53">
                  <c:v>4.032E-013</c:v>
                </c:pt>
                <c:pt idx="54">
                  <c:v>3.97216E-013</c:v>
                </c:pt>
                <c:pt idx="55">
                  <c:v>3.91736E-013</c:v>
                </c:pt>
                <c:pt idx="56">
                  <c:v>3.86697E-013</c:v>
                </c:pt>
                <c:pt idx="57">
                  <c:v>3.82046E-013</c:v>
                </c:pt>
                <c:pt idx="58">
                  <c:v>3.77739E-013</c:v>
                </c:pt>
                <c:pt idx="59">
                  <c:v>3.73737E-013</c:v>
                </c:pt>
                <c:pt idx="60">
                  <c:v>3.72328E-013</c:v>
                </c:pt>
              </c:numCache>
            </c:numRef>
          </c:yVal>
          <c:smooth val="0"/>
        </c:ser>
        <c:ser>
          <c:idx val="90"/>
          <c:order val="90"/>
          <c:tx>
            <c:strRef>
              <c:f>CONC!$CN$1</c:f>
              <c:strCache>
                <c:ptCount val="1"/>
                <c:pt idx="0">
                  <c:v>c3h6oh </c:v>
                </c:pt>
              </c:strCache>
            </c:strRef>
          </c:tx>
          <c:spPr>
            <a:solidFill>
              <a:srgbClr val="00ff00"/>
            </a:solidFill>
            <a:ln w="126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N$2:$CN$62</c:f>
              <c:numCache>
                <c:formatCode>General</c:formatCode>
                <c:ptCount val="61"/>
                <c:pt idx="0">
                  <c:v>0</c:v>
                </c:pt>
                <c:pt idx="1">
                  <c:v>1.90712E-020</c:v>
                </c:pt>
                <c:pt idx="2">
                  <c:v>3.99869E-018</c:v>
                </c:pt>
                <c:pt idx="3">
                  <c:v>1.42513E-017</c:v>
                </c:pt>
                <c:pt idx="4">
                  <c:v>2.67941E-017</c:v>
                </c:pt>
                <c:pt idx="5">
                  <c:v>4.37162E-017</c:v>
                </c:pt>
                <c:pt idx="6">
                  <c:v>6.58307E-017</c:v>
                </c:pt>
                <c:pt idx="7">
                  <c:v>9.40869E-017</c:v>
                </c:pt>
                <c:pt idx="8">
                  <c:v>1.29604E-016</c:v>
                </c:pt>
                <c:pt idx="9">
                  <c:v>1.73709E-016</c:v>
                </c:pt>
                <c:pt idx="10">
                  <c:v>2.27987E-016</c:v>
                </c:pt>
                <c:pt idx="11">
                  <c:v>2.94338E-016</c:v>
                </c:pt>
                <c:pt idx="12">
                  <c:v>3.75067E-016</c:v>
                </c:pt>
                <c:pt idx="13">
                  <c:v>4.72981E-016</c:v>
                </c:pt>
                <c:pt idx="14">
                  <c:v>5.91536E-016</c:v>
                </c:pt>
                <c:pt idx="15">
                  <c:v>7.35022E-016</c:v>
                </c:pt>
                <c:pt idx="16">
                  <c:v>9.08821E-016</c:v>
                </c:pt>
                <c:pt idx="17">
                  <c:v>1.11976E-015</c:v>
                </c:pt>
                <c:pt idx="18">
                  <c:v>1.37661E-015</c:v>
                </c:pt>
                <c:pt idx="19">
                  <c:v>1.69077E-015</c:v>
                </c:pt>
                <c:pt idx="20">
                  <c:v>2.07735E-015</c:v>
                </c:pt>
                <c:pt idx="21">
                  <c:v>2.55664E-015</c:v>
                </c:pt>
                <c:pt idx="22">
                  <c:v>3.15652E-015</c:v>
                </c:pt>
                <c:pt idx="23">
                  <c:v>3.91616E-015</c:v>
                </c:pt>
                <c:pt idx="24">
                  <c:v>4.8921E-015</c:v>
                </c:pt>
                <c:pt idx="25">
                  <c:v>6.16865E-015</c:v>
                </c:pt>
                <c:pt idx="26">
                  <c:v>7.87658E-015</c:v>
                </c:pt>
                <c:pt idx="27">
                  <c:v>1.02287E-014</c:v>
                </c:pt>
                <c:pt idx="28">
                  <c:v>1.35937E-014</c:v>
                </c:pt>
                <c:pt idx="29">
                  <c:v>1.8664E-014</c:v>
                </c:pt>
                <c:pt idx="30">
                  <c:v>2.68971E-014</c:v>
                </c:pt>
                <c:pt idx="31">
                  <c:v>4.19323E-014</c:v>
                </c:pt>
                <c:pt idx="32">
                  <c:v>8.20278E-014</c:v>
                </c:pt>
                <c:pt idx="33">
                  <c:v>2.93262E-013</c:v>
                </c:pt>
                <c:pt idx="34">
                  <c:v>4.30098E-016</c:v>
                </c:pt>
                <c:pt idx="35">
                  <c:v>3.18674E-016</c:v>
                </c:pt>
                <c:pt idx="36">
                  <c:v>2.65828E-016</c:v>
                </c:pt>
                <c:pt idx="37">
                  <c:v>2.35409E-016</c:v>
                </c:pt>
                <c:pt idx="38">
                  <c:v>2.11118E-016</c:v>
                </c:pt>
                <c:pt idx="39">
                  <c:v>1.91237E-016</c:v>
                </c:pt>
                <c:pt idx="40">
                  <c:v>1.74628E-016</c:v>
                </c:pt>
                <c:pt idx="41">
                  <c:v>1.60516E-016</c:v>
                </c:pt>
                <c:pt idx="42">
                  <c:v>1.48359E-016</c:v>
                </c:pt>
                <c:pt idx="43">
                  <c:v>1.37769E-016</c:v>
                </c:pt>
                <c:pt idx="44">
                  <c:v>1.28457E-016</c:v>
                </c:pt>
                <c:pt idx="45">
                  <c:v>1.20205E-016</c:v>
                </c:pt>
                <c:pt idx="46">
                  <c:v>1.12842E-016</c:v>
                </c:pt>
                <c:pt idx="47">
                  <c:v>1.06234E-016</c:v>
                </c:pt>
                <c:pt idx="48">
                  <c:v>1.00274E-016</c:v>
                </c:pt>
                <c:pt idx="49">
                  <c:v>9.48724E-017</c:v>
                </c:pt>
                <c:pt idx="50">
                  <c:v>8.99574E-017</c:v>
                </c:pt>
                <c:pt idx="51">
                  <c:v>8.54678E-017</c:v>
                </c:pt>
                <c:pt idx="52">
                  <c:v>8.13528E-017</c:v>
                </c:pt>
                <c:pt idx="53">
                  <c:v>7.7569E-017</c:v>
                </c:pt>
                <c:pt idx="54">
                  <c:v>7.40794E-017</c:v>
                </c:pt>
                <c:pt idx="55">
                  <c:v>7.08525E-017</c:v>
                </c:pt>
                <c:pt idx="56">
                  <c:v>6.78607E-017</c:v>
                </c:pt>
                <c:pt idx="57">
                  <c:v>6.50803E-017</c:v>
                </c:pt>
                <c:pt idx="58">
                  <c:v>6.24906E-017</c:v>
                </c:pt>
                <c:pt idx="59">
                  <c:v>6.00734E-017</c:v>
                </c:pt>
                <c:pt idx="60">
                  <c:v>5.92203E-017</c:v>
                </c:pt>
              </c:numCache>
            </c:numRef>
          </c:yVal>
          <c:smooth val="0"/>
        </c:ser>
        <c:ser>
          <c:idx val="91"/>
          <c:order val="91"/>
          <c:tx>
            <c:strRef>
              <c:f>CONC!$CO$1</c:f>
              <c:strCache>
                <c:ptCount val="1"/>
                <c:pt idx="0">
                  <c:v>hoc3h6o2 </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O$2:$CO$62</c:f>
              <c:numCache>
                <c:formatCode>General</c:formatCode>
                <c:ptCount val="61"/>
                <c:pt idx="0">
                  <c:v>0</c:v>
                </c:pt>
                <c:pt idx="1">
                  <c:v>3.11361E-019</c:v>
                </c:pt>
                <c:pt idx="2">
                  <c:v>6.52659E-017</c:v>
                </c:pt>
                <c:pt idx="3">
                  <c:v>2.31459E-016</c:v>
                </c:pt>
                <c:pt idx="4">
                  <c:v>4.32887E-016</c:v>
                </c:pt>
                <c:pt idx="5">
                  <c:v>7.02074E-016</c:v>
                </c:pt>
                <c:pt idx="6">
                  <c:v>1.05019E-015</c:v>
                </c:pt>
                <c:pt idx="7">
                  <c:v>1.48987E-015</c:v>
                </c:pt>
                <c:pt idx="8">
                  <c:v>2.03555E-015</c:v>
                </c:pt>
                <c:pt idx="9">
                  <c:v>2.70381E-015</c:v>
                </c:pt>
                <c:pt idx="10">
                  <c:v>3.51376E-015</c:v>
                </c:pt>
                <c:pt idx="11">
                  <c:v>4.48758E-015</c:v>
                </c:pt>
                <c:pt idx="12">
                  <c:v>5.65116E-015</c:v>
                </c:pt>
                <c:pt idx="13">
                  <c:v>7.0349E-015</c:v>
                </c:pt>
                <c:pt idx="14">
                  <c:v>8.67481E-015</c:v>
                </c:pt>
                <c:pt idx="15">
                  <c:v>1.06138E-014</c:v>
                </c:pt>
                <c:pt idx="16">
                  <c:v>1.29036E-014</c:v>
                </c:pt>
                <c:pt idx="17">
                  <c:v>1.56069E-014</c:v>
                </c:pt>
                <c:pt idx="18">
                  <c:v>1.88007E-014</c:v>
                </c:pt>
                <c:pt idx="19">
                  <c:v>2.25805E-014</c:v>
                </c:pt>
                <c:pt idx="20">
                  <c:v>2.70664E-014</c:v>
                </c:pt>
                <c:pt idx="21">
                  <c:v>3.24116E-014</c:v>
                </c:pt>
                <c:pt idx="22">
                  <c:v>3.88143E-014</c:v>
                </c:pt>
                <c:pt idx="23">
                  <c:v>4.65366E-014</c:v>
                </c:pt>
                <c:pt idx="24">
                  <c:v>5.59321E-014</c:v>
                </c:pt>
                <c:pt idx="25">
                  <c:v>6.74903E-014</c:v>
                </c:pt>
                <c:pt idx="26">
                  <c:v>8.19105E-014</c:v>
                </c:pt>
                <c:pt idx="27">
                  <c:v>1.00229E-013</c:v>
                </c:pt>
                <c:pt idx="28">
                  <c:v>1.2406E-013</c:v>
                </c:pt>
                <c:pt idx="29">
                  <c:v>1.56071E-013</c:v>
                </c:pt>
                <c:pt idx="30">
                  <c:v>2.0107E-013</c:v>
                </c:pt>
                <c:pt idx="31">
                  <c:v>2.68862E-013</c:v>
                </c:pt>
                <c:pt idx="32">
                  <c:v>4.00889E-013</c:v>
                </c:pt>
                <c:pt idx="33">
                  <c:v>7.31446E-013</c:v>
                </c:pt>
                <c:pt idx="34">
                  <c:v>9.74057E-031</c:v>
                </c:pt>
                <c:pt idx="35">
                  <c:v>5.29733E-031</c:v>
                </c:pt>
                <c:pt idx="36">
                  <c:v>3.73941E-031</c:v>
                </c:pt>
                <c:pt idx="37">
                  <c:v>2.93606E-031</c:v>
                </c:pt>
                <c:pt idx="38">
                  <c:v>2.35152E-031</c:v>
                </c:pt>
                <c:pt idx="39">
                  <c:v>1.91584E-031</c:v>
                </c:pt>
                <c:pt idx="40">
                  <c:v>1.58389E-031</c:v>
                </c:pt>
                <c:pt idx="41">
                  <c:v>1.32598E-031</c:v>
                </c:pt>
                <c:pt idx="42">
                  <c:v>1.12213E-031</c:v>
                </c:pt>
                <c:pt idx="43">
                  <c:v>9.58579E-032</c:v>
                </c:pt>
                <c:pt idx="44">
                  <c:v>8.25664E-032</c:v>
                </c:pt>
                <c:pt idx="45">
                  <c:v>7.16414E-032</c:v>
                </c:pt>
                <c:pt idx="46">
                  <c:v>6.25713E-032</c:v>
                </c:pt>
                <c:pt idx="47">
                  <c:v>5.49739E-032</c:v>
                </c:pt>
                <c:pt idx="48">
                  <c:v>4.85591E-032</c:v>
                </c:pt>
                <c:pt idx="49">
                  <c:v>4.31037E-032</c:v>
                </c:pt>
                <c:pt idx="50">
                  <c:v>3.84336E-032</c:v>
                </c:pt>
                <c:pt idx="51">
                  <c:v>3.44117E-032</c:v>
                </c:pt>
                <c:pt idx="52">
                  <c:v>3.09289E-032</c:v>
                </c:pt>
                <c:pt idx="53">
                  <c:v>2.78976E-032</c:v>
                </c:pt>
                <c:pt idx="54">
                  <c:v>2.52466E-032</c:v>
                </c:pt>
                <c:pt idx="55">
                  <c:v>2.29182E-032</c:v>
                </c:pt>
                <c:pt idx="56">
                  <c:v>2.08646E-032</c:v>
                </c:pt>
                <c:pt idx="57">
                  <c:v>1.90465E-032</c:v>
                </c:pt>
                <c:pt idx="58">
                  <c:v>1.7431E-032</c:v>
                </c:pt>
                <c:pt idx="59">
                  <c:v>1.59908E-032</c:v>
                </c:pt>
                <c:pt idx="60">
                  <c:v>1.54981E-032</c:v>
                </c:pt>
              </c:numCache>
            </c:numRef>
          </c:yVal>
          <c:smooth val="0"/>
        </c:ser>
        <c:ser>
          <c:idx val="92"/>
          <c:order val="92"/>
          <c:tx>
            <c:strRef>
              <c:f>CONC!$CP$1</c:f>
              <c:strCache>
                <c:ptCount val="1"/>
                <c:pt idx="0">
                  <c:v>c3h4-a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P$2:$CP$62</c:f>
              <c:numCache>
                <c:formatCode>General</c:formatCode>
                <c:ptCount val="61"/>
                <c:pt idx="0">
                  <c:v>0</c:v>
                </c:pt>
                <c:pt idx="1">
                  <c:v>3.47282E-019</c:v>
                </c:pt>
                <c:pt idx="2">
                  <c:v>1.03882E-016</c:v>
                </c:pt>
                <c:pt idx="3">
                  <c:v>7.26871E-016</c:v>
                </c:pt>
                <c:pt idx="4">
                  <c:v>1.85245E-015</c:v>
                </c:pt>
                <c:pt idx="5">
                  <c:v>3.67882E-015</c:v>
                </c:pt>
                <c:pt idx="6">
                  <c:v>6.37061E-015</c:v>
                </c:pt>
                <c:pt idx="7">
                  <c:v>1.01151E-014</c:v>
                </c:pt>
                <c:pt idx="8">
                  <c:v>1.51265E-014</c:v>
                </c:pt>
                <c:pt idx="9">
                  <c:v>2.1652E-014</c:v>
                </c:pt>
                <c:pt idx="10">
                  <c:v>2.99784E-014</c:v>
                </c:pt>
                <c:pt idx="11">
                  <c:v>4.04406E-014</c:v>
                </c:pt>
                <c:pt idx="12">
                  <c:v>5.34328E-014</c:v>
                </c:pt>
                <c:pt idx="13">
                  <c:v>6.94225E-014</c:v>
                </c:pt>
                <c:pt idx="14">
                  <c:v>8.89683E-014</c:v>
                </c:pt>
                <c:pt idx="15">
                  <c:v>1.12744E-013</c:v>
                </c:pt>
                <c:pt idx="16">
                  <c:v>1.41572E-013</c:v>
                </c:pt>
                <c:pt idx="17">
                  <c:v>1.76461E-013</c:v>
                </c:pt>
                <c:pt idx="18">
                  <c:v>2.18671E-013</c:v>
                </c:pt>
                <c:pt idx="19">
                  <c:v>2.69792E-013</c:v>
                </c:pt>
                <c:pt idx="20">
                  <c:v>3.31859E-013</c:v>
                </c:pt>
                <c:pt idx="21">
                  <c:v>4.07523E-013</c:v>
                </c:pt>
                <c:pt idx="22">
                  <c:v>5.00309E-013</c:v>
                </c:pt>
                <c:pt idx="23">
                  <c:v>6.14998E-013</c:v>
                </c:pt>
                <c:pt idx="24">
                  <c:v>7.58258E-013</c:v>
                </c:pt>
                <c:pt idx="25">
                  <c:v>9.39679E-013</c:v>
                </c:pt>
                <c:pt idx="26">
                  <c:v>1.17359E-012</c:v>
                </c:pt>
                <c:pt idx="27">
                  <c:v>1.48241E-012</c:v>
                </c:pt>
                <c:pt idx="28">
                  <c:v>1.90347E-012</c:v>
                </c:pt>
                <c:pt idx="29">
                  <c:v>2.50404E-012</c:v>
                </c:pt>
                <c:pt idx="30">
                  <c:v>3.41988E-012</c:v>
                </c:pt>
                <c:pt idx="31">
                  <c:v>4.97598E-012</c:v>
                </c:pt>
                <c:pt idx="32">
                  <c:v>8.77647E-012</c:v>
                </c:pt>
                <c:pt idx="33">
                  <c:v>2.73158E-011</c:v>
                </c:pt>
                <c:pt idx="34">
                  <c:v>4.19573E-008</c:v>
                </c:pt>
                <c:pt idx="35">
                  <c:v>3.56298E-008</c:v>
                </c:pt>
                <c:pt idx="36">
                  <c:v>3.27215E-008</c:v>
                </c:pt>
                <c:pt idx="37">
                  <c:v>3.09262E-008</c:v>
                </c:pt>
                <c:pt idx="38">
                  <c:v>2.9401E-008</c:v>
                </c:pt>
                <c:pt idx="39">
                  <c:v>2.80806E-008</c:v>
                </c:pt>
                <c:pt idx="40">
                  <c:v>2.69206E-008</c:v>
                </c:pt>
                <c:pt idx="41">
                  <c:v>2.58895E-008</c:v>
                </c:pt>
                <c:pt idx="42">
                  <c:v>2.49643E-008</c:v>
                </c:pt>
                <c:pt idx="43">
                  <c:v>2.41276E-008</c:v>
                </c:pt>
                <c:pt idx="44">
                  <c:v>2.3366E-008</c:v>
                </c:pt>
                <c:pt idx="45">
                  <c:v>2.26689E-008</c:v>
                </c:pt>
                <c:pt idx="46">
                  <c:v>2.20277E-008</c:v>
                </c:pt>
                <c:pt idx="47">
                  <c:v>2.14355E-008</c:v>
                </c:pt>
                <c:pt idx="48">
                  <c:v>2.08864E-008</c:v>
                </c:pt>
                <c:pt idx="49">
                  <c:v>2.03756E-008</c:v>
                </c:pt>
                <c:pt idx="50">
                  <c:v>1.98989E-008</c:v>
                </c:pt>
                <c:pt idx="51">
                  <c:v>1.94528E-008</c:v>
                </c:pt>
                <c:pt idx="52">
                  <c:v>1.90342E-008</c:v>
                </c:pt>
                <c:pt idx="53">
                  <c:v>1.86406E-008</c:v>
                </c:pt>
                <c:pt idx="54">
                  <c:v>1.82696E-008</c:v>
                </c:pt>
                <c:pt idx="55">
                  <c:v>1.79192E-008</c:v>
                </c:pt>
                <c:pt idx="56">
                  <c:v>1.75877E-008</c:v>
                </c:pt>
                <c:pt idx="57">
                  <c:v>1.72734E-008</c:v>
                </c:pt>
                <c:pt idx="58">
                  <c:v>1.6975E-008</c:v>
                </c:pt>
                <c:pt idx="59">
                  <c:v>1.66912E-008</c:v>
                </c:pt>
                <c:pt idx="60">
                  <c:v>1.65898E-008</c:v>
                </c:pt>
              </c:numCache>
            </c:numRef>
          </c:yVal>
          <c:smooth val="0"/>
        </c:ser>
        <c:ser>
          <c:idx val="93"/>
          <c:order val="93"/>
          <c:tx>
            <c:strRef>
              <c:f>CONC!$CQ$1</c:f>
              <c:strCache>
                <c:ptCount val="1"/>
                <c:pt idx="0">
                  <c:v>c3h5o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Q$2:$CQ$62</c:f>
              <c:numCache>
                <c:formatCode>General</c:formatCode>
                <c:ptCount val="61"/>
                <c:pt idx="0">
                  <c:v>0</c:v>
                </c:pt>
                <c:pt idx="1">
                  <c:v>8.80745E-017</c:v>
                </c:pt>
                <c:pt idx="2">
                  <c:v>8.74721E-016</c:v>
                </c:pt>
                <c:pt idx="3">
                  <c:v>1.10022E-015</c:v>
                </c:pt>
                <c:pt idx="4">
                  <c:v>1.23454E-015</c:v>
                </c:pt>
                <c:pt idx="5">
                  <c:v>1.37446E-015</c:v>
                </c:pt>
                <c:pt idx="6">
                  <c:v>1.52279E-015</c:v>
                </c:pt>
                <c:pt idx="7">
                  <c:v>1.68141E-015</c:v>
                </c:pt>
                <c:pt idx="8">
                  <c:v>1.85221E-015</c:v>
                </c:pt>
                <c:pt idx="9">
                  <c:v>2.03723E-015</c:v>
                </c:pt>
                <c:pt idx="10">
                  <c:v>2.23868E-015</c:v>
                </c:pt>
                <c:pt idx="11">
                  <c:v>2.45912E-015</c:v>
                </c:pt>
                <c:pt idx="12">
                  <c:v>2.70143E-015</c:v>
                </c:pt>
                <c:pt idx="13">
                  <c:v>2.96904E-015</c:v>
                </c:pt>
                <c:pt idx="14">
                  <c:v>3.26596E-015</c:v>
                </c:pt>
                <c:pt idx="15">
                  <c:v>3.597E-015</c:v>
                </c:pt>
                <c:pt idx="16">
                  <c:v>3.96801E-015</c:v>
                </c:pt>
                <c:pt idx="17">
                  <c:v>4.38614E-015</c:v>
                </c:pt>
                <c:pt idx="18">
                  <c:v>4.86027E-015</c:v>
                </c:pt>
                <c:pt idx="19">
                  <c:v>5.40158E-015</c:v>
                </c:pt>
                <c:pt idx="20">
                  <c:v>6.02437E-015</c:v>
                </c:pt>
                <c:pt idx="21">
                  <c:v>6.74725E-015</c:v>
                </c:pt>
                <c:pt idx="22">
                  <c:v>7.5949E-015</c:v>
                </c:pt>
                <c:pt idx="23">
                  <c:v>8.60086E-015</c:v>
                </c:pt>
                <c:pt idx="24">
                  <c:v>9.81185E-015</c:v>
                </c:pt>
                <c:pt idx="25">
                  <c:v>1.12952E-014</c:v>
                </c:pt>
                <c:pt idx="26">
                  <c:v>1.31515E-014</c:v>
                </c:pt>
                <c:pt idx="27">
                  <c:v>1.55388E-014</c:v>
                </c:pt>
                <c:pt idx="28">
                  <c:v>1.8721E-014</c:v>
                </c:pt>
                <c:pt idx="29">
                  <c:v>2.31756E-014</c:v>
                </c:pt>
                <c:pt idx="30">
                  <c:v>2.98718E-014</c:v>
                </c:pt>
                <c:pt idx="31">
                  <c:v>4.11475E-014</c:v>
                </c:pt>
                <c:pt idx="32">
                  <c:v>6.86406E-014</c:v>
                </c:pt>
                <c:pt idx="33">
                  <c:v>2.03914E-013</c:v>
                </c:pt>
                <c:pt idx="34">
                  <c:v>2.5706E-020</c:v>
                </c:pt>
                <c:pt idx="35">
                  <c:v>2.14874E-020</c:v>
                </c:pt>
                <c:pt idx="36">
                  <c:v>1.97137E-020</c:v>
                </c:pt>
                <c:pt idx="37">
                  <c:v>1.87721E-020</c:v>
                </c:pt>
                <c:pt idx="38">
                  <c:v>1.80461E-020</c:v>
                </c:pt>
                <c:pt idx="39">
                  <c:v>1.74586E-020</c:v>
                </c:pt>
                <c:pt idx="40">
                  <c:v>1.69651E-020</c:v>
                </c:pt>
                <c:pt idx="41">
                  <c:v>1.6539E-020</c:v>
                </c:pt>
                <c:pt idx="42">
                  <c:v>1.61632E-020</c:v>
                </c:pt>
                <c:pt idx="43">
                  <c:v>1.58261E-020</c:v>
                </c:pt>
                <c:pt idx="44">
                  <c:v>1.552E-020</c:v>
                </c:pt>
                <c:pt idx="45">
                  <c:v>1.5239E-020</c:v>
                </c:pt>
                <c:pt idx="46">
                  <c:v>1.4979E-020</c:v>
                </c:pt>
                <c:pt idx="47">
                  <c:v>1.47367E-020</c:v>
                </c:pt>
                <c:pt idx="48">
                  <c:v>1.45096E-020</c:v>
                </c:pt>
                <c:pt idx="49">
                  <c:v>1.42959E-020</c:v>
                </c:pt>
                <c:pt idx="50">
                  <c:v>1.40939E-020</c:v>
                </c:pt>
                <c:pt idx="51">
                  <c:v>1.39023E-020</c:v>
                </c:pt>
                <c:pt idx="52">
                  <c:v>1.37201E-020</c:v>
                </c:pt>
                <c:pt idx="53">
                  <c:v>1.35463E-020</c:v>
                </c:pt>
                <c:pt idx="54">
                  <c:v>1.33803E-020</c:v>
                </c:pt>
                <c:pt idx="55">
                  <c:v>1.32214E-020</c:v>
                </c:pt>
                <c:pt idx="56">
                  <c:v>1.30689E-020</c:v>
                </c:pt>
                <c:pt idx="57">
                  <c:v>1.29225E-020</c:v>
                </c:pt>
                <c:pt idx="58">
                  <c:v>1.27817E-020</c:v>
                </c:pt>
                <c:pt idx="59">
                  <c:v>1.26461E-020</c:v>
                </c:pt>
                <c:pt idx="60">
                  <c:v>1.25972E-020</c:v>
                </c:pt>
              </c:numCache>
            </c:numRef>
          </c:yVal>
          <c:smooth val="0"/>
        </c:ser>
        <c:ser>
          <c:idx val="94"/>
          <c:order val="94"/>
          <c:tx>
            <c:strRef>
              <c:f>CONC!$CR$1</c:f>
              <c:strCache>
                <c:ptCount val="1"/>
                <c:pt idx="0">
                  <c:v>c3h4-p </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R$2:$CR$62</c:f>
              <c:numCache>
                <c:formatCode>General</c:formatCode>
                <c:ptCount val="61"/>
                <c:pt idx="0">
                  <c:v>0</c:v>
                </c:pt>
                <c:pt idx="1">
                  <c:v>3.60646E-021</c:v>
                </c:pt>
                <c:pt idx="2">
                  <c:v>2.00845E-018</c:v>
                </c:pt>
                <c:pt idx="3">
                  <c:v>1.5266E-017</c:v>
                </c:pt>
                <c:pt idx="4">
                  <c:v>4.02342E-017</c:v>
                </c:pt>
                <c:pt idx="5">
                  <c:v>8.21882E-017</c:v>
                </c:pt>
                <c:pt idx="6">
                  <c:v>1.46169E-016</c:v>
                </c:pt>
                <c:pt idx="7">
                  <c:v>2.38243E-016</c:v>
                </c:pt>
                <c:pt idx="8">
                  <c:v>3.65741E-016</c:v>
                </c:pt>
                <c:pt idx="9">
                  <c:v>5.37573E-016</c:v>
                </c:pt>
                <c:pt idx="10">
                  <c:v>7.64613E-016</c:v>
                </c:pt>
                <c:pt idx="11">
                  <c:v>1.06021E-015</c:v>
                </c:pt>
                <c:pt idx="12">
                  <c:v>1.44084E-015</c:v>
                </c:pt>
                <c:pt idx="13">
                  <c:v>1.92697E-015</c:v>
                </c:pt>
                <c:pt idx="14">
                  <c:v>2.54425E-015</c:v>
                </c:pt>
                <c:pt idx="15">
                  <c:v>3.32499E-015</c:v>
                </c:pt>
                <c:pt idx="16">
                  <c:v>4.31038E-015</c:v>
                </c:pt>
                <c:pt idx="17">
                  <c:v>5.55338E-015</c:v>
                </c:pt>
                <c:pt idx="18">
                  <c:v>7.12291E-015</c:v>
                </c:pt>
                <c:pt idx="19">
                  <c:v>9.10987E-015</c:v>
                </c:pt>
                <c:pt idx="20">
                  <c:v>1.16359E-014</c:v>
                </c:pt>
                <c:pt idx="21">
                  <c:v>1.48665E-014</c:v>
                </c:pt>
                <c:pt idx="22">
                  <c:v>1.90319E-014</c:v>
                </c:pt>
                <c:pt idx="23">
                  <c:v>2.44591E-014</c:v>
                </c:pt>
                <c:pt idx="24">
                  <c:v>3.16262E-014</c:v>
                </c:pt>
                <c:pt idx="25">
                  <c:v>4.12555E-014</c:v>
                </c:pt>
                <c:pt idx="26">
                  <c:v>5.44832E-014</c:v>
                </c:pt>
                <c:pt idx="27">
                  <c:v>7.31901E-014</c:v>
                </c:pt>
                <c:pt idx="28">
                  <c:v>1.00696E-013</c:v>
                </c:pt>
                <c:pt idx="29">
                  <c:v>1.43395E-013</c:v>
                </c:pt>
                <c:pt idx="30">
                  <c:v>2.15182E-013</c:v>
                </c:pt>
                <c:pt idx="31">
                  <c:v>3.52384E-013</c:v>
                </c:pt>
                <c:pt idx="32">
                  <c:v>7.48491E-013</c:v>
                </c:pt>
                <c:pt idx="33">
                  <c:v>3.36421E-012</c:v>
                </c:pt>
                <c:pt idx="34">
                  <c:v>1.06713E-007</c:v>
                </c:pt>
                <c:pt idx="35">
                  <c:v>9.04714E-008</c:v>
                </c:pt>
                <c:pt idx="36">
                  <c:v>8.29027E-008</c:v>
                </c:pt>
                <c:pt idx="37">
                  <c:v>7.82603E-008</c:v>
                </c:pt>
                <c:pt idx="38">
                  <c:v>7.4335E-008</c:v>
                </c:pt>
                <c:pt idx="39">
                  <c:v>7.09486E-008</c:v>
                </c:pt>
                <c:pt idx="40">
                  <c:v>6.79813E-008</c:v>
                </c:pt>
                <c:pt idx="41">
                  <c:v>6.53491E-008</c:v>
                </c:pt>
                <c:pt idx="42">
                  <c:v>6.29908E-008</c:v>
                </c:pt>
                <c:pt idx="43">
                  <c:v>6.08607E-008</c:v>
                </c:pt>
                <c:pt idx="44">
                  <c:v>5.89239E-008</c:v>
                </c:pt>
                <c:pt idx="45">
                  <c:v>5.71526E-008</c:v>
                </c:pt>
                <c:pt idx="46">
                  <c:v>5.55248E-008</c:v>
                </c:pt>
                <c:pt idx="47">
                  <c:v>5.40223E-008</c:v>
                </c:pt>
                <c:pt idx="48">
                  <c:v>5.263E-008</c:v>
                </c:pt>
                <c:pt idx="49">
                  <c:v>5.13356E-008</c:v>
                </c:pt>
                <c:pt idx="50">
                  <c:v>5.01282E-008</c:v>
                </c:pt>
                <c:pt idx="51">
                  <c:v>4.8999E-008</c:v>
                </c:pt>
                <c:pt idx="52">
                  <c:v>4.79399E-008</c:v>
                </c:pt>
                <c:pt idx="53">
                  <c:v>4.69443E-008</c:v>
                </c:pt>
                <c:pt idx="54">
                  <c:v>4.60064E-008</c:v>
                </c:pt>
                <c:pt idx="55">
                  <c:v>4.51208E-008</c:v>
                </c:pt>
                <c:pt idx="56">
                  <c:v>4.42832E-008</c:v>
                </c:pt>
                <c:pt idx="57">
                  <c:v>4.34894E-008</c:v>
                </c:pt>
                <c:pt idx="58">
                  <c:v>4.27359E-008</c:v>
                </c:pt>
                <c:pt idx="59">
                  <c:v>4.20196E-008</c:v>
                </c:pt>
                <c:pt idx="60">
                  <c:v>4.17637E-008</c:v>
                </c:pt>
              </c:numCache>
            </c:numRef>
          </c:yVal>
          <c:smooth val="0"/>
        </c:ser>
        <c:ser>
          <c:idx val="95"/>
          <c:order val="95"/>
          <c:tx>
            <c:strRef>
              <c:f>CONC!$CS$1</c:f>
              <c:strCache>
                <c:ptCount val="1"/>
                <c:pt idx="0">
                  <c:v>c3h3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S$2:$CS$62</c:f>
              <c:numCache>
                <c:formatCode>General</c:formatCode>
                <c:ptCount val="61"/>
                <c:pt idx="0">
                  <c:v>0</c:v>
                </c:pt>
                <c:pt idx="1">
                  <c:v>1.00241E-024</c:v>
                </c:pt>
                <c:pt idx="2">
                  <c:v>2.30285E-021</c:v>
                </c:pt>
                <c:pt idx="3">
                  <c:v>1.91121E-020</c:v>
                </c:pt>
                <c:pt idx="4">
                  <c:v>5.28541E-020</c:v>
                </c:pt>
                <c:pt idx="5">
                  <c:v>1.13012E-019</c:v>
                </c:pt>
                <c:pt idx="6">
                  <c:v>2.09617E-019</c:v>
                </c:pt>
                <c:pt idx="7">
                  <c:v>3.55127E-019</c:v>
                </c:pt>
                <c:pt idx="8">
                  <c:v>5.65053E-019</c:v>
                </c:pt>
                <c:pt idx="9">
                  <c:v>8.58759E-019</c:v>
                </c:pt>
                <c:pt idx="10">
                  <c:v>1.2605E-018</c:v>
                </c:pt>
                <c:pt idx="11">
                  <c:v>1.80083E-018</c:v>
                </c:pt>
                <c:pt idx="12">
                  <c:v>2.51838E-018</c:v>
                </c:pt>
                <c:pt idx="13">
                  <c:v>3.46242E-018</c:v>
                </c:pt>
                <c:pt idx="14">
                  <c:v>4.69623E-018</c:v>
                </c:pt>
                <c:pt idx="15">
                  <c:v>6.30178E-018</c:v>
                </c:pt>
                <c:pt idx="16">
                  <c:v>8.3864E-018</c:v>
                </c:pt>
                <c:pt idx="17">
                  <c:v>1.10922E-017</c:v>
                </c:pt>
                <c:pt idx="18">
                  <c:v>1.46098E-017</c:v>
                </c:pt>
                <c:pt idx="19">
                  <c:v>1.91988E-017</c:v>
                </c:pt>
                <c:pt idx="20">
                  <c:v>2.52188E-017</c:v>
                </c:pt>
                <c:pt idx="21">
                  <c:v>3.31776E-017</c:v>
                </c:pt>
                <c:pt idx="22">
                  <c:v>4.38087E-017</c:v>
                </c:pt>
                <c:pt idx="23">
                  <c:v>5.82002E-017</c:v>
                </c:pt>
                <c:pt idx="24">
                  <c:v>7.80172E-017</c:v>
                </c:pt>
                <c:pt idx="25">
                  <c:v>1.05905E-016</c:v>
                </c:pt>
                <c:pt idx="26">
                  <c:v>1.46265E-016</c:v>
                </c:pt>
                <c:pt idx="27">
                  <c:v>2.06844E-016</c:v>
                </c:pt>
                <c:pt idx="28">
                  <c:v>3.02325E-016</c:v>
                </c:pt>
                <c:pt idx="29">
                  <c:v>4.63395E-016</c:v>
                </c:pt>
                <c:pt idx="30">
                  <c:v>7.63649E-016</c:v>
                </c:pt>
                <c:pt idx="31">
                  <c:v>1.42097E-015</c:v>
                </c:pt>
                <c:pt idx="32">
                  <c:v>3.78236E-015</c:v>
                </c:pt>
                <c:pt idx="33">
                  <c:v>2.98545E-014</c:v>
                </c:pt>
                <c:pt idx="34">
                  <c:v>5.89026E-009</c:v>
                </c:pt>
                <c:pt idx="35">
                  <c:v>4.73005E-009</c:v>
                </c:pt>
                <c:pt idx="36">
                  <c:v>4.23382E-009</c:v>
                </c:pt>
                <c:pt idx="37">
                  <c:v>3.92428E-009</c:v>
                </c:pt>
                <c:pt idx="38">
                  <c:v>3.66069E-009</c:v>
                </c:pt>
                <c:pt idx="39">
                  <c:v>3.43353E-009</c:v>
                </c:pt>
                <c:pt idx="40">
                  <c:v>3.23577E-009</c:v>
                </c:pt>
                <c:pt idx="41">
                  <c:v>3.06207E-009</c:v>
                </c:pt>
                <c:pt idx="42">
                  <c:v>2.90825E-009</c:v>
                </c:pt>
                <c:pt idx="43">
                  <c:v>2.77105E-009</c:v>
                </c:pt>
                <c:pt idx="44">
                  <c:v>2.64787E-009</c:v>
                </c:pt>
                <c:pt idx="45">
                  <c:v>2.53662E-009</c:v>
                </c:pt>
                <c:pt idx="46">
                  <c:v>2.43563E-009</c:v>
                </c:pt>
                <c:pt idx="47">
                  <c:v>2.34351E-009</c:v>
                </c:pt>
                <c:pt idx="48">
                  <c:v>2.25912E-009</c:v>
                </c:pt>
                <c:pt idx="49">
                  <c:v>2.18151E-009</c:v>
                </c:pt>
                <c:pt idx="50">
                  <c:v>2.10987E-009</c:v>
                </c:pt>
                <c:pt idx="51">
                  <c:v>2.04353E-009</c:v>
                </c:pt>
                <c:pt idx="52">
                  <c:v>1.9819E-009</c:v>
                </c:pt>
                <c:pt idx="53">
                  <c:v>1.9245E-009</c:v>
                </c:pt>
                <c:pt idx="54">
                  <c:v>1.87089E-009</c:v>
                </c:pt>
                <c:pt idx="55">
                  <c:v>1.82071E-009</c:v>
                </c:pt>
                <c:pt idx="56">
                  <c:v>1.77362E-009</c:v>
                </c:pt>
                <c:pt idx="57">
                  <c:v>1.72935E-009</c:v>
                </c:pt>
                <c:pt idx="58">
                  <c:v>1.68764E-009</c:v>
                </c:pt>
                <c:pt idx="59">
                  <c:v>1.64827E-009</c:v>
                </c:pt>
                <c:pt idx="60">
                  <c:v>1.63427E-009</c:v>
                </c:pt>
              </c:numCache>
            </c:numRef>
          </c:yVal>
          <c:smooth val="0"/>
        </c:ser>
        <c:ser>
          <c:idx val="96"/>
          <c:order val="96"/>
          <c:tx>
            <c:strRef>
              <c:f>CONC!$CT$1</c:f>
              <c:strCache>
                <c:ptCount val="1"/>
                <c:pt idx="0">
                  <c:v>c3h2 </c:v>
                </c:pt>
              </c:strCache>
            </c:strRef>
          </c:tx>
          <c:spPr>
            <a:solidFill>
              <a:srgbClr val="008000"/>
            </a:solidFill>
            <a:ln w="12600">
              <a:solidFill>
                <a:srgbClr val="008000"/>
              </a:solidFill>
              <a:round/>
            </a:ln>
          </c:spPr>
          <c:marker>
            <c:symbol val="plus"/>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T$2:$CT$62</c:f>
              <c:numCache>
                <c:formatCode>General</c:formatCode>
                <c:ptCount val="61"/>
                <c:pt idx="0">
                  <c:v>0</c:v>
                </c:pt>
                <c:pt idx="1">
                  <c:v>3.23058E-036</c:v>
                </c:pt>
                <c:pt idx="2">
                  <c:v>7.16125E-032</c:v>
                </c:pt>
                <c:pt idx="3">
                  <c:v>7.61759E-031</c:v>
                </c:pt>
                <c:pt idx="4">
                  <c:v>2.40546E-030</c:v>
                </c:pt>
                <c:pt idx="5">
                  <c:v>5.80696E-030</c:v>
                </c:pt>
                <c:pt idx="6">
                  <c:v>1.20659E-029</c:v>
                </c:pt>
                <c:pt idx="7">
                  <c:v>2.27658E-029</c:v>
                </c:pt>
                <c:pt idx="8">
                  <c:v>4.01625E-029</c:v>
                </c:pt>
                <c:pt idx="9">
                  <c:v>6.74486E-029</c:v>
                </c:pt>
                <c:pt idx="10">
                  <c:v>1.09128E-028</c:v>
                </c:pt>
                <c:pt idx="11">
                  <c:v>1.7155E-028</c:v>
                </c:pt>
                <c:pt idx="12">
                  <c:v>2.63685E-028</c:v>
                </c:pt>
                <c:pt idx="13">
                  <c:v>3.98257E-028</c:v>
                </c:pt>
                <c:pt idx="14">
                  <c:v>5.93423E-028</c:v>
                </c:pt>
                <c:pt idx="15">
                  <c:v>8.75304E-028</c:v>
                </c:pt>
                <c:pt idx="16">
                  <c:v>1.28185E-027</c:v>
                </c:pt>
                <c:pt idx="17">
                  <c:v>1.86887E-027</c:v>
                </c:pt>
                <c:pt idx="18">
                  <c:v>2.71964E-027</c:v>
                </c:pt>
                <c:pt idx="19">
                  <c:v>3.96048E-027</c:v>
                </c:pt>
                <c:pt idx="20">
                  <c:v>5.78691E-027</c:v>
                </c:pt>
                <c:pt idx="21">
                  <c:v>8.50865E-027</c:v>
                </c:pt>
                <c:pt idx="22">
                  <c:v>1.26298E-026</c:v>
                </c:pt>
                <c:pt idx="23">
                  <c:v>1.89981E-026</c:v>
                </c:pt>
                <c:pt idx="24">
                  <c:v>2.90947E-026</c:v>
                </c:pt>
                <c:pt idx="25">
                  <c:v>4.56323E-026</c:v>
                </c:pt>
                <c:pt idx="26">
                  <c:v>7.38721E-026</c:v>
                </c:pt>
                <c:pt idx="27">
                  <c:v>1.24783E-025</c:v>
                </c:pt>
                <c:pt idx="28">
                  <c:v>2.23476E-025</c:v>
                </c:pt>
                <c:pt idx="29">
                  <c:v>4.35128E-025</c:v>
                </c:pt>
                <c:pt idx="30">
                  <c:v>9.61993E-025</c:v>
                </c:pt>
                <c:pt idx="31">
                  <c:v>2.63208E-024</c:v>
                </c:pt>
                <c:pt idx="32">
                  <c:v>1.34271E-023</c:v>
                </c:pt>
                <c:pt idx="33">
                  <c:v>4.85711E-022</c:v>
                </c:pt>
                <c:pt idx="34">
                  <c:v>2.34801E-012</c:v>
                </c:pt>
                <c:pt idx="35">
                  <c:v>2.34131E-012</c:v>
                </c:pt>
                <c:pt idx="36">
                  <c:v>2.39634E-012</c:v>
                </c:pt>
                <c:pt idx="37">
                  <c:v>2.40294E-012</c:v>
                </c:pt>
                <c:pt idx="38">
                  <c:v>2.38825E-012</c:v>
                </c:pt>
                <c:pt idx="39">
                  <c:v>2.36142E-012</c:v>
                </c:pt>
                <c:pt idx="40">
                  <c:v>2.32855E-012</c:v>
                </c:pt>
                <c:pt idx="41">
                  <c:v>2.29332E-012</c:v>
                </c:pt>
                <c:pt idx="42">
                  <c:v>2.25781E-012</c:v>
                </c:pt>
                <c:pt idx="43">
                  <c:v>2.22318E-012</c:v>
                </c:pt>
                <c:pt idx="44">
                  <c:v>2.18998E-012</c:v>
                </c:pt>
                <c:pt idx="45">
                  <c:v>2.15847E-012</c:v>
                </c:pt>
                <c:pt idx="46">
                  <c:v>2.1287E-012</c:v>
                </c:pt>
                <c:pt idx="47">
                  <c:v>2.10065E-012</c:v>
                </c:pt>
                <c:pt idx="48">
                  <c:v>2.07423E-012</c:v>
                </c:pt>
                <c:pt idx="49">
                  <c:v>2.04936E-012</c:v>
                </c:pt>
                <c:pt idx="50">
                  <c:v>2.02591E-012</c:v>
                </c:pt>
                <c:pt idx="51">
                  <c:v>2.00379E-012</c:v>
                </c:pt>
                <c:pt idx="52">
                  <c:v>1.9829E-012</c:v>
                </c:pt>
                <c:pt idx="53">
                  <c:v>1.96314E-012</c:v>
                </c:pt>
                <c:pt idx="54">
                  <c:v>1.94442E-012</c:v>
                </c:pt>
                <c:pt idx="55">
                  <c:v>1.92667E-012</c:v>
                </c:pt>
                <c:pt idx="56">
                  <c:v>1.90983E-012</c:v>
                </c:pt>
                <c:pt idx="57">
                  <c:v>1.89381E-012</c:v>
                </c:pt>
                <c:pt idx="58">
                  <c:v>1.87857E-012</c:v>
                </c:pt>
                <c:pt idx="59">
                  <c:v>1.86406E-012</c:v>
                </c:pt>
                <c:pt idx="60">
                  <c:v>1.85886E-012</c:v>
                </c:pt>
              </c:numCache>
            </c:numRef>
          </c:yVal>
          <c:smooth val="0"/>
        </c:ser>
        <c:ser>
          <c:idx val="97"/>
          <c:order val="97"/>
          <c:tx>
            <c:strRef>
              <c:f>CONC!$CU$1</c:f>
              <c:strCache>
                <c:ptCount val="1"/>
                <c:pt idx="0">
                  <c:v>nc3h7o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U$2:$CU$62</c:f>
              <c:numCache>
                <c:formatCode>General</c:formatCode>
                <c:ptCount val="61"/>
                <c:pt idx="0">
                  <c:v>0</c:v>
                </c:pt>
                <c:pt idx="1">
                  <c:v>1.24077E-019</c:v>
                </c:pt>
                <c:pt idx="2">
                  <c:v>1.16643E-018</c:v>
                </c:pt>
                <c:pt idx="3">
                  <c:v>1.45283E-018</c:v>
                </c:pt>
                <c:pt idx="4">
                  <c:v>1.62677E-018</c:v>
                </c:pt>
                <c:pt idx="5">
                  <c:v>1.80403E-018</c:v>
                </c:pt>
                <c:pt idx="6">
                  <c:v>1.98734E-018</c:v>
                </c:pt>
                <c:pt idx="7">
                  <c:v>2.17831E-018</c:v>
                </c:pt>
                <c:pt idx="8">
                  <c:v>2.37848E-018</c:v>
                </c:pt>
                <c:pt idx="9">
                  <c:v>2.5894E-018</c:v>
                </c:pt>
                <c:pt idx="10">
                  <c:v>2.81278E-018</c:v>
                </c:pt>
                <c:pt idx="11">
                  <c:v>3.05049E-018</c:v>
                </c:pt>
                <c:pt idx="12">
                  <c:v>3.30471E-018</c:v>
                </c:pt>
                <c:pt idx="13">
                  <c:v>3.57795E-018</c:v>
                </c:pt>
                <c:pt idx="14">
                  <c:v>3.87318E-018</c:v>
                </c:pt>
                <c:pt idx="15">
                  <c:v>4.19401E-018</c:v>
                </c:pt>
                <c:pt idx="16">
                  <c:v>4.54477E-018</c:v>
                </c:pt>
                <c:pt idx="17">
                  <c:v>4.93087E-018</c:v>
                </c:pt>
                <c:pt idx="18">
                  <c:v>5.35901E-018</c:v>
                </c:pt>
                <c:pt idx="19">
                  <c:v>5.83777E-018</c:v>
                </c:pt>
                <c:pt idx="20">
                  <c:v>6.37818E-018</c:v>
                </c:pt>
                <c:pt idx="21">
                  <c:v>6.99481E-018</c:v>
                </c:pt>
                <c:pt idx="22">
                  <c:v>7.70721E-018</c:v>
                </c:pt>
                <c:pt idx="23">
                  <c:v>8.5424E-018</c:v>
                </c:pt>
                <c:pt idx="24">
                  <c:v>9.53873E-018</c:v>
                </c:pt>
                <c:pt idx="25">
                  <c:v>1.07526E-017</c:v>
                </c:pt>
                <c:pt idx="26">
                  <c:v>1.22707E-017</c:v>
                </c:pt>
                <c:pt idx="27">
                  <c:v>1.42331E-017</c:v>
                </c:pt>
                <c:pt idx="28">
                  <c:v>1.68827E-017</c:v>
                </c:pt>
                <c:pt idx="29">
                  <c:v>2.06801E-017</c:v>
                </c:pt>
                <c:pt idx="30">
                  <c:v>2.66178E-017</c:v>
                </c:pt>
                <c:pt idx="31">
                  <c:v>3.72899E-017</c:v>
                </c:pt>
                <c:pt idx="32">
                  <c:v>6.68492E-017</c:v>
                </c:pt>
                <c:pt idx="33">
                  <c:v>2.71964E-016</c:v>
                </c:pt>
                <c:pt idx="34">
                  <c:v>8.66347E-022</c:v>
                </c:pt>
                <c:pt idx="35">
                  <c:v>6.57726E-022</c:v>
                </c:pt>
                <c:pt idx="36">
                  <c:v>5.62344E-022</c:v>
                </c:pt>
                <c:pt idx="37">
                  <c:v>5.12102E-022</c:v>
                </c:pt>
                <c:pt idx="38">
                  <c:v>4.74388E-022</c:v>
                </c:pt>
                <c:pt idx="39">
                  <c:v>4.45022E-022</c:v>
                </c:pt>
                <c:pt idx="40">
                  <c:v>4.21473E-022</c:v>
                </c:pt>
                <c:pt idx="41">
                  <c:v>4.02137E-022</c:v>
                </c:pt>
                <c:pt idx="42">
                  <c:v>3.8595E-022</c:v>
                </c:pt>
                <c:pt idx="43">
                  <c:v>3.72178E-022</c:v>
                </c:pt>
                <c:pt idx="44">
                  <c:v>3.60299E-022</c:v>
                </c:pt>
                <c:pt idx="45">
                  <c:v>3.49929E-022</c:v>
                </c:pt>
                <c:pt idx="46">
                  <c:v>3.40783E-022</c:v>
                </c:pt>
                <c:pt idx="47">
                  <c:v>3.32642E-022</c:v>
                </c:pt>
                <c:pt idx="48">
                  <c:v>3.25336E-022</c:v>
                </c:pt>
                <c:pt idx="49">
                  <c:v>3.18731E-022</c:v>
                </c:pt>
                <c:pt idx="50">
                  <c:v>3.12722E-022</c:v>
                </c:pt>
                <c:pt idx="51">
                  <c:v>3.07221E-022</c:v>
                </c:pt>
                <c:pt idx="52">
                  <c:v>3.02159E-022</c:v>
                </c:pt>
                <c:pt idx="53">
                  <c:v>2.97479E-022</c:v>
                </c:pt>
                <c:pt idx="54">
                  <c:v>2.93133E-022</c:v>
                </c:pt>
                <c:pt idx="55">
                  <c:v>2.89081E-022</c:v>
                </c:pt>
                <c:pt idx="56">
                  <c:v>2.85289E-022</c:v>
                </c:pt>
                <c:pt idx="57">
                  <c:v>2.81729E-022</c:v>
                </c:pt>
                <c:pt idx="58">
                  <c:v>2.78377E-022</c:v>
                </c:pt>
                <c:pt idx="59">
                  <c:v>2.75212E-022</c:v>
                </c:pt>
                <c:pt idx="60">
                  <c:v>2.74085E-022</c:v>
                </c:pt>
              </c:numCache>
            </c:numRef>
          </c:yVal>
          <c:smooth val="0"/>
        </c:ser>
        <c:ser>
          <c:idx val="98"/>
          <c:order val="98"/>
          <c:tx>
            <c:strRef>
              <c:f>CONC!$CV$1</c:f>
              <c:strCache>
                <c:ptCount val="1"/>
                <c:pt idx="0">
                  <c:v>ic3h7o </c:v>
                </c:pt>
              </c:strCache>
            </c:strRef>
          </c:tx>
          <c:spPr>
            <a:solidFill>
              <a:srgbClr val="808000"/>
            </a:solidFill>
            <a:ln w="12600">
              <a:solidFill>
                <a:srgbClr val="808000"/>
              </a:solidFill>
              <a:round/>
            </a:ln>
          </c:spPr>
          <c:marker>
            <c:symbol val="dash"/>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V$2:$CV$62</c:f>
              <c:numCache>
                <c:formatCode>General</c:formatCode>
                <c:ptCount val="61"/>
                <c:pt idx="0">
                  <c:v>0</c:v>
                </c:pt>
                <c:pt idx="1">
                  <c:v>2.03486E-019</c:v>
                </c:pt>
                <c:pt idx="2">
                  <c:v>1.81557E-018</c:v>
                </c:pt>
                <c:pt idx="3">
                  <c:v>2.21545E-018</c:v>
                </c:pt>
                <c:pt idx="4">
                  <c:v>2.44572E-018</c:v>
                </c:pt>
                <c:pt idx="5">
                  <c:v>2.67577E-018</c:v>
                </c:pt>
                <c:pt idx="6">
                  <c:v>2.90938E-018</c:v>
                </c:pt>
                <c:pt idx="7">
                  <c:v>3.14857E-018</c:v>
                </c:pt>
                <c:pt idx="8">
                  <c:v>3.3951E-018</c:v>
                </c:pt>
                <c:pt idx="9">
                  <c:v>3.65064E-018</c:v>
                </c:pt>
                <c:pt idx="10">
                  <c:v>3.91692E-018</c:v>
                </c:pt>
                <c:pt idx="11">
                  <c:v>4.19578E-018</c:v>
                </c:pt>
                <c:pt idx="12">
                  <c:v>4.48926E-018</c:v>
                </c:pt>
                <c:pt idx="13">
                  <c:v>4.79967E-018</c:v>
                </c:pt>
                <c:pt idx="14">
                  <c:v>5.12968E-018</c:v>
                </c:pt>
                <c:pt idx="15">
                  <c:v>5.48245E-018</c:v>
                </c:pt>
                <c:pt idx="16">
                  <c:v>5.86176E-018</c:v>
                </c:pt>
                <c:pt idx="17">
                  <c:v>6.27219E-018</c:v>
                </c:pt>
                <c:pt idx="18">
                  <c:v>6.71943E-018</c:v>
                </c:pt>
                <c:pt idx="19">
                  <c:v>7.21057E-018</c:v>
                </c:pt>
                <c:pt idx="20">
                  <c:v>7.75469E-018</c:v>
                </c:pt>
                <c:pt idx="21">
                  <c:v>8.36357E-018</c:v>
                </c:pt>
                <c:pt idx="22">
                  <c:v>9.05287E-018</c:v>
                </c:pt>
                <c:pt idx="23">
                  <c:v>9.84389E-018</c:v>
                </c:pt>
                <c:pt idx="24">
                  <c:v>1.07665E-017</c:v>
                </c:pt>
                <c:pt idx="25">
                  <c:v>1.18639E-017</c:v>
                </c:pt>
                <c:pt idx="26">
                  <c:v>1.32015E-017</c:v>
                </c:pt>
                <c:pt idx="27">
                  <c:v>1.48835E-017</c:v>
                </c:pt>
                <c:pt idx="28">
                  <c:v>1.70873E-017</c:v>
                </c:pt>
                <c:pt idx="29">
                  <c:v>2.01428E-017</c:v>
                </c:pt>
                <c:pt idx="30">
                  <c:v>2.47474E-017</c:v>
                </c:pt>
                <c:pt idx="31">
                  <c:v>3.2686E-017</c:v>
                </c:pt>
                <c:pt idx="32">
                  <c:v>5.35874E-017</c:v>
                </c:pt>
                <c:pt idx="33">
                  <c:v>1.92827E-016</c:v>
                </c:pt>
                <c:pt idx="34">
                  <c:v>4.54527E-022</c:v>
                </c:pt>
                <c:pt idx="35">
                  <c:v>4.37629E-022</c:v>
                </c:pt>
                <c:pt idx="36">
                  <c:v>4.44467E-022</c:v>
                </c:pt>
                <c:pt idx="37">
                  <c:v>4.49927E-022</c:v>
                </c:pt>
                <c:pt idx="38">
                  <c:v>4.54761E-022</c:v>
                </c:pt>
                <c:pt idx="39">
                  <c:v>4.58862E-022</c:v>
                </c:pt>
                <c:pt idx="40">
                  <c:v>4.62241E-022</c:v>
                </c:pt>
                <c:pt idx="41">
                  <c:v>4.64955E-022</c:v>
                </c:pt>
                <c:pt idx="42">
                  <c:v>4.67077E-022</c:v>
                </c:pt>
                <c:pt idx="43">
                  <c:v>4.68684E-022</c:v>
                </c:pt>
                <c:pt idx="44">
                  <c:v>4.69846E-022</c:v>
                </c:pt>
                <c:pt idx="45">
                  <c:v>4.70628E-022</c:v>
                </c:pt>
                <c:pt idx="46">
                  <c:v>4.71085E-022</c:v>
                </c:pt>
                <c:pt idx="47">
                  <c:v>4.71266E-022</c:v>
                </c:pt>
                <c:pt idx="48">
                  <c:v>4.7121E-022</c:v>
                </c:pt>
                <c:pt idx="49">
                  <c:v>4.70953E-022</c:v>
                </c:pt>
                <c:pt idx="50">
                  <c:v>4.70526E-022</c:v>
                </c:pt>
                <c:pt idx="51">
                  <c:v>4.69953E-022</c:v>
                </c:pt>
                <c:pt idx="52">
                  <c:v>4.69256E-022</c:v>
                </c:pt>
                <c:pt idx="53">
                  <c:v>4.68453E-022</c:v>
                </c:pt>
                <c:pt idx="54">
                  <c:v>4.67562E-022</c:v>
                </c:pt>
                <c:pt idx="55">
                  <c:v>4.66594E-022</c:v>
                </c:pt>
                <c:pt idx="56">
                  <c:v>4.65563E-022</c:v>
                </c:pt>
                <c:pt idx="57">
                  <c:v>4.64479E-022</c:v>
                </c:pt>
                <c:pt idx="58">
                  <c:v>4.63349E-022</c:v>
                </c:pt>
                <c:pt idx="59">
                  <c:v>4.62182E-022</c:v>
                </c:pt>
                <c:pt idx="60">
                  <c:v>4.61743E-022</c:v>
                </c:pt>
              </c:numCache>
            </c:numRef>
          </c:yVal>
          <c:smooth val="0"/>
        </c:ser>
        <c:ser>
          <c:idx val="99"/>
          <c:order val="99"/>
          <c:tx>
            <c:strRef>
              <c:f>CONC!$CW$1</c:f>
              <c:strCache>
                <c:ptCount val="1"/>
                <c:pt idx="0">
                  <c:v>c3h6ooh1-2 </c:v>
                </c:pt>
              </c:strCache>
            </c:strRef>
          </c:tx>
          <c:spPr>
            <a:solidFill>
              <a:srgbClr val="800080"/>
            </a:solidFill>
            <a:ln w="12600">
              <a:solidFill>
                <a:srgbClr val="800080"/>
              </a:solidFill>
              <a:round/>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W$2:$CW$62</c:f>
              <c:numCache>
                <c:formatCode>General</c:formatCode>
                <c:ptCount val="61"/>
                <c:pt idx="0">
                  <c:v>0</c:v>
                </c:pt>
                <c:pt idx="1">
                  <c:v>2.98625E-017</c:v>
                </c:pt>
                <c:pt idx="2">
                  <c:v>2.4927E-016</c:v>
                </c:pt>
                <c:pt idx="3">
                  <c:v>3.05635E-016</c:v>
                </c:pt>
                <c:pt idx="4">
                  <c:v>3.4054E-016</c:v>
                </c:pt>
                <c:pt idx="5">
                  <c:v>3.76158E-016</c:v>
                </c:pt>
                <c:pt idx="6">
                  <c:v>4.13047E-016</c:v>
                </c:pt>
                <c:pt idx="7">
                  <c:v>4.51559E-016</c:v>
                </c:pt>
                <c:pt idx="8">
                  <c:v>4.92023E-016</c:v>
                </c:pt>
                <c:pt idx="9">
                  <c:v>5.34776E-016</c:v>
                </c:pt>
                <c:pt idx="10">
                  <c:v>5.80178E-016</c:v>
                </c:pt>
                <c:pt idx="11">
                  <c:v>6.28628E-016</c:v>
                </c:pt>
                <c:pt idx="12">
                  <c:v>6.80576E-016</c:v>
                </c:pt>
                <c:pt idx="13">
                  <c:v>7.36542E-016</c:v>
                </c:pt>
                <c:pt idx="14">
                  <c:v>7.97134E-016</c:v>
                </c:pt>
                <c:pt idx="15">
                  <c:v>8.63075E-016</c:v>
                </c:pt>
                <c:pt idx="16">
                  <c:v>9.35233E-016</c:v>
                </c:pt>
                <c:pt idx="17">
                  <c:v>1.01466E-015</c:v>
                </c:pt>
                <c:pt idx="18">
                  <c:v>1.10267E-015</c:v>
                </c:pt>
                <c:pt idx="19">
                  <c:v>1.20088E-015</c:v>
                </c:pt>
                <c:pt idx="20">
                  <c:v>1.31136E-015</c:v>
                </c:pt>
                <c:pt idx="21">
                  <c:v>1.43678E-015</c:v>
                </c:pt>
                <c:pt idx="22">
                  <c:v>1.58066E-015</c:v>
                </c:pt>
                <c:pt idx="23">
                  <c:v>1.74772E-015</c:v>
                </c:pt>
                <c:pt idx="24">
                  <c:v>1.94452E-015</c:v>
                </c:pt>
                <c:pt idx="25">
                  <c:v>2.18039E-015</c:v>
                </c:pt>
                <c:pt idx="26">
                  <c:v>2.46912E-015</c:v>
                </c:pt>
                <c:pt idx="27">
                  <c:v>2.83217E-015</c:v>
                </c:pt>
                <c:pt idx="28">
                  <c:v>3.30484E-015</c:v>
                </c:pt>
                <c:pt idx="29">
                  <c:v>3.95011E-015</c:v>
                </c:pt>
                <c:pt idx="30">
                  <c:v>4.89348E-015</c:v>
                </c:pt>
                <c:pt idx="31">
                  <c:v>6.43072E-015</c:v>
                </c:pt>
                <c:pt idx="32">
                  <c:v>1.00043E-014</c:v>
                </c:pt>
                <c:pt idx="33">
                  <c:v>2.57577E-014</c:v>
                </c:pt>
                <c:pt idx="34">
                  <c:v>1.59208E-026</c:v>
                </c:pt>
                <c:pt idx="35">
                  <c:v>9.54888E-027</c:v>
                </c:pt>
                <c:pt idx="36">
                  <c:v>7.15943E-027</c:v>
                </c:pt>
                <c:pt idx="37">
                  <c:v>5.92072E-027</c:v>
                </c:pt>
                <c:pt idx="38">
                  <c:v>5.00403E-027</c:v>
                </c:pt>
                <c:pt idx="39">
                  <c:v>4.30445E-027</c:v>
                </c:pt>
                <c:pt idx="40">
                  <c:v>3.75692E-027</c:v>
                </c:pt>
                <c:pt idx="41">
                  <c:v>3.31918E-027</c:v>
                </c:pt>
                <c:pt idx="42">
                  <c:v>2.96281E-027</c:v>
                </c:pt>
                <c:pt idx="43">
                  <c:v>2.66815E-027</c:v>
                </c:pt>
                <c:pt idx="44">
                  <c:v>2.42119E-027</c:v>
                </c:pt>
                <c:pt idx="45">
                  <c:v>2.21175E-027</c:v>
                </c:pt>
                <c:pt idx="46">
                  <c:v>2.03226E-027</c:v>
                </c:pt>
                <c:pt idx="47">
                  <c:v>1.87701E-027</c:v>
                </c:pt>
                <c:pt idx="48">
                  <c:v>1.74161E-027</c:v>
                </c:pt>
                <c:pt idx="49">
                  <c:v>1.62263E-027</c:v>
                </c:pt>
                <c:pt idx="50">
                  <c:v>1.51738E-027</c:v>
                </c:pt>
                <c:pt idx="51">
                  <c:v>1.4237E-027</c:v>
                </c:pt>
                <c:pt idx="52">
                  <c:v>1.33985E-027</c:v>
                </c:pt>
                <c:pt idx="53">
                  <c:v>1.26443E-027</c:v>
                </c:pt>
                <c:pt idx="54">
                  <c:v>1.19626E-027</c:v>
                </c:pt>
                <c:pt idx="55">
                  <c:v>1.13439E-027</c:v>
                </c:pt>
                <c:pt idx="56">
                  <c:v>1.07801E-027</c:v>
                </c:pt>
                <c:pt idx="57">
                  <c:v>1.02645E-027</c:v>
                </c:pt>
                <c:pt idx="58">
                  <c:v>9.7913E-028</c:v>
                </c:pt>
                <c:pt idx="59">
                  <c:v>9.35568E-028</c:v>
                </c:pt>
                <c:pt idx="60">
                  <c:v>9.20332E-028</c:v>
                </c:pt>
              </c:numCache>
            </c:numRef>
          </c:yVal>
          <c:smooth val="0"/>
        </c:ser>
        <c:ser>
          <c:idx val="100"/>
          <c:order val="100"/>
          <c:tx>
            <c:strRef>
              <c:f>CONC!$CX$1</c:f>
              <c:strCache>
                <c:ptCount val="1"/>
                <c:pt idx="0">
                  <c:v>c3h6ooh1-3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X$2:$CX$62</c:f>
              <c:numCache>
                <c:formatCode>General</c:formatCode>
                <c:ptCount val="61"/>
                <c:pt idx="0">
                  <c:v>0</c:v>
                </c:pt>
                <c:pt idx="1">
                  <c:v>8.36588E-017</c:v>
                </c:pt>
                <c:pt idx="2">
                  <c:v>6.95985E-016</c:v>
                </c:pt>
                <c:pt idx="3">
                  <c:v>8.48567E-016</c:v>
                </c:pt>
                <c:pt idx="4">
                  <c:v>9.40683E-016</c:v>
                </c:pt>
                <c:pt idx="5">
                  <c:v>1.03359E-015</c:v>
                </c:pt>
                <c:pt idx="6">
                  <c:v>1.12875E-015</c:v>
                </c:pt>
                <c:pt idx="7">
                  <c:v>1.22705E-015</c:v>
                </c:pt>
                <c:pt idx="8">
                  <c:v>1.32927E-015</c:v>
                </c:pt>
                <c:pt idx="9">
                  <c:v>1.43623E-015</c:v>
                </c:pt>
                <c:pt idx="10">
                  <c:v>1.54875E-015</c:v>
                </c:pt>
                <c:pt idx="11">
                  <c:v>1.66775E-015</c:v>
                </c:pt>
                <c:pt idx="12">
                  <c:v>1.79427E-015</c:v>
                </c:pt>
                <c:pt idx="13">
                  <c:v>1.9295E-015</c:v>
                </c:pt>
                <c:pt idx="14">
                  <c:v>2.07483E-015</c:v>
                </c:pt>
                <c:pt idx="15">
                  <c:v>2.2319E-015</c:v>
                </c:pt>
                <c:pt idx="16">
                  <c:v>2.40271E-015</c:v>
                </c:pt>
                <c:pt idx="17">
                  <c:v>2.58967E-015</c:v>
                </c:pt>
                <c:pt idx="18">
                  <c:v>2.79576E-015</c:v>
                </c:pt>
                <c:pt idx="19">
                  <c:v>3.02474E-015</c:v>
                </c:pt>
                <c:pt idx="20">
                  <c:v>3.28139E-015</c:v>
                </c:pt>
                <c:pt idx="21">
                  <c:v>3.57188E-015</c:v>
                </c:pt>
                <c:pt idx="22">
                  <c:v>3.90441E-015</c:v>
                </c:pt>
                <c:pt idx="23">
                  <c:v>4.29003E-015</c:v>
                </c:pt>
                <c:pt idx="24">
                  <c:v>4.74412E-015</c:v>
                </c:pt>
                <c:pt idx="25">
                  <c:v>5.28871E-015</c:v>
                </c:pt>
                <c:pt idx="26">
                  <c:v>5.95663E-015</c:v>
                </c:pt>
                <c:pt idx="27">
                  <c:v>6.79921E-015</c:v>
                </c:pt>
                <c:pt idx="28">
                  <c:v>7.90163E-015</c:v>
                </c:pt>
                <c:pt idx="29">
                  <c:v>9.41734E-015</c:v>
                </c:pt>
                <c:pt idx="30">
                  <c:v>1.16555E-014</c:v>
                </c:pt>
                <c:pt idx="31">
                  <c:v>1.53554E-014</c:v>
                </c:pt>
                <c:pt idx="32">
                  <c:v>2.41658E-014</c:v>
                </c:pt>
                <c:pt idx="33">
                  <c:v>6.51165E-014</c:v>
                </c:pt>
                <c:pt idx="34">
                  <c:v>1.88511E-028</c:v>
                </c:pt>
                <c:pt idx="35">
                  <c:v>1.15755E-028</c:v>
                </c:pt>
                <c:pt idx="36">
                  <c:v>8.81145E-029</c:v>
                </c:pt>
                <c:pt idx="37">
                  <c:v>7.35936E-029</c:v>
                </c:pt>
                <c:pt idx="38">
                  <c:v>6.27213E-029</c:v>
                </c:pt>
                <c:pt idx="39">
                  <c:v>5.43293E-029</c:v>
                </c:pt>
                <c:pt idx="40">
                  <c:v>4.76891E-029</c:v>
                </c:pt>
                <c:pt idx="41">
                  <c:v>4.23251E-029</c:v>
                </c:pt>
                <c:pt idx="42">
                  <c:v>3.79159E-029</c:v>
                </c:pt>
                <c:pt idx="43">
                  <c:v>3.42374E-029</c:v>
                </c:pt>
                <c:pt idx="44">
                  <c:v>3.11292E-029</c:v>
                </c:pt>
                <c:pt idx="45">
                  <c:v>2.84737E-029</c:v>
                </c:pt>
                <c:pt idx="46">
                  <c:v>2.61829E-029</c:v>
                </c:pt>
                <c:pt idx="47">
                  <c:v>2.41898E-029</c:v>
                </c:pt>
                <c:pt idx="48">
                  <c:v>2.24425E-029</c:v>
                </c:pt>
                <c:pt idx="49">
                  <c:v>2.09002E-029</c:v>
                </c:pt>
                <c:pt idx="50">
                  <c:v>1.95305E-029</c:v>
                </c:pt>
                <c:pt idx="51">
                  <c:v>1.83072E-029</c:v>
                </c:pt>
                <c:pt idx="52">
                  <c:v>1.72093E-029</c:v>
                </c:pt>
                <c:pt idx="53">
                  <c:v>1.62192E-029</c:v>
                </c:pt>
                <c:pt idx="54">
                  <c:v>1.53226E-029</c:v>
                </c:pt>
                <c:pt idx="55">
                  <c:v>1.45075E-029</c:v>
                </c:pt>
                <c:pt idx="56">
                  <c:v>1.37638E-029</c:v>
                </c:pt>
                <c:pt idx="57">
                  <c:v>1.30829E-029</c:v>
                </c:pt>
                <c:pt idx="58">
                  <c:v>1.24576E-029</c:v>
                </c:pt>
                <c:pt idx="59">
                  <c:v>1.18817E-029</c:v>
                </c:pt>
                <c:pt idx="60">
                  <c:v>1.16802E-029</c:v>
                </c:pt>
              </c:numCache>
            </c:numRef>
          </c:yVal>
          <c:smooth val="0"/>
        </c:ser>
        <c:ser>
          <c:idx val="101"/>
          <c:order val="101"/>
          <c:tx>
            <c:strRef>
              <c:f>CONC!$CY$1</c:f>
              <c:strCache>
                <c:ptCount val="1"/>
                <c:pt idx="0">
                  <c:v>c3h6ooh2-1 </c:v>
                </c:pt>
              </c:strCache>
            </c:strRef>
          </c:tx>
          <c:spPr>
            <a:solidFill>
              <a:srgbClr val="c0c0c0"/>
            </a:solidFill>
            <a:ln w="12600">
              <a:solidFill>
                <a:srgbClr val="c0c0c0"/>
              </a:solidFill>
              <a:round/>
            </a:ln>
          </c:spPr>
          <c:marker>
            <c:symbol val="triangl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Y$2:$CY$62</c:f>
              <c:numCache>
                <c:formatCode>General</c:formatCode>
                <c:ptCount val="61"/>
                <c:pt idx="0">
                  <c:v>0</c:v>
                </c:pt>
                <c:pt idx="1">
                  <c:v>5.71541E-017</c:v>
                </c:pt>
                <c:pt idx="2">
                  <c:v>4.69651E-016</c:v>
                </c:pt>
                <c:pt idx="3">
                  <c:v>5.66859E-016</c:v>
                </c:pt>
                <c:pt idx="4">
                  <c:v>6.23744E-016</c:v>
                </c:pt>
                <c:pt idx="5">
                  <c:v>6.80732E-016</c:v>
                </c:pt>
                <c:pt idx="6">
                  <c:v>7.38797E-016</c:v>
                </c:pt>
                <c:pt idx="7">
                  <c:v>7.98498E-016</c:v>
                </c:pt>
                <c:pt idx="8">
                  <c:v>8.60331E-016</c:v>
                </c:pt>
                <c:pt idx="9">
                  <c:v>9.2478E-016</c:v>
                </c:pt>
                <c:pt idx="10">
                  <c:v>9.92345E-016</c:v>
                </c:pt>
                <c:pt idx="11">
                  <c:v>1.06356E-015</c:v>
                </c:pt>
                <c:pt idx="12">
                  <c:v>1.13902E-015</c:v>
                </c:pt>
                <c:pt idx="13">
                  <c:v>1.21941E-015</c:v>
                </c:pt>
                <c:pt idx="14">
                  <c:v>1.30549E-015</c:v>
                </c:pt>
                <c:pt idx="15">
                  <c:v>1.39819E-015</c:v>
                </c:pt>
                <c:pt idx="16">
                  <c:v>1.49859E-015</c:v>
                </c:pt>
                <c:pt idx="17">
                  <c:v>1.60802E-015</c:v>
                </c:pt>
                <c:pt idx="18">
                  <c:v>1.7281E-015</c:v>
                </c:pt>
                <c:pt idx="19">
                  <c:v>1.86083E-015</c:v>
                </c:pt>
                <c:pt idx="20">
                  <c:v>2.00877E-015</c:v>
                </c:pt>
                <c:pt idx="21">
                  <c:v>2.17519E-015</c:v>
                </c:pt>
                <c:pt idx="22">
                  <c:v>2.36438E-015</c:v>
                </c:pt>
                <c:pt idx="23">
                  <c:v>2.58209E-015</c:v>
                </c:pt>
                <c:pt idx="24">
                  <c:v>2.83626E-015</c:v>
                </c:pt>
                <c:pt idx="25">
                  <c:v>3.13815E-015</c:v>
                </c:pt>
                <c:pt idx="26">
                  <c:v>3.5044E-015</c:v>
                </c:pt>
                <c:pt idx="27">
                  <c:v>3.96072E-015</c:v>
                </c:pt>
                <c:pt idx="28">
                  <c:v>4.54935E-015</c:v>
                </c:pt>
                <c:pt idx="29">
                  <c:v>5.34545E-015</c:v>
                </c:pt>
                <c:pt idx="30">
                  <c:v>6.49862E-015</c:v>
                </c:pt>
                <c:pt idx="31">
                  <c:v>8.36175E-015</c:v>
                </c:pt>
                <c:pt idx="32">
                  <c:v>1.26707E-014</c:v>
                </c:pt>
                <c:pt idx="33">
                  <c:v>3.22933E-014</c:v>
                </c:pt>
                <c:pt idx="34">
                  <c:v>1.14152E-026</c:v>
                </c:pt>
                <c:pt idx="35">
                  <c:v>6.87608E-027</c:v>
                </c:pt>
                <c:pt idx="36">
                  <c:v>5.16623E-027</c:v>
                </c:pt>
                <c:pt idx="37">
                  <c:v>4.27565E-027</c:v>
                </c:pt>
                <c:pt idx="38">
                  <c:v>3.61456E-027</c:v>
                </c:pt>
                <c:pt idx="39">
                  <c:v>3.10892E-027</c:v>
                </c:pt>
                <c:pt idx="40">
                  <c:v>2.71254E-027</c:v>
                </c:pt>
                <c:pt idx="41">
                  <c:v>2.3953E-027</c:v>
                </c:pt>
                <c:pt idx="42">
                  <c:v>2.13684E-027</c:v>
                </c:pt>
                <c:pt idx="43">
                  <c:v>1.92303E-027</c:v>
                </c:pt>
                <c:pt idx="44">
                  <c:v>1.7438E-027</c:v>
                </c:pt>
                <c:pt idx="45">
                  <c:v>1.59178E-027</c:v>
                </c:pt>
                <c:pt idx="46">
                  <c:v>1.46151E-027</c:v>
                </c:pt>
                <c:pt idx="47">
                  <c:v>1.34885E-027</c:v>
                </c:pt>
                <c:pt idx="48">
                  <c:v>1.25061E-027</c:v>
                </c:pt>
                <c:pt idx="49">
                  <c:v>1.16432E-027</c:v>
                </c:pt>
                <c:pt idx="50">
                  <c:v>1.08801E-027</c:v>
                </c:pt>
                <c:pt idx="51">
                  <c:v>1.02011E-027</c:v>
                </c:pt>
                <c:pt idx="52">
                  <c:v>9.59374E-028</c:v>
                </c:pt>
                <c:pt idx="53">
                  <c:v>9.04759E-028</c:v>
                </c:pt>
                <c:pt idx="54">
                  <c:v>8.55424E-028</c:v>
                </c:pt>
                <c:pt idx="55">
                  <c:v>8.10667E-028</c:v>
                </c:pt>
                <c:pt idx="56">
                  <c:v>7.69904E-028</c:v>
                </c:pt>
                <c:pt idx="57">
                  <c:v>7.32641E-028</c:v>
                </c:pt>
                <c:pt idx="58">
                  <c:v>6.98464E-028</c:v>
                </c:pt>
                <c:pt idx="59">
                  <c:v>6.67017E-028</c:v>
                </c:pt>
                <c:pt idx="60">
                  <c:v>6.56022E-028</c:v>
                </c:pt>
              </c:numCache>
            </c:numRef>
          </c:yVal>
          <c:smooth val="0"/>
        </c:ser>
        <c:ser>
          <c:idx val="102"/>
          <c:order val="102"/>
          <c:tx>
            <c:strRef>
              <c:f>CONC!$CZ$1</c:f>
              <c:strCache>
                <c:ptCount val="1"/>
                <c:pt idx="0">
                  <c:v>c3h6ooh2-2 </c:v>
                </c:pt>
              </c:strCache>
            </c:strRef>
          </c:tx>
          <c:spPr>
            <a:solidFill>
              <a:srgbClr val="808080"/>
            </a:solidFill>
            <a:ln w="12600">
              <a:solidFill>
                <a:srgbClr val="808080"/>
              </a:solidFill>
              <a:round/>
            </a:ln>
          </c:spPr>
          <c:marker>
            <c:symbol val="x"/>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Z$2:$CZ$62</c:f>
              <c:numCache>
                <c:formatCode>General</c:formatCode>
                <c:ptCount val="61"/>
                <c:pt idx="0">
                  <c:v>0</c:v>
                </c:pt>
                <c:pt idx="1">
                  <c:v>4.06901E-026</c:v>
                </c:pt>
                <c:pt idx="2">
                  <c:v>3.34356E-025</c:v>
                </c:pt>
                <c:pt idx="3">
                  <c:v>4.03765E-025</c:v>
                </c:pt>
                <c:pt idx="4">
                  <c:v>4.44598E-025</c:v>
                </c:pt>
                <c:pt idx="5">
                  <c:v>4.85696E-025</c:v>
                </c:pt>
                <c:pt idx="6">
                  <c:v>5.27804E-025</c:v>
                </c:pt>
                <c:pt idx="7">
                  <c:v>5.7138E-025</c:v>
                </c:pt>
                <c:pt idx="8">
                  <c:v>6.16851E-025</c:v>
                </c:pt>
                <c:pt idx="9">
                  <c:v>6.64651E-025</c:v>
                </c:pt>
                <c:pt idx="10">
                  <c:v>7.15242E-025</c:v>
                </c:pt>
                <c:pt idx="11">
                  <c:v>7.69137E-025</c:v>
                </c:pt>
                <c:pt idx="12">
                  <c:v>8.26921E-025</c:v>
                </c:pt>
                <c:pt idx="13">
                  <c:v>8.89274E-025</c:v>
                </c:pt>
                <c:pt idx="14">
                  <c:v>9.57001E-025</c:v>
                </c:pt>
                <c:pt idx="15">
                  <c:v>1.03107E-024</c:v>
                </c:pt>
                <c:pt idx="16">
                  <c:v>1.11267E-024</c:v>
                </c:pt>
                <c:pt idx="17">
                  <c:v>1.20325E-024</c:v>
                </c:pt>
                <c:pt idx="18">
                  <c:v>1.30465E-024</c:v>
                </c:pt>
                <c:pt idx="19">
                  <c:v>1.4192E-024</c:v>
                </c:pt>
                <c:pt idx="20">
                  <c:v>1.54993E-024</c:v>
                </c:pt>
                <c:pt idx="21">
                  <c:v>1.70083E-024</c:v>
                </c:pt>
                <c:pt idx="22">
                  <c:v>1.8773E-024</c:v>
                </c:pt>
                <c:pt idx="23">
                  <c:v>2.0868E-024</c:v>
                </c:pt>
                <c:pt idx="24">
                  <c:v>2.33995E-024</c:v>
                </c:pt>
                <c:pt idx="25">
                  <c:v>2.65237E-024</c:v>
                </c:pt>
                <c:pt idx="26">
                  <c:v>3.0481E-024</c:v>
                </c:pt>
                <c:pt idx="27">
                  <c:v>3.56601E-024</c:v>
                </c:pt>
                <c:pt idx="28">
                  <c:v>4.27336E-024</c:v>
                </c:pt>
                <c:pt idx="29">
                  <c:v>5.29725E-024</c:v>
                </c:pt>
                <c:pt idx="30">
                  <c:v>6.90986E-024</c:v>
                </c:pt>
                <c:pt idx="31">
                  <c:v>9.81573E-024</c:v>
                </c:pt>
                <c:pt idx="32">
                  <c:v>1.7804E-023</c:v>
                </c:pt>
                <c:pt idx="33">
                  <c:v>7.15615E-023</c:v>
                </c:pt>
                <c:pt idx="34">
                  <c:v>5.3729E-030</c:v>
                </c:pt>
                <c:pt idx="35">
                  <c:v>4.21415E-030</c:v>
                </c:pt>
                <c:pt idx="36">
                  <c:v>3.85628E-030</c:v>
                </c:pt>
                <c:pt idx="37">
                  <c:v>3.62229E-030</c:v>
                </c:pt>
                <c:pt idx="38">
                  <c:v>3.41318E-030</c:v>
                </c:pt>
                <c:pt idx="39">
                  <c:v>3.22523E-030</c:v>
                </c:pt>
                <c:pt idx="40">
                  <c:v>3.05533E-030</c:v>
                </c:pt>
                <c:pt idx="41">
                  <c:v>2.90086E-030</c:v>
                </c:pt>
                <c:pt idx="42">
                  <c:v>2.75972E-030</c:v>
                </c:pt>
                <c:pt idx="43">
                  <c:v>2.63019E-030</c:v>
                </c:pt>
                <c:pt idx="44">
                  <c:v>2.51086E-030</c:v>
                </c:pt>
                <c:pt idx="45">
                  <c:v>2.40059E-030</c:v>
                </c:pt>
                <c:pt idx="46">
                  <c:v>2.2984E-030</c:v>
                </c:pt>
                <c:pt idx="47">
                  <c:v>2.20345E-030</c:v>
                </c:pt>
                <c:pt idx="48">
                  <c:v>2.11504E-030</c:v>
                </c:pt>
                <c:pt idx="49">
                  <c:v>2.03255E-030</c:v>
                </c:pt>
                <c:pt idx="50">
                  <c:v>1.95542E-030</c:v>
                </c:pt>
                <c:pt idx="51">
                  <c:v>1.88318E-030</c:v>
                </c:pt>
                <c:pt idx="52">
                  <c:v>1.8154E-030</c:v>
                </c:pt>
                <c:pt idx="53">
                  <c:v>1.75169E-030</c:v>
                </c:pt>
                <c:pt idx="54">
                  <c:v>1.69174E-030</c:v>
                </c:pt>
                <c:pt idx="55">
                  <c:v>1.63522E-030</c:v>
                </c:pt>
                <c:pt idx="56">
                  <c:v>1.58186E-030</c:v>
                </c:pt>
                <c:pt idx="57">
                  <c:v>1.53143E-030</c:v>
                </c:pt>
                <c:pt idx="58">
                  <c:v>1.48369E-030</c:v>
                </c:pt>
                <c:pt idx="59">
                  <c:v>1.43846E-030</c:v>
                </c:pt>
                <c:pt idx="60">
                  <c:v>1.42233E-030</c:v>
                </c:pt>
              </c:numCache>
            </c:numRef>
          </c:yVal>
          <c:smooth val="0"/>
        </c:ser>
        <c:ser>
          <c:idx val="103"/>
          <c:order val="103"/>
          <c:tx>
            <c:strRef>
              <c:f>CONC!$DA$1</c:f>
              <c:strCache>
                <c:ptCount val="1"/>
                <c:pt idx="0">
                  <c:v>c3h6o1-3 </c:v>
                </c:pt>
              </c:strCache>
            </c:strRef>
          </c:tx>
          <c:spPr>
            <a:solidFill>
              <a:srgbClr val="9999ff"/>
            </a:solidFill>
            <a:ln w="12600">
              <a:solidFill>
                <a:srgbClr val="9999ff"/>
              </a:solidFill>
              <a:round/>
            </a:ln>
          </c:spPr>
          <c:marker>
            <c:symbol val="squar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A$2:$DA$62</c:f>
              <c:numCache>
                <c:formatCode>General</c:formatCode>
                <c:ptCount val="61"/>
                <c:pt idx="0">
                  <c:v>0</c:v>
                </c:pt>
                <c:pt idx="1">
                  <c:v>1.30686E-012</c:v>
                </c:pt>
                <c:pt idx="2">
                  <c:v>3.01044E-011</c:v>
                </c:pt>
                <c:pt idx="3">
                  <c:v>8.17412E-011</c:v>
                </c:pt>
                <c:pt idx="4">
                  <c:v>1.31499E-010</c:v>
                </c:pt>
                <c:pt idx="5">
                  <c:v>1.86357E-010</c:v>
                </c:pt>
                <c:pt idx="6">
                  <c:v>2.46414E-010</c:v>
                </c:pt>
                <c:pt idx="7">
                  <c:v>3.11827E-010</c:v>
                </c:pt>
                <c:pt idx="8">
                  <c:v>3.82805E-010</c:v>
                </c:pt>
                <c:pt idx="9">
                  <c:v>4.59608E-010</c:v>
                </c:pt>
                <c:pt idx="10">
                  <c:v>5.42544E-010</c:v>
                </c:pt>
                <c:pt idx="11">
                  <c:v>6.3198E-010</c:v>
                </c:pt>
                <c:pt idx="12">
                  <c:v>7.28346E-010</c:v>
                </c:pt>
                <c:pt idx="13">
                  <c:v>8.32147E-010</c:v>
                </c:pt>
                <c:pt idx="14">
                  <c:v>9.43971E-010</c:v>
                </c:pt>
                <c:pt idx="15">
                  <c:v>1.06451E-009</c:v>
                </c:pt>
                <c:pt idx="16">
                  <c:v>1.1946E-009</c:v>
                </c:pt>
                <c:pt idx="17">
                  <c:v>1.33519E-009</c:v>
                </c:pt>
                <c:pt idx="18">
                  <c:v>1.48746E-009</c:v>
                </c:pt>
                <c:pt idx="19">
                  <c:v>1.65281E-009</c:v>
                </c:pt>
                <c:pt idx="20">
                  <c:v>1.83297E-009</c:v>
                </c:pt>
                <c:pt idx="21">
                  <c:v>2.03007E-009</c:v>
                </c:pt>
                <c:pt idx="22">
                  <c:v>2.24676E-009</c:v>
                </c:pt>
                <c:pt idx="23">
                  <c:v>2.48647E-009</c:v>
                </c:pt>
                <c:pt idx="24">
                  <c:v>2.75364E-009</c:v>
                </c:pt>
                <c:pt idx="25">
                  <c:v>3.05424E-009</c:v>
                </c:pt>
                <c:pt idx="26">
                  <c:v>3.39647E-009</c:v>
                </c:pt>
                <c:pt idx="27">
                  <c:v>3.79209E-009</c:v>
                </c:pt>
                <c:pt idx="28">
                  <c:v>4.25882E-009</c:v>
                </c:pt>
                <c:pt idx="29">
                  <c:v>4.82504E-009</c:v>
                </c:pt>
                <c:pt idx="30">
                  <c:v>5.54062E-009</c:v>
                </c:pt>
                <c:pt idx="31">
                  <c:v>6.50578E-009</c:v>
                </c:pt>
                <c:pt idx="32">
                  <c:v>8.17923E-009</c:v>
                </c:pt>
                <c:pt idx="33">
                  <c:v>1.21346E-008</c:v>
                </c:pt>
                <c:pt idx="34">
                  <c:v>1.03595E-015</c:v>
                </c:pt>
                <c:pt idx="35">
                  <c:v>7.13466E-016</c:v>
                </c:pt>
                <c:pt idx="36">
                  <c:v>5.74581E-016</c:v>
                </c:pt>
                <c:pt idx="37">
                  <c:v>5.06487E-016</c:v>
                </c:pt>
                <c:pt idx="38">
                  <c:v>4.57876E-016</c:v>
                </c:pt>
                <c:pt idx="39">
                  <c:v>4.21547E-016</c:v>
                </c:pt>
                <c:pt idx="40">
                  <c:v>3.93391E-016</c:v>
                </c:pt>
                <c:pt idx="41">
                  <c:v>3.70934E-016</c:v>
                </c:pt>
                <c:pt idx="42">
                  <c:v>3.5261E-016</c:v>
                </c:pt>
                <c:pt idx="43">
                  <c:v>3.37382E-016</c:v>
                </c:pt>
                <c:pt idx="44">
                  <c:v>3.24534E-016</c:v>
                </c:pt>
                <c:pt idx="45">
                  <c:v>3.13555E-016</c:v>
                </c:pt>
                <c:pt idx="46">
                  <c:v>3.04071E-016</c:v>
                </c:pt>
                <c:pt idx="47">
                  <c:v>2.958E-016</c:v>
                </c:pt>
                <c:pt idx="48">
                  <c:v>2.88526E-016</c:v>
                </c:pt>
                <c:pt idx="49">
                  <c:v>2.82081E-016</c:v>
                </c:pt>
                <c:pt idx="50">
                  <c:v>2.76333E-016</c:v>
                </c:pt>
                <c:pt idx="51">
                  <c:v>2.71173E-016</c:v>
                </c:pt>
                <c:pt idx="52">
                  <c:v>2.66517E-016</c:v>
                </c:pt>
                <c:pt idx="53">
                  <c:v>2.62294E-016</c:v>
                </c:pt>
                <c:pt idx="54">
                  <c:v>2.58445E-016</c:v>
                </c:pt>
                <c:pt idx="55">
                  <c:v>2.54921E-016</c:v>
                </c:pt>
                <c:pt idx="56">
                  <c:v>2.51684E-016</c:v>
                </c:pt>
                <c:pt idx="57">
                  <c:v>2.48697E-016</c:v>
                </c:pt>
                <c:pt idx="58">
                  <c:v>2.45933E-016</c:v>
                </c:pt>
                <c:pt idx="59">
                  <c:v>2.43366E-016</c:v>
                </c:pt>
                <c:pt idx="60">
                  <c:v>2.42463E-016</c:v>
                </c:pt>
              </c:numCache>
            </c:numRef>
          </c:yVal>
          <c:smooth val="0"/>
        </c:ser>
        <c:ser>
          <c:idx val="104"/>
          <c:order val="104"/>
          <c:tx>
            <c:strRef>
              <c:f>CONC!$DB$1</c:f>
              <c:strCache>
                <c:ptCount val="1"/>
                <c:pt idx="0">
                  <c:v>c2h3ooh </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B$2:$DB$62</c:f>
              <c:numCache>
                <c:formatCode>General</c:formatCode>
                <c:ptCount val="61"/>
                <c:pt idx="0">
                  <c:v>0</c:v>
                </c:pt>
                <c:pt idx="1">
                  <c:v>8.95037E-018</c:v>
                </c:pt>
                <c:pt idx="2">
                  <c:v>8.18456E-017</c:v>
                </c:pt>
                <c:pt idx="3">
                  <c:v>9.96328E-017</c:v>
                </c:pt>
                <c:pt idx="4">
                  <c:v>1.09414E-016</c:v>
                </c:pt>
                <c:pt idx="5">
                  <c:v>1.1911E-016</c:v>
                </c:pt>
                <c:pt idx="6">
                  <c:v>1.28892E-016</c:v>
                </c:pt>
                <c:pt idx="7">
                  <c:v>1.38845E-016</c:v>
                </c:pt>
                <c:pt idx="8">
                  <c:v>1.49039E-016</c:v>
                </c:pt>
                <c:pt idx="9">
                  <c:v>1.59539E-016</c:v>
                </c:pt>
                <c:pt idx="10">
                  <c:v>1.70409E-016</c:v>
                </c:pt>
                <c:pt idx="11">
                  <c:v>1.81713E-016</c:v>
                </c:pt>
                <c:pt idx="12">
                  <c:v>1.93522E-016</c:v>
                </c:pt>
                <c:pt idx="13">
                  <c:v>2.05912E-016</c:v>
                </c:pt>
                <c:pt idx="14">
                  <c:v>2.18968E-016</c:v>
                </c:pt>
                <c:pt idx="15">
                  <c:v>2.32789E-016</c:v>
                </c:pt>
                <c:pt idx="16">
                  <c:v>2.4749E-016</c:v>
                </c:pt>
                <c:pt idx="17">
                  <c:v>2.63206E-016</c:v>
                </c:pt>
                <c:pt idx="18">
                  <c:v>2.80099E-016</c:v>
                </c:pt>
                <c:pt idx="19">
                  <c:v>2.98366E-016</c:v>
                </c:pt>
                <c:pt idx="20">
                  <c:v>3.18252E-016</c:v>
                </c:pt>
                <c:pt idx="21">
                  <c:v>3.40062E-016</c:v>
                </c:pt>
                <c:pt idx="22">
                  <c:v>3.64191E-016</c:v>
                </c:pt>
                <c:pt idx="23">
                  <c:v>3.91149E-016</c:v>
                </c:pt>
                <c:pt idx="24">
                  <c:v>4.21626E-016</c:v>
                </c:pt>
                <c:pt idx="25">
                  <c:v>4.56567E-016</c:v>
                </c:pt>
                <c:pt idx="26">
                  <c:v>4.97327E-016</c:v>
                </c:pt>
                <c:pt idx="27">
                  <c:v>5.45923E-016</c:v>
                </c:pt>
                <c:pt idx="28">
                  <c:v>6.05534E-016</c:v>
                </c:pt>
                <c:pt idx="29">
                  <c:v>6.81548E-016</c:v>
                </c:pt>
                <c:pt idx="30">
                  <c:v>7.84091E-016</c:v>
                </c:pt>
                <c:pt idx="31">
                  <c:v>9.35368E-016</c:v>
                </c:pt>
                <c:pt idx="32">
                  <c:v>1.23964E-015</c:v>
                </c:pt>
                <c:pt idx="33">
                  <c:v>2.26578E-015</c:v>
                </c:pt>
                <c:pt idx="34">
                  <c:v>1.08957E-022</c:v>
                </c:pt>
                <c:pt idx="35">
                  <c:v>6.7057E-023</c:v>
                </c:pt>
                <c:pt idx="36">
                  <c:v>4.98111E-023</c:v>
                </c:pt>
                <c:pt idx="37">
                  <c:v>4.06763E-023</c:v>
                </c:pt>
                <c:pt idx="38">
                  <c:v>3.38803E-023</c:v>
                </c:pt>
                <c:pt idx="39">
                  <c:v>2.86912E-023</c:v>
                </c:pt>
                <c:pt idx="40">
                  <c:v>2.46369E-023</c:v>
                </c:pt>
                <c:pt idx="41">
                  <c:v>2.14053E-023</c:v>
                </c:pt>
                <c:pt idx="42">
                  <c:v>1.8785E-023</c:v>
                </c:pt>
                <c:pt idx="43">
                  <c:v>1.66292E-023</c:v>
                </c:pt>
                <c:pt idx="44">
                  <c:v>1.48331E-023</c:v>
                </c:pt>
                <c:pt idx="45">
                  <c:v>1.33202E-023</c:v>
                </c:pt>
                <c:pt idx="46">
                  <c:v>1.20337E-023</c:v>
                </c:pt>
                <c:pt idx="47">
                  <c:v>1.09302E-023</c:v>
                </c:pt>
                <c:pt idx="48">
                  <c:v>9.97657E-024</c:v>
                </c:pt>
                <c:pt idx="49">
                  <c:v>9.14674E-024</c:v>
                </c:pt>
                <c:pt idx="50">
                  <c:v>8.42013E-024</c:v>
                </c:pt>
                <c:pt idx="51">
                  <c:v>7.78025E-024</c:v>
                </c:pt>
                <c:pt idx="52">
                  <c:v>7.21379E-024</c:v>
                </c:pt>
                <c:pt idx="53">
                  <c:v>6.70991E-024</c:v>
                </c:pt>
                <c:pt idx="54">
                  <c:v>6.25966E-024</c:v>
                </c:pt>
                <c:pt idx="55">
                  <c:v>5.85568E-024</c:v>
                </c:pt>
                <c:pt idx="56">
                  <c:v>5.49178E-024</c:v>
                </c:pt>
                <c:pt idx="57">
                  <c:v>5.1628E-024</c:v>
                </c:pt>
                <c:pt idx="58">
                  <c:v>4.86439E-024</c:v>
                </c:pt>
                <c:pt idx="59">
                  <c:v>4.59282E-024</c:v>
                </c:pt>
                <c:pt idx="60">
                  <c:v>4.49859E-024</c:v>
                </c:pt>
              </c:numCache>
            </c:numRef>
          </c:yVal>
          <c:smooth val="0"/>
        </c:ser>
        <c:ser>
          <c:idx val="105"/>
          <c:order val="105"/>
          <c:tx>
            <c:strRef>
              <c:f>CONC!$DC$1</c:f>
              <c:strCache>
                <c:ptCount val="1"/>
                <c:pt idx="0">
                  <c:v>c3h6ooh1-2o2 </c:v>
                </c:pt>
              </c:strCache>
            </c:strRef>
          </c:tx>
          <c:spPr>
            <a:solidFill>
              <a:srgbClr val="ffffcc"/>
            </a:solidFill>
            <a:ln w="12600">
              <a:solidFill>
                <a:srgbClr val="ffffcc"/>
              </a:solidFill>
              <a:round/>
            </a:ln>
          </c:spPr>
          <c:marker>
            <c:symbol val="plus"/>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C$2:$DC$62</c:f>
              <c:numCache>
                <c:formatCode>General</c:formatCode>
                <c:ptCount val="61"/>
                <c:pt idx="0">
                  <c:v>0</c:v>
                </c:pt>
                <c:pt idx="1">
                  <c:v>1.3993E-015</c:v>
                </c:pt>
                <c:pt idx="2">
                  <c:v>1.16348E-014</c:v>
                </c:pt>
                <c:pt idx="3">
                  <c:v>1.41555E-014</c:v>
                </c:pt>
                <c:pt idx="4">
                  <c:v>1.56524E-014</c:v>
                </c:pt>
                <c:pt idx="5">
                  <c:v>1.71427E-014</c:v>
                </c:pt>
                <c:pt idx="6">
                  <c:v>1.86463E-014</c:v>
                </c:pt>
                <c:pt idx="7">
                  <c:v>2.01724E-014</c:v>
                </c:pt>
                <c:pt idx="8">
                  <c:v>2.1728E-014</c:v>
                </c:pt>
                <c:pt idx="9">
                  <c:v>2.3319E-014</c:v>
                </c:pt>
                <c:pt idx="10">
                  <c:v>2.49504E-014</c:v>
                </c:pt>
                <c:pt idx="11">
                  <c:v>2.66273E-014</c:v>
                </c:pt>
                <c:pt idx="12">
                  <c:v>2.83544E-014</c:v>
                </c:pt>
                <c:pt idx="13">
                  <c:v>3.01364E-014</c:v>
                </c:pt>
                <c:pt idx="14">
                  <c:v>3.19784E-014</c:v>
                </c:pt>
                <c:pt idx="15">
                  <c:v>3.38856E-014</c:v>
                </c:pt>
                <c:pt idx="16">
                  <c:v>3.58638E-014</c:v>
                </c:pt>
                <c:pt idx="17">
                  <c:v>3.79194E-014</c:v>
                </c:pt>
                <c:pt idx="18">
                  <c:v>4.00592E-014</c:v>
                </c:pt>
                <c:pt idx="19">
                  <c:v>4.22915E-014</c:v>
                </c:pt>
                <c:pt idx="20">
                  <c:v>4.46254E-014</c:v>
                </c:pt>
                <c:pt idx="21">
                  <c:v>4.70717E-014</c:v>
                </c:pt>
                <c:pt idx="22">
                  <c:v>4.9643E-014</c:v>
                </c:pt>
                <c:pt idx="23">
                  <c:v>5.23548E-014</c:v>
                </c:pt>
                <c:pt idx="24">
                  <c:v>5.52256E-014</c:v>
                </c:pt>
                <c:pt idx="25">
                  <c:v>5.82787E-014</c:v>
                </c:pt>
                <c:pt idx="26">
                  <c:v>6.15437E-014</c:v>
                </c:pt>
                <c:pt idx="27">
                  <c:v>6.50593E-014</c:v>
                </c:pt>
                <c:pt idx="28">
                  <c:v>6.88771E-014</c:v>
                </c:pt>
                <c:pt idx="29">
                  <c:v>7.30694E-014</c:v>
                </c:pt>
                <c:pt idx="30">
                  <c:v>7.77397E-014</c:v>
                </c:pt>
                <c:pt idx="31">
                  <c:v>8.30409E-014</c:v>
                </c:pt>
                <c:pt idx="32">
                  <c:v>8.98578E-014</c:v>
                </c:pt>
                <c:pt idx="33">
                  <c:v>9.59482E-014</c:v>
                </c:pt>
                <c:pt idx="34">
                  <c:v>1.83218E-041</c:v>
                </c:pt>
                <c:pt idx="35">
                  <c:v>8.05483E-042</c:v>
                </c:pt>
                <c:pt idx="36">
                  <c:v>5.10393E-042</c:v>
                </c:pt>
                <c:pt idx="37">
                  <c:v>3.74025E-042</c:v>
                </c:pt>
                <c:pt idx="38">
                  <c:v>2.82229E-042</c:v>
                </c:pt>
                <c:pt idx="39">
                  <c:v>2.18326E-042</c:v>
                </c:pt>
                <c:pt idx="40">
                  <c:v>1.72517E-042</c:v>
                </c:pt>
                <c:pt idx="41">
                  <c:v>1.38818E-042</c:v>
                </c:pt>
                <c:pt idx="42">
                  <c:v>1.13463E-042</c:v>
                </c:pt>
                <c:pt idx="43">
                  <c:v>9.40034E-043</c:v>
                </c:pt>
                <c:pt idx="44">
                  <c:v>7.88087E-043</c:v>
                </c:pt>
                <c:pt idx="45">
                  <c:v>6.67614E-043</c:v>
                </c:pt>
                <c:pt idx="46">
                  <c:v>5.70796E-043</c:v>
                </c:pt>
                <c:pt idx="47">
                  <c:v>4.92046E-043</c:v>
                </c:pt>
                <c:pt idx="48">
                  <c:v>4.27298E-043</c:v>
                </c:pt>
                <c:pt idx="49">
                  <c:v>3.73545E-043</c:v>
                </c:pt>
                <c:pt idx="50">
                  <c:v>3.28525E-043</c:v>
                </c:pt>
                <c:pt idx="51">
                  <c:v>2.90519E-043</c:v>
                </c:pt>
                <c:pt idx="52">
                  <c:v>2.58199E-043</c:v>
                </c:pt>
                <c:pt idx="53">
                  <c:v>2.3053E-043</c:v>
                </c:pt>
                <c:pt idx="54">
                  <c:v>2.06699E-043</c:v>
                </c:pt>
                <c:pt idx="55">
                  <c:v>1.86057E-043</c:v>
                </c:pt>
                <c:pt idx="56">
                  <c:v>1.68083E-043</c:v>
                </c:pt>
                <c:pt idx="57">
                  <c:v>1.52356E-043</c:v>
                </c:pt>
                <c:pt idx="58">
                  <c:v>1.38533E-043</c:v>
                </c:pt>
                <c:pt idx="59">
                  <c:v>1.26333E-043</c:v>
                </c:pt>
                <c:pt idx="60">
                  <c:v>1.22186E-043</c:v>
                </c:pt>
              </c:numCache>
            </c:numRef>
          </c:yVal>
          <c:smooth val="0"/>
        </c:ser>
        <c:ser>
          <c:idx val="106"/>
          <c:order val="106"/>
          <c:tx>
            <c:strRef>
              <c:f>CONC!$DD$1</c:f>
              <c:strCache>
                <c:ptCount val="1"/>
                <c:pt idx="0">
                  <c:v>c3h6ooh1-3o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D$2:$DD$62</c:f>
              <c:numCache>
                <c:formatCode>General</c:formatCode>
                <c:ptCount val="61"/>
                <c:pt idx="0">
                  <c:v>0</c:v>
                </c:pt>
                <c:pt idx="1">
                  <c:v>2.30097E-015</c:v>
                </c:pt>
                <c:pt idx="2">
                  <c:v>1.90806E-014</c:v>
                </c:pt>
                <c:pt idx="3">
                  <c:v>2.31111E-014</c:v>
                </c:pt>
                <c:pt idx="4">
                  <c:v>2.54536E-014</c:v>
                </c:pt>
                <c:pt idx="5">
                  <c:v>2.77633E-014</c:v>
                </c:pt>
                <c:pt idx="6">
                  <c:v>3.00729E-014</c:v>
                </c:pt>
                <c:pt idx="7">
                  <c:v>3.23972E-014</c:v>
                </c:pt>
                <c:pt idx="8">
                  <c:v>3.47474E-014</c:v>
                </c:pt>
                <c:pt idx="9">
                  <c:v>3.7133E-014</c:v>
                </c:pt>
                <c:pt idx="10">
                  <c:v>3.95626E-014</c:v>
                </c:pt>
                <c:pt idx="11">
                  <c:v>4.20441E-014</c:v>
                </c:pt>
                <c:pt idx="12">
                  <c:v>4.45857E-014</c:v>
                </c:pt>
                <c:pt idx="13">
                  <c:v>4.71958E-014</c:v>
                </c:pt>
                <c:pt idx="14">
                  <c:v>4.98833E-014</c:v>
                </c:pt>
                <c:pt idx="15">
                  <c:v>5.26581E-014</c:v>
                </c:pt>
                <c:pt idx="16">
                  <c:v>5.55312E-014</c:v>
                </c:pt>
                <c:pt idx="17">
                  <c:v>5.85153E-014</c:v>
                </c:pt>
                <c:pt idx="18">
                  <c:v>6.16249E-014</c:v>
                </c:pt>
                <c:pt idx="19">
                  <c:v>6.48775E-014</c:v>
                </c:pt>
                <c:pt idx="20">
                  <c:v>6.82936E-014</c:v>
                </c:pt>
                <c:pt idx="21">
                  <c:v>7.18985E-014</c:v>
                </c:pt>
                <c:pt idx="22">
                  <c:v>7.57232E-014</c:v>
                </c:pt>
                <c:pt idx="23">
                  <c:v>7.9807E-014</c:v>
                </c:pt>
                <c:pt idx="24">
                  <c:v>8.42004E-014</c:v>
                </c:pt>
                <c:pt idx="25">
                  <c:v>8.89698E-014</c:v>
                </c:pt>
                <c:pt idx="26">
                  <c:v>9.42055E-014</c:v>
                </c:pt>
                <c:pt idx="27">
                  <c:v>1.00034E-013</c:v>
                </c:pt>
                <c:pt idx="28">
                  <c:v>1.06643E-013</c:v>
                </c:pt>
                <c:pt idx="29">
                  <c:v>1.14322E-013</c:v>
                </c:pt>
                <c:pt idx="30">
                  <c:v>1.2356E-013</c:v>
                </c:pt>
                <c:pt idx="31">
                  <c:v>1.35284E-013</c:v>
                </c:pt>
                <c:pt idx="32">
                  <c:v>1.53737E-013</c:v>
                </c:pt>
                <c:pt idx="33">
                  <c:v>1.86781E-013</c:v>
                </c:pt>
                <c:pt idx="34">
                  <c:v>2.56873E-043</c:v>
                </c:pt>
                <c:pt idx="35">
                  <c:v>1.15658E-043</c:v>
                </c:pt>
                <c:pt idx="36">
                  <c:v>7.44303E-044</c:v>
                </c:pt>
                <c:pt idx="37">
                  <c:v>5.50936E-044</c:v>
                </c:pt>
                <c:pt idx="38">
                  <c:v>4.19242E-044</c:v>
                </c:pt>
                <c:pt idx="39">
                  <c:v>3.26591E-044</c:v>
                </c:pt>
                <c:pt idx="40">
                  <c:v>2.5954E-044</c:v>
                </c:pt>
                <c:pt idx="41">
                  <c:v>2.09797E-044</c:v>
                </c:pt>
                <c:pt idx="42">
                  <c:v>1.72087E-044</c:v>
                </c:pt>
                <c:pt idx="43">
                  <c:v>1.42957E-044</c:v>
                </c:pt>
                <c:pt idx="44">
                  <c:v>1.20081E-044</c:v>
                </c:pt>
                <c:pt idx="45">
                  <c:v>1.01855E-044</c:v>
                </c:pt>
                <c:pt idx="46">
                  <c:v>8.7148E-045</c:v>
                </c:pt>
                <c:pt idx="47">
                  <c:v>7.51445E-045</c:v>
                </c:pt>
                <c:pt idx="48">
                  <c:v>6.52478E-045</c:v>
                </c:pt>
                <c:pt idx="49">
                  <c:v>5.70132E-045</c:v>
                </c:pt>
                <c:pt idx="50">
                  <c:v>5.01045E-045</c:v>
                </c:pt>
                <c:pt idx="51">
                  <c:v>4.42644E-045</c:v>
                </c:pt>
                <c:pt idx="52">
                  <c:v>3.92937E-045</c:v>
                </c:pt>
                <c:pt idx="53">
                  <c:v>3.5036E-045</c:v>
                </c:pt>
                <c:pt idx="54">
                  <c:v>3.13678E-045</c:v>
                </c:pt>
                <c:pt idx="55">
                  <c:v>2.81904E-045</c:v>
                </c:pt>
                <c:pt idx="56">
                  <c:v>2.54243E-045</c:v>
                </c:pt>
                <c:pt idx="57">
                  <c:v>2.30052E-045</c:v>
                </c:pt>
                <c:pt idx="58">
                  <c:v>2.08803E-045</c:v>
                </c:pt>
                <c:pt idx="59">
                  <c:v>1.90062E-045</c:v>
                </c:pt>
                <c:pt idx="60">
                  <c:v>1.83696E-045</c:v>
                </c:pt>
              </c:numCache>
            </c:numRef>
          </c:yVal>
          <c:smooth val="0"/>
        </c:ser>
        <c:ser>
          <c:idx val="107"/>
          <c:order val="107"/>
          <c:tx>
            <c:strRef>
              <c:f>CONC!$DE$1</c:f>
              <c:strCache>
                <c:ptCount val="1"/>
                <c:pt idx="0">
                  <c:v>c3h6ooh2-1o2 </c:v>
                </c:pt>
              </c:strCache>
            </c:strRef>
          </c:tx>
          <c:spPr>
            <a:solidFill>
              <a:srgbClr val="660066"/>
            </a:solidFill>
            <a:ln w="12600">
              <a:solidFill>
                <a:srgbClr val="660066"/>
              </a:solidFill>
              <a:round/>
            </a:ln>
          </c:spPr>
          <c:marker>
            <c:symbol val="dash"/>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E$2:$DE$62</c:f>
              <c:numCache>
                <c:formatCode>General</c:formatCode>
                <c:ptCount val="61"/>
                <c:pt idx="0">
                  <c:v>0</c:v>
                </c:pt>
                <c:pt idx="1">
                  <c:v>1.97534E-015</c:v>
                </c:pt>
                <c:pt idx="2">
                  <c:v>1.61797E-014</c:v>
                </c:pt>
                <c:pt idx="3">
                  <c:v>1.93973E-014</c:v>
                </c:pt>
                <c:pt idx="4">
                  <c:v>2.12012E-014</c:v>
                </c:pt>
                <c:pt idx="5">
                  <c:v>2.2964E-014</c:v>
                </c:pt>
                <c:pt idx="6">
                  <c:v>2.47133E-014</c:v>
                </c:pt>
                <c:pt idx="7">
                  <c:v>2.64612E-014</c:v>
                </c:pt>
                <c:pt idx="8">
                  <c:v>2.82167E-014</c:v>
                </c:pt>
                <c:pt idx="9">
                  <c:v>2.99869E-014</c:v>
                </c:pt>
                <c:pt idx="10">
                  <c:v>3.17778E-014</c:v>
                </c:pt>
                <c:pt idx="11">
                  <c:v>3.35947E-014</c:v>
                </c:pt>
                <c:pt idx="12">
                  <c:v>3.54428E-014</c:v>
                </c:pt>
                <c:pt idx="13">
                  <c:v>3.73268E-014</c:v>
                </c:pt>
                <c:pt idx="14">
                  <c:v>3.92517E-014</c:v>
                </c:pt>
                <c:pt idx="15">
                  <c:v>4.12224E-014</c:v>
                </c:pt>
                <c:pt idx="16">
                  <c:v>4.32443E-014</c:v>
                </c:pt>
                <c:pt idx="17">
                  <c:v>4.53232E-014</c:v>
                </c:pt>
                <c:pt idx="18">
                  <c:v>4.74656E-014</c:v>
                </c:pt>
                <c:pt idx="19">
                  <c:v>4.96787E-014</c:v>
                </c:pt>
                <c:pt idx="20">
                  <c:v>5.19708E-014</c:v>
                </c:pt>
                <c:pt idx="21">
                  <c:v>5.43516E-014</c:v>
                </c:pt>
                <c:pt idx="22">
                  <c:v>5.68327E-014</c:v>
                </c:pt>
                <c:pt idx="23">
                  <c:v>5.94281E-014</c:v>
                </c:pt>
                <c:pt idx="24">
                  <c:v>6.21551E-014</c:v>
                </c:pt>
                <c:pt idx="25">
                  <c:v>6.50358E-014</c:v>
                </c:pt>
                <c:pt idx="26">
                  <c:v>6.80985E-014</c:v>
                </c:pt>
                <c:pt idx="27">
                  <c:v>7.13818E-014</c:v>
                </c:pt>
                <c:pt idx="28">
                  <c:v>7.49395E-014</c:v>
                </c:pt>
                <c:pt idx="29">
                  <c:v>7.88513E-014</c:v>
                </c:pt>
                <c:pt idx="30">
                  <c:v>8.32448E-014</c:v>
                </c:pt>
                <c:pt idx="31">
                  <c:v>8.83484E-014</c:v>
                </c:pt>
                <c:pt idx="32">
                  <c:v>9.54268E-014</c:v>
                </c:pt>
                <c:pt idx="33">
                  <c:v>1.06425E-013</c:v>
                </c:pt>
                <c:pt idx="34">
                  <c:v>1.50376E-041</c:v>
                </c:pt>
                <c:pt idx="35">
                  <c:v>6.64061E-042</c:v>
                </c:pt>
                <c:pt idx="36">
                  <c:v>4.21727E-042</c:v>
                </c:pt>
                <c:pt idx="37">
                  <c:v>3.09306E-042</c:v>
                </c:pt>
                <c:pt idx="38">
                  <c:v>2.3346E-042</c:v>
                </c:pt>
                <c:pt idx="39">
                  <c:v>1.80584E-042</c:v>
                </c:pt>
                <c:pt idx="40">
                  <c:v>1.42646E-042</c:v>
                </c:pt>
                <c:pt idx="41">
                  <c:v>1.14725E-042</c:v>
                </c:pt>
                <c:pt idx="42">
                  <c:v>9.37131E-043</c:v>
                </c:pt>
                <c:pt idx="43">
                  <c:v>7.75885E-043</c:v>
                </c:pt>
                <c:pt idx="44">
                  <c:v>6.50002E-043</c:v>
                </c:pt>
                <c:pt idx="45">
                  <c:v>5.50226E-043</c:v>
                </c:pt>
                <c:pt idx="46">
                  <c:v>4.70074E-043</c:v>
                </c:pt>
                <c:pt idx="47">
                  <c:v>4.04911E-043</c:v>
                </c:pt>
                <c:pt idx="48">
                  <c:v>3.51363E-043</c:v>
                </c:pt>
                <c:pt idx="49">
                  <c:v>3.06932E-043</c:v>
                </c:pt>
                <c:pt idx="50">
                  <c:v>2.69742E-043</c:v>
                </c:pt>
                <c:pt idx="51">
                  <c:v>2.38364E-043</c:v>
                </c:pt>
                <c:pt idx="52">
                  <c:v>2.11697E-043</c:v>
                </c:pt>
                <c:pt idx="53">
                  <c:v>1.88882E-043</c:v>
                </c:pt>
                <c:pt idx="54">
                  <c:v>1.69244E-043</c:v>
                </c:pt>
                <c:pt idx="55">
                  <c:v>1.52243E-043</c:v>
                </c:pt>
                <c:pt idx="56">
                  <c:v>1.37449E-043</c:v>
                </c:pt>
                <c:pt idx="57">
                  <c:v>1.24513E-043</c:v>
                </c:pt>
                <c:pt idx="58">
                  <c:v>1.1315E-043</c:v>
                </c:pt>
                <c:pt idx="59">
                  <c:v>1.03126E-043</c:v>
                </c:pt>
                <c:pt idx="60">
                  <c:v>9.97206E-044</c:v>
                </c:pt>
              </c:numCache>
            </c:numRef>
          </c:yVal>
          <c:smooth val="0"/>
        </c:ser>
        <c:ser>
          <c:idx val="108"/>
          <c:order val="108"/>
          <c:tx>
            <c:strRef>
              <c:f>CONC!$DF$1</c:f>
              <c:strCache>
                <c:ptCount val="1"/>
                <c:pt idx="0">
                  <c:v>c3ket12 </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F$2:$DF$62</c:f>
              <c:numCache>
                <c:formatCode>General</c:formatCode>
                <c:ptCount val="61"/>
                <c:pt idx="0">
                  <c:v>0</c:v>
                </c:pt>
                <c:pt idx="1">
                  <c:v>1.00678E-014</c:v>
                </c:pt>
                <c:pt idx="2">
                  <c:v>8.4429E-014</c:v>
                </c:pt>
                <c:pt idx="3">
                  <c:v>1.02477E-013</c:v>
                </c:pt>
                <c:pt idx="4">
                  <c:v>1.12953E-013</c:v>
                </c:pt>
                <c:pt idx="5">
                  <c:v>1.23261E-013</c:v>
                </c:pt>
                <c:pt idx="6">
                  <c:v>1.33529E-013</c:v>
                </c:pt>
                <c:pt idx="7">
                  <c:v>1.43807E-013</c:v>
                </c:pt>
                <c:pt idx="8">
                  <c:v>1.54124E-013</c:v>
                </c:pt>
                <c:pt idx="9">
                  <c:v>1.645E-013</c:v>
                </c:pt>
                <c:pt idx="10">
                  <c:v>1.74945E-013</c:v>
                </c:pt>
                <c:pt idx="11">
                  <c:v>1.85465E-013</c:v>
                </c:pt>
                <c:pt idx="12">
                  <c:v>1.96059E-013</c:v>
                </c:pt>
                <c:pt idx="13">
                  <c:v>2.06725E-013</c:v>
                </c:pt>
                <c:pt idx="14">
                  <c:v>2.17451E-013</c:v>
                </c:pt>
                <c:pt idx="15">
                  <c:v>2.28227E-013</c:v>
                </c:pt>
                <c:pt idx="16">
                  <c:v>2.39032E-013</c:v>
                </c:pt>
                <c:pt idx="17">
                  <c:v>2.49842E-013</c:v>
                </c:pt>
                <c:pt idx="18">
                  <c:v>2.60628E-013</c:v>
                </c:pt>
                <c:pt idx="19">
                  <c:v>2.71348E-013</c:v>
                </c:pt>
                <c:pt idx="20">
                  <c:v>2.81953E-013</c:v>
                </c:pt>
                <c:pt idx="21">
                  <c:v>2.9238E-013</c:v>
                </c:pt>
                <c:pt idx="22">
                  <c:v>3.02546E-013</c:v>
                </c:pt>
                <c:pt idx="23">
                  <c:v>3.12345E-013</c:v>
                </c:pt>
                <c:pt idx="24">
                  <c:v>3.2164E-013</c:v>
                </c:pt>
                <c:pt idx="25">
                  <c:v>3.30242E-013</c:v>
                </c:pt>
                <c:pt idx="26">
                  <c:v>3.37892E-013</c:v>
                </c:pt>
                <c:pt idx="27">
                  <c:v>3.44223E-013</c:v>
                </c:pt>
                <c:pt idx="28">
                  <c:v>3.4868E-013</c:v>
                </c:pt>
                <c:pt idx="29">
                  <c:v>3.5039E-013</c:v>
                </c:pt>
                <c:pt idx="30">
                  <c:v>3.4784E-013</c:v>
                </c:pt>
                <c:pt idx="31">
                  <c:v>3.38074E-013</c:v>
                </c:pt>
                <c:pt idx="32">
                  <c:v>3.09939E-013</c:v>
                </c:pt>
                <c:pt idx="33">
                  <c:v>2.21103E-013</c:v>
                </c:pt>
                <c:pt idx="34">
                  <c:v>9.06648E-043</c:v>
                </c:pt>
                <c:pt idx="35">
                  <c:v>3.94373E-043</c:v>
                </c:pt>
                <c:pt idx="36">
                  <c:v>2.47354E-043</c:v>
                </c:pt>
                <c:pt idx="37">
                  <c:v>1.80483E-043</c:v>
                </c:pt>
                <c:pt idx="38">
                  <c:v>1.35876E-043</c:v>
                </c:pt>
                <c:pt idx="39">
                  <c:v>1.05001E-043</c:v>
                </c:pt>
                <c:pt idx="40">
                  <c:v>8.29463E-044</c:v>
                </c:pt>
                <c:pt idx="41">
                  <c:v>6.67566E-044</c:v>
                </c:pt>
                <c:pt idx="42">
                  <c:v>5.45892E-044</c:v>
                </c:pt>
                <c:pt idx="43">
                  <c:v>4.52567E-044</c:v>
                </c:pt>
                <c:pt idx="44">
                  <c:v>3.79706E-044</c:v>
                </c:pt>
                <c:pt idx="45">
                  <c:v>3.21932E-044</c:v>
                </c:pt>
                <c:pt idx="46">
                  <c:v>2.75489E-044</c:v>
                </c:pt>
                <c:pt idx="47">
                  <c:v>2.37699E-044</c:v>
                </c:pt>
                <c:pt idx="48">
                  <c:v>2.06612E-044</c:v>
                </c:pt>
                <c:pt idx="49">
                  <c:v>1.8079E-044</c:v>
                </c:pt>
                <c:pt idx="50">
                  <c:v>1.59151E-044</c:v>
                </c:pt>
                <c:pt idx="51">
                  <c:v>1.40871E-044</c:v>
                </c:pt>
                <c:pt idx="52">
                  <c:v>1.25316E-044</c:v>
                </c:pt>
                <c:pt idx="53">
                  <c:v>1.11992E-044</c:v>
                </c:pt>
                <c:pt idx="54">
                  <c:v>1.00507E-044</c:v>
                </c:pt>
                <c:pt idx="55">
                  <c:v>9.05517E-045</c:v>
                </c:pt>
                <c:pt idx="56">
                  <c:v>8.18775E-045</c:v>
                </c:pt>
                <c:pt idx="57">
                  <c:v>7.42825E-045</c:v>
                </c:pt>
                <c:pt idx="58">
                  <c:v>6.76024E-045</c:v>
                </c:pt>
                <c:pt idx="59">
                  <c:v>6.17022E-045</c:v>
                </c:pt>
                <c:pt idx="60">
                  <c:v>5.96958E-045</c:v>
                </c:pt>
              </c:numCache>
            </c:numRef>
          </c:yVal>
          <c:smooth val="0"/>
        </c:ser>
        <c:ser>
          <c:idx val="109"/>
          <c:order val="109"/>
          <c:tx>
            <c:strRef>
              <c:f>CONC!$DG$1</c:f>
              <c:strCache>
                <c:ptCount val="1"/>
                <c:pt idx="0">
                  <c:v>c3ket13 </c:v>
                </c:pt>
              </c:strCache>
            </c:strRef>
          </c:tx>
          <c:spPr>
            <a:solidFill>
              <a:srgbClr val="0066cc"/>
            </a:solidFill>
            <a:ln w="126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G$2:$DG$62</c:f>
              <c:numCache>
                <c:formatCode>General</c:formatCode>
                <c:ptCount val="61"/>
                <c:pt idx="0">
                  <c:v>0</c:v>
                </c:pt>
                <c:pt idx="1">
                  <c:v>4.54917E-014</c:v>
                </c:pt>
                <c:pt idx="2">
                  <c:v>3.80079E-013</c:v>
                </c:pt>
                <c:pt idx="3">
                  <c:v>4.58802E-013</c:v>
                </c:pt>
                <c:pt idx="4">
                  <c:v>5.03204E-013</c:v>
                </c:pt>
                <c:pt idx="5">
                  <c:v>5.46281E-013</c:v>
                </c:pt>
                <c:pt idx="6">
                  <c:v>5.88604E-013</c:v>
                </c:pt>
                <c:pt idx="7">
                  <c:v>6.30377E-013</c:v>
                </c:pt>
                <c:pt idx="8">
                  <c:v>6.71718E-013</c:v>
                </c:pt>
                <c:pt idx="9">
                  <c:v>7.127E-013</c:v>
                </c:pt>
                <c:pt idx="10">
                  <c:v>7.5336E-013</c:v>
                </c:pt>
                <c:pt idx="11">
                  <c:v>7.93708E-013</c:v>
                </c:pt>
                <c:pt idx="12">
                  <c:v>8.33738E-013</c:v>
                </c:pt>
                <c:pt idx="13">
                  <c:v>8.73422E-013</c:v>
                </c:pt>
                <c:pt idx="14">
                  <c:v>9.12717E-013</c:v>
                </c:pt>
                <c:pt idx="15">
                  <c:v>9.51565E-013</c:v>
                </c:pt>
                <c:pt idx="16">
                  <c:v>9.89887E-013</c:v>
                </c:pt>
                <c:pt idx="17">
                  <c:v>1.02759E-012</c:v>
                </c:pt>
                <c:pt idx="18">
                  <c:v>1.06455E-012</c:v>
                </c:pt>
                <c:pt idx="19">
                  <c:v>1.10061E-012</c:v>
                </c:pt>
                <c:pt idx="20">
                  <c:v>1.13561E-012</c:v>
                </c:pt>
                <c:pt idx="21">
                  <c:v>1.16931E-012</c:v>
                </c:pt>
                <c:pt idx="22">
                  <c:v>1.20142E-012</c:v>
                </c:pt>
                <c:pt idx="23">
                  <c:v>1.23158E-012</c:v>
                </c:pt>
                <c:pt idx="24">
                  <c:v>1.25933E-012</c:v>
                </c:pt>
                <c:pt idx="25">
                  <c:v>1.28402E-012</c:v>
                </c:pt>
                <c:pt idx="26">
                  <c:v>1.30479E-012</c:v>
                </c:pt>
                <c:pt idx="27">
                  <c:v>1.32041E-012</c:v>
                </c:pt>
                <c:pt idx="28">
                  <c:v>1.32903E-012</c:v>
                </c:pt>
                <c:pt idx="29">
                  <c:v>1.32771E-012</c:v>
                </c:pt>
                <c:pt idx="30">
                  <c:v>1.31132E-012</c:v>
                </c:pt>
                <c:pt idx="31">
                  <c:v>1.26971E-012</c:v>
                </c:pt>
                <c:pt idx="32">
                  <c:v>1.1629E-012</c:v>
                </c:pt>
                <c:pt idx="33">
                  <c:v>8.35911E-013</c:v>
                </c:pt>
                <c:pt idx="34">
                  <c:v>7.7633E-045</c:v>
                </c:pt>
                <c:pt idx="35">
                  <c:v>3.44739E-045</c:v>
                </c:pt>
                <c:pt idx="36">
                  <c:v>2.18925E-045</c:v>
                </c:pt>
                <c:pt idx="37">
                  <c:v>1.61139E-045</c:v>
                </c:pt>
                <c:pt idx="38">
                  <c:v>1.22256E-045</c:v>
                </c:pt>
                <c:pt idx="39">
                  <c:v>9.51085E-046</c:v>
                </c:pt>
                <c:pt idx="40">
                  <c:v>7.55548E-046</c:v>
                </c:pt>
                <c:pt idx="41">
                  <c:v>6.10889E-046</c:v>
                </c:pt>
                <c:pt idx="42">
                  <c:v>5.01397E-046</c:v>
                </c:pt>
                <c:pt idx="43">
                  <c:v>4.16877E-046</c:v>
                </c:pt>
                <c:pt idx="44">
                  <c:v>3.5052E-046</c:v>
                </c:pt>
                <c:pt idx="45">
                  <c:v>2.97644E-046</c:v>
                </c:pt>
                <c:pt idx="46">
                  <c:v>2.5496E-046</c:v>
                </c:pt>
                <c:pt idx="47">
                  <c:v>2.20104E-046</c:v>
                </c:pt>
                <c:pt idx="48">
                  <c:v>1.91348E-046</c:v>
                </c:pt>
                <c:pt idx="49">
                  <c:v>1.67403E-046</c:v>
                </c:pt>
                <c:pt idx="50">
                  <c:v>1.47297E-046</c:v>
                </c:pt>
                <c:pt idx="51">
                  <c:v>1.30288E-046</c:v>
                </c:pt>
                <c:pt idx="52">
                  <c:v>1.15798E-046</c:v>
                </c:pt>
                <c:pt idx="53">
                  <c:v>1.03375E-046</c:v>
                </c:pt>
                <c:pt idx="54">
                  <c:v>9.26625E-047</c:v>
                </c:pt>
                <c:pt idx="55">
                  <c:v>8.33748E-047</c:v>
                </c:pt>
                <c:pt idx="56">
                  <c:v>7.5282E-047</c:v>
                </c:pt>
                <c:pt idx="57">
                  <c:v>6.81977E-047</c:v>
                </c:pt>
                <c:pt idx="58">
                  <c:v>6.19691E-047</c:v>
                </c:pt>
                <c:pt idx="59">
                  <c:v>5.64708E-047</c:v>
                </c:pt>
                <c:pt idx="60">
                  <c:v>5.46019E-047</c:v>
                </c:pt>
              </c:numCache>
            </c:numRef>
          </c:yVal>
          <c:smooth val="0"/>
        </c:ser>
        <c:ser>
          <c:idx val="110"/>
          <c:order val="110"/>
          <c:tx>
            <c:strRef>
              <c:f>CONC!$DH$1</c:f>
              <c:strCache>
                <c:ptCount val="1"/>
                <c:pt idx="0">
                  <c:v>c3ket21 </c:v>
                </c:pt>
              </c:strCache>
            </c:strRef>
          </c:tx>
          <c:spPr>
            <a:solidFill>
              <a:srgbClr val="ccccff"/>
            </a:solidFill>
            <a:ln w="12600">
              <a:solidFill>
                <a:srgbClr val="ccccff"/>
              </a:solidFill>
              <a:round/>
            </a:ln>
          </c:spPr>
          <c:marker>
            <c:symbol val="triangle"/>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H$2:$DH$62</c:f>
              <c:numCache>
                <c:formatCode>General</c:formatCode>
                <c:ptCount val="61"/>
                <c:pt idx="0">
                  <c:v>0</c:v>
                </c:pt>
                <c:pt idx="1">
                  <c:v>3.3435E-014</c:v>
                </c:pt>
                <c:pt idx="2">
                  <c:v>2.75997E-013</c:v>
                </c:pt>
                <c:pt idx="3">
                  <c:v>3.29915E-013</c:v>
                </c:pt>
                <c:pt idx="4">
                  <c:v>3.59268E-013</c:v>
                </c:pt>
                <c:pt idx="5">
                  <c:v>3.87515E-013</c:v>
                </c:pt>
                <c:pt idx="6">
                  <c:v>4.15083E-013</c:v>
                </c:pt>
                <c:pt idx="7">
                  <c:v>4.42129E-013</c:v>
                </c:pt>
                <c:pt idx="8">
                  <c:v>4.68748E-013</c:v>
                </c:pt>
                <c:pt idx="9">
                  <c:v>4.94994E-013</c:v>
                </c:pt>
                <c:pt idx="10">
                  <c:v>5.20898E-013</c:v>
                </c:pt>
                <c:pt idx="11">
                  <c:v>5.46469E-013</c:v>
                </c:pt>
                <c:pt idx="12">
                  <c:v>5.717E-013</c:v>
                </c:pt>
                <c:pt idx="13">
                  <c:v>5.96568E-013</c:v>
                </c:pt>
                <c:pt idx="14">
                  <c:v>6.21038E-013</c:v>
                </c:pt>
                <c:pt idx="15">
                  <c:v>6.45058E-013</c:v>
                </c:pt>
                <c:pt idx="16">
                  <c:v>6.68563E-013</c:v>
                </c:pt>
                <c:pt idx="17">
                  <c:v>6.91469E-013</c:v>
                </c:pt>
                <c:pt idx="18">
                  <c:v>7.13673E-013</c:v>
                </c:pt>
                <c:pt idx="19">
                  <c:v>7.35049E-013</c:v>
                </c:pt>
                <c:pt idx="20">
                  <c:v>7.5544E-013</c:v>
                </c:pt>
                <c:pt idx="21">
                  <c:v>7.74652E-013</c:v>
                </c:pt>
                <c:pt idx="22">
                  <c:v>7.92444E-013</c:v>
                </c:pt>
                <c:pt idx="23">
                  <c:v>8.08511E-013</c:v>
                </c:pt>
                <c:pt idx="24">
                  <c:v>8.22462E-013</c:v>
                </c:pt>
                <c:pt idx="25">
                  <c:v>8.33783E-013</c:v>
                </c:pt>
                <c:pt idx="26">
                  <c:v>8.41785E-013</c:v>
                </c:pt>
                <c:pt idx="27">
                  <c:v>8.45508E-013</c:v>
                </c:pt>
                <c:pt idx="28">
                  <c:v>8.43558E-013</c:v>
                </c:pt>
                <c:pt idx="29">
                  <c:v>8.33796E-013</c:v>
                </c:pt>
                <c:pt idx="30">
                  <c:v>8.12655E-013</c:v>
                </c:pt>
                <c:pt idx="31">
                  <c:v>7.73442E-013</c:v>
                </c:pt>
                <c:pt idx="32">
                  <c:v>6.89978E-013</c:v>
                </c:pt>
                <c:pt idx="33">
                  <c:v>4.83198E-013</c:v>
                </c:pt>
                <c:pt idx="34">
                  <c:v>8.12728E-043</c:v>
                </c:pt>
                <c:pt idx="35">
                  <c:v>3.54522E-043</c:v>
                </c:pt>
                <c:pt idx="36">
                  <c:v>2.2251E-043</c:v>
                </c:pt>
                <c:pt idx="37">
                  <c:v>1.62382E-043</c:v>
                </c:pt>
                <c:pt idx="38">
                  <c:v>1.2224E-043</c:v>
                </c:pt>
                <c:pt idx="39">
                  <c:v>9.44406E-044</c:v>
                </c:pt>
                <c:pt idx="40">
                  <c:v>7.4576E-044</c:v>
                </c:pt>
                <c:pt idx="41">
                  <c:v>5.99919E-044</c:v>
                </c:pt>
                <c:pt idx="42">
                  <c:v>4.90313E-044</c:v>
                </c:pt>
                <c:pt idx="43">
                  <c:v>4.06255E-044</c:v>
                </c:pt>
                <c:pt idx="44">
                  <c:v>3.40645E-044</c:v>
                </c:pt>
                <c:pt idx="45">
                  <c:v>2.88635E-044</c:v>
                </c:pt>
                <c:pt idx="46">
                  <c:v>2.46842E-044</c:v>
                </c:pt>
                <c:pt idx="47">
                  <c:v>2.12848E-044</c:v>
                </c:pt>
                <c:pt idx="48">
                  <c:v>1.84898E-044</c:v>
                </c:pt>
                <c:pt idx="49">
                  <c:v>1.61692E-044</c:v>
                </c:pt>
                <c:pt idx="50">
                  <c:v>1.42254E-044</c:v>
                </c:pt>
                <c:pt idx="51">
                  <c:v>1.25843E-044</c:v>
                </c:pt>
                <c:pt idx="52">
                  <c:v>1.11885E-044</c:v>
                </c:pt>
                <c:pt idx="53">
                  <c:v>9.99336E-045</c:v>
                </c:pt>
                <c:pt idx="54">
                  <c:v>8.96383E-045</c:v>
                </c:pt>
                <c:pt idx="55">
                  <c:v>8.07188E-045</c:v>
                </c:pt>
                <c:pt idx="56">
                  <c:v>7.29507E-045</c:v>
                </c:pt>
                <c:pt idx="57">
                  <c:v>6.61525E-045</c:v>
                </c:pt>
                <c:pt idx="58">
                  <c:v>6.01762E-045</c:v>
                </c:pt>
                <c:pt idx="59">
                  <c:v>5.49002E-045</c:v>
                </c:pt>
                <c:pt idx="60">
                  <c:v>5.31066E-045</c:v>
                </c:pt>
              </c:numCache>
            </c:numRef>
          </c:yVal>
          <c:smooth val="0"/>
        </c:ser>
        <c:ser>
          <c:idx val="111"/>
          <c:order val="111"/>
          <c:tx>
            <c:strRef>
              <c:f>CONC!$DI$1</c:f>
              <c:strCache>
                <c:ptCount val="1"/>
                <c:pt idx="0">
                  <c:v>c3h51-2,3ooh </c:v>
                </c:pt>
              </c:strCache>
            </c:strRef>
          </c:tx>
          <c:spPr>
            <a:solidFill>
              <a:srgbClr val="333333"/>
            </a:solidFill>
            <a:ln w="12600">
              <a:solidFill>
                <a:srgbClr val="333333"/>
              </a:solidFill>
              <a:round/>
            </a:ln>
          </c:spPr>
          <c:marker>
            <c:symbol val="x"/>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I$2:$DI$62</c:f>
              <c:numCache>
                <c:formatCode>General</c:formatCode>
                <c:ptCount val="61"/>
                <c:pt idx="0">
                  <c:v>0</c:v>
                </c:pt>
                <c:pt idx="1">
                  <c:v>5.696E-018</c:v>
                </c:pt>
                <c:pt idx="2">
                  <c:v>4.68582E-017</c:v>
                </c:pt>
                <c:pt idx="3">
                  <c:v>5.64774E-017</c:v>
                </c:pt>
                <c:pt idx="4">
                  <c:v>6.20205E-017</c:v>
                </c:pt>
                <c:pt idx="5">
                  <c:v>6.75084E-017</c:v>
                </c:pt>
                <c:pt idx="6">
                  <c:v>7.30272E-017</c:v>
                </c:pt>
                <c:pt idx="7">
                  <c:v>7.86194E-017</c:v>
                </c:pt>
                <c:pt idx="8">
                  <c:v>8.43193E-017</c:v>
                </c:pt>
                <c:pt idx="9">
                  <c:v>9.01574E-017</c:v>
                </c:pt>
                <c:pt idx="10">
                  <c:v>9.61624E-017</c:v>
                </c:pt>
                <c:pt idx="11">
                  <c:v>1.02363E-016</c:v>
                </c:pt>
                <c:pt idx="12">
                  <c:v>1.08789E-016</c:v>
                </c:pt>
                <c:pt idx="13">
                  <c:v>1.15472E-016</c:v>
                </c:pt>
                <c:pt idx="14">
                  <c:v>1.22447E-016</c:v>
                </c:pt>
                <c:pt idx="15">
                  <c:v>1.29753E-016</c:v>
                </c:pt>
                <c:pt idx="16">
                  <c:v>1.37434E-016</c:v>
                </c:pt>
                <c:pt idx="17">
                  <c:v>1.45543E-016</c:v>
                </c:pt>
                <c:pt idx="18">
                  <c:v>1.5414E-016</c:v>
                </c:pt>
                <c:pt idx="19">
                  <c:v>1.63298E-016</c:v>
                </c:pt>
                <c:pt idx="20">
                  <c:v>1.73105E-016</c:v>
                </c:pt>
                <c:pt idx="21">
                  <c:v>1.83671E-016</c:v>
                </c:pt>
                <c:pt idx="22">
                  <c:v>1.95131E-016</c:v>
                </c:pt>
                <c:pt idx="23">
                  <c:v>2.0766E-016</c:v>
                </c:pt>
                <c:pt idx="24">
                  <c:v>2.21489E-016</c:v>
                </c:pt>
                <c:pt idx="25">
                  <c:v>2.36924E-016</c:v>
                </c:pt>
                <c:pt idx="26">
                  <c:v>2.54395E-016</c:v>
                </c:pt>
                <c:pt idx="27">
                  <c:v>2.74522E-016</c:v>
                </c:pt>
                <c:pt idx="28">
                  <c:v>2.98251E-016</c:v>
                </c:pt>
                <c:pt idx="29">
                  <c:v>3.27123E-016</c:v>
                </c:pt>
                <c:pt idx="30">
                  <c:v>3.63899E-016</c:v>
                </c:pt>
                <c:pt idx="31">
                  <c:v>4.14284E-016</c:v>
                </c:pt>
                <c:pt idx="32">
                  <c:v>5.04637E-016</c:v>
                </c:pt>
                <c:pt idx="33">
                  <c:v>7.41525E-016</c:v>
                </c:pt>
                <c:pt idx="34">
                  <c:v>1.8966E-042</c:v>
                </c:pt>
                <c:pt idx="35">
                  <c:v>8.42146E-043</c:v>
                </c:pt>
                <c:pt idx="36">
                  <c:v>5.38231E-043</c:v>
                </c:pt>
                <c:pt idx="37">
                  <c:v>3.9587E-043</c:v>
                </c:pt>
                <c:pt idx="38">
                  <c:v>2.9929E-043</c:v>
                </c:pt>
                <c:pt idx="39">
                  <c:v>2.31721E-043</c:v>
                </c:pt>
                <c:pt idx="40">
                  <c:v>1.83135E-043</c:v>
                </c:pt>
                <c:pt idx="41">
                  <c:v>1.47327E-043</c:v>
                </c:pt>
                <c:pt idx="42">
                  <c:v>1.20356E-043</c:v>
                </c:pt>
                <c:pt idx="43">
                  <c:v>9.96475E-044</c:v>
                </c:pt>
                <c:pt idx="44">
                  <c:v>8.34749E-044</c:v>
                </c:pt>
                <c:pt idx="45">
                  <c:v>7.06537E-044</c:v>
                </c:pt>
                <c:pt idx="46">
                  <c:v>6.03529E-044</c:v>
                </c:pt>
                <c:pt idx="47">
                  <c:v>5.19779E-044</c:v>
                </c:pt>
                <c:pt idx="48">
                  <c:v>4.50955E-044</c:v>
                </c:pt>
                <c:pt idx="49">
                  <c:v>3.9385E-044</c:v>
                </c:pt>
                <c:pt idx="50">
                  <c:v>3.46052E-044</c:v>
                </c:pt>
                <c:pt idx="51">
                  <c:v>3.05726E-044</c:v>
                </c:pt>
                <c:pt idx="52">
                  <c:v>2.71458E-044</c:v>
                </c:pt>
                <c:pt idx="53">
                  <c:v>2.42142E-044</c:v>
                </c:pt>
                <c:pt idx="54">
                  <c:v>2.16909E-044</c:v>
                </c:pt>
                <c:pt idx="55">
                  <c:v>1.95069E-044</c:v>
                </c:pt>
                <c:pt idx="56">
                  <c:v>1.76065E-044</c:v>
                </c:pt>
                <c:pt idx="57">
                  <c:v>1.5945E-044</c:v>
                </c:pt>
                <c:pt idx="58">
                  <c:v>1.44857E-044</c:v>
                </c:pt>
                <c:pt idx="59">
                  <c:v>1.31986E-044</c:v>
                </c:pt>
                <c:pt idx="60">
                  <c:v>1.27614E-044</c:v>
                </c:pt>
              </c:numCache>
            </c:numRef>
          </c:yVal>
          <c:smooth val="0"/>
        </c:ser>
        <c:ser>
          <c:idx val="112"/>
          <c:order val="112"/>
          <c:tx>
            <c:strRef>
              <c:f>CONC!$DJ$1</c:f>
              <c:strCache>
                <c:ptCount val="1"/>
                <c:pt idx="0">
                  <c:v>ac3h5ooh </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J$2:$DJ$62</c:f>
              <c:numCache>
                <c:formatCode>General</c:formatCode>
                <c:ptCount val="61"/>
                <c:pt idx="0">
                  <c:v>0</c:v>
                </c:pt>
                <c:pt idx="1">
                  <c:v>2.61476E-013</c:v>
                </c:pt>
                <c:pt idx="2">
                  <c:v>2.56508E-012</c:v>
                </c:pt>
                <c:pt idx="3">
                  <c:v>3.15469E-012</c:v>
                </c:pt>
                <c:pt idx="4">
                  <c:v>3.46245E-012</c:v>
                </c:pt>
                <c:pt idx="5">
                  <c:v>3.7612E-012</c:v>
                </c:pt>
                <c:pt idx="6">
                  <c:v>4.05576E-012</c:v>
                </c:pt>
                <c:pt idx="7">
                  <c:v>4.34775E-012</c:v>
                </c:pt>
                <c:pt idx="8">
                  <c:v>4.6382E-012</c:v>
                </c:pt>
                <c:pt idx="9">
                  <c:v>4.92781E-012</c:v>
                </c:pt>
                <c:pt idx="10">
                  <c:v>5.21707E-012</c:v>
                </c:pt>
                <c:pt idx="11">
                  <c:v>5.50626E-012</c:v>
                </c:pt>
                <c:pt idx="12">
                  <c:v>5.79559E-012</c:v>
                </c:pt>
                <c:pt idx="13">
                  <c:v>6.08514E-012</c:v>
                </c:pt>
                <c:pt idx="14">
                  <c:v>6.3749E-012</c:v>
                </c:pt>
                <c:pt idx="15">
                  <c:v>6.66479E-012</c:v>
                </c:pt>
                <c:pt idx="16">
                  <c:v>6.95464E-012</c:v>
                </c:pt>
                <c:pt idx="17">
                  <c:v>7.24417E-012</c:v>
                </c:pt>
                <c:pt idx="18">
                  <c:v>7.53304E-012</c:v>
                </c:pt>
                <c:pt idx="19">
                  <c:v>7.82074E-012</c:v>
                </c:pt>
                <c:pt idx="20">
                  <c:v>8.10663E-012</c:v>
                </c:pt>
                <c:pt idx="21">
                  <c:v>8.38987E-012</c:v>
                </c:pt>
                <c:pt idx="22">
                  <c:v>8.66933E-012</c:v>
                </c:pt>
                <c:pt idx="23">
                  <c:v>8.94354E-012</c:v>
                </c:pt>
                <c:pt idx="24">
                  <c:v>9.21049E-012</c:v>
                </c:pt>
                <c:pt idx="25">
                  <c:v>9.46742E-012</c:v>
                </c:pt>
                <c:pt idx="26">
                  <c:v>9.71036E-012</c:v>
                </c:pt>
                <c:pt idx="27">
                  <c:v>9.93347E-012</c:v>
                </c:pt>
                <c:pt idx="28">
                  <c:v>1.01277E-011</c:v>
                </c:pt>
                <c:pt idx="29">
                  <c:v>1.02779E-011</c:v>
                </c:pt>
                <c:pt idx="30">
                  <c:v>1.03566E-011</c:v>
                </c:pt>
                <c:pt idx="31">
                  <c:v>1.03065E-011</c:v>
                </c:pt>
                <c:pt idx="32">
                  <c:v>9.91074E-012</c:v>
                </c:pt>
                <c:pt idx="33">
                  <c:v>8.07887E-012</c:v>
                </c:pt>
                <c:pt idx="34">
                  <c:v>1.91887E-026</c:v>
                </c:pt>
                <c:pt idx="35">
                  <c:v>1.29611E-026</c:v>
                </c:pt>
                <c:pt idx="36">
                  <c:v>1.04467E-026</c:v>
                </c:pt>
                <c:pt idx="37">
                  <c:v>9.11973E-027</c:v>
                </c:pt>
                <c:pt idx="38">
                  <c:v>8.11112E-027</c:v>
                </c:pt>
                <c:pt idx="39">
                  <c:v>7.3134E-027</c:v>
                </c:pt>
                <c:pt idx="40">
                  <c:v>6.66278E-027</c:v>
                </c:pt>
                <c:pt idx="41">
                  <c:v>6.11932E-027</c:v>
                </c:pt>
                <c:pt idx="42">
                  <c:v>5.65678E-027</c:v>
                </c:pt>
                <c:pt idx="43">
                  <c:v>5.25723E-027</c:v>
                </c:pt>
                <c:pt idx="44">
                  <c:v>4.90791E-027</c:v>
                </c:pt>
                <c:pt idx="45">
                  <c:v>4.59948E-027</c:v>
                </c:pt>
                <c:pt idx="46">
                  <c:v>4.3249E-027</c:v>
                </c:pt>
                <c:pt idx="47">
                  <c:v>4.07874E-027</c:v>
                </c:pt>
                <c:pt idx="48">
                  <c:v>3.85672E-027</c:v>
                </c:pt>
                <c:pt idx="49">
                  <c:v>3.65541E-027</c:v>
                </c:pt>
                <c:pt idx="50">
                  <c:v>3.47204E-027</c:v>
                </c:pt>
                <c:pt idx="51">
                  <c:v>3.30432E-027</c:v>
                </c:pt>
                <c:pt idx="52">
                  <c:v>3.15033E-027</c:v>
                </c:pt>
                <c:pt idx="53">
                  <c:v>3.00847E-027</c:v>
                </c:pt>
                <c:pt idx="54">
                  <c:v>2.87739E-027</c:v>
                </c:pt>
                <c:pt idx="55">
                  <c:v>2.75593E-027</c:v>
                </c:pt>
                <c:pt idx="56">
                  <c:v>2.64308E-027</c:v>
                </c:pt>
                <c:pt idx="57">
                  <c:v>2.53799E-027</c:v>
                </c:pt>
                <c:pt idx="58">
                  <c:v>2.4399E-027</c:v>
                </c:pt>
                <c:pt idx="59">
                  <c:v>2.34816E-027</c:v>
                </c:pt>
                <c:pt idx="60">
                  <c:v>2.31574E-027</c:v>
                </c:pt>
              </c:numCache>
            </c:numRef>
          </c:yVal>
          <c:smooth val="0"/>
        </c:ser>
        <c:ser>
          <c:idx val="113"/>
          <c:order val="113"/>
          <c:tx>
            <c:strRef>
              <c:f>CONC!$DK$1</c:f>
              <c:strCache>
                <c:ptCount val="1"/>
                <c:pt idx="0">
                  <c:v>c3h52-1,3ooh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K$2:$DK$62</c:f>
              <c:numCache>
                <c:formatCode>General</c:formatCode>
                <c:ptCount val="61"/>
                <c:pt idx="0">
                  <c:v>0</c:v>
                </c:pt>
                <c:pt idx="1">
                  <c:v>6.33961E-018</c:v>
                </c:pt>
                <c:pt idx="2">
                  <c:v>5.26339E-017</c:v>
                </c:pt>
                <c:pt idx="3">
                  <c:v>6.38869E-017</c:v>
                </c:pt>
                <c:pt idx="4">
                  <c:v>7.05087E-017</c:v>
                </c:pt>
                <c:pt idx="5">
                  <c:v>7.70873E-017</c:v>
                </c:pt>
                <c:pt idx="6">
                  <c:v>8.3719E-017</c:v>
                </c:pt>
                <c:pt idx="7">
                  <c:v>9.04521E-017</c:v>
                </c:pt>
                <c:pt idx="8">
                  <c:v>9.73261E-017</c:v>
                </c:pt>
                <c:pt idx="9">
                  <c:v>1.04377E-016</c:v>
                </c:pt>
                <c:pt idx="10">
                  <c:v>1.1164E-016</c:v>
                </c:pt>
                <c:pt idx="11">
                  <c:v>1.19149E-016</c:v>
                </c:pt>
                <c:pt idx="12">
                  <c:v>1.26944E-016</c:v>
                </c:pt>
                <c:pt idx="13">
                  <c:v>1.35064E-016</c:v>
                </c:pt>
                <c:pt idx="14">
                  <c:v>1.43556E-016</c:v>
                </c:pt>
                <c:pt idx="15">
                  <c:v>1.52472E-016</c:v>
                </c:pt>
                <c:pt idx="16">
                  <c:v>1.61873E-016</c:v>
                </c:pt>
                <c:pt idx="17">
                  <c:v>1.71831E-016</c:v>
                </c:pt>
                <c:pt idx="18">
                  <c:v>1.82431E-016</c:v>
                </c:pt>
                <c:pt idx="19">
                  <c:v>1.93776E-016</c:v>
                </c:pt>
                <c:pt idx="20">
                  <c:v>2.05996E-016</c:v>
                </c:pt>
                <c:pt idx="21">
                  <c:v>2.19248E-016</c:v>
                </c:pt>
                <c:pt idx="22">
                  <c:v>2.33735E-016</c:v>
                </c:pt>
                <c:pt idx="23">
                  <c:v>2.4972E-016</c:v>
                </c:pt>
                <c:pt idx="24">
                  <c:v>2.67553E-016</c:v>
                </c:pt>
                <c:pt idx="25">
                  <c:v>2.8771E-016</c:v>
                </c:pt>
                <c:pt idx="26">
                  <c:v>3.10864E-016</c:v>
                </c:pt>
                <c:pt idx="27">
                  <c:v>3.38005E-016</c:v>
                </c:pt>
                <c:pt idx="28">
                  <c:v>3.70664E-016</c:v>
                </c:pt>
                <c:pt idx="29">
                  <c:v>4.11383E-016</c:v>
                </c:pt>
                <c:pt idx="30">
                  <c:v>4.64799E-016</c:v>
                </c:pt>
                <c:pt idx="31">
                  <c:v>5.40662E-016</c:v>
                </c:pt>
                <c:pt idx="32">
                  <c:v>6.83389E-016</c:v>
                </c:pt>
                <c:pt idx="33">
                  <c:v>1.07638E-015</c:v>
                </c:pt>
                <c:pt idx="34">
                  <c:v>2.44216E-044</c:v>
                </c:pt>
                <c:pt idx="35">
                  <c:v>1.13591E-044</c:v>
                </c:pt>
                <c:pt idx="36">
                  <c:v>7.43821E-045</c:v>
                </c:pt>
                <c:pt idx="37">
                  <c:v>5.55751E-045</c:v>
                </c:pt>
                <c:pt idx="38">
                  <c:v>4.25771E-045</c:v>
                </c:pt>
                <c:pt idx="39">
                  <c:v>3.33291E-045</c:v>
                </c:pt>
                <c:pt idx="40">
                  <c:v>2.65786E-045</c:v>
                </c:pt>
                <c:pt idx="41">
                  <c:v>2.15374E-045</c:v>
                </c:pt>
                <c:pt idx="42">
                  <c:v>1.76962E-045</c:v>
                </c:pt>
                <c:pt idx="43">
                  <c:v>1.4717E-045</c:v>
                </c:pt>
                <c:pt idx="44">
                  <c:v>1.23701E-045</c:v>
                </c:pt>
                <c:pt idx="45">
                  <c:v>1.04957E-045</c:v>
                </c:pt>
                <c:pt idx="46">
                  <c:v>8.98017E-046</c:v>
                </c:pt>
                <c:pt idx="47">
                  <c:v>7.74146E-046</c:v>
                </c:pt>
                <c:pt idx="48">
                  <c:v>6.71899E-046</c:v>
                </c:pt>
                <c:pt idx="49">
                  <c:v>5.86753E-046</c:v>
                </c:pt>
                <c:pt idx="50">
                  <c:v>5.15276E-046</c:v>
                </c:pt>
                <c:pt idx="51">
                  <c:v>4.54832E-046</c:v>
                </c:pt>
                <c:pt idx="52">
                  <c:v>4.03377E-046</c:v>
                </c:pt>
                <c:pt idx="53">
                  <c:v>3.59302E-046</c:v>
                </c:pt>
                <c:pt idx="54">
                  <c:v>3.21334E-046</c:v>
                </c:pt>
                <c:pt idx="55">
                  <c:v>2.88454E-046</c:v>
                </c:pt>
                <c:pt idx="56">
                  <c:v>2.59842E-046</c:v>
                </c:pt>
                <c:pt idx="57">
                  <c:v>2.3483E-046</c:v>
                </c:pt>
                <c:pt idx="58">
                  <c:v>2.12871E-046</c:v>
                </c:pt>
                <c:pt idx="59">
                  <c:v>1.93517E-046</c:v>
                </c:pt>
                <c:pt idx="60">
                  <c:v>1.86946E-046</c:v>
                </c:pt>
              </c:numCache>
            </c:numRef>
          </c:yVal>
          <c:smooth val="0"/>
        </c:ser>
        <c:axId val="14243969"/>
        <c:axId val="8038684"/>
      </c:scatterChart>
      <c:valAx>
        <c:axId val="1424396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684"/>
        <c:crossesAt val="0"/>
        <c:crossBetween val="midCat"/>
      </c:valAx>
      <c:valAx>
        <c:axId val="803868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396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59480</xdr:colOff>
      <xdr:row>5</xdr:row>
      <xdr:rowOff>266760</xdr:rowOff>
    </xdr:from>
    <xdr:to>
      <xdr:col>2</xdr:col>
      <xdr:colOff>199800</xdr:colOff>
      <xdr:row>24</xdr:row>
      <xdr:rowOff>19080</xdr:rowOff>
    </xdr:to>
    <xdr:sp>
      <xdr:nvSpPr>
        <xdr:cNvPr id="3" name="AutoShape 21"/>
        <xdr:cNvSpPr txBox="1"/>
      </xdr:nvSpPr>
      <xdr:spPr>
        <a:xfrm rot="5442600">
          <a:off x="4978080" y="2544480"/>
          <a:ext cx="3081600" cy="678600"/>
        </a:xfrm>
        <a:prstGeom prst="rect">
          <a:avLst/>
        </a:prstGeom>
      </xdr:spPr>
      <xdr:txBody>
        <a:bodyPr wrap="none" lIns="20160" rIns="20160" tIns="20160" bIns="20160" anchor="t" rot="5442600">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Pitz Propane</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clientData/>
  </xdr:twoCellAnchor>
  <xdr:twoCellAnchor editAs="oneCell">
    <xdr:from>
      <xdr:col>0</xdr:col>
      <xdr:colOff>1452240</xdr:colOff>
      <xdr:row>11</xdr:row>
      <xdr:rowOff>66960</xdr:rowOff>
    </xdr:from>
    <xdr:to>
      <xdr:col>0</xdr:col>
      <xdr:colOff>5985000</xdr:colOff>
      <xdr:row>14</xdr:row>
      <xdr:rowOff>133560</xdr:rowOff>
    </xdr:to>
    <xdr:sp>
      <xdr:nvSpPr>
        <xdr:cNvPr id="4" name="Text 22"/>
        <xdr:cNvSpPr/>
      </xdr:nvSpPr>
      <xdr:spPr>
        <a:xfrm>
          <a:off x="1452240" y="2358000"/>
          <a:ext cx="4532760" cy="561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example takes about 1 minutes to execute on a PentiumIV.</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B56" activeCellId="0" sqref="B5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37" width="80.99"/>
    <col collapsed="false" customWidth="true" hidden="false" outlineLevel="0" max="3" min="3" style="37" width="79.56"/>
    <col collapsed="false" customWidth="true" hidden="false" outlineLevel="0" max="4" min="4" style="37" width="43.85"/>
    <col collapsed="false" customWidth="true" hidden="false" outlineLevel="0" max="5" min="5" style="37" width="16.42"/>
  </cols>
  <sheetData>
    <row r="1" customFormat="false" ht="26.25" hidden="false" customHeight="false" outlineLevel="0" collapsed="false">
      <c r="A1" s="17" t="s">
        <v>139</v>
      </c>
      <c r="B1" s="86" t="s">
        <v>3083</v>
      </c>
      <c r="C1" s="87"/>
      <c r="D1" s="87"/>
      <c r="E1" s="88"/>
    </row>
    <row r="2" customFormat="false" ht="12.75" hidden="false" customHeight="false" outlineLevel="0" collapsed="false">
      <c r="A2" s="57" t="s">
        <v>3084</v>
      </c>
      <c r="B2" s="58" t="s">
        <v>134</v>
      </c>
      <c r="C2" s="58"/>
      <c r="D2" s="58" t="s">
        <v>3085</v>
      </c>
      <c r="E2" s="89" t="s">
        <v>3086</v>
      </c>
    </row>
    <row r="3" customFormat="false" ht="13.5" hidden="false" customHeight="false" outlineLevel="0" collapsed="false">
      <c r="A3" s="48" t="s">
        <v>3087</v>
      </c>
      <c r="B3" s="28" t="s">
        <v>3088</v>
      </c>
      <c r="C3" s="28" t="s">
        <v>3089</v>
      </c>
      <c r="D3" s="28" t="s">
        <v>3090</v>
      </c>
      <c r="E3" s="90" t="s">
        <v>3091</v>
      </c>
    </row>
    <row r="4" customFormat="false" ht="12.75" hidden="false" customHeight="false" outlineLevel="0" collapsed="false">
      <c r="A4" s="0" t="s">
        <v>3092</v>
      </c>
      <c r="B4" s="91" t="s">
        <v>3093</v>
      </c>
      <c r="C4" s="0" t="s">
        <v>3094</v>
      </c>
      <c r="D4" s="37" t="s">
        <v>3095</v>
      </c>
    </row>
    <row r="5" customFormat="false" ht="12.75" hidden="false" customHeight="false" outlineLevel="0" collapsed="false">
      <c r="A5" s="0" t="s">
        <v>3096</v>
      </c>
      <c r="B5" s="91" t="s">
        <v>3097</v>
      </c>
      <c r="C5" s="91" t="s">
        <v>3098</v>
      </c>
      <c r="D5" s="37" t="s">
        <v>3099</v>
      </c>
    </row>
    <row r="6" customFormat="false" ht="12.75" hidden="false" customHeight="false" outlineLevel="0" collapsed="false">
      <c r="A6" s="0" t="s">
        <v>3100</v>
      </c>
      <c r="B6" s="91" t="s">
        <v>3101</v>
      </c>
      <c r="C6" s="91" t="s">
        <v>3102</v>
      </c>
      <c r="D6" s="37" t="s">
        <v>3103</v>
      </c>
    </row>
    <row r="7" customFormat="false" ht="12.75" hidden="false" customHeight="false" outlineLevel="0" collapsed="false">
      <c r="A7" s="0" t="s">
        <v>3104</v>
      </c>
      <c r="B7" s="91" t="s">
        <v>3097</v>
      </c>
      <c r="C7" s="91" t="s">
        <v>3098</v>
      </c>
      <c r="D7" s="37" t="s">
        <v>3105</v>
      </c>
    </row>
    <row r="8" customFormat="false" ht="12.75" hidden="false" customHeight="false" outlineLevel="0" collapsed="false">
      <c r="A8" s="0" t="s">
        <v>3106</v>
      </c>
      <c r="B8" s="92" t="s">
        <v>3097</v>
      </c>
      <c r="C8" s="92" t="s">
        <v>3098</v>
      </c>
      <c r="D8" s="0" t="s">
        <v>3107</v>
      </c>
      <c r="E8" s="0"/>
    </row>
    <row r="9" customFormat="false" ht="12.75" hidden="false" customHeight="false" outlineLevel="0" collapsed="false">
      <c r="A9" s="0" t="s">
        <v>3108</v>
      </c>
      <c r="B9" s="91" t="s">
        <v>3101</v>
      </c>
      <c r="C9" s="91" t="s">
        <v>3109</v>
      </c>
      <c r="D9" s="37" t="s">
        <v>3110</v>
      </c>
      <c r="G9" s="0" t="s">
        <v>3111</v>
      </c>
    </row>
    <row r="10" customFormat="false" ht="12.75" hidden="false" customHeight="false" outlineLevel="0" collapsed="false">
      <c r="A10" s="0" t="s">
        <v>3112</v>
      </c>
      <c r="B10" s="91" t="s">
        <v>3093</v>
      </c>
      <c r="C10" s="91" t="s">
        <v>3113</v>
      </c>
      <c r="D10" s="37" t="s">
        <v>3095</v>
      </c>
      <c r="E10" s="37" t="s">
        <v>134</v>
      </c>
    </row>
    <row r="11" customFormat="false" ht="12.75" hidden="false" customHeight="false" outlineLevel="0" collapsed="false">
      <c r="A11" s="77" t="s">
        <v>2712</v>
      </c>
      <c r="B11" s="91"/>
      <c r="C11"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93" t="s">
        <v>14</v>
      </c>
      <c r="B1" s="93" t="s">
        <v>3114</v>
      </c>
      <c r="C1" s="93" t="s">
        <v>3115</v>
      </c>
      <c r="D1" s="93" t="s">
        <v>3116</v>
      </c>
      <c r="E1" s="93" t="s">
        <v>3117</v>
      </c>
      <c r="F1" s="94"/>
    </row>
    <row r="2" customFormat="false" ht="12.75" hidden="false" customHeight="false" outlineLevel="0" collapsed="false">
      <c r="A2" s="95" t="s">
        <v>139</v>
      </c>
      <c r="B2" s="95"/>
      <c r="C2" s="95"/>
    </row>
    <row r="3" customFormat="false" ht="12.75" hidden="false" customHeight="false" outlineLevel="0" collapsed="false">
      <c r="A3" s="0" t="s">
        <v>3118</v>
      </c>
    </row>
    <row r="4" customFormat="false" ht="12.75" hidden="false" customHeight="false" outlineLevel="0" collapsed="false">
      <c r="A4" s="0" t="s">
        <v>3119</v>
      </c>
    </row>
    <row r="5" customFormat="false" ht="12.75" hidden="false" customHeight="false" outlineLevel="0" collapsed="false">
      <c r="A5" s="0" t="s">
        <v>3120</v>
      </c>
    </row>
    <row r="6" customFormat="false" ht="12.75" hidden="false" customHeight="false" outlineLevel="0" collapsed="false">
      <c r="A6" s="0" t="s">
        <v>3121</v>
      </c>
    </row>
    <row r="7" customFormat="false" ht="12.75" hidden="false" customHeight="false" outlineLevel="0" collapsed="false">
      <c r="A7" s="0" t="s">
        <v>3122</v>
      </c>
    </row>
    <row r="8" customFormat="false" ht="12.75" hidden="false" customHeight="false" outlineLevel="0" collapsed="false">
      <c r="A8" s="0" t="s">
        <v>1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c r="CA1" s="0" t="s">
        <v>92</v>
      </c>
      <c r="CB1" s="0" t="s">
        <v>93</v>
      </c>
      <c r="CC1" s="0" t="s">
        <v>94</v>
      </c>
      <c r="CD1" s="0" t="s">
        <v>95</v>
      </c>
      <c r="CE1" s="0" t="s">
        <v>96</v>
      </c>
      <c r="CF1" s="0" t="s">
        <v>97</v>
      </c>
      <c r="CG1" s="0" t="s">
        <v>98</v>
      </c>
      <c r="CH1" s="0" t="s">
        <v>99</v>
      </c>
      <c r="CI1" s="0" t="s">
        <v>100</v>
      </c>
      <c r="CJ1" s="0" t="s">
        <v>101</v>
      </c>
      <c r="CK1" s="0" t="s">
        <v>102</v>
      </c>
      <c r="CL1" s="0" t="s">
        <v>103</v>
      </c>
      <c r="CM1" s="0" t="s">
        <v>104</v>
      </c>
      <c r="CN1" s="0" t="s">
        <v>105</v>
      </c>
      <c r="CO1" s="0" t="s">
        <v>106</v>
      </c>
      <c r="CP1" s="0" t="s">
        <v>107</v>
      </c>
      <c r="CQ1" s="0" t="s">
        <v>108</v>
      </c>
      <c r="CR1" s="0" t="s">
        <v>109</v>
      </c>
      <c r="CS1" s="0" t="s">
        <v>110</v>
      </c>
      <c r="CT1" s="0" t="s">
        <v>111</v>
      </c>
      <c r="CU1" s="0" t="s">
        <v>112</v>
      </c>
      <c r="CV1" s="0" t="s">
        <v>113</v>
      </c>
      <c r="CW1" s="0" t="s">
        <v>114</v>
      </c>
      <c r="CX1" s="0" t="s">
        <v>115</v>
      </c>
      <c r="CY1" s="0" t="s">
        <v>116</v>
      </c>
      <c r="CZ1" s="0" t="s">
        <v>117</v>
      </c>
      <c r="DA1" s="0" t="s">
        <v>118</v>
      </c>
      <c r="DB1" s="0" t="s">
        <v>119</v>
      </c>
      <c r="DC1" s="0" t="s">
        <v>120</v>
      </c>
      <c r="DD1" s="0" t="s">
        <v>121</v>
      </c>
      <c r="DE1" s="0" t="s">
        <v>122</v>
      </c>
      <c r="DF1" s="0" t="s">
        <v>123</v>
      </c>
      <c r="DG1" s="0" t="s">
        <v>124</v>
      </c>
      <c r="DH1" s="0" t="s">
        <v>125</v>
      </c>
      <c r="DI1" s="0" t="s">
        <v>126</v>
      </c>
      <c r="DJ1" s="0" t="s">
        <v>127</v>
      </c>
      <c r="DK1" s="0" t="s">
        <v>128</v>
      </c>
      <c r="DL1" s="0" t="s">
        <v>129</v>
      </c>
      <c r="DM1" s="0" t="s">
        <v>130</v>
      </c>
    </row>
    <row r="2" customFormat="false" ht="12.75" hidden="false" customHeight="false" outlineLevel="0" collapsed="false">
      <c r="A2" s="7" t="n">
        <v>0</v>
      </c>
      <c r="B2" s="7" t="n">
        <v>0</v>
      </c>
      <c r="C2" s="7" t="n">
        <v>8.39077E-006</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0</v>
      </c>
      <c r="CA2" s="7" t="n">
        <v>8.39077E-006</v>
      </c>
      <c r="CB2" s="7" t="n">
        <v>0</v>
      </c>
      <c r="CC2" s="7" t="n">
        <v>0</v>
      </c>
      <c r="CD2" s="7" t="n">
        <v>0</v>
      </c>
      <c r="CE2" s="7" t="n">
        <v>0</v>
      </c>
      <c r="CF2" s="7" t="n">
        <v>0</v>
      </c>
      <c r="CG2" s="7" t="n">
        <v>0</v>
      </c>
      <c r="CH2" s="7" t="n">
        <v>0</v>
      </c>
      <c r="CI2" s="7" t="n">
        <v>0</v>
      </c>
      <c r="CJ2" s="7" t="n">
        <v>0</v>
      </c>
      <c r="CK2" s="7" t="n">
        <v>0</v>
      </c>
      <c r="CL2" s="7" t="n">
        <v>0</v>
      </c>
      <c r="CM2" s="7" t="n">
        <v>0</v>
      </c>
      <c r="CN2" s="7" t="n">
        <v>0</v>
      </c>
      <c r="CO2" s="7" t="n">
        <v>0</v>
      </c>
      <c r="CP2" s="7" t="n">
        <v>0</v>
      </c>
      <c r="CQ2" s="7" t="n">
        <v>0</v>
      </c>
      <c r="CR2" s="7" t="n">
        <v>0</v>
      </c>
      <c r="CS2" s="7" t="n">
        <v>0</v>
      </c>
      <c r="CT2" s="7" t="n">
        <v>0</v>
      </c>
      <c r="CU2" s="7" t="n">
        <v>0</v>
      </c>
      <c r="CV2" s="7" t="n">
        <v>0</v>
      </c>
      <c r="CW2" s="7" t="n">
        <v>0</v>
      </c>
      <c r="CX2" s="7" t="n">
        <v>0</v>
      </c>
      <c r="CY2" s="7" t="n">
        <v>0</v>
      </c>
      <c r="CZ2" s="7" t="n">
        <v>0</v>
      </c>
      <c r="DA2" s="7" t="n">
        <v>0</v>
      </c>
      <c r="DB2" s="7" t="n">
        <v>0</v>
      </c>
      <c r="DC2" s="7" t="n">
        <v>0</v>
      </c>
      <c r="DD2" s="7" t="n">
        <v>0</v>
      </c>
      <c r="DE2" s="7" t="n">
        <v>0</v>
      </c>
      <c r="DF2" s="7" t="n">
        <v>0</v>
      </c>
      <c r="DG2" s="7" t="n">
        <v>0</v>
      </c>
      <c r="DH2" s="7" t="n">
        <v>0</v>
      </c>
      <c r="DI2" s="7" t="n">
        <v>0</v>
      </c>
      <c r="DJ2" s="7" t="n">
        <v>0</v>
      </c>
      <c r="DK2" s="7" t="n">
        <v>0</v>
      </c>
      <c r="DL2" s="7" t="n">
        <v>800</v>
      </c>
      <c r="DM2" s="7" t="n">
        <v>2.93E-007</v>
      </c>
    </row>
    <row r="3" customFormat="false" ht="12.75" hidden="false" customHeight="false" outlineLevel="0" collapsed="false">
      <c r="A3" s="7" t="n">
        <v>0.0185255</v>
      </c>
      <c r="B3" s="7" t="n">
        <v>2.53421E-017</v>
      </c>
      <c r="C3" s="7" t="n">
        <v>8.3906E-006</v>
      </c>
      <c r="D3" s="7" t="n">
        <v>1.71563E-019</v>
      </c>
      <c r="E3" s="7" t="n">
        <v>1.43705E-016</v>
      </c>
      <c r="F3" s="7" t="n">
        <v>1.1184E-012</v>
      </c>
      <c r="G3" s="7" t="n">
        <v>2.63623E-011</v>
      </c>
      <c r="H3" s="7" t="n">
        <v>2.55056E-011</v>
      </c>
      <c r="I3" s="7" t="n">
        <v>1.23549E-010</v>
      </c>
      <c r="J3" s="7" t="n">
        <v>7.48258E-012</v>
      </c>
      <c r="K3" s="7" t="n">
        <v>1.66551E-013</v>
      </c>
      <c r="L3" s="7" t="n">
        <v>5.58636E-018</v>
      </c>
      <c r="M3" s="7" t="n">
        <v>1.58665E-014</v>
      </c>
      <c r="N3" s="7" t="n">
        <v>9.25849E-013</v>
      </c>
      <c r="O3" s="7" t="n">
        <v>1.42923E-011</v>
      </c>
      <c r="P3" s="7" t="n">
        <v>3.42397E-015</v>
      </c>
      <c r="Q3" s="7" t="n">
        <v>6.5388E-016</v>
      </c>
      <c r="R3" s="7" t="n">
        <v>1.11259E-014</v>
      </c>
      <c r="S3" s="7" t="n">
        <v>6.90798E-025</v>
      </c>
      <c r="T3" s="7" t="n">
        <v>2.08001E-016</v>
      </c>
      <c r="U3" s="7" t="n">
        <v>9.97006E-016</v>
      </c>
      <c r="V3" s="7" t="n">
        <v>2.72929E-013</v>
      </c>
      <c r="W3" s="7" t="n">
        <v>1.41211E-022</v>
      </c>
      <c r="X3" s="7" t="n">
        <v>2.89737E-024</v>
      </c>
      <c r="Y3" s="7" t="n">
        <v>2.25262E-019</v>
      </c>
      <c r="Z3" s="7" t="n">
        <v>2.16855E-022</v>
      </c>
      <c r="AA3" s="7" t="n">
        <v>5.36898E-027</v>
      </c>
      <c r="AB3" s="7" t="n">
        <v>1.80489E-028</v>
      </c>
      <c r="AC3" s="7" t="n">
        <v>8.98263E-013</v>
      </c>
      <c r="AD3" s="7" t="n">
        <v>3.51099E-013</v>
      </c>
      <c r="AE3" s="7" t="n">
        <v>8.40991E-034</v>
      </c>
      <c r="AF3" s="7" t="n">
        <v>7.03821E-016</v>
      </c>
      <c r="AG3" s="7" t="n">
        <v>5.77743E-017</v>
      </c>
      <c r="AH3" s="7" t="n">
        <v>1.49434E-012</v>
      </c>
      <c r="AI3" s="7" t="n">
        <v>2.17123E-012</v>
      </c>
      <c r="AJ3" s="7" t="n">
        <v>1.93145E-019</v>
      </c>
      <c r="AK3" s="7" t="n">
        <v>6.02351E-018</v>
      </c>
      <c r="AL3" s="7" t="n">
        <v>1.87673E-015</v>
      </c>
      <c r="AM3" s="7" t="n">
        <v>7.26993E-016</v>
      </c>
      <c r="AN3" s="7" t="n">
        <v>6.53494E-019</v>
      </c>
      <c r="AO3" s="7" t="n">
        <v>8.32467E-017</v>
      </c>
      <c r="AP3" s="7" t="n">
        <v>1.31187E-025</v>
      </c>
      <c r="AQ3" s="7" t="n">
        <v>7.70687E-017</v>
      </c>
      <c r="AR3" s="7" t="n">
        <v>6.77865E-017</v>
      </c>
      <c r="AS3" s="7" t="n">
        <v>4.96391E-014</v>
      </c>
      <c r="AT3" s="7" t="n">
        <v>6.71287E-015</v>
      </c>
      <c r="AU3" s="7" t="n">
        <v>3.22966E-017</v>
      </c>
      <c r="AV3" s="7" t="n">
        <v>3.53442E-019</v>
      </c>
      <c r="AW3" s="7" t="n">
        <v>1.20675E-021</v>
      </c>
      <c r="AX3" s="7" t="n">
        <v>1.84159E-014</v>
      </c>
      <c r="AY3" s="7" t="n">
        <v>1.6432E-023</v>
      </c>
      <c r="AZ3" s="7" t="n">
        <v>2.92452E-024</v>
      </c>
      <c r="BA3" s="7" t="n">
        <v>1.90543E-021</v>
      </c>
      <c r="BB3" s="7" t="n">
        <v>9.37744E-022</v>
      </c>
      <c r="BC3" s="7" t="n">
        <v>5.95608E-024</v>
      </c>
      <c r="BD3" s="7" t="n">
        <v>5.70676E-021</v>
      </c>
      <c r="BE3" s="7" t="n">
        <v>1.17529E-013</v>
      </c>
      <c r="BF3" s="7" t="n">
        <v>3.82995E-020</v>
      </c>
      <c r="BG3" s="7" t="n">
        <v>5.02695E-019</v>
      </c>
      <c r="BH3" s="7" t="n">
        <v>6.98923E-022</v>
      </c>
      <c r="BI3" s="7" t="n">
        <v>2.19559E-027</v>
      </c>
      <c r="BJ3" s="7" t="n">
        <v>5.17471E-013</v>
      </c>
      <c r="BK3" s="7" t="n">
        <v>3.57884E-019</v>
      </c>
      <c r="BL3" s="7" t="n">
        <v>1.20084E-014</v>
      </c>
      <c r="BM3" s="7" t="n">
        <v>5.13214E-026</v>
      </c>
      <c r="BN3" s="7" t="n">
        <v>6.45187E-019</v>
      </c>
      <c r="BO3" s="7" t="n">
        <v>1.81379E-026</v>
      </c>
      <c r="BP3" s="7" t="n">
        <v>1.52889E-024</v>
      </c>
      <c r="BQ3" s="7" t="n">
        <v>9.84521E-031</v>
      </c>
      <c r="BR3" s="7" t="n">
        <v>6.30091E-030</v>
      </c>
      <c r="BS3" s="7" t="n">
        <v>4.09562E-018</v>
      </c>
      <c r="BT3" s="7" t="n">
        <v>2.66368E-027</v>
      </c>
      <c r="BU3" s="7" t="n">
        <v>4.09794E-026</v>
      </c>
      <c r="BV3" s="7" t="n">
        <v>7.99381E-026</v>
      </c>
      <c r="BW3" s="7" t="n">
        <v>4.22224E-025</v>
      </c>
      <c r="BX3" s="7" t="n">
        <v>8.36699E-022</v>
      </c>
      <c r="BY3" s="7" t="n">
        <v>2.88819E-026</v>
      </c>
      <c r="BZ3" s="7" t="n">
        <v>5.03317E-026</v>
      </c>
      <c r="CA3" s="7" t="n">
        <v>8.39062E-006</v>
      </c>
      <c r="CB3" s="7" t="n">
        <v>3.49437E-015</v>
      </c>
      <c r="CC3" s="7" t="n">
        <v>5.47066E-015</v>
      </c>
      <c r="CD3" s="7" t="n">
        <v>1.68335E-016</v>
      </c>
      <c r="CE3" s="7" t="n">
        <v>1.44193E-010</v>
      </c>
      <c r="CF3" s="7" t="n">
        <v>1.29139E-013</v>
      </c>
      <c r="CG3" s="7" t="n">
        <v>2.63719E-015</v>
      </c>
      <c r="CH3" s="7" t="n">
        <v>4.23839E-013</v>
      </c>
      <c r="CI3" s="7" t="n">
        <v>1.45779E-014</v>
      </c>
      <c r="CJ3" s="7" t="n">
        <v>4.12812E-022</v>
      </c>
      <c r="CK3" s="7" t="n">
        <v>1.20735E-021</v>
      </c>
      <c r="CL3" s="7" t="n">
        <v>1.72344E-019</v>
      </c>
      <c r="CM3" s="7" t="n">
        <v>1.56519E-013</v>
      </c>
      <c r="CN3" s="7" t="n">
        <v>1.90712E-020</v>
      </c>
      <c r="CO3" s="7" t="n">
        <v>3.11361E-019</v>
      </c>
      <c r="CP3" s="7" t="n">
        <v>3.47282E-019</v>
      </c>
      <c r="CQ3" s="7" t="n">
        <v>8.80745E-017</v>
      </c>
      <c r="CR3" s="7" t="n">
        <v>3.60646E-021</v>
      </c>
      <c r="CS3" s="7" t="n">
        <v>1.00241E-024</v>
      </c>
      <c r="CT3" s="7" t="n">
        <v>3.23058E-036</v>
      </c>
      <c r="CU3" s="7" t="n">
        <v>1.24077E-019</v>
      </c>
      <c r="CV3" s="7" t="n">
        <v>2.03486E-019</v>
      </c>
      <c r="CW3" s="7" t="n">
        <v>2.98625E-017</v>
      </c>
      <c r="CX3" s="7" t="n">
        <v>8.36588E-017</v>
      </c>
      <c r="CY3" s="7" t="n">
        <v>5.71541E-017</v>
      </c>
      <c r="CZ3" s="7" t="n">
        <v>4.06901E-026</v>
      </c>
      <c r="DA3" s="7" t="n">
        <v>1.30686E-012</v>
      </c>
      <c r="DB3" s="7" t="n">
        <v>8.95037E-018</v>
      </c>
      <c r="DC3" s="7" t="n">
        <v>1.3993E-015</v>
      </c>
      <c r="DD3" s="7" t="n">
        <v>2.30097E-015</v>
      </c>
      <c r="DE3" s="7" t="n">
        <v>1.97534E-015</v>
      </c>
      <c r="DF3" s="7" t="n">
        <v>1.00678E-014</v>
      </c>
      <c r="DG3" s="7" t="n">
        <v>4.54917E-014</v>
      </c>
      <c r="DH3" s="7" t="n">
        <v>3.3435E-014</v>
      </c>
      <c r="DI3" s="7" t="n">
        <v>5.696E-018</v>
      </c>
      <c r="DJ3" s="7" t="n">
        <v>2.61476E-013</v>
      </c>
      <c r="DK3" s="7" t="n">
        <v>6.33961E-018</v>
      </c>
      <c r="DL3" s="7" t="n">
        <v>800.004</v>
      </c>
      <c r="DM3" s="7" t="n">
        <v>2.93E-007</v>
      </c>
    </row>
    <row r="4" customFormat="false" ht="12.75" hidden="false" customHeight="false" outlineLevel="0" collapsed="false">
      <c r="A4" s="7" t="n">
        <v>0.0397681</v>
      </c>
      <c r="B4" s="7" t="n">
        <v>2.58908E-016</v>
      </c>
      <c r="C4" s="7" t="n">
        <v>8.38691E-006</v>
      </c>
      <c r="D4" s="7" t="n">
        <v>1.84695E-018</v>
      </c>
      <c r="E4" s="7" t="n">
        <v>1.31356E-015</v>
      </c>
      <c r="F4" s="7" t="n">
        <v>3.01888E-011</v>
      </c>
      <c r="G4" s="7" t="n">
        <v>6.46697E-010</v>
      </c>
      <c r="H4" s="7" t="n">
        <v>2.04194E-010</v>
      </c>
      <c r="I4" s="7" t="n">
        <v>2.98836E-009</v>
      </c>
      <c r="J4" s="7" t="n">
        <v>1.76239E-010</v>
      </c>
      <c r="K4" s="7" t="n">
        <v>4.31466E-012</v>
      </c>
      <c r="L4" s="7" t="n">
        <v>5.28601E-017</v>
      </c>
      <c r="M4" s="7" t="n">
        <v>1.39429E-013</v>
      </c>
      <c r="N4" s="7" t="n">
        <v>2.30307E-011</v>
      </c>
      <c r="O4" s="7" t="n">
        <v>3.50199E-010</v>
      </c>
      <c r="P4" s="7" t="n">
        <v>3.40341E-014</v>
      </c>
      <c r="Q4" s="7" t="n">
        <v>6.69071E-015</v>
      </c>
      <c r="R4" s="7" t="n">
        <v>1.70971E-013</v>
      </c>
      <c r="S4" s="7" t="n">
        <v>1.54832E-022</v>
      </c>
      <c r="T4" s="7" t="n">
        <v>9.1343E-014</v>
      </c>
      <c r="U4" s="7" t="n">
        <v>1.13227E-014</v>
      </c>
      <c r="V4" s="7" t="n">
        <v>8.0179E-012</v>
      </c>
      <c r="W4" s="7" t="n">
        <v>2.88245E-020</v>
      </c>
      <c r="X4" s="7" t="n">
        <v>5.69694E-022</v>
      </c>
      <c r="Y4" s="7" t="n">
        <v>4.48943E-017</v>
      </c>
      <c r="Z4" s="7" t="n">
        <v>3.69196E-019</v>
      </c>
      <c r="AA4" s="7" t="n">
        <v>5.4706E-025</v>
      </c>
      <c r="AB4" s="7" t="n">
        <v>1.42286E-026</v>
      </c>
      <c r="AC4" s="7" t="n">
        <v>7.8805E-012</v>
      </c>
      <c r="AD4" s="7" t="n">
        <v>3.78562E-012</v>
      </c>
      <c r="AE4" s="7" t="n">
        <v>2.32753E-032</v>
      </c>
      <c r="AF4" s="7" t="n">
        <v>1.83354E-014</v>
      </c>
      <c r="AG4" s="7" t="n">
        <v>5.30757E-016</v>
      </c>
      <c r="AH4" s="7" t="n">
        <v>3.43229E-011</v>
      </c>
      <c r="AI4" s="7" t="n">
        <v>5.19344E-011</v>
      </c>
      <c r="AJ4" s="7" t="n">
        <v>2.16879E-018</v>
      </c>
      <c r="AK4" s="7" t="n">
        <v>6.05129E-017</v>
      </c>
      <c r="AL4" s="7" t="n">
        <v>1.71934E-014</v>
      </c>
      <c r="AM4" s="7" t="n">
        <v>7.51154E-015</v>
      </c>
      <c r="AN4" s="7" t="n">
        <v>6.04392E-018</v>
      </c>
      <c r="AO4" s="7" t="n">
        <v>3.9081E-015</v>
      </c>
      <c r="AP4" s="7" t="n">
        <v>1.10443E-024</v>
      </c>
      <c r="AQ4" s="7" t="n">
        <v>6.46161E-016</v>
      </c>
      <c r="AR4" s="7" t="n">
        <v>5.69105E-016</v>
      </c>
      <c r="AS4" s="7" t="n">
        <v>4.33365E-013</v>
      </c>
      <c r="AT4" s="7" t="n">
        <v>6.34281E-014</v>
      </c>
      <c r="AU4" s="7" t="n">
        <v>1.59195E-014</v>
      </c>
      <c r="AV4" s="7" t="n">
        <v>3.35082E-018</v>
      </c>
      <c r="AW4" s="7" t="n">
        <v>3.3144E-020</v>
      </c>
      <c r="AX4" s="7" t="n">
        <v>5.03833E-013</v>
      </c>
      <c r="AY4" s="7" t="n">
        <v>7.79296E-022</v>
      </c>
      <c r="AZ4" s="7" t="n">
        <v>1.93804E-021</v>
      </c>
      <c r="BA4" s="7" t="n">
        <v>1.10882E-018</v>
      </c>
      <c r="BB4" s="7" t="n">
        <v>1.98322E-019</v>
      </c>
      <c r="BC4" s="7" t="n">
        <v>1.14525E-021</v>
      </c>
      <c r="BD4" s="7" t="n">
        <v>1.20405E-018</v>
      </c>
      <c r="BE4" s="7" t="n">
        <v>2.76356E-012</v>
      </c>
      <c r="BF4" s="7" t="n">
        <v>7.27763E-018</v>
      </c>
      <c r="BG4" s="7" t="n">
        <v>9.53109E-017</v>
      </c>
      <c r="BH4" s="7" t="n">
        <v>1.08572E-018</v>
      </c>
      <c r="BI4" s="7" t="n">
        <v>3.40646E-024</v>
      </c>
      <c r="BJ4" s="7" t="n">
        <v>1.36459E-011</v>
      </c>
      <c r="BK4" s="7" t="n">
        <v>7.52381E-017</v>
      </c>
      <c r="BL4" s="7" t="n">
        <v>3.03001E-013</v>
      </c>
      <c r="BM4" s="7" t="n">
        <v>1.02656E-023</v>
      </c>
      <c r="BN4" s="7" t="n">
        <v>2.17366E-016</v>
      </c>
      <c r="BO4" s="7" t="n">
        <v>5.64308E-024</v>
      </c>
      <c r="BP4" s="7" t="n">
        <v>4.74781E-022</v>
      </c>
      <c r="BQ4" s="7" t="n">
        <v>7.66083E-027</v>
      </c>
      <c r="BR4" s="7" t="n">
        <v>1.75395E-027</v>
      </c>
      <c r="BS4" s="7" t="n">
        <v>1.74665E-015</v>
      </c>
      <c r="BT4" s="7" t="n">
        <v>8.27658E-025</v>
      </c>
      <c r="BU4" s="7" t="n">
        <v>1.27121E-023</v>
      </c>
      <c r="BV4" s="7" t="n">
        <v>2.47882E-023</v>
      </c>
      <c r="BW4" s="7" t="n">
        <v>1.58895E-022</v>
      </c>
      <c r="BX4" s="7" t="n">
        <v>3.28265E-019</v>
      </c>
      <c r="BY4" s="7" t="n">
        <v>3.52551E-023</v>
      </c>
      <c r="BZ4" s="7" t="n">
        <v>1.3458E-023</v>
      </c>
      <c r="CA4" s="7" t="n">
        <v>8.38716E-006</v>
      </c>
      <c r="CB4" s="7" t="n">
        <v>2.91196E-014</v>
      </c>
      <c r="CC4" s="7" t="n">
        <v>4.49546E-014</v>
      </c>
      <c r="CD4" s="7" t="n">
        <v>8.69253E-015</v>
      </c>
      <c r="CE4" s="7" t="n">
        <v>3.30515E-009</v>
      </c>
      <c r="CF4" s="7" t="n">
        <v>1.07242E-012</v>
      </c>
      <c r="CG4" s="7" t="n">
        <v>2.26754E-014</v>
      </c>
      <c r="CH4" s="7" t="n">
        <v>3.47031E-012</v>
      </c>
      <c r="CI4" s="7" t="n">
        <v>1.23987E-013</v>
      </c>
      <c r="CJ4" s="7" t="n">
        <v>7.93883E-020</v>
      </c>
      <c r="CK4" s="7" t="n">
        <v>2.28741E-019</v>
      </c>
      <c r="CL4" s="7" t="n">
        <v>1.12652E-016</v>
      </c>
      <c r="CM4" s="7" t="n">
        <v>4.04445E-012</v>
      </c>
      <c r="CN4" s="7" t="n">
        <v>3.99869E-018</v>
      </c>
      <c r="CO4" s="7" t="n">
        <v>6.52659E-017</v>
      </c>
      <c r="CP4" s="7" t="n">
        <v>1.03882E-016</v>
      </c>
      <c r="CQ4" s="7" t="n">
        <v>8.74721E-016</v>
      </c>
      <c r="CR4" s="7" t="n">
        <v>2.00845E-018</v>
      </c>
      <c r="CS4" s="7" t="n">
        <v>2.30285E-021</v>
      </c>
      <c r="CT4" s="7" t="n">
        <v>7.16125E-032</v>
      </c>
      <c r="CU4" s="7" t="n">
        <v>1.16643E-018</v>
      </c>
      <c r="CV4" s="7" t="n">
        <v>1.81557E-018</v>
      </c>
      <c r="CW4" s="7" t="n">
        <v>2.4927E-016</v>
      </c>
      <c r="CX4" s="7" t="n">
        <v>6.95985E-016</v>
      </c>
      <c r="CY4" s="7" t="n">
        <v>4.69651E-016</v>
      </c>
      <c r="CZ4" s="7" t="n">
        <v>3.34356E-025</v>
      </c>
      <c r="DA4" s="7" t="n">
        <v>3.01044E-011</v>
      </c>
      <c r="DB4" s="7" t="n">
        <v>8.18456E-017</v>
      </c>
      <c r="DC4" s="7" t="n">
        <v>1.16348E-014</v>
      </c>
      <c r="DD4" s="7" t="n">
        <v>1.90806E-014</v>
      </c>
      <c r="DE4" s="7" t="n">
        <v>1.61797E-014</v>
      </c>
      <c r="DF4" s="7" t="n">
        <v>8.4429E-014</v>
      </c>
      <c r="DG4" s="7" t="n">
        <v>3.80079E-013</v>
      </c>
      <c r="DH4" s="7" t="n">
        <v>2.75997E-013</v>
      </c>
      <c r="DI4" s="7" t="n">
        <v>4.68582E-017</v>
      </c>
      <c r="DJ4" s="7" t="n">
        <v>2.56508E-012</v>
      </c>
      <c r="DK4" s="7" t="n">
        <v>5.26339E-017</v>
      </c>
      <c r="DL4" s="7" t="n">
        <v>800.13</v>
      </c>
      <c r="DM4" s="7" t="n">
        <v>2.93E-007</v>
      </c>
    </row>
    <row r="5" customFormat="false" ht="12.75" hidden="false" customHeight="false" outlineLevel="0" collapsed="false">
      <c r="A5" s="7" t="n">
        <v>0.0591523</v>
      </c>
      <c r="B5" s="7" t="n">
        <v>3.21601E-016</v>
      </c>
      <c r="C5" s="7" t="n">
        <v>8.38054E-006</v>
      </c>
      <c r="D5" s="7" t="n">
        <v>2.58469E-018</v>
      </c>
      <c r="E5" s="7" t="n">
        <v>1.73226E-015</v>
      </c>
      <c r="F5" s="7" t="n">
        <v>8.67619E-011</v>
      </c>
      <c r="G5" s="7" t="n">
        <v>1.853E-009</v>
      </c>
      <c r="H5" s="7" t="n">
        <v>2.41226E-010</v>
      </c>
      <c r="I5" s="7" t="n">
        <v>8.14896E-009</v>
      </c>
      <c r="J5" s="7" t="n">
        <v>4.85246E-010</v>
      </c>
      <c r="K5" s="7" t="n">
        <v>1.23316E-011</v>
      </c>
      <c r="L5" s="7" t="n">
        <v>7.06921E-017</v>
      </c>
      <c r="M5" s="7" t="n">
        <v>1.68602E-013</v>
      </c>
      <c r="N5" s="7" t="n">
        <v>6.41541E-011</v>
      </c>
      <c r="O5" s="7" t="n">
        <v>9.70959E-010</v>
      </c>
      <c r="P5" s="7" t="n">
        <v>4.54406E-014</v>
      </c>
      <c r="Q5" s="7" t="n">
        <v>8.92569E-015</v>
      </c>
      <c r="R5" s="7" t="n">
        <v>2.34742E-013</v>
      </c>
      <c r="S5" s="7" t="n">
        <v>5.64395E-022</v>
      </c>
      <c r="T5" s="7" t="n">
        <v>4.94085E-013</v>
      </c>
      <c r="U5" s="7" t="n">
        <v>1.42055E-014</v>
      </c>
      <c r="V5" s="7" t="n">
        <v>2.36292E-011</v>
      </c>
      <c r="W5" s="7" t="n">
        <v>9.62378E-020</v>
      </c>
      <c r="X5" s="7" t="n">
        <v>1.86827E-021</v>
      </c>
      <c r="Y5" s="7" t="n">
        <v>1.47111E-016</v>
      </c>
      <c r="Z5" s="7" t="n">
        <v>1.43323E-018</v>
      </c>
      <c r="AA5" s="7" t="n">
        <v>1.46036E-024</v>
      </c>
      <c r="AB5" s="7" t="n">
        <v>2.13852E-026</v>
      </c>
      <c r="AC5" s="7" t="n">
        <v>9.46214E-012</v>
      </c>
      <c r="AD5" s="7" t="n">
        <v>4.67851E-012</v>
      </c>
      <c r="AE5" s="7" t="n">
        <v>7.15593E-032</v>
      </c>
      <c r="AF5" s="7" t="n">
        <v>5.47948E-014</v>
      </c>
      <c r="AG5" s="7" t="n">
        <v>6.65197E-016</v>
      </c>
      <c r="AH5" s="7" t="n">
        <v>9.46002E-011</v>
      </c>
      <c r="AI5" s="7" t="n">
        <v>1.42587E-010</v>
      </c>
      <c r="AJ5" s="7" t="n">
        <v>2.79215E-018</v>
      </c>
      <c r="AK5" s="7" t="n">
        <v>7.76787E-017</v>
      </c>
      <c r="AL5" s="7" t="n">
        <v>2.14039E-014</v>
      </c>
      <c r="AM5" s="7" t="n">
        <v>9.47423E-015</v>
      </c>
      <c r="AN5" s="7" t="n">
        <v>7.64723E-018</v>
      </c>
      <c r="AO5" s="7" t="n">
        <v>2.05055E-014</v>
      </c>
      <c r="AP5" s="7" t="n">
        <v>1.35219E-024</v>
      </c>
      <c r="AQ5" s="7" t="n">
        <v>7.82347E-016</v>
      </c>
      <c r="AR5" s="7" t="n">
        <v>6.92936E-016</v>
      </c>
      <c r="AS5" s="7" t="n">
        <v>5.18595E-013</v>
      </c>
      <c r="AT5" s="7" t="n">
        <v>7.86481E-014</v>
      </c>
      <c r="AU5" s="7" t="n">
        <v>1.16676E-013</v>
      </c>
      <c r="AV5" s="7" t="n">
        <v>4.17928E-018</v>
      </c>
      <c r="AW5" s="7" t="n">
        <v>1.00584E-019</v>
      </c>
      <c r="AX5" s="7" t="n">
        <v>1.51713E-012</v>
      </c>
      <c r="AY5" s="7" t="n">
        <v>1.09977E-021</v>
      </c>
      <c r="AZ5" s="7" t="n">
        <v>1.67703E-020</v>
      </c>
      <c r="BA5" s="7" t="n">
        <v>8.56376E-018</v>
      </c>
      <c r="BB5" s="7" t="n">
        <v>7.20857E-019</v>
      </c>
      <c r="BC5" s="7" t="n">
        <v>3.73554E-021</v>
      </c>
      <c r="BD5" s="7" t="n">
        <v>4.34918E-018</v>
      </c>
      <c r="BE5" s="7" t="n">
        <v>7.54055E-012</v>
      </c>
      <c r="BF5" s="7" t="n">
        <v>2.3822E-017</v>
      </c>
      <c r="BG5" s="7" t="n">
        <v>3.10155E-016</v>
      </c>
      <c r="BH5" s="7" t="n">
        <v>4.16036E-018</v>
      </c>
      <c r="BI5" s="7" t="n">
        <v>1.31321E-023</v>
      </c>
      <c r="BJ5" s="7" t="n">
        <v>3.91099E-011</v>
      </c>
      <c r="BK5" s="7" t="n">
        <v>2.54341E-016</v>
      </c>
      <c r="BL5" s="7" t="n">
        <v>8.52851E-013</v>
      </c>
      <c r="BM5" s="7" t="n">
        <v>3.44688E-023</v>
      </c>
      <c r="BN5" s="7" t="n">
        <v>8.9482E-016</v>
      </c>
      <c r="BO5" s="7" t="n">
        <v>2.19964E-023</v>
      </c>
      <c r="BP5" s="7" t="n">
        <v>1.839E-021</v>
      </c>
      <c r="BQ5" s="7" t="n">
        <v>8.23347E-026</v>
      </c>
      <c r="BR5" s="7" t="n">
        <v>6.1042E-027</v>
      </c>
      <c r="BS5" s="7" t="n">
        <v>8.25512E-015</v>
      </c>
      <c r="BT5" s="7" t="n">
        <v>3.20936E-024</v>
      </c>
      <c r="BU5" s="7" t="n">
        <v>4.90671E-023</v>
      </c>
      <c r="BV5" s="7" t="n">
        <v>9.53083E-023</v>
      </c>
      <c r="BW5" s="7" t="n">
        <v>6.04471E-022</v>
      </c>
      <c r="BX5" s="7" t="n">
        <v>1.26395E-018</v>
      </c>
      <c r="BY5" s="7" t="n">
        <v>1.93539E-022</v>
      </c>
      <c r="BZ5" s="7" t="n">
        <v>4.64422E-023</v>
      </c>
      <c r="CA5" s="7" t="n">
        <v>8.381E-006</v>
      </c>
      <c r="CB5" s="7" t="n">
        <v>3.56306E-014</v>
      </c>
      <c r="CC5" s="7" t="n">
        <v>5.43023E-014</v>
      </c>
      <c r="CD5" s="7" t="n">
        <v>2.54194E-014</v>
      </c>
      <c r="CE5" s="7" t="n">
        <v>8.93526E-009</v>
      </c>
      <c r="CF5" s="7" t="n">
        <v>1.30294E-012</v>
      </c>
      <c r="CG5" s="7" t="n">
        <v>2.76196E-014</v>
      </c>
      <c r="CH5" s="7" t="n">
        <v>4.16092E-012</v>
      </c>
      <c r="CI5" s="7" t="n">
        <v>1.49079E-013</v>
      </c>
      <c r="CJ5" s="7" t="n">
        <v>2.64704E-019</v>
      </c>
      <c r="CK5" s="7" t="n">
        <v>7.52476E-019</v>
      </c>
      <c r="CL5" s="7" t="n">
        <v>9.39337E-016</v>
      </c>
      <c r="CM5" s="7" t="n">
        <v>1.30735E-011</v>
      </c>
      <c r="CN5" s="7" t="n">
        <v>1.42513E-017</v>
      </c>
      <c r="CO5" s="7" t="n">
        <v>2.31459E-016</v>
      </c>
      <c r="CP5" s="7" t="n">
        <v>7.26871E-016</v>
      </c>
      <c r="CQ5" s="7" t="n">
        <v>1.10022E-015</v>
      </c>
      <c r="CR5" s="7" t="n">
        <v>1.5266E-017</v>
      </c>
      <c r="CS5" s="7" t="n">
        <v>1.91121E-020</v>
      </c>
      <c r="CT5" s="7" t="n">
        <v>7.61759E-031</v>
      </c>
      <c r="CU5" s="7" t="n">
        <v>1.45283E-018</v>
      </c>
      <c r="CV5" s="7" t="n">
        <v>2.21545E-018</v>
      </c>
      <c r="CW5" s="7" t="n">
        <v>3.05635E-016</v>
      </c>
      <c r="CX5" s="7" t="n">
        <v>8.48567E-016</v>
      </c>
      <c r="CY5" s="7" t="n">
        <v>5.66859E-016</v>
      </c>
      <c r="CZ5" s="7" t="n">
        <v>4.03765E-025</v>
      </c>
      <c r="DA5" s="7" t="n">
        <v>8.17412E-011</v>
      </c>
      <c r="DB5" s="7" t="n">
        <v>9.96328E-017</v>
      </c>
      <c r="DC5" s="7" t="n">
        <v>1.41555E-014</v>
      </c>
      <c r="DD5" s="7" t="n">
        <v>2.31111E-014</v>
      </c>
      <c r="DE5" s="7" t="n">
        <v>1.93973E-014</v>
      </c>
      <c r="DF5" s="7" t="n">
        <v>1.02477E-013</v>
      </c>
      <c r="DG5" s="7" t="n">
        <v>4.58802E-013</v>
      </c>
      <c r="DH5" s="7" t="n">
        <v>3.29915E-013</v>
      </c>
      <c r="DI5" s="7" t="n">
        <v>5.64774E-017</v>
      </c>
      <c r="DJ5" s="7" t="n">
        <v>3.15469E-012</v>
      </c>
      <c r="DK5" s="7" t="n">
        <v>6.38869E-017</v>
      </c>
      <c r="DL5" s="7" t="n">
        <v>800.38</v>
      </c>
      <c r="DM5" s="7" t="n">
        <v>2.93E-007</v>
      </c>
    </row>
    <row r="6" customFormat="false" ht="12.75" hidden="false" customHeight="false" outlineLevel="0" collapsed="false">
      <c r="A6" s="7" t="n">
        <v>0.0755458</v>
      </c>
      <c r="B6" s="7" t="n">
        <v>3.55916E-016</v>
      </c>
      <c r="C6" s="7" t="n">
        <v>8.37446E-006</v>
      </c>
      <c r="D6" s="7" t="n">
        <v>3.17195E-018</v>
      </c>
      <c r="E6" s="7" t="n">
        <v>2.03175E-015</v>
      </c>
      <c r="F6" s="7" t="n">
        <v>1.4159E-010</v>
      </c>
      <c r="G6" s="7" t="n">
        <v>3.09642E-009</v>
      </c>
      <c r="H6" s="7" t="n">
        <v>2.60961E-010</v>
      </c>
      <c r="I6" s="7" t="n">
        <v>1.30275E-008</v>
      </c>
      <c r="J6" s="7" t="n">
        <v>7.87515E-010</v>
      </c>
      <c r="K6" s="7" t="n">
        <v>2.02414E-011</v>
      </c>
      <c r="L6" s="7" t="n">
        <v>8.42953E-017</v>
      </c>
      <c r="M6" s="7" t="n">
        <v>1.84911E-013</v>
      </c>
      <c r="N6" s="7" t="n">
        <v>1.03849E-010</v>
      </c>
      <c r="O6" s="7" t="n">
        <v>1.5677E-009</v>
      </c>
      <c r="P6" s="7" t="n">
        <v>5.38174E-014</v>
      </c>
      <c r="Q6" s="7" t="n">
        <v>1.05294E-014</v>
      </c>
      <c r="R6" s="7" t="n">
        <v>2.47162E-013</v>
      </c>
      <c r="S6" s="7" t="n">
        <v>1.06515E-021</v>
      </c>
      <c r="T6" s="7" t="n">
        <v>1.02607E-012</v>
      </c>
      <c r="U6" s="7" t="n">
        <v>1.57633E-014</v>
      </c>
      <c r="V6" s="7" t="n">
        <v>3.88024E-011</v>
      </c>
      <c r="W6" s="7" t="n">
        <v>1.69626E-019</v>
      </c>
      <c r="X6" s="7" t="n">
        <v>3.26618E-021</v>
      </c>
      <c r="Y6" s="7" t="n">
        <v>2.56337E-016</v>
      </c>
      <c r="Z6" s="7" t="n">
        <v>2.68443E-018</v>
      </c>
      <c r="AA6" s="7" t="n">
        <v>2.85688E-024</v>
      </c>
      <c r="AB6" s="7" t="n">
        <v>2.64336E-026</v>
      </c>
      <c r="AC6" s="7" t="n">
        <v>1.03036E-011</v>
      </c>
      <c r="AD6" s="7" t="n">
        <v>5.13283E-012</v>
      </c>
      <c r="AE6" s="7" t="n">
        <v>1.24992E-031</v>
      </c>
      <c r="AF6" s="7" t="n">
        <v>9.21007E-014</v>
      </c>
      <c r="AG6" s="7" t="n">
        <v>7.49571E-016</v>
      </c>
      <c r="AH6" s="7" t="n">
        <v>1.53536E-010</v>
      </c>
      <c r="AI6" s="7" t="n">
        <v>2.29778E-010</v>
      </c>
      <c r="AJ6" s="7" t="n">
        <v>3.16839E-018</v>
      </c>
      <c r="AK6" s="7" t="n">
        <v>8.88452E-017</v>
      </c>
      <c r="AL6" s="7" t="n">
        <v>2.39567E-014</v>
      </c>
      <c r="AM6" s="7" t="n">
        <v>1.0601E-014</v>
      </c>
      <c r="AN6" s="7" t="n">
        <v>8.68736E-018</v>
      </c>
      <c r="AO6" s="7" t="n">
        <v>4.79497E-014</v>
      </c>
      <c r="AP6" s="7" t="n">
        <v>1.50437E-024</v>
      </c>
      <c r="AQ6" s="7" t="n">
        <v>8.61902E-016</v>
      </c>
      <c r="AR6" s="7" t="n">
        <v>7.66469E-016</v>
      </c>
      <c r="AS6" s="7" t="n">
        <v>5.62661E-013</v>
      </c>
      <c r="AT6" s="7" t="n">
        <v>8.76474E-014</v>
      </c>
      <c r="AU6" s="7" t="n">
        <v>3.01118E-013</v>
      </c>
      <c r="AV6" s="7" t="n">
        <v>4.68445E-018</v>
      </c>
      <c r="AW6" s="7" t="n">
        <v>1.73415E-019</v>
      </c>
      <c r="AX6" s="7" t="n">
        <v>2.59519E-012</v>
      </c>
      <c r="AY6" s="7" t="n">
        <v>1.32645E-021</v>
      </c>
      <c r="AZ6" s="7" t="n">
        <v>4.80178E-020</v>
      </c>
      <c r="BA6" s="7" t="n">
        <v>2.28464E-017</v>
      </c>
      <c r="BB6" s="7" t="n">
        <v>1.37048E-018</v>
      </c>
      <c r="BC6" s="7" t="n">
        <v>6.54768E-021</v>
      </c>
      <c r="BD6" s="7" t="n">
        <v>8.21644E-018</v>
      </c>
      <c r="BE6" s="7" t="n">
        <v>1.21286E-011</v>
      </c>
      <c r="BF6" s="7" t="n">
        <v>4.20565E-017</v>
      </c>
      <c r="BG6" s="7" t="n">
        <v>5.44289E-016</v>
      </c>
      <c r="BH6" s="7" t="n">
        <v>7.8454E-018</v>
      </c>
      <c r="BI6" s="7" t="n">
        <v>2.49137E-023</v>
      </c>
      <c r="BJ6" s="7" t="n">
        <v>6.4021E-011</v>
      </c>
      <c r="BK6" s="7" t="n">
        <v>4.49158E-016</v>
      </c>
      <c r="BL6" s="7" t="n">
        <v>1.39099E-012</v>
      </c>
      <c r="BM6" s="7" t="n">
        <v>6.12601E-023</v>
      </c>
      <c r="BN6" s="7" t="n">
        <v>1.63483E-015</v>
      </c>
      <c r="BO6" s="7" t="n">
        <v>4.1267E-023</v>
      </c>
      <c r="BP6" s="7" t="n">
        <v>3.42762E-021</v>
      </c>
      <c r="BQ6" s="7" t="n">
        <v>2.46742E-025</v>
      </c>
      <c r="BR6" s="7" t="n">
        <v>1.09413E-026</v>
      </c>
      <c r="BS6" s="7" t="n">
        <v>1.52704E-014</v>
      </c>
      <c r="BT6" s="7" t="n">
        <v>5.98825E-024</v>
      </c>
      <c r="BU6" s="7" t="n">
        <v>9.11257E-023</v>
      </c>
      <c r="BV6" s="7" t="n">
        <v>1.76262E-022</v>
      </c>
      <c r="BW6" s="7" t="n">
        <v>1.02701E-021</v>
      </c>
      <c r="BX6" s="7" t="n">
        <v>2.15195E-018</v>
      </c>
      <c r="BY6" s="7" t="n">
        <v>3.94386E-022</v>
      </c>
      <c r="BZ6" s="7" t="n">
        <v>8.35457E-023</v>
      </c>
      <c r="CA6" s="7" t="n">
        <v>8.3751E-006</v>
      </c>
      <c r="CB6" s="7" t="n">
        <v>3.96385E-014</v>
      </c>
      <c r="CC6" s="7" t="n">
        <v>5.98104E-014</v>
      </c>
      <c r="CD6" s="7" t="n">
        <v>4.26938E-014</v>
      </c>
      <c r="CE6" s="7" t="n">
        <v>1.43302E-008</v>
      </c>
      <c r="CF6" s="7" t="n">
        <v>1.43936E-012</v>
      </c>
      <c r="CG6" s="7" t="n">
        <v>3.04825E-014</v>
      </c>
      <c r="CH6" s="7" t="n">
        <v>4.54939E-012</v>
      </c>
      <c r="CI6" s="7" t="n">
        <v>1.62843E-013</v>
      </c>
      <c r="CJ6" s="7" t="n">
        <v>4.75153E-019</v>
      </c>
      <c r="CK6" s="7" t="n">
        <v>1.33674E-018</v>
      </c>
      <c r="CL6" s="7" t="n">
        <v>2.62699E-015</v>
      </c>
      <c r="CM6" s="7" t="n">
        <v>2.41772E-011</v>
      </c>
      <c r="CN6" s="7" t="n">
        <v>2.67941E-017</v>
      </c>
      <c r="CO6" s="7" t="n">
        <v>4.32887E-016</v>
      </c>
      <c r="CP6" s="7" t="n">
        <v>1.85245E-015</v>
      </c>
      <c r="CQ6" s="7" t="n">
        <v>1.23454E-015</v>
      </c>
      <c r="CR6" s="7" t="n">
        <v>4.02342E-017</v>
      </c>
      <c r="CS6" s="7" t="n">
        <v>5.28541E-020</v>
      </c>
      <c r="CT6" s="7" t="n">
        <v>2.40546E-030</v>
      </c>
      <c r="CU6" s="7" t="n">
        <v>1.62677E-018</v>
      </c>
      <c r="CV6" s="7" t="n">
        <v>2.44572E-018</v>
      </c>
      <c r="CW6" s="7" t="n">
        <v>3.4054E-016</v>
      </c>
      <c r="CX6" s="7" t="n">
        <v>9.40683E-016</v>
      </c>
      <c r="CY6" s="7" t="n">
        <v>6.23744E-016</v>
      </c>
      <c r="CZ6" s="7" t="n">
        <v>4.44598E-025</v>
      </c>
      <c r="DA6" s="7" t="n">
        <v>1.31499E-010</v>
      </c>
      <c r="DB6" s="7" t="n">
        <v>1.09414E-016</v>
      </c>
      <c r="DC6" s="7" t="n">
        <v>1.56524E-014</v>
      </c>
      <c r="DD6" s="7" t="n">
        <v>2.54536E-014</v>
      </c>
      <c r="DE6" s="7" t="n">
        <v>2.12012E-014</v>
      </c>
      <c r="DF6" s="7" t="n">
        <v>1.12953E-013</v>
      </c>
      <c r="DG6" s="7" t="n">
        <v>5.03204E-013</v>
      </c>
      <c r="DH6" s="7" t="n">
        <v>3.59268E-013</v>
      </c>
      <c r="DI6" s="7" t="n">
        <v>6.20205E-017</v>
      </c>
      <c r="DJ6" s="7" t="n">
        <v>3.46245E-012</v>
      </c>
      <c r="DK6" s="7" t="n">
        <v>7.05087E-017</v>
      </c>
      <c r="DL6" s="7" t="n">
        <v>800.628</v>
      </c>
      <c r="DM6" s="7" t="n">
        <v>2.93E-007</v>
      </c>
    </row>
    <row r="7" customFormat="false" ht="12.75" hidden="false" customHeight="false" outlineLevel="0" collapsed="false">
      <c r="A7" s="7" t="n">
        <v>0.0919392</v>
      </c>
      <c r="B7" s="7" t="n">
        <v>3.9048E-016</v>
      </c>
      <c r="C7" s="7" t="n">
        <v>8.36781E-006</v>
      </c>
      <c r="D7" s="7" t="n">
        <v>3.85055E-018</v>
      </c>
      <c r="E7" s="7" t="n">
        <v>2.34727E-015</v>
      </c>
      <c r="F7" s="7" t="n">
        <v>2.0213E-010</v>
      </c>
      <c r="G7" s="7" t="n">
        <v>4.544E-009</v>
      </c>
      <c r="H7" s="7" t="n">
        <v>2.80065E-010</v>
      </c>
      <c r="I7" s="7" t="n">
        <v>1.83124E-008</v>
      </c>
      <c r="J7" s="7" t="n">
        <v>1.12565E-009</v>
      </c>
      <c r="K7" s="7" t="n">
        <v>2.91307E-011</v>
      </c>
      <c r="L7" s="7" t="n">
        <v>9.9635E-017</v>
      </c>
      <c r="M7" s="7" t="n">
        <v>2.01294E-013</v>
      </c>
      <c r="N7" s="7" t="n">
        <v>1.47684E-010</v>
      </c>
      <c r="O7" s="7" t="n">
        <v>2.22289E-009</v>
      </c>
      <c r="P7" s="7" t="n">
        <v>6.31177E-014</v>
      </c>
      <c r="Q7" s="7" t="n">
        <v>1.2293E-014</v>
      </c>
      <c r="R7" s="7" t="n">
        <v>2.57527E-013</v>
      </c>
      <c r="S7" s="7" t="n">
        <v>1.73817E-021</v>
      </c>
      <c r="T7" s="7" t="n">
        <v>1.7399E-012</v>
      </c>
      <c r="U7" s="7" t="n">
        <v>1.73345E-014</v>
      </c>
      <c r="V7" s="7" t="n">
        <v>5.5572E-011</v>
      </c>
      <c r="W7" s="7" t="n">
        <v>2.60205E-019</v>
      </c>
      <c r="X7" s="7" t="n">
        <v>4.97499E-021</v>
      </c>
      <c r="Y7" s="7" t="n">
        <v>3.88841E-016</v>
      </c>
      <c r="Z7" s="7" t="n">
        <v>4.33354E-018</v>
      </c>
      <c r="AA7" s="7" t="n">
        <v>5.16875E-024</v>
      </c>
      <c r="AB7" s="7" t="n">
        <v>3.23163E-026</v>
      </c>
      <c r="AC7" s="7" t="n">
        <v>1.11272E-011</v>
      </c>
      <c r="AD7" s="7" t="n">
        <v>5.57694E-012</v>
      </c>
      <c r="AE7" s="7" t="n">
        <v>1.91779E-031</v>
      </c>
      <c r="AF7" s="7" t="n">
        <v>1.35407E-013</v>
      </c>
      <c r="AG7" s="7" t="n">
        <v>8.37211E-016</v>
      </c>
      <c r="AH7" s="7" t="n">
        <v>2.19403E-010</v>
      </c>
      <c r="AI7" s="7" t="n">
        <v>3.25683E-010</v>
      </c>
      <c r="AJ7" s="7" t="n">
        <v>3.55893E-018</v>
      </c>
      <c r="AK7" s="7" t="n">
        <v>1.00956E-016</v>
      </c>
      <c r="AL7" s="7" t="n">
        <v>2.65552E-014</v>
      </c>
      <c r="AM7" s="7" t="n">
        <v>1.17364E-014</v>
      </c>
      <c r="AN7" s="7" t="n">
        <v>9.78089E-018</v>
      </c>
      <c r="AO7" s="7" t="n">
        <v>9.09484E-014</v>
      </c>
      <c r="AP7" s="7" t="n">
        <v>1.66018E-024</v>
      </c>
      <c r="AQ7" s="7" t="n">
        <v>9.41688E-016</v>
      </c>
      <c r="AR7" s="7" t="n">
        <v>8.40053E-016</v>
      </c>
      <c r="AS7" s="7" t="n">
        <v>6.04554E-013</v>
      </c>
      <c r="AT7" s="7" t="n">
        <v>9.67725E-014</v>
      </c>
      <c r="AU7" s="7" t="n">
        <v>6.03394E-013</v>
      </c>
      <c r="AV7" s="7" t="n">
        <v>5.20588E-018</v>
      </c>
      <c r="AW7" s="7" t="n">
        <v>2.62178E-019</v>
      </c>
      <c r="AX7" s="7" t="n">
        <v>3.88835E-012</v>
      </c>
      <c r="AY7" s="7" t="n">
        <v>1.57051E-021</v>
      </c>
      <c r="AZ7" s="7" t="n">
        <v>1.05539E-019</v>
      </c>
      <c r="BA7" s="7" t="n">
        <v>4.75933E-017</v>
      </c>
      <c r="BB7" s="7" t="n">
        <v>2.25879E-018</v>
      </c>
      <c r="BC7" s="7" t="n">
        <v>1.0021E-020</v>
      </c>
      <c r="BD7" s="7" t="n">
        <v>1.34459E-017</v>
      </c>
      <c r="BE7" s="7" t="n">
        <v>1.71721E-011</v>
      </c>
      <c r="BF7" s="7" t="n">
        <v>6.4801E-017</v>
      </c>
      <c r="BG7" s="7" t="n">
        <v>8.32994E-016</v>
      </c>
      <c r="BH7" s="7" t="n">
        <v>1.27811E-017</v>
      </c>
      <c r="BI7" s="7" t="n">
        <v>4.0865E-023</v>
      </c>
      <c r="BJ7" s="7" t="n">
        <v>9.18073E-011</v>
      </c>
      <c r="BK7" s="7" t="n">
        <v>6.88964E-016</v>
      </c>
      <c r="BL7" s="7" t="n">
        <v>1.99151E-012</v>
      </c>
      <c r="BM7" s="7" t="n">
        <v>9.48104E-023</v>
      </c>
      <c r="BN7" s="7" t="n">
        <v>2.52705E-015</v>
      </c>
      <c r="BO7" s="7" t="n">
        <v>6.654E-023</v>
      </c>
      <c r="BP7" s="7" t="n">
        <v>5.48606E-021</v>
      </c>
      <c r="BQ7" s="7" t="n">
        <v>5.56876E-025</v>
      </c>
      <c r="BR7" s="7" t="n">
        <v>1.70685E-026</v>
      </c>
      <c r="BS7" s="7" t="n">
        <v>2.32833E-014</v>
      </c>
      <c r="BT7" s="7" t="n">
        <v>9.59614E-024</v>
      </c>
      <c r="BU7" s="7" t="n">
        <v>1.4526E-022</v>
      </c>
      <c r="BV7" s="7" t="n">
        <v>2.79633E-022</v>
      </c>
      <c r="BW7" s="7" t="n">
        <v>1.51627E-021</v>
      </c>
      <c r="BX7" s="7" t="n">
        <v>3.18037E-018</v>
      </c>
      <c r="BY7" s="7" t="n">
        <v>6.59813E-022</v>
      </c>
      <c r="BZ7" s="7" t="n">
        <v>1.31156E-022</v>
      </c>
      <c r="CA7" s="7" t="n">
        <v>8.36861E-006</v>
      </c>
      <c r="CB7" s="7" t="n">
        <v>4.37266E-014</v>
      </c>
      <c r="CC7" s="7" t="n">
        <v>6.53579E-014</v>
      </c>
      <c r="CD7" s="7" t="n">
        <v>6.29242E-014</v>
      </c>
      <c r="CE7" s="7" t="n">
        <v>2.025E-008</v>
      </c>
      <c r="CF7" s="7" t="n">
        <v>1.57531E-012</v>
      </c>
      <c r="CG7" s="7" t="n">
        <v>3.33055E-014</v>
      </c>
      <c r="CH7" s="7" t="n">
        <v>4.93039E-012</v>
      </c>
      <c r="CI7" s="7" t="n">
        <v>1.76181E-013</v>
      </c>
      <c r="CJ7" s="7" t="n">
        <v>7.44686E-019</v>
      </c>
      <c r="CK7" s="7" t="n">
        <v>2.07449E-018</v>
      </c>
      <c r="CL7" s="7" t="n">
        <v>5.68483E-015</v>
      </c>
      <c r="CM7" s="7" t="n">
        <v>3.90364E-011</v>
      </c>
      <c r="CN7" s="7" t="n">
        <v>4.37162E-017</v>
      </c>
      <c r="CO7" s="7" t="n">
        <v>7.02074E-016</v>
      </c>
      <c r="CP7" s="7" t="n">
        <v>3.67882E-015</v>
      </c>
      <c r="CQ7" s="7" t="n">
        <v>1.37446E-015</v>
      </c>
      <c r="CR7" s="7" t="n">
        <v>8.21882E-017</v>
      </c>
      <c r="CS7" s="7" t="n">
        <v>1.13012E-019</v>
      </c>
      <c r="CT7" s="7" t="n">
        <v>5.80696E-030</v>
      </c>
      <c r="CU7" s="7" t="n">
        <v>1.80403E-018</v>
      </c>
      <c r="CV7" s="7" t="n">
        <v>2.67577E-018</v>
      </c>
      <c r="CW7" s="7" t="n">
        <v>3.76158E-016</v>
      </c>
      <c r="CX7" s="7" t="n">
        <v>1.03359E-015</v>
      </c>
      <c r="CY7" s="7" t="n">
        <v>6.80732E-016</v>
      </c>
      <c r="CZ7" s="7" t="n">
        <v>4.85696E-025</v>
      </c>
      <c r="DA7" s="7" t="n">
        <v>1.86357E-010</v>
      </c>
      <c r="DB7" s="7" t="n">
        <v>1.1911E-016</v>
      </c>
      <c r="DC7" s="7" t="n">
        <v>1.71427E-014</v>
      </c>
      <c r="DD7" s="7" t="n">
        <v>2.77633E-014</v>
      </c>
      <c r="DE7" s="7" t="n">
        <v>2.2964E-014</v>
      </c>
      <c r="DF7" s="7" t="n">
        <v>1.23261E-013</v>
      </c>
      <c r="DG7" s="7" t="n">
        <v>5.46281E-013</v>
      </c>
      <c r="DH7" s="7" t="n">
        <v>3.87515E-013</v>
      </c>
      <c r="DI7" s="7" t="n">
        <v>6.75084E-017</v>
      </c>
      <c r="DJ7" s="7" t="n">
        <v>3.7612E-012</v>
      </c>
      <c r="DK7" s="7" t="n">
        <v>7.70873E-017</v>
      </c>
      <c r="DL7" s="7" t="n">
        <v>800.908</v>
      </c>
      <c r="DM7" s="7" t="n">
        <v>2.93E-007</v>
      </c>
    </row>
    <row r="8" customFormat="false" ht="12.75" hidden="false" customHeight="false" outlineLevel="0" collapsed="false">
      <c r="A8" s="7" t="n">
        <v>0.108333</v>
      </c>
      <c r="B8" s="7" t="n">
        <v>4.25996E-016</v>
      </c>
      <c r="C8" s="7" t="n">
        <v>8.3606E-006</v>
      </c>
      <c r="D8" s="7" t="n">
        <v>4.63585E-018</v>
      </c>
      <c r="E8" s="7" t="n">
        <v>2.68253E-015</v>
      </c>
      <c r="F8" s="7" t="n">
        <v>2.68545E-010</v>
      </c>
      <c r="G8" s="7" t="n">
        <v>6.20823E-009</v>
      </c>
      <c r="H8" s="7" t="n">
        <v>2.98917E-010</v>
      </c>
      <c r="I8" s="7" t="n">
        <v>2.40022E-008</v>
      </c>
      <c r="J8" s="7" t="n">
        <v>1.50161E-009</v>
      </c>
      <c r="K8" s="7" t="n">
        <v>3.90654E-011</v>
      </c>
      <c r="L8" s="7" t="n">
        <v>1.17029E-016</v>
      </c>
      <c r="M8" s="7" t="n">
        <v>2.18083E-013</v>
      </c>
      <c r="N8" s="7" t="n">
        <v>1.9583E-010</v>
      </c>
      <c r="O8" s="7" t="n">
        <v>2.937E-009</v>
      </c>
      <c r="P8" s="7" t="n">
        <v>7.34922E-014</v>
      </c>
      <c r="Q8" s="7" t="n">
        <v>1.42406E-014</v>
      </c>
      <c r="R8" s="7" t="n">
        <v>2.6818E-013</v>
      </c>
      <c r="S8" s="7" t="n">
        <v>2.61347E-021</v>
      </c>
      <c r="T8" s="7" t="n">
        <v>2.66562E-012</v>
      </c>
      <c r="U8" s="7" t="n">
        <v>1.89496E-014</v>
      </c>
      <c r="V8" s="7" t="n">
        <v>7.39771E-011</v>
      </c>
      <c r="W8" s="7" t="n">
        <v>3.69896E-019</v>
      </c>
      <c r="X8" s="7" t="n">
        <v>7.02309E-021</v>
      </c>
      <c r="Y8" s="7" t="n">
        <v>5.4632E-016</v>
      </c>
      <c r="Z8" s="7" t="n">
        <v>6.4345E-018</v>
      </c>
      <c r="AA8" s="7" t="n">
        <v>8.76533E-024</v>
      </c>
      <c r="AB8" s="7" t="n">
        <v>3.92906E-026</v>
      </c>
      <c r="AC8" s="7" t="n">
        <v>1.19486E-011</v>
      </c>
      <c r="AD8" s="7" t="n">
        <v>6.01883E-012</v>
      </c>
      <c r="AE8" s="7" t="n">
        <v>2.74727E-031</v>
      </c>
      <c r="AF8" s="7" t="n">
        <v>1.85343E-013</v>
      </c>
      <c r="AG8" s="7" t="n">
        <v>9.29666E-016</v>
      </c>
      <c r="AH8" s="7" t="n">
        <v>2.92547E-010</v>
      </c>
      <c r="AI8" s="7" t="n">
        <v>4.30447E-010</v>
      </c>
      <c r="AJ8" s="7" t="n">
        <v>3.97041E-018</v>
      </c>
      <c r="AK8" s="7" t="n">
        <v>1.143E-016</v>
      </c>
      <c r="AL8" s="7" t="n">
        <v>2.92385E-014</v>
      </c>
      <c r="AM8" s="7" t="n">
        <v>1.28966E-014</v>
      </c>
      <c r="AN8" s="7" t="n">
        <v>1.09461E-017</v>
      </c>
      <c r="AO8" s="7" t="n">
        <v>1.53089E-013</v>
      </c>
      <c r="AP8" s="7" t="n">
        <v>1.82261E-024</v>
      </c>
      <c r="AQ8" s="7" t="n">
        <v>1.02304E-015</v>
      </c>
      <c r="AR8" s="7" t="n">
        <v>9.14811E-016</v>
      </c>
      <c r="AS8" s="7" t="n">
        <v>6.45002E-013</v>
      </c>
      <c r="AT8" s="7" t="n">
        <v>1.06134E-013</v>
      </c>
      <c r="AU8" s="7" t="n">
        <v>1.05286E-012</v>
      </c>
      <c r="AV8" s="7" t="n">
        <v>5.75107E-018</v>
      </c>
      <c r="AW8" s="7" t="n">
        <v>3.6941E-019</v>
      </c>
      <c r="AX8" s="7" t="n">
        <v>5.42308E-012</v>
      </c>
      <c r="AY8" s="7" t="n">
        <v>1.83902E-021</v>
      </c>
      <c r="AZ8" s="7" t="n">
        <v>2.00815E-019</v>
      </c>
      <c r="BA8" s="7" t="n">
        <v>8.67673E-017</v>
      </c>
      <c r="BB8" s="7" t="n">
        <v>3.4352E-018</v>
      </c>
      <c r="BC8" s="7" t="n">
        <v>1.42332E-020</v>
      </c>
      <c r="BD8" s="7" t="n">
        <v>2.02866E-017</v>
      </c>
      <c r="BE8" s="7" t="n">
        <v>2.26801E-011</v>
      </c>
      <c r="BF8" s="7" t="n">
        <v>9.25511E-017</v>
      </c>
      <c r="BG8" s="7" t="n">
        <v>1.18078E-015</v>
      </c>
      <c r="BH8" s="7" t="n">
        <v>1.91555E-017</v>
      </c>
      <c r="BI8" s="7" t="n">
        <v>6.17149E-023</v>
      </c>
      <c r="BJ8" s="7" t="n">
        <v>1.22625E-010</v>
      </c>
      <c r="BK8" s="7" t="n">
        <v>9.78443E-016</v>
      </c>
      <c r="BL8" s="7" t="n">
        <v>2.65665E-012</v>
      </c>
      <c r="BM8" s="7" t="n">
        <v>1.35971E-022</v>
      </c>
      <c r="BN8" s="7" t="n">
        <v>3.58903E-015</v>
      </c>
      <c r="BO8" s="7" t="n">
        <v>9.89867E-023</v>
      </c>
      <c r="BP8" s="7" t="n">
        <v>8.09405E-021</v>
      </c>
      <c r="BQ8" s="7" t="n">
        <v>1.07849E-024</v>
      </c>
      <c r="BR8" s="7" t="n">
        <v>2.46658E-026</v>
      </c>
      <c r="BS8" s="7" t="n">
        <v>3.23528E-014</v>
      </c>
      <c r="BT8" s="7" t="n">
        <v>1.41771E-023</v>
      </c>
      <c r="BU8" s="7" t="n">
        <v>2.13346E-022</v>
      </c>
      <c r="BV8" s="7" t="n">
        <v>4.08502E-022</v>
      </c>
      <c r="BW8" s="7" t="n">
        <v>2.08462E-021</v>
      </c>
      <c r="BX8" s="7" t="n">
        <v>4.37567E-018</v>
      </c>
      <c r="BY8" s="7" t="n">
        <v>1.00116E-021</v>
      </c>
      <c r="BZ8" s="7" t="n">
        <v>1.9099E-022</v>
      </c>
      <c r="CA8" s="7" t="n">
        <v>8.36153E-006</v>
      </c>
      <c r="CB8" s="7" t="n">
        <v>4.79642E-014</v>
      </c>
      <c r="CC8" s="7" t="n">
        <v>7.10453E-014</v>
      </c>
      <c r="CD8" s="7" t="n">
        <v>8.63395E-014</v>
      </c>
      <c r="CE8" s="7" t="n">
        <v>2.67019E-008</v>
      </c>
      <c r="CF8" s="7" t="n">
        <v>1.71282E-012</v>
      </c>
      <c r="CG8" s="7" t="n">
        <v>3.61265E-014</v>
      </c>
      <c r="CH8" s="7" t="n">
        <v>5.3102E-012</v>
      </c>
      <c r="CI8" s="7" t="n">
        <v>1.89297E-013</v>
      </c>
      <c r="CJ8" s="7" t="n">
        <v>1.08231E-018</v>
      </c>
      <c r="CK8" s="7" t="n">
        <v>2.9867E-018</v>
      </c>
      <c r="CL8" s="7" t="n">
        <v>1.07023E-014</v>
      </c>
      <c r="CM8" s="7" t="n">
        <v>5.83302E-011</v>
      </c>
      <c r="CN8" s="7" t="n">
        <v>6.58307E-017</v>
      </c>
      <c r="CO8" s="7" t="n">
        <v>1.05019E-015</v>
      </c>
      <c r="CP8" s="7" t="n">
        <v>6.37061E-015</v>
      </c>
      <c r="CQ8" s="7" t="n">
        <v>1.52279E-015</v>
      </c>
      <c r="CR8" s="7" t="n">
        <v>1.46169E-016</v>
      </c>
      <c r="CS8" s="7" t="n">
        <v>2.09617E-019</v>
      </c>
      <c r="CT8" s="7" t="n">
        <v>1.20659E-029</v>
      </c>
      <c r="CU8" s="7" t="n">
        <v>1.98734E-018</v>
      </c>
      <c r="CV8" s="7" t="n">
        <v>2.90938E-018</v>
      </c>
      <c r="CW8" s="7" t="n">
        <v>4.13047E-016</v>
      </c>
      <c r="CX8" s="7" t="n">
        <v>1.12875E-015</v>
      </c>
      <c r="CY8" s="7" t="n">
        <v>7.38797E-016</v>
      </c>
      <c r="CZ8" s="7" t="n">
        <v>5.27804E-025</v>
      </c>
      <c r="DA8" s="7" t="n">
        <v>2.46414E-010</v>
      </c>
      <c r="DB8" s="7" t="n">
        <v>1.28892E-016</v>
      </c>
      <c r="DC8" s="7" t="n">
        <v>1.86463E-014</v>
      </c>
      <c r="DD8" s="7" t="n">
        <v>3.00729E-014</v>
      </c>
      <c r="DE8" s="7" t="n">
        <v>2.47133E-014</v>
      </c>
      <c r="DF8" s="7" t="n">
        <v>1.33529E-013</v>
      </c>
      <c r="DG8" s="7" t="n">
        <v>5.88604E-013</v>
      </c>
      <c r="DH8" s="7" t="n">
        <v>4.15083E-013</v>
      </c>
      <c r="DI8" s="7" t="n">
        <v>7.30272E-017</v>
      </c>
      <c r="DJ8" s="7" t="n">
        <v>4.05576E-012</v>
      </c>
      <c r="DK8" s="7" t="n">
        <v>8.3719E-017</v>
      </c>
      <c r="DL8" s="7" t="n">
        <v>801.222</v>
      </c>
      <c r="DM8" s="7" t="n">
        <v>2.93E-007</v>
      </c>
    </row>
    <row r="9" customFormat="false" ht="12.75" hidden="false" customHeight="false" outlineLevel="0" collapsed="false">
      <c r="A9" s="7" t="n">
        <v>0.124726</v>
      </c>
      <c r="B9" s="7" t="n">
        <v>4.62855E-016</v>
      </c>
      <c r="C9" s="7" t="n">
        <v>8.35279E-006</v>
      </c>
      <c r="D9" s="7" t="n">
        <v>5.54295E-018</v>
      </c>
      <c r="E9" s="7" t="n">
        <v>3.04037E-015</v>
      </c>
      <c r="F9" s="7" t="n">
        <v>3.41083E-010</v>
      </c>
      <c r="G9" s="7" t="n">
        <v>8.10369E-009</v>
      </c>
      <c r="H9" s="7" t="n">
        <v>3.17707E-010</v>
      </c>
      <c r="I9" s="7" t="n">
        <v>3.01011E-008</v>
      </c>
      <c r="J9" s="7" t="n">
        <v>1.91783E-009</v>
      </c>
      <c r="K9" s="7" t="n">
        <v>5.01267E-011</v>
      </c>
      <c r="L9" s="7" t="n">
        <v>1.36781E-016</v>
      </c>
      <c r="M9" s="7" t="n">
        <v>2.35474E-013</v>
      </c>
      <c r="N9" s="7" t="n">
        <v>2.48526E-010</v>
      </c>
      <c r="O9" s="7" t="n">
        <v>3.71122E-009</v>
      </c>
      <c r="P9" s="7" t="n">
        <v>8.50651E-014</v>
      </c>
      <c r="Q9" s="7" t="n">
        <v>1.63892E-014</v>
      </c>
      <c r="R9" s="7" t="n">
        <v>2.79328E-013</v>
      </c>
      <c r="S9" s="7" t="n">
        <v>3.72546E-021</v>
      </c>
      <c r="T9" s="7" t="n">
        <v>3.83868E-012</v>
      </c>
      <c r="U9" s="7" t="n">
        <v>2.06241E-014</v>
      </c>
      <c r="V9" s="7" t="n">
        <v>9.40776E-011</v>
      </c>
      <c r="W9" s="7" t="n">
        <v>5.00967E-019</v>
      </c>
      <c r="X9" s="7" t="n">
        <v>9.44326E-021</v>
      </c>
      <c r="Y9" s="7" t="n">
        <v>7.3068E-016</v>
      </c>
      <c r="Z9" s="7" t="n">
        <v>9.04458E-018</v>
      </c>
      <c r="AA9" s="7" t="n">
        <v>1.41258E-023</v>
      </c>
      <c r="AB9" s="7" t="n">
        <v>4.76447E-026</v>
      </c>
      <c r="AC9" s="7" t="n">
        <v>1.27755E-011</v>
      </c>
      <c r="AD9" s="7" t="n">
        <v>6.46148E-012</v>
      </c>
      <c r="AE9" s="7" t="n">
        <v>3.77368E-031</v>
      </c>
      <c r="AF9" s="7" t="n">
        <v>2.42666E-013</v>
      </c>
      <c r="AG9" s="7" t="n">
        <v>1.02804E-015</v>
      </c>
      <c r="AH9" s="7" t="n">
        <v>3.73416E-010</v>
      </c>
      <c r="AI9" s="7" t="n">
        <v>5.44329E-010</v>
      </c>
      <c r="AJ9" s="7" t="n">
        <v>4.4071E-018</v>
      </c>
      <c r="AK9" s="7" t="n">
        <v>1.29125E-016</v>
      </c>
      <c r="AL9" s="7" t="n">
        <v>3.20291E-014</v>
      </c>
      <c r="AM9" s="7" t="n">
        <v>1.4089E-014</v>
      </c>
      <c r="AN9" s="7" t="n">
        <v>1.21964E-017</v>
      </c>
      <c r="AO9" s="7" t="n">
        <v>2.38447E-013</v>
      </c>
      <c r="AP9" s="7" t="n">
        <v>1.99383E-024</v>
      </c>
      <c r="AQ9" s="7" t="n">
        <v>1.10668E-015</v>
      </c>
      <c r="AR9" s="7" t="n">
        <v>9.91348E-016</v>
      </c>
      <c r="AS9" s="7" t="n">
        <v>6.84282E-013</v>
      </c>
      <c r="AT9" s="7" t="n">
        <v>1.15771E-013</v>
      </c>
      <c r="AU9" s="7" t="n">
        <v>1.68301E-012</v>
      </c>
      <c r="AV9" s="7" t="n">
        <v>6.324E-018</v>
      </c>
      <c r="AW9" s="7" t="n">
        <v>4.98161E-019</v>
      </c>
      <c r="AX9" s="7" t="n">
        <v>7.22985E-012</v>
      </c>
      <c r="AY9" s="7" t="n">
        <v>2.13711E-021</v>
      </c>
      <c r="AZ9" s="7" t="n">
        <v>3.48787E-019</v>
      </c>
      <c r="BA9" s="7" t="n">
        <v>1.45504E-016</v>
      </c>
      <c r="BB9" s="7" t="n">
        <v>4.95848E-018</v>
      </c>
      <c r="BC9" s="7" t="n">
        <v>1.92771E-020</v>
      </c>
      <c r="BD9" s="7" t="n">
        <v>2.90251E-017</v>
      </c>
      <c r="BE9" s="7" t="n">
        <v>2.86672E-011</v>
      </c>
      <c r="BF9" s="7" t="n">
        <v>1.25868E-016</v>
      </c>
      <c r="BG9" s="7" t="n">
        <v>1.5925E-015</v>
      </c>
      <c r="BH9" s="7" t="n">
        <v>2.7167E-017</v>
      </c>
      <c r="BI9" s="7" t="n">
        <v>8.8272E-023</v>
      </c>
      <c r="BJ9" s="7" t="n">
        <v>1.56681E-010</v>
      </c>
      <c r="BK9" s="7" t="n">
        <v>1.32305E-015</v>
      </c>
      <c r="BL9" s="7" t="n">
        <v>3.38944E-012</v>
      </c>
      <c r="BM9" s="7" t="n">
        <v>1.85731E-022</v>
      </c>
      <c r="BN9" s="7" t="n">
        <v>4.84173E-015</v>
      </c>
      <c r="BO9" s="7" t="n">
        <v>1.40039E-022</v>
      </c>
      <c r="BP9" s="7" t="n">
        <v>1.13464E-020</v>
      </c>
      <c r="BQ9" s="7" t="n">
        <v>1.89628E-024</v>
      </c>
      <c r="BR9" s="7" t="n">
        <v>3.39416E-026</v>
      </c>
      <c r="BS9" s="7" t="n">
        <v>4.25763E-014</v>
      </c>
      <c r="BT9" s="7" t="n">
        <v>1.99035E-023</v>
      </c>
      <c r="BU9" s="7" t="n">
        <v>2.97573E-022</v>
      </c>
      <c r="BV9" s="7" t="n">
        <v>5.66381E-022</v>
      </c>
      <c r="BW9" s="7" t="n">
        <v>2.74124E-021</v>
      </c>
      <c r="BX9" s="7" t="n">
        <v>5.75734E-018</v>
      </c>
      <c r="BY9" s="7" t="n">
        <v>1.43254E-021</v>
      </c>
      <c r="BZ9" s="7" t="n">
        <v>2.65065E-022</v>
      </c>
      <c r="CA9" s="7" t="n">
        <v>8.35384E-006</v>
      </c>
      <c r="CB9" s="7" t="n">
        <v>5.2397E-014</v>
      </c>
      <c r="CC9" s="7" t="n">
        <v>7.69345E-014</v>
      </c>
      <c r="CD9" s="7" t="n">
        <v>1.13221E-013</v>
      </c>
      <c r="CE9" s="7" t="n">
        <v>3.36996E-008</v>
      </c>
      <c r="CF9" s="7" t="n">
        <v>1.85294E-012</v>
      </c>
      <c r="CG9" s="7" t="n">
        <v>3.89612E-014</v>
      </c>
      <c r="CH9" s="7" t="n">
        <v>5.69186E-012</v>
      </c>
      <c r="CI9" s="7" t="n">
        <v>2.02272E-013</v>
      </c>
      <c r="CJ9" s="7" t="n">
        <v>1.49864E-018</v>
      </c>
      <c r="CK9" s="7" t="n">
        <v>4.09798E-018</v>
      </c>
      <c r="CL9" s="7" t="n">
        <v>1.84464E-014</v>
      </c>
      <c r="CM9" s="7" t="n">
        <v>8.28116E-011</v>
      </c>
      <c r="CN9" s="7" t="n">
        <v>9.40869E-017</v>
      </c>
      <c r="CO9" s="7" t="n">
        <v>1.48987E-015</v>
      </c>
      <c r="CP9" s="7" t="n">
        <v>1.01151E-014</v>
      </c>
      <c r="CQ9" s="7" t="n">
        <v>1.68141E-015</v>
      </c>
      <c r="CR9" s="7" t="n">
        <v>2.38243E-016</v>
      </c>
      <c r="CS9" s="7" t="n">
        <v>3.55127E-019</v>
      </c>
      <c r="CT9" s="7" t="n">
        <v>2.27658E-029</v>
      </c>
      <c r="CU9" s="7" t="n">
        <v>2.17831E-018</v>
      </c>
      <c r="CV9" s="7" t="n">
        <v>3.14857E-018</v>
      </c>
      <c r="CW9" s="7" t="n">
        <v>4.51559E-016</v>
      </c>
      <c r="CX9" s="7" t="n">
        <v>1.22705E-015</v>
      </c>
      <c r="CY9" s="7" t="n">
        <v>7.98498E-016</v>
      </c>
      <c r="CZ9" s="7" t="n">
        <v>5.7138E-025</v>
      </c>
      <c r="DA9" s="7" t="n">
        <v>3.11827E-010</v>
      </c>
      <c r="DB9" s="7" t="n">
        <v>1.38845E-016</v>
      </c>
      <c r="DC9" s="7" t="n">
        <v>2.01724E-014</v>
      </c>
      <c r="DD9" s="7" t="n">
        <v>3.23972E-014</v>
      </c>
      <c r="DE9" s="7" t="n">
        <v>2.64612E-014</v>
      </c>
      <c r="DF9" s="7" t="n">
        <v>1.43807E-013</v>
      </c>
      <c r="DG9" s="7" t="n">
        <v>6.30377E-013</v>
      </c>
      <c r="DH9" s="7" t="n">
        <v>4.42129E-013</v>
      </c>
      <c r="DI9" s="7" t="n">
        <v>7.86194E-017</v>
      </c>
      <c r="DJ9" s="7" t="n">
        <v>4.34775E-012</v>
      </c>
      <c r="DK9" s="7" t="n">
        <v>9.04521E-017</v>
      </c>
      <c r="DL9" s="7" t="n">
        <v>801.57</v>
      </c>
      <c r="DM9" s="7" t="n">
        <v>2.93E-007</v>
      </c>
    </row>
    <row r="10" customFormat="false" ht="12.75" hidden="false" customHeight="false" outlineLevel="0" collapsed="false">
      <c r="A10" s="7" t="n">
        <v>0.14112</v>
      </c>
      <c r="B10" s="7" t="n">
        <v>5.01421E-016</v>
      </c>
      <c r="C10" s="7" t="n">
        <v>8.34437E-006</v>
      </c>
      <c r="D10" s="7" t="n">
        <v>6.58893E-018</v>
      </c>
      <c r="E10" s="7" t="n">
        <v>3.42386E-015</v>
      </c>
      <c r="F10" s="7" t="n">
        <v>4.20063E-010</v>
      </c>
      <c r="G10" s="7" t="n">
        <v>1.0247E-008</v>
      </c>
      <c r="H10" s="7" t="n">
        <v>3.36586E-010</v>
      </c>
      <c r="I10" s="7" t="n">
        <v>3.66175E-008</v>
      </c>
      <c r="J10" s="7" t="n">
        <v>2.37725E-009</v>
      </c>
      <c r="K10" s="7" t="n">
        <v>6.24094E-011</v>
      </c>
      <c r="L10" s="7" t="n">
        <v>1.59232E-016</v>
      </c>
      <c r="M10" s="7" t="n">
        <v>2.5365E-013</v>
      </c>
      <c r="N10" s="7" t="n">
        <v>3.06068E-010</v>
      </c>
      <c r="O10" s="7" t="n">
        <v>4.54723E-009</v>
      </c>
      <c r="P10" s="7" t="n">
        <v>9.7968E-014</v>
      </c>
      <c r="Q10" s="7" t="n">
        <v>1.87559E-014</v>
      </c>
      <c r="R10" s="7" t="n">
        <v>2.91054E-013</v>
      </c>
      <c r="S10" s="7" t="n">
        <v>5.11402E-021</v>
      </c>
      <c r="T10" s="7" t="n">
        <v>5.29922E-012</v>
      </c>
      <c r="U10" s="7" t="n">
        <v>2.23726E-014</v>
      </c>
      <c r="V10" s="7" t="n">
        <v>1.1595E-010</v>
      </c>
      <c r="W10" s="7" t="n">
        <v>6.56113E-019</v>
      </c>
      <c r="X10" s="7" t="n">
        <v>1.22738E-020</v>
      </c>
      <c r="Y10" s="7" t="n">
        <v>9.44096E-016</v>
      </c>
      <c r="Z10" s="7" t="n">
        <v>1.22258E-017</v>
      </c>
      <c r="AA10" s="7" t="n">
        <v>2.18745E-023</v>
      </c>
      <c r="AB10" s="7" t="n">
        <v>5.77417E-026</v>
      </c>
      <c r="AC10" s="7" t="n">
        <v>1.36137E-011</v>
      </c>
      <c r="AD10" s="7" t="n">
        <v>6.90701E-012</v>
      </c>
      <c r="AE10" s="7" t="n">
        <v>5.04157E-031</v>
      </c>
      <c r="AF10" s="7" t="n">
        <v>3.08274E-013</v>
      </c>
      <c r="AG10" s="7" t="n">
        <v>1.13349E-015</v>
      </c>
      <c r="AH10" s="7" t="n">
        <v>4.62561E-010</v>
      </c>
      <c r="AI10" s="7" t="n">
        <v>6.67674E-010</v>
      </c>
      <c r="AJ10" s="7" t="n">
        <v>4.87332E-018</v>
      </c>
      <c r="AK10" s="7" t="n">
        <v>1.45704E-016</v>
      </c>
      <c r="AL10" s="7" t="n">
        <v>3.49481E-014</v>
      </c>
      <c r="AM10" s="7" t="n">
        <v>1.53197E-014</v>
      </c>
      <c r="AN10" s="7" t="n">
        <v>1.35455E-017</v>
      </c>
      <c r="AO10" s="7" t="n">
        <v>3.51684E-013</v>
      </c>
      <c r="AP10" s="7" t="n">
        <v>2.17614E-024</v>
      </c>
      <c r="AQ10" s="7" t="n">
        <v>1.19329E-015</v>
      </c>
      <c r="AR10" s="7" t="n">
        <v>1.07019E-015</v>
      </c>
      <c r="AS10" s="7" t="n">
        <v>7.22574E-013</v>
      </c>
      <c r="AT10" s="7" t="n">
        <v>1.25706E-013</v>
      </c>
      <c r="AU10" s="7" t="n">
        <v>2.53223E-012</v>
      </c>
      <c r="AV10" s="7" t="n">
        <v>6.92813E-018</v>
      </c>
      <c r="AW10" s="7" t="n">
        <v>6.52088E-019</v>
      </c>
      <c r="AX10" s="7" t="n">
        <v>9.34352E-012</v>
      </c>
      <c r="AY10" s="7" t="n">
        <v>2.46993E-021</v>
      </c>
      <c r="AZ10" s="7" t="n">
        <v>5.68806E-019</v>
      </c>
      <c r="BA10" s="7" t="n">
        <v>2.30454E-016</v>
      </c>
      <c r="BB10" s="7" t="n">
        <v>6.89915E-018</v>
      </c>
      <c r="BC10" s="7" t="n">
        <v>2.52641E-020</v>
      </c>
      <c r="BD10" s="7" t="n">
        <v>3.99938E-017</v>
      </c>
      <c r="BE10" s="7" t="n">
        <v>3.51532E-011</v>
      </c>
      <c r="BF10" s="7" t="n">
        <v>1.65398E-016</v>
      </c>
      <c r="BG10" s="7" t="n">
        <v>2.07346E-015</v>
      </c>
      <c r="BH10" s="7" t="n">
        <v>3.70279E-017</v>
      </c>
      <c r="BI10" s="7" t="n">
        <v>1.21447E-022</v>
      </c>
      <c r="BJ10" s="7" t="n">
        <v>1.94228E-010</v>
      </c>
      <c r="BK10" s="7" t="n">
        <v>1.72918E-015</v>
      </c>
      <c r="BL10" s="7" t="n">
        <v>4.1936E-012</v>
      </c>
      <c r="BM10" s="7" t="n">
        <v>2.45256E-022</v>
      </c>
      <c r="BN10" s="7" t="n">
        <v>6.30974E-015</v>
      </c>
      <c r="BO10" s="7" t="n">
        <v>1.91463E-022</v>
      </c>
      <c r="BP10" s="7" t="n">
        <v>1.53566E-020</v>
      </c>
      <c r="BQ10" s="7" t="n">
        <v>3.1187E-024</v>
      </c>
      <c r="BR10" s="7" t="n">
        <v>4.51419E-026</v>
      </c>
      <c r="BS10" s="7" t="n">
        <v>5.40718E-014</v>
      </c>
      <c r="BT10" s="7" t="n">
        <v>2.69825E-023</v>
      </c>
      <c r="BU10" s="7" t="n">
        <v>4.00519E-022</v>
      </c>
      <c r="BV10" s="7" t="n">
        <v>7.57297E-022</v>
      </c>
      <c r="BW10" s="7" t="n">
        <v>3.49631E-021</v>
      </c>
      <c r="BX10" s="7" t="n">
        <v>7.34711E-018</v>
      </c>
      <c r="BY10" s="7" t="n">
        <v>1.97104E-021</v>
      </c>
      <c r="BZ10" s="7" t="n">
        <v>3.55792E-022</v>
      </c>
      <c r="CA10" s="7" t="n">
        <v>8.34553E-006</v>
      </c>
      <c r="CB10" s="7" t="n">
        <v>5.70692E-014</v>
      </c>
      <c r="CC10" s="7" t="n">
        <v>8.30835E-014</v>
      </c>
      <c r="CD10" s="7" t="n">
        <v>1.43903E-013</v>
      </c>
      <c r="CE10" s="7" t="n">
        <v>4.12618E-008</v>
      </c>
      <c r="CF10" s="7" t="n">
        <v>1.99654E-012</v>
      </c>
      <c r="CG10" s="7" t="n">
        <v>4.18208E-014</v>
      </c>
      <c r="CH10" s="7" t="n">
        <v>6.07777E-012</v>
      </c>
      <c r="CI10" s="7" t="n">
        <v>2.15158E-013</v>
      </c>
      <c r="CJ10" s="7" t="n">
        <v>2.00634E-018</v>
      </c>
      <c r="CK10" s="7" t="n">
        <v>5.43752E-018</v>
      </c>
      <c r="CL10" s="7" t="n">
        <v>2.99066E-014</v>
      </c>
      <c r="CM10" s="7" t="n">
        <v>1.13319E-010</v>
      </c>
      <c r="CN10" s="7" t="n">
        <v>1.29604E-016</v>
      </c>
      <c r="CO10" s="7" t="n">
        <v>2.03555E-015</v>
      </c>
      <c r="CP10" s="7" t="n">
        <v>1.51265E-014</v>
      </c>
      <c r="CQ10" s="7" t="n">
        <v>1.85221E-015</v>
      </c>
      <c r="CR10" s="7" t="n">
        <v>3.65741E-016</v>
      </c>
      <c r="CS10" s="7" t="n">
        <v>5.65053E-019</v>
      </c>
      <c r="CT10" s="7" t="n">
        <v>4.01625E-029</v>
      </c>
      <c r="CU10" s="7" t="n">
        <v>2.37848E-018</v>
      </c>
      <c r="CV10" s="7" t="n">
        <v>3.3951E-018</v>
      </c>
      <c r="CW10" s="7" t="n">
        <v>4.92023E-016</v>
      </c>
      <c r="CX10" s="7" t="n">
        <v>1.32927E-015</v>
      </c>
      <c r="CY10" s="7" t="n">
        <v>8.60331E-016</v>
      </c>
      <c r="CZ10" s="7" t="n">
        <v>6.16851E-025</v>
      </c>
      <c r="DA10" s="7" t="n">
        <v>3.82805E-010</v>
      </c>
      <c r="DB10" s="7" t="n">
        <v>1.49039E-016</v>
      </c>
      <c r="DC10" s="7" t="n">
        <v>2.1728E-014</v>
      </c>
      <c r="DD10" s="7" t="n">
        <v>3.47474E-014</v>
      </c>
      <c r="DE10" s="7" t="n">
        <v>2.82167E-014</v>
      </c>
      <c r="DF10" s="7" t="n">
        <v>1.54124E-013</v>
      </c>
      <c r="DG10" s="7" t="n">
        <v>6.71718E-013</v>
      </c>
      <c r="DH10" s="7" t="n">
        <v>4.68748E-013</v>
      </c>
      <c r="DI10" s="7" t="n">
        <v>8.43193E-017</v>
      </c>
      <c r="DJ10" s="7" t="n">
        <v>4.6382E-012</v>
      </c>
      <c r="DK10" s="7" t="n">
        <v>9.73261E-017</v>
      </c>
      <c r="DL10" s="7" t="n">
        <v>801.956</v>
      </c>
      <c r="DM10" s="7" t="n">
        <v>2.93E-007</v>
      </c>
    </row>
    <row r="11" customFormat="false" ht="12.75" hidden="false" customHeight="false" outlineLevel="0" collapsed="false">
      <c r="A11" s="7" t="n">
        <v>0.157513</v>
      </c>
      <c r="B11" s="7" t="n">
        <v>5.42069E-016</v>
      </c>
      <c r="C11" s="7" t="n">
        <v>8.33532E-006</v>
      </c>
      <c r="D11" s="7" t="n">
        <v>7.79347E-018</v>
      </c>
      <c r="E11" s="7" t="n">
        <v>3.83638E-015</v>
      </c>
      <c r="F11" s="7" t="n">
        <v>5.05879E-010</v>
      </c>
      <c r="G11" s="7" t="n">
        <v>1.26572E-008</v>
      </c>
      <c r="H11" s="7" t="n">
        <v>3.55685E-010</v>
      </c>
      <c r="I11" s="7" t="n">
        <v>4.35633E-008</v>
      </c>
      <c r="J11" s="7" t="n">
        <v>2.8833E-009</v>
      </c>
      <c r="K11" s="7" t="n">
        <v>7.60228E-011</v>
      </c>
      <c r="L11" s="7" t="n">
        <v>1.84777E-016</v>
      </c>
      <c r="M11" s="7" t="n">
        <v>2.72796E-013</v>
      </c>
      <c r="N11" s="7" t="n">
        <v>3.68815E-010</v>
      </c>
      <c r="O11" s="7" t="n">
        <v>5.44723E-009</v>
      </c>
      <c r="P11" s="7" t="n">
        <v>1.12344E-013</v>
      </c>
      <c r="Q11" s="7" t="n">
        <v>2.13581E-014</v>
      </c>
      <c r="R11" s="7" t="n">
        <v>3.03418E-013</v>
      </c>
      <c r="S11" s="7" t="n">
        <v>6.8256E-021</v>
      </c>
      <c r="T11" s="7" t="n">
        <v>7.0927E-012</v>
      </c>
      <c r="U11" s="7" t="n">
        <v>2.42095E-014</v>
      </c>
      <c r="V11" s="7" t="n">
        <v>1.39687E-010</v>
      </c>
      <c r="W11" s="7" t="n">
        <v>8.3854E-019</v>
      </c>
      <c r="X11" s="7" t="n">
        <v>1.55594E-020</v>
      </c>
      <c r="Y11" s="7" t="n">
        <v>1.18904E-015</v>
      </c>
      <c r="Z11" s="7" t="n">
        <v>1.60457E-017</v>
      </c>
      <c r="AA11" s="7" t="n">
        <v>3.28263E-023</v>
      </c>
      <c r="AB11" s="7" t="n">
        <v>7.0045E-026</v>
      </c>
      <c r="AC11" s="7" t="n">
        <v>1.44687E-011</v>
      </c>
      <c r="AD11" s="7" t="n">
        <v>7.35711E-012</v>
      </c>
      <c r="AE11" s="7" t="n">
        <v>6.60748E-031</v>
      </c>
      <c r="AF11" s="7" t="n">
        <v>3.83226E-013</v>
      </c>
      <c r="AG11" s="7" t="n">
        <v>1.24725E-015</v>
      </c>
      <c r="AH11" s="7" t="n">
        <v>5.60635E-010</v>
      </c>
      <c r="AI11" s="7" t="n">
        <v>8.00916E-010</v>
      </c>
      <c r="AJ11" s="7" t="n">
        <v>5.37375E-018</v>
      </c>
      <c r="AK11" s="7" t="n">
        <v>1.64352E-016</v>
      </c>
      <c r="AL11" s="7" t="n">
        <v>3.80168E-014</v>
      </c>
      <c r="AM11" s="7" t="n">
        <v>1.65945E-014</v>
      </c>
      <c r="AN11" s="7" t="n">
        <v>1.50085E-017</v>
      </c>
      <c r="AO11" s="7" t="n">
        <v>4.98162E-013</v>
      </c>
      <c r="AP11" s="7" t="n">
        <v>2.37206E-024</v>
      </c>
      <c r="AQ11" s="7" t="n">
        <v>1.28347E-015</v>
      </c>
      <c r="AR11" s="7" t="n">
        <v>1.15185E-015</v>
      </c>
      <c r="AS11" s="7" t="n">
        <v>7.6001E-013</v>
      </c>
      <c r="AT11" s="7" t="n">
        <v>1.35952E-013</v>
      </c>
      <c r="AU11" s="7" t="n">
        <v>3.64475E-012</v>
      </c>
      <c r="AV11" s="7" t="n">
        <v>7.56671E-018</v>
      </c>
      <c r="AW11" s="7" t="n">
        <v>8.3559E-019</v>
      </c>
      <c r="AX11" s="7" t="n">
        <v>1.1804E-011</v>
      </c>
      <c r="AY11" s="7" t="n">
        <v>2.84326E-021</v>
      </c>
      <c r="AZ11" s="7" t="n">
        <v>8.85845E-019</v>
      </c>
      <c r="BA11" s="7" t="n">
        <v>3.50224E-016</v>
      </c>
      <c r="BB11" s="7" t="n">
        <v>9.34233E-018</v>
      </c>
      <c r="BC11" s="7" t="n">
        <v>3.23287E-020</v>
      </c>
      <c r="BD11" s="7" t="n">
        <v>5.35798E-017</v>
      </c>
      <c r="BE11" s="7" t="n">
        <v>4.21621E-011</v>
      </c>
      <c r="BF11" s="7" t="n">
        <v>2.1188E-016</v>
      </c>
      <c r="BG11" s="7" t="n">
        <v>2.62948E-015</v>
      </c>
      <c r="BH11" s="7" t="n">
        <v>4.89646E-017</v>
      </c>
      <c r="BI11" s="7" t="n">
        <v>1.62269E-022</v>
      </c>
      <c r="BJ11" s="7" t="n">
        <v>2.35568E-010</v>
      </c>
      <c r="BK11" s="7" t="n">
        <v>2.20432E-015</v>
      </c>
      <c r="BL11" s="7" t="n">
        <v>5.07355E-012</v>
      </c>
      <c r="BM11" s="7" t="n">
        <v>3.15917E-022</v>
      </c>
      <c r="BN11" s="7" t="n">
        <v>8.02201E-015</v>
      </c>
      <c r="BO11" s="7" t="n">
        <v>2.5544E-022</v>
      </c>
      <c r="BP11" s="7" t="n">
        <v>2.02612E-020</v>
      </c>
      <c r="BQ11" s="7" t="n">
        <v>4.88404E-024</v>
      </c>
      <c r="BR11" s="7" t="n">
        <v>5.85573E-026</v>
      </c>
      <c r="BS11" s="7" t="n">
        <v>6.69779E-014</v>
      </c>
      <c r="BT11" s="7" t="n">
        <v>3.56643E-023</v>
      </c>
      <c r="BU11" s="7" t="n">
        <v>5.25223E-022</v>
      </c>
      <c r="BV11" s="7" t="n">
        <v>9.8587E-022</v>
      </c>
      <c r="BW11" s="7" t="n">
        <v>4.36146E-021</v>
      </c>
      <c r="BX11" s="7" t="n">
        <v>9.1698E-018</v>
      </c>
      <c r="BY11" s="7" t="n">
        <v>2.6373E-021</v>
      </c>
      <c r="BZ11" s="7" t="n">
        <v>4.66057E-022</v>
      </c>
      <c r="CA11" s="7" t="n">
        <v>8.33655E-006</v>
      </c>
      <c r="CB11" s="7" t="n">
        <v>6.20275E-014</v>
      </c>
      <c r="CC11" s="7" t="n">
        <v>8.95509E-014</v>
      </c>
      <c r="CD11" s="7" t="n">
        <v>1.78783E-013</v>
      </c>
      <c r="CE11" s="7" t="n">
        <v>4.94118E-008</v>
      </c>
      <c r="CF11" s="7" t="n">
        <v>2.14444E-012</v>
      </c>
      <c r="CG11" s="7" t="n">
        <v>4.47142E-014</v>
      </c>
      <c r="CH11" s="7" t="n">
        <v>6.47005E-012</v>
      </c>
      <c r="CI11" s="7" t="n">
        <v>2.27995E-013</v>
      </c>
      <c r="CJ11" s="7" t="n">
        <v>2.62053E-018</v>
      </c>
      <c r="CK11" s="7" t="n">
        <v>7.04003E-018</v>
      </c>
      <c r="CL11" s="7" t="n">
        <v>4.635E-014</v>
      </c>
      <c r="CM11" s="7" t="n">
        <v>1.50788E-010</v>
      </c>
      <c r="CN11" s="7" t="n">
        <v>1.73709E-016</v>
      </c>
      <c r="CO11" s="7" t="n">
        <v>2.70381E-015</v>
      </c>
      <c r="CP11" s="7" t="n">
        <v>2.1652E-014</v>
      </c>
      <c r="CQ11" s="7" t="n">
        <v>2.03723E-015</v>
      </c>
      <c r="CR11" s="7" t="n">
        <v>5.37573E-016</v>
      </c>
      <c r="CS11" s="7" t="n">
        <v>8.58759E-019</v>
      </c>
      <c r="CT11" s="7" t="n">
        <v>6.74486E-029</v>
      </c>
      <c r="CU11" s="7" t="n">
        <v>2.5894E-018</v>
      </c>
      <c r="CV11" s="7" t="n">
        <v>3.65064E-018</v>
      </c>
      <c r="CW11" s="7" t="n">
        <v>5.34776E-016</v>
      </c>
      <c r="CX11" s="7" t="n">
        <v>1.43623E-015</v>
      </c>
      <c r="CY11" s="7" t="n">
        <v>9.2478E-016</v>
      </c>
      <c r="CZ11" s="7" t="n">
        <v>6.64651E-025</v>
      </c>
      <c r="DA11" s="7" t="n">
        <v>4.59608E-010</v>
      </c>
      <c r="DB11" s="7" t="n">
        <v>1.59539E-016</v>
      </c>
      <c r="DC11" s="7" t="n">
        <v>2.3319E-014</v>
      </c>
      <c r="DD11" s="7" t="n">
        <v>3.7133E-014</v>
      </c>
      <c r="DE11" s="7" t="n">
        <v>2.99869E-014</v>
      </c>
      <c r="DF11" s="7" t="n">
        <v>1.645E-013</v>
      </c>
      <c r="DG11" s="7" t="n">
        <v>7.127E-013</v>
      </c>
      <c r="DH11" s="7" t="n">
        <v>4.94994E-013</v>
      </c>
      <c r="DI11" s="7" t="n">
        <v>9.01574E-017</v>
      </c>
      <c r="DJ11" s="7" t="n">
        <v>4.92781E-012</v>
      </c>
      <c r="DK11" s="7" t="n">
        <v>1.04377E-016</v>
      </c>
      <c r="DL11" s="7" t="n">
        <v>802.382</v>
      </c>
      <c r="DM11" s="7" t="n">
        <v>2.93E-007</v>
      </c>
    </row>
    <row r="12" customFormat="false" ht="12.75" hidden="false" customHeight="false" outlineLevel="0" collapsed="false">
      <c r="A12" s="7" t="n">
        <v>0.173906</v>
      </c>
      <c r="B12" s="7" t="n">
        <v>5.85203E-016</v>
      </c>
      <c r="C12" s="7" t="n">
        <v>8.3256E-006</v>
      </c>
      <c r="D12" s="7" t="n">
        <v>9.1795E-018</v>
      </c>
      <c r="E12" s="7" t="n">
        <v>4.28184E-015</v>
      </c>
      <c r="F12" s="7" t="n">
        <v>5.99003E-010</v>
      </c>
      <c r="G12" s="7" t="n">
        <v>1.53556E-008</v>
      </c>
      <c r="H12" s="7" t="n">
        <v>3.75127E-010</v>
      </c>
      <c r="I12" s="7" t="n">
        <v>5.09542E-008</v>
      </c>
      <c r="J12" s="7" t="n">
        <v>3.43995E-009</v>
      </c>
      <c r="K12" s="7" t="n">
        <v>9.10918E-011</v>
      </c>
      <c r="L12" s="7" t="n">
        <v>2.13877E-016</v>
      </c>
      <c r="M12" s="7" t="n">
        <v>2.93108E-013</v>
      </c>
      <c r="N12" s="7" t="n">
        <v>4.37198E-010</v>
      </c>
      <c r="O12" s="7" t="n">
        <v>6.41388E-009</v>
      </c>
      <c r="P12" s="7" t="n">
        <v>1.28354E-013</v>
      </c>
      <c r="Q12" s="7" t="n">
        <v>2.4214E-014</v>
      </c>
      <c r="R12" s="7" t="n">
        <v>3.16473E-013</v>
      </c>
      <c r="S12" s="7" t="n">
        <v>8.91465E-021</v>
      </c>
      <c r="T12" s="7" t="n">
        <v>9.27055E-012</v>
      </c>
      <c r="U12" s="7" t="n">
        <v>2.61502E-014</v>
      </c>
      <c r="V12" s="7" t="n">
        <v>1.654E-010</v>
      </c>
      <c r="W12" s="7" t="n">
        <v>1.05207E-018</v>
      </c>
      <c r="X12" s="7" t="n">
        <v>1.9352E-020</v>
      </c>
      <c r="Y12" s="7" t="n">
        <v>1.46831E-015</v>
      </c>
      <c r="Z12" s="7" t="n">
        <v>2.05775E-017</v>
      </c>
      <c r="AA12" s="7" t="n">
        <v>4.80484E-023</v>
      </c>
      <c r="AB12" s="7" t="n">
        <v>8.5151E-026</v>
      </c>
      <c r="AC12" s="7" t="n">
        <v>1.53456E-011</v>
      </c>
      <c r="AD12" s="7" t="n">
        <v>7.81317E-012</v>
      </c>
      <c r="AE12" s="7" t="n">
        <v>8.54367E-031</v>
      </c>
      <c r="AF12" s="7" t="n">
        <v>4.68777E-013</v>
      </c>
      <c r="AG12" s="7" t="n">
        <v>1.37077E-015</v>
      </c>
      <c r="AH12" s="7" t="n">
        <v>6.68412E-010</v>
      </c>
      <c r="AI12" s="7" t="n">
        <v>9.44581E-010</v>
      </c>
      <c r="AJ12" s="7" t="n">
        <v>5.91369E-018</v>
      </c>
      <c r="AK12" s="7" t="n">
        <v>1.85436E-016</v>
      </c>
      <c r="AL12" s="7" t="n">
        <v>4.12581E-014</v>
      </c>
      <c r="AM12" s="7" t="n">
        <v>1.79189E-014</v>
      </c>
      <c r="AN12" s="7" t="n">
        <v>1.66024E-017</v>
      </c>
      <c r="AO12" s="7" t="n">
        <v>6.84091E-013</v>
      </c>
      <c r="AP12" s="7" t="n">
        <v>2.58456E-024</v>
      </c>
      <c r="AQ12" s="7" t="n">
        <v>1.37787E-015</v>
      </c>
      <c r="AR12" s="7" t="n">
        <v>1.23682E-015</v>
      </c>
      <c r="AS12" s="7" t="n">
        <v>7.96682E-013</v>
      </c>
      <c r="AT12" s="7" t="n">
        <v>1.46515E-013</v>
      </c>
      <c r="AU12" s="7" t="n">
        <v>5.07177E-012</v>
      </c>
      <c r="AV12" s="7" t="n">
        <v>8.24296E-018</v>
      </c>
      <c r="AW12" s="7" t="n">
        <v>1.05398E-018</v>
      </c>
      <c r="AX12" s="7" t="n">
        <v>1.46569E-011</v>
      </c>
      <c r="AY12" s="7" t="n">
        <v>3.26383E-021</v>
      </c>
      <c r="AZ12" s="7" t="n">
        <v>1.33209E-018</v>
      </c>
      <c r="BA12" s="7" t="n">
        <v>5.15956E-016</v>
      </c>
      <c r="BB12" s="7" t="n">
        <v>1.23913E-017</v>
      </c>
      <c r="BC12" s="7" t="n">
        <v>4.06337E-020</v>
      </c>
      <c r="BD12" s="7" t="n">
        <v>7.02367E-017</v>
      </c>
      <c r="BE12" s="7" t="n">
        <v>4.97232E-011</v>
      </c>
      <c r="BF12" s="7" t="n">
        <v>2.6617E-016</v>
      </c>
      <c r="BG12" s="7" t="n">
        <v>3.26689E-015</v>
      </c>
      <c r="BH12" s="7" t="n">
        <v>6.32184E-017</v>
      </c>
      <c r="BI12" s="7" t="n">
        <v>2.11904E-022</v>
      </c>
      <c r="BJ12" s="7" t="n">
        <v>2.81059E-010</v>
      </c>
      <c r="BK12" s="7" t="n">
        <v>2.75725E-015</v>
      </c>
      <c r="BL12" s="7" t="n">
        <v>6.03448E-012</v>
      </c>
      <c r="BM12" s="7" t="n">
        <v>3.99339E-022</v>
      </c>
      <c r="BN12" s="7" t="n">
        <v>1.00127E-014</v>
      </c>
      <c r="BO12" s="7" t="n">
        <v>3.34688E-022</v>
      </c>
      <c r="BP12" s="7" t="n">
        <v>2.62247E-020</v>
      </c>
      <c r="BQ12" s="7" t="n">
        <v>7.36826E-024</v>
      </c>
      <c r="BR12" s="7" t="n">
        <v>7.45326E-026</v>
      </c>
      <c r="BS12" s="7" t="n">
        <v>8.14567E-014</v>
      </c>
      <c r="BT12" s="7" t="n">
        <v>4.62523E-023</v>
      </c>
      <c r="BU12" s="7" t="n">
        <v>6.75276E-022</v>
      </c>
      <c r="BV12" s="7" t="n">
        <v>1.25741E-021</v>
      </c>
      <c r="BW12" s="7" t="n">
        <v>5.34993E-021</v>
      </c>
      <c r="BX12" s="7" t="n">
        <v>1.12537E-017</v>
      </c>
      <c r="BY12" s="7" t="n">
        <v>3.4563E-021</v>
      </c>
      <c r="BZ12" s="7" t="n">
        <v>5.99328E-022</v>
      </c>
      <c r="CA12" s="7" t="n">
        <v>8.32689E-006</v>
      </c>
      <c r="CB12" s="7" t="n">
        <v>6.73228E-014</v>
      </c>
      <c r="CC12" s="7" t="n">
        <v>9.63997E-014</v>
      </c>
      <c r="CD12" s="7" t="n">
        <v>2.18329E-013</v>
      </c>
      <c r="CE12" s="7" t="n">
        <v>5.81783E-008</v>
      </c>
      <c r="CF12" s="7" t="n">
        <v>2.29745E-012</v>
      </c>
      <c r="CG12" s="7" t="n">
        <v>4.76486E-014</v>
      </c>
      <c r="CH12" s="7" t="n">
        <v>6.87065E-012</v>
      </c>
      <c r="CI12" s="7" t="n">
        <v>2.4081E-013</v>
      </c>
      <c r="CJ12" s="7" t="n">
        <v>3.35944E-018</v>
      </c>
      <c r="CK12" s="7" t="n">
        <v>8.94699E-018</v>
      </c>
      <c r="CL12" s="7" t="n">
        <v>6.93914E-014</v>
      </c>
      <c r="CM12" s="7" t="n">
        <v>1.96271E-010</v>
      </c>
      <c r="CN12" s="7" t="n">
        <v>2.27987E-016</v>
      </c>
      <c r="CO12" s="7" t="n">
        <v>3.51376E-015</v>
      </c>
      <c r="CP12" s="7" t="n">
        <v>2.99784E-014</v>
      </c>
      <c r="CQ12" s="7" t="n">
        <v>2.23868E-015</v>
      </c>
      <c r="CR12" s="7" t="n">
        <v>7.64613E-016</v>
      </c>
      <c r="CS12" s="7" t="n">
        <v>1.2605E-018</v>
      </c>
      <c r="CT12" s="7" t="n">
        <v>1.09128E-028</v>
      </c>
      <c r="CU12" s="7" t="n">
        <v>2.81278E-018</v>
      </c>
      <c r="CV12" s="7" t="n">
        <v>3.91692E-018</v>
      </c>
      <c r="CW12" s="7" t="n">
        <v>5.80178E-016</v>
      </c>
      <c r="CX12" s="7" t="n">
        <v>1.54875E-015</v>
      </c>
      <c r="CY12" s="7" t="n">
        <v>9.92345E-016</v>
      </c>
      <c r="CZ12" s="7" t="n">
        <v>7.15242E-025</v>
      </c>
      <c r="DA12" s="7" t="n">
        <v>5.42544E-010</v>
      </c>
      <c r="DB12" s="7" t="n">
        <v>1.70409E-016</v>
      </c>
      <c r="DC12" s="7" t="n">
        <v>2.49504E-014</v>
      </c>
      <c r="DD12" s="7" t="n">
        <v>3.95626E-014</v>
      </c>
      <c r="DE12" s="7" t="n">
        <v>3.17778E-014</v>
      </c>
      <c r="DF12" s="7" t="n">
        <v>1.74945E-013</v>
      </c>
      <c r="DG12" s="7" t="n">
        <v>7.5336E-013</v>
      </c>
      <c r="DH12" s="7" t="n">
        <v>5.20898E-013</v>
      </c>
      <c r="DI12" s="7" t="n">
        <v>9.61624E-017</v>
      </c>
      <c r="DJ12" s="7" t="n">
        <v>5.21707E-012</v>
      </c>
      <c r="DK12" s="7" t="n">
        <v>1.1164E-016</v>
      </c>
      <c r="DL12" s="7" t="n">
        <v>802.851</v>
      </c>
      <c r="DM12" s="7" t="n">
        <v>2.93E-007</v>
      </c>
    </row>
    <row r="13" customFormat="false" ht="12.75" hidden="false" customHeight="false" outlineLevel="0" collapsed="false">
      <c r="A13" s="7" t="n">
        <v>0.1903</v>
      </c>
      <c r="B13" s="7" t="n">
        <v>6.31274E-016</v>
      </c>
      <c r="C13" s="7" t="n">
        <v>8.31518E-006</v>
      </c>
      <c r="D13" s="7" t="n">
        <v>1.0774E-017</v>
      </c>
      <c r="E13" s="7" t="n">
        <v>4.76481E-015</v>
      </c>
      <c r="F13" s="7" t="n">
        <v>6.99996E-010</v>
      </c>
      <c r="G13" s="7" t="n">
        <v>1.83669E-008</v>
      </c>
      <c r="H13" s="7" t="n">
        <v>3.95033E-010</v>
      </c>
      <c r="I13" s="7" t="n">
        <v>5.88096E-008</v>
      </c>
      <c r="J13" s="7" t="n">
        <v>4.0518E-009</v>
      </c>
      <c r="K13" s="7" t="n">
        <v>1.07759E-010</v>
      </c>
      <c r="L13" s="7" t="n">
        <v>2.47077E-016</v>
      </c>
      <c r="M13" s="7" t="n">
        <v>3.14807E-013</v>
      </c>
      <c r="N13" s="7" t="n">
        <v>5.1172E-010</v>
      </c>
      <c r="O13" s="7" t="n">
        <v>7.45039E-009</v>
      </c>
      <c r="P13" s="7" t="n">
        <v>1.46174E-013</v>
      </c>
      <c r="Q13" s="7" t="n">
        <v>2.73427E-014</v>
      </c>
      <c r="R13" s="7" t="n">
        <v>3.30273E-013</v>
      </c>
      <c r="S13" s="7" t="n">
        <v>1.14454E-020</v>
      </c>
      <c r="T13" s="7" t="n">
        <v>1.18911E-011</v>
      </c>
      <c r="U13" s="7" t="n">
        <v>2.82113E-014</v>
      </c>
      <c r="V13" s="7" t="n">
        <v>1.93215E-010</v>
      </c>
      <c r="W13" s="7" t="n">
        <v>1.30128E-018</v>
      </c>
      <c r="X13" s="7" t="n">
        <v>2.37128E-020</v>
      </c>
      <c r="Y13" s="7" t="n">
        <v>1.78511E-015</v>
      </c>
      <c r="Z13" s="7" t="n">
        <v>2.59012E-017</v>
      </c>
      <c r="AA13" s="7" t="n">
        <v>6.89437E-023</v>
      </c>
      <c r="AB13" s="7" t="n">
        <v>1.03834E-025</v>
      </c>
      <c r="AC13" s="7" t="n">
        <v>1.62494E-011</v>
      </c>
      <c r="AD13" s="7" t="n">
        <v>8.27642E-012</v>
      </c>
      <c r="AE13" s="7" t="n">
        <v>1.09433E-030</v>
      </c>
      <c r="AF13" s="7" t="n">
        <v>5.66408E-013</v>
      </c>
      <c r="AG13" s="7" t="n">
        <v>1.50571E-015</v>
      </c>
      <c r="AH13" s="7" t="n">
        <v>7.86802E-010</v>
      </c>
      <c r="AI13" s="7" t="n">
        <v>1.09929E-009</v>
      </c>
      <c r="AJ13" s="7" t="n">
        <v>6.49922E-018</v>
      </c>
      <c r="AK13" s="7" t="n">
        <v>2.09396E-016</v>
      </c>
      <c r="AL13" s="7" t="n">
        <v>4.46973E-014</v>
      </c>
      <c r="AM13" s="7" t="n">
        <v>1.92987E-014</v>
      </c>
      <c r="AN13" s="7" t="n">
        <v>1.83469E-017</v>
      </c>
      <c r="AO13" s="7" t="n">
        <v>9.16704E-013</v>
      </c>
      <c r="AP13" s="7" t="n">
        <v>2.81715E-024</v>
      </c>
      <c r="AQ13" s="7" t="n">
        <v>1.47717E-015</v>
      </c>
      <c r="AR13" s="7" t="n">
        <v>1.32566E-015</v>
      </c>
      <c r="AS13" s="7" t="n">
        <v>8.32664E-013</v>
      </c>
      <c r="AT13" s="7" t="n">
        <v>1.57394E-013</v>
      </c>
      <c r="AU13" s="7" t="n">
        <v>6.87286E-012</v>
      </c>
      <c r="AV13" s="7" t="n">
        <v>8.9602E-018</v>
      </c>
      <c r="AW13" s="7" t="n">
        <v>1.31374E-018</v>
      </c>
      <c r="AX13" s="7" t="n">
        <v>1.79553E-011</v>
      </c>
      <c r="AY13" s="7" t="n">
        <v>3.73961E-021</v>
      </c>
      <c r="AZ13" s="7" t="n">
        <v>1.949E-018</v>
      </c>
      <c r="BA13" s="7" t="n">
        <v>7.42075E-016</v>
      </c>
      <c r="BB13" s="7" t="n">
        <v>1.61725E-017</v>
      </c>
      <c r="BC13" s="7" t="n">
        <v>5.03768E-020</v>
      </c>
      <c r="BD13" s="7" t="n">
        <v>9.04982E-017</v>
      </c>
      <c r="BE13" s="7" t="n">
        <v>5.7871E-011</v>
      </c>
      <c r="BF13" s="7" t="n">
        <v>3.29259E-016</v>
      </c>
      <c r="BG13" s="7" t="n">
        <v>3.99261E-015</v>
      </c>
      <c r="BH13" s="7" t="n">
        <v>8.00453E-017</v>
      </c>
      <c r="BI13" s="7" t="n">
        <v>2.71679E-022</v>
      </c>
      <c r="BJ13" s="7" t="n">
        <v>3.31123E-010</v>
      </c>
      <c r="BK13" s="7" t="n">
        <v>3.39828E-015</v>
      </c>
      <c r="BL13" s="7" t="n">
        <v>7.08246E-012</v>
      </c>
      <c r="BM13" s="7" t="n">
        <v>4.97453E-022</v>
      </c>
      <c r="BN13" s="7" t="n">
        <v>1.23223E-014</v>
      </c>
      <c r="BO13" s="7" t="n">
        <v>4.32609E-022</v>
      </c>
      <c r="BP13" s="7" t="n">
        <v>3.34468E-020</v>
      </c>
      <c r="BQ13" s="7" t="n">
        <v>1.0795E-023</v>
      </c>
      <c r="BR13" s="7" t="n">
        <v>9.34797E-026</v>
      </c>
      <c r="BS13" s="7" t="n">
        <v>9.76979E-014</v>
      </c>
      <c r="BT13" s="7" t="n">
        <v>5.91166E-023</v>
      </c>
      <c r="BU13" s="7" t="n">
        <v>8.5495E-022</v>
      </c>
      <c r="BV13" s="7" t="n">
        <v>1.57803E-021</v>
      </c>
      <c r="BW13" s="7" t="n">
        <v>6.47687E-021</v>
      </c>
      <c r="BX13" s="7" t="n">
        <v>1.36313E-017</v>
      </c>
      <c r="BY13" s="7" t="n">
        <v>4.45844E-021</v>
      </c>
      <c r="BZ13" s="7" t="n">
        <v>7.5979E-022</v>
      </c>
      <c r="CA13" s="7" t="n">
        <v>8.31649E-006</v>
      </c>
      <c r="CB13" s="7" t="n">
        <v>7.30128E-014</v>
      </c>
      <c r="CC13" s="7" t="n">
        <v>1.037E-013</v>
      </c>
      <c r="CD13" s="7" t="n">
        <v>2.63098E-013</v>
      </c>
      <c r="CE13" s="7" t="n">
        <v>6.75951E-008</v>
      </c>
      <c r="CF13" s="7" t="n">
        <v>2.45641E-012</v>
      </c>
      <c r="CG13" s="7" t="n">
        <v>5.06305E-014</v>
      </c>
      <c r="CH13" s="7" t="n">
        <v>7.2815E-012</v>
      </c>
      <c r="CI13" s="7" t="n">
        <v>2.53623E-013</v>
      </c>
      <c r="CJ13" s="7" t="n">
        <v>4.2451E-018</v>
      </c>
      <c r="CK13" s="7" t="n">
        <v>1.12082E-017</v>
      </c>
      <c r="CL13" s="7" t="n">
        <v>1.01082E-013</v>
      </c>
      <c r="CM13" s="7" t="n">
        <v>2.50959E-010</v>
      </c>
      <c r="CN13" s="7" t="n">
        <v>2.94338E-016</v>
      </c>
      <c r="CO13" s="7" t="n">
        <v>4.48758E-015</v>
      </c>
      <c r="CP13" s="7" t="n">
        <v>4.04406E-014</v>
      </c>
      <c r="CQ13" s="7" t="n">
        <v>2.45912E-015</v>
      </c>
      <c r="CR13" s="7" t="n">
        <v>1.06021E-015</v>
      </c>
      <c r="CS13" s="7" t="n">
        <v>1.80083E-018</v>
      </c>
      <c r="CT13" s="7" t="n">
        <v>1.7155E-028</v>
      </c>
      <c r="CU13" s="7" t="n">
        <v>3.05049E-018</v>
      </c>
      <c r="CV13" s="7" t="n">
        <v>4.19578E-018</v>
      </c>
      <c r="CW13" s="7" t="n">
        <v>6.28628E-016</v>
      </c>
      <c r="CX13" s="7" t="n">
        <v>1.66775E-015</v>
      </c>
      <c r="CY13" s="7" t="n">
        <v>1.06356E-015</v>
      </c>
      <c r="CZ13" s="7" t="n">
        <v>7.69137E-025</v>
      </c>
      <c r="DA13" s="7" t="n">
        <v>6.3198E-010</v>
      </c>
      <c r="DB13" s="7" t="n">
        <v>1.81713E-016</v>
      </c>
      <c r="DC13" s="7" t="n">
        <v>2.66273E-014</v>
      </c>
      <c r="DD13" s="7" t="n">
        <v>4.20441E-014</v>
      </c>
      <c r="DE13" s="7" t="n">
        <v>3.35947E-014</v>
      </c>
      <c r="DF13" s="7" t="n">
        <v>1.85465E-013</v>
      </c>
      <c r="DG13" s="7" t="n">
        <v>7.93708E-013</v>
      </c>
      <c r="DH13" s="7" t="n">
        <v>5.46469E-013</v>
      </c>
      <c r="DI13" s="7" t="n">
        <v>1.02363E-016</v>
      </c>
      <c r="DJ13" s="7" t="n">
        <v>5.50626E-012</v>
      </c>
      <c r="DK13" s="7" t="n">
        <v>1.19149E-016</v>
      </c>
      <c r="DL13" s="7" t="n">
        <v>803.365</v>
      </c>
      <c r="DM13" s="7" t="n">
        <v>2.93E-007</v>
      </c>
    </row>
    <row r="14" customFormat="false" ht="12.75" hidden="false" customHeight="false" outlineLevel="0" collapsed="false">
      <c r="A14" s="7" t="n">
        <v>0.206693</v>
      </c>
      <c r="B14" s="7" t="n">
        <v>6.80798E-016</v>
      </c>
      <c r="C14" s="7" t="n">
        <v>8.30401E-006</v>
      </c>
      <c r="D14" s="7" t="n">
        <v>1.2609E-017</v>
      </c>
      <c r="E14" s="7" t="n">
        <v>5.29066E-015</v>
      </c>
      <c r="F14" s="7" t="n">
        <v>8.09524E-010</v>
      </c>
      <c r="G14" s="7" t="n">
        <v>2.1719E-008</v>
      </c>
      <c r="H14" s="7" t="n">
        <v>4.15528E-010</v>
      </c>
      <c r="I14" s="7" t="n">
        <v>6.71528E-008</v>
      </c>
      <c r="J14" s="7" t="n">
        <v>4.72417E-009</v>
      </c>
      <c r="K14" s="7" t="n">
        <v>1.2619E-010</v>
      </c>
      <c r="L14" s="7" t="n">
        <v>2.85031E-016</v>
      </c>
      <c r="M14" s="7" t="n">
        <v>3.3814E-013</v>
      </c>
      <c r="N14" s="7" t="n">
        <v>5.92982E-010</v>
      </c>
      <c r="O14" s="7" t="n">
        <v>8.56055E-009</v>
      </c>
      <c r="P14" s="7" t="n">
        <v>1.6601E-013</v>
      </c>
      <c r="Q14" s="7" t="n">
        <v>3.0765E-014</v>
      </c>
      <c r="R14" s="7" t="n">
        <v>3.4488E-013</v>
      </c>
      <c r="S14" s="7" t="n">
        <v>1.44943E-020</v>
      </c>
      <c r="T14" s="7" t="n">
        <v>1.50207E-011</v>
      </c>
      <c r="U14" s="7" t="n">
        <v>3.0412E-014</v>
      </c>
      <c r="V14" s="7" t="n">
        <v>2.23284E-010</v>
      </c>
      <c r="W14" s="7" t="n">
        <v>1.5917E-018</v>
      </c>
      <c r="X14" s="7" t="n">
        <v>2.87135E-020</v>
      </c>
      <c r="Y14" s="7" t="n">
        <v>2.14308E-015</v>
      </c>
      <c r="Z14" s="7" t="n">
        <v>3.21045E-017</v>
      </c>
      <c r="AA14" s="7" t="n">
        <v>9.73653E-023</v>
      </c>
      <c r="AB14" s="7" t="n">
        <v>1.27106E-025</v>
      </c>
      <c r="AC14" s="7" t="n">
        <v>1.71855E-011</v>
      </c>
      <c r="AD14" s="7" t="n">
        <v>8.74799E-012</v>
      </c>
      <c r="AE14" s="7" t="n">
        <v>1.39277E-030</v>
      </c>
      <c r="AF14" s="7" t="n">
        <v>6.77888E-013</v>
      </c>
      <c r="AG14" s="7" t="n">
        <v>1.65404E-015</v>
      </c>
      <c r="AH14" s="7" t="n">
        <v>9.16881E-010</v>
      </c>
      <c r="AI14" s="7" t="n">
        <v>1.26578E-009</v>
      </c>
      <c r="AJ14" s="7" t="n">
        <v>7.13753E-018</v>
      </c>
      <c r="AK14" s="7" t="n">
        <v>2.36759E-016</v>
      </c>
      <c r="AL14" s="7" t="n">
        <v>4.8363E-014</v>
      </c>
      <c r="AM14" s="7" t="n">
        <v>2.07403E-014</v>
      </c>
      <c r="AN14" s="7" t="n">
        <v>2.02651E-017</v>
      </c>
      <c r="AO14" s="7" t="n">
        <v>1.20448E-012</v>
      </c>
      <c r="AP14" s="7" t="n">
        <v>3.07412E-024</v>
      </c>
      <c r="AQ14" s="7" t="n">
        <v>1.58213E-015</v>
      </c>
      <c r="AR14" s="7" t="n">
        <v>1.41895E-015</v>
      </c>
      <c r="AS14" s="7" t="n">
        <v>8.68014E-013</v>
      </c>
      <c r="AT14" s="7" t="n">
        <v>1.68579E-013</v>
      </c>
      <c r="AU14" s="7" t="n">
        <v>9.11776E-012</v>
      </c>
      <c r="AV14" s="7" t="n">
        <v>9.72192E-018</v>
      </c>
      <c r="AW14" s="7" t="n">
        <v>1.62281E-018</v>
      </c>
      <c r="AX14" s="7" t="n">
        <v>2.17601E-011</v>
      </c>
      <c r="AY14" s="7" t="n">
        <v>4.2802E-021</v>
      </c>
      <c r="AZ14" s="7" t="n">
        <v>2.79008E-018</v>
      </c>
      <c r="BA14" s="7" t="n">
        <v>1.04729E-015</v>
      </c>
      <c r="BB14" s="7" t="n">
        <v>2.08415E-017</v>
      </c>
      <c r="BC14" s="7" t="n">
        <v>6.18004E-020</v>
      </c>
      <c r="BD14" s="7" t="n">
        <v>1.14997E-016</v>
      </c>
      <c r="BE14" s="7" t="n">
        <v>6.66462E-011</v>
      </c>
      <c r="BF14" s="7" t="n">
        <v>4.02301E-016</v>
      </c>
      <c r="BG14" s="7" t="n">
        <v>4.81425E-015</v>
      </c>
      <c r="BH14" s="7" t="n">
        <v>9.97173E-017</v>
      </c>
      <c r="BI14" s="7" t="n">
        <v>3.43109E-022</v>
      </c>
      <c r="BJ14" s="7" t="n">
        <v>3.86258E-010</v>
      </c>
      <c r="BK14" s="7" t="n">
        <v>4.13958E-015</v>
      </c>
      <c r="BL14" s="7" t="n">
        <v>8.2246E-012</v>
      </c>
      <c r="BM14" s="7" t="n">
        <v>6.12571E-022</v>
      </c>
      <c r="BN14" s="7" t="n">
        <v>1.49993E-014</v>
      </c>
      <c r="BO14" s="7" t="n">
        <v>5.53499E-022</v>
      </c>
      <c r="BP14" s="7" t="n">
        <v>4.21716E-020</v>
      </c>
      <c r="BQ14" s="7" t="n">
        <v>1.54489E-023</v>
      </c>
      <c r="BR14" s="7" t="n">
        <v>1.15894E-025</v>
      </c>
      <c r="BS14" s="7" t="n">
        <v>1.15923E-013</v>
      </c>
      <c r="BT14" s="7" t="n">
        <v>7.47117E-023</v>
      </c>
      <c r="BU14" s="7" t="n">
        <v>1.06935E-021</v>
      </c>
      <c r="BV14" s="7" t="n">
        <v>1.95483E-021</v>
      </c>
      <c r="BW14" s="7" t="n">
        <v>7.75973E-021</v>
      </c>
      <c r="BX14" s="7" t="n">
        <v>1.634E-017</v>
      </c>
      <c r="BY14" s="7" t="n">
        <v>5.68092E-021</v>
      </c>
      <c r="BZ14" s="7" t="n">
        <v>9.52531E-022</v>
      </c>
      <c r="CA14" s="7" t="n">
        <v>8.30531E-006</v>
      </c>
      <c r="CB14" s="7" t="n">
        <v>7.91643E-014</v>
      </c>
      <c r="CC14" s="7" t="n">
        <v>1.1153E-013</v>
      </c>
      <c r="CD14" s="7" t="n">
        <v>3.13748E-013</v>
      </c>
      <c r="CE14" s="7" t="n">
        <v>7.77021E-008</v>
      </c>
      <c r="CF14" s="7" t="n">
        <v>2.62223E-012</v>
      </c>
      <c r="CG14" s="7" t="n">
        <v>5.36658E-014</v>
      </c>
      <c r="CH14" s="7" t="n">
        <v>7.70462E-012</v>
      </c>
      <c r="CI14" s="7" t="n">
        <v>2.6645E-013</v>
      </c>
      <c r="CJ14" s="7" t="n">
        <v>5.3044E-018</v>
      </c>
      <c r="CK14" s="7" t="n">
        <v>1.38842E-017</v>
      </c>
      <c r="CL14" s="7" t="n">
        <v>1.44021E-013</v>
      </c>
      <c r="CM14" s="7" t="n">
        <v>3.162E-010</v>
      </c>
      <c r="CN14" s="7" t="n">
        <v>3.75067E-016</v>
      </c>
      <c r="CO14" s="7" t="n">
        <v>5.65116E-015</v>
      </c>
      <c r="CP14" s="7" t="n">
        <v>5.34328E-014</v>
      </c>
      <c r="CQ14" s="7" t="n">
        <v>2.70143E-015</v>
      </c>
      <c r="CR14" s="7" t="n">
        <v>1.44084E-015</v>
      </c>
      <c r="CS14" s="7" t="n">
        <v>2.51838E-018</v>
      </c>
      <c r="CT14" s="7" t="n">
        <v>2.63685E-028</v>
      </c>
      <c r="CU14" s="7" t="n">
        <v>3.30471E-018</v>
      </c>
      <c r="CV14" s="7" t="n">
        <v>4.48926E-018</v>
      </c>
      <c r="CW14" s="7" t="n">
        <v>6.80576E-016</v>
      </c>
      <c r="CX14" s="7" t="n">
        <v>1.79427E-015</v>
      </c>
      <c r="CY14" s="7" t="n">
        <v>1.13902E-015</v>
      </c>
      <c r="CZ14" s="7" t="n">
        <v>8.26921E-025</v>
      </c>
      <c r="DA14" s="7" t="n">
        <v>7.28346E-010</v>
      </c>
      <c r="DB14" s="7" t="n">
        <v>1.93522E-016</v>
      </c>
      <c r="DC14" s="7" t="n">
        <v>2.83544E-014</v>
      </c>
      <c r="DD14" s="7" t="n">
        <v>4.45857E-014</v>
      </c>
      <c r="DE14" s="7" t="n">
        <v>3.54428E-014</v>
      </c>
      <c r="DF14" s="7" t="n">
        <v>1.96059E-013</v>
      </c>
      <c r="DG14" s="7" t="n">
        <v>8.33738E-013</v>
      </c>
      <c r="DH14" s="7" t="n">
        <v>5.717E-013</v>
      </c>
      <c r="DI14" s="7" t="n">
        <v>1.08789E-016</v>
      </c>
      <c r="DJ14" s="7" t="n">
        <v>5.79559E-012</v>
      </c>
      <c r="DK14" s="7" t="n">
        <v>1.26944E-016</v>
      </c>
      <c r="DL14" s="7" t="n">
        <v>803.93</v>
      </c>
      <c r="DM14" s="7" t="n">
        <v>2.93E-007</v>
      </c>
    </row>
    <row r="15" customFormat="false" ht="12.75" hidden="false" customHeight="false" outlineLevel="0" collapsed="false">
      <c r="A15" s="7" t="n">
        <v>0.223087</v>
      </c>
      <c r="B15" s="7" t="n">
        <v>7.34381E-016</v>
      </c>
      <c r="C15" s="7" t="n">
        <v>8.29205E-006</v>
      </c>
      <c r="D15" s="7" t="n">
        <v>1.4723E-017</v>
      </c>
      <c r="E15" s="7" t="n">
        <v>5.86582E-015</v>
      </c>
      <c r="F15" s="7" t="n">
        <v>9.28372E-010</v>
      </c>
      <c r="G15" s="7" t="n">
        <v>2.54443E-008</v>
      </c>
      <c r="H15" s="7" t="n">
        <v>4.36746E-010</v>
      </c>
      <c r="I15" s="7" t="n">
        <v>7.60119E-008</v>
      </c>
      <c r="J15" s="7" t="n">
        <v>5.46323E-009</v>
      </c>
      <c r="K15" s="7" t="n">
        <v>1.46572E-010</v>
      </c>
      <c r="L15" s="7" t="n">
        <v>3.28526E-016</v>
      </c>
      <c r="M15" s="7" t="n">
        <v>3.63399E-013</v>
      </c>
      <c r="N15" s="7" t="n">
        <v>6.81689E-010</v>
      </c>
      <c r="O15" s="7" t="n">
        <v>9.74882E-009</v>
      </c>
      <c r="P15" s="7" t="n">
        <v>1.88092E-013</v>
      </c>
      <c r="Q15" s="7" t="n">
        <v>3.45029E-014</v>
      </c>
      <c r="R15" s="7" t="n">
        <v>3.60364E-013</v>
      </c>
      <c r="S15" s="7" t="n">
        <v>1.81528E-020</v>
      </c>
      <c r="T15" s="7" t="n">
        <v>1.87349E-011</v>
      </c>
      <c r="U15" s="7" t="n">
        <v>3.27742E-014</v>
      </c>
      <c r="V15" s="7" t="n">
        <v>2.5578E-010</v>
      </c>
      <c r="W15" s="7" t="n">
        <v>1.93001E-018</v>
      </c>
      <c r="X15" s="7" t="n">
        <v>3.44396E-020</v>
      </c>
      <c r="Y15" s="7" t="n">
        <v>2.54644E-015</v>
      </c>
      <c r="Z15" s="7" t="n">
        <v>3.92838E-017</v>
      </c>
      <c r="AA15" s="7" t="n">
        <v>1.35777E-022</v>
      </c>
      <c r="AB15" s="7" t="n">
        <v>1.56307E-025</v>
      </c>
      <c r="AC15" s="7" t="n">
        <v>1.81597E-011</v>
      </c>
      <c r="AD15" s="7" t="n">
        <v>9.22899E-012</v>
      </c>
      <c r="AE15" s="7" t="n">
        <v>1.76563E-030</v>
      </c>
      <c r="AF15" s="7" t="n">
        <v>8.05332E-013</v>
      </c>
      <c r="AG15" s="7" t="n">
        <v>1.81816E-015</v>
      </c>
      <c r="AH15" s="7" t="n">
        <v>1.05992E-009</v>
      </c>
      <c r="AI15" s="7" t="n">
        <v>1.44492E-009</v>
      </c>
      <c r="AJ15" s="7" t="n">
        <v>7.8372E-018</v>
      </c>
      <c r="AK15" s="7" t="n">
        <v>2.68168E-016</v>
      </c>
      <c r="AL15" s="7" t="n">
        <v>5.22883E-014</v>
      </c>
      <c r="AM15" s="7" t="n">
        <v>2.22504E-014</v>
      </c>
      <c r="AN15" s="7" t="n">
        <v>2.23841E-017</v>
      </c>
      <c r="AO15" s="7" t="n">
        <v>1.55743E-012</v>
      </c>
      <c r="AP15" s="7" t="n">
        <v>3.36075E-024</v>
      </c>
      <c r="AQ15" s="7" t="n">
        <v>1.69359E-015</v>
      </c>
      <c r="AR15" s="7" t="n">
        <v>1.51736E-015</v>
      </c>
      <c r="AS15" s="7" t="n">
        <v>9.02779E-013</v>
      </c>
      <c r="AT15" s="7" t="n">
        <v>1.80057E-013</v>
      </c>
      <c r="AU15" s="7" t="n">
        <v>1.18885E-011</v>
      </c>
      <c r="AV15" s="7" t="n">
        <v>1.05319E-017</v>
      </c>
      <c r="AW15" s="7" t="n">
        <v>1.99097E-018</v>
      </c>
      <c r="AX15" s="7" t="n">
        <v>2.61427E-011</v>
      </c>
      <c r="AY15" s="7" t="n">
        <v>4.89733E-021</v>
      </c>
      <c r="AZ15" s="7" t="n">
        <v>3.92451E-018</v>
      </c>
      <c r="BA15" s="7" t="n">
        <v>1.45593E-015</v>
      </c>
      <c r="BB15" s="7" t="n">
        <v>2.65913E-017</v>
      </c>
      <c r="BC15" s="7" t="n">
        <v>7.5204E-020</v>
      </c>
      <c r="BD15" s="7" t="n">
        <v>1.44486E-016</v>
      </c>
      <c r="BE15" s="7" t="n">
        <v>7.60963E-011</v>
      </c>
      <c r="BF15" s="7" t="n">
        <v>4.86653E-016</v>
      </c>
      <c r="BG15" s="7" t="n">
        <v>5.74024E-015</v>
      </c>
      <c r="BH15" s="7" t="n">
        <v>1.22522E-016</v>
      </c>
      <c r="BI15" s="7" t="n">
        <v>4.2794E-022</v>
      </c>
      <c r="BJ15" s="7" t="n">
        <v>4.47051E-010</v>
      </c>
      <c r="BK15" s="7" t="n">
        <v>4.99559E-015</v>
      </c>
      <c r="BL15" s="7" t="n">
        <v>9.46919E-012</v>
      </c>
      <c r="BM15" s="7" t="n">
        <v>7.47487E-022</v>
      </c>
      <c r="BN15" s="7" t="n">
        <v>1.81019E-014</v>
      </c>
      <c r="BO15" s="7" t="n">
        <v>7.02829E-022</v>
      </c>
      <c r="BP15" s="7" t="n">
        <v>5.26994E-020</v>
      </c>
      <c r="BQ15" s="7" t="n">
        <v>2.16925E-023</v>
      </c>
      <c r="BR15" s="7" t="n">
        <v>1.42375E-025</v>
      </c>
      <c r="BS15" s="7" t="n">
        <v>1.36394E-013</v>
      </c>
      <c r="BT15" s="7" t="n">
        <v>9.36001E-023</v>
      </c>
      <c r="BU15" s="7" t="n">
        <v>1.32462E-021</v>
      </c>
      <c r="BV15" s="7" t="n">
        <v>2.39606E-021</v>
      </c>
      <c r="BW15" s="7" t="n">
        <v>9.21872E-021</v>
      </c>
      <c r="BX15" s="7" t="n">
        <v>1.94233E-017</v>
      </c>
      <c r="BY15" s="7" t="n">
        <v>7.16955E-021</v>
      </c>
      <c r="BZ15" s="7" t="n">
        <v>1.18378E-021</v>
      </c>
      <c r="CA15" s="7" t="n">
        <v>8.2933E-006</v>
      </c>
      <c r="CB15" s="7" t="n">
        <v>8.58561E-014</v>
      </c>
      <c r="CC15" s="7" t="n">
        <v>1.19983E-013</v>
      </c>
      <c r="CD15" s="7" t="n">
        <v>3.71068E-013</v>
      </c>
      <c r="CE15" s="7" t="n">
        <v>8.85459E-008</v>
      </c>
      <c r="CF15" s="7" t="n">
        <v>2.79592E-012</v>
      </c>
      <c r="CG15" s="7" t="n">
        <v>5.67603E-014</v>
      </c>
      <c r="CH15" s="7" t="n">
        <v>8.14215E-012</v>
      </c>
      <c r="CI15" s="7" t="n">
        <v>2.79304E-013</v>
      </c>
      <c r="CJ15" s="7" t="n">
        <v>6.57039E-018</v>
      </c>
      <c r="CK15" s="7" t="n">
        <v>1.70484E-017</v>
      </c>
      <c r="CL15" s="7" t="n">
        <v>2.01505E-013</v>
      </c>
      <c r="CM15" s="7" t="n">
        <v>3.9354E-010</v>
      </c>
      <c r="CN15" s="7" t="n">
        <v>4.72981E-016</v>
      </c>
      <c r="CO15" s="7" t="n">
        <v>7.0349E-015</v>
      </c>
      <c r="CP15" s="7" t="n">
        <v>6.94225E-014</v>
      </c>
      <c r="CQ15" s="7" t="n">
        <v>2.96904E-015</v>
      </c>
      <c r="CR15" s="7" t="n">
        <v>1.92697E-015</v>
      </c>
      <c r="CS15" s="7" t="n">
        <v>3.46242E-018</v>
      </c>
      <c r="CT15" s="7" t="n">
        <v>3.98257E-028</v>
      </c>
      <c r="CU15" s="7" t="n">
        <v>3.57795E-018</v>
      </c>
      <c r="CV15" s="7" t="n">
        <v>4.79967E-018</v>
      </c>
      <c r="CW15" s="7" t="n">
        <v>7.36542E-016</v>
      </c>
      <c r="CX15" s="7" t="n">
        <v>1.9295E-015</v>
      </c>
      <c r="CY15" s="7" t="n">
        <v>1.21941E-015</v>
      </c>
      <c r="CZ15" s="7" t="n">
        <v>8.89274E-025</v>
      </c>
      <c r="DA15" s="7" t="n">
        <v>8.32147E-010</v>
      </c>
      <c r="DB15" s="7" t="n">
        <v>2.05912E-016</v>
      </c>
      <c r="DC15" s="7" t="n">
        <v>3.01364E-014</v>
      </c>
      <c r="DD15" s="7" t="n">
        <v>4.71958E-014</v>
      </c>
      <c r="DE15" s="7" t="n">
        <v>3.73268E-014</v>
      </c>
      <c r="DF15" s="7" t="n">
        <v>2.06725E-013</v>
      </c>
      <c r="DG15" s="7" t="n">
        <v>8.73422E-013</v>
      </c>
      <c r="DH15" s="7" t="n">
        <v>5.96568E-013</v>
      </c>
      <c r="DI15" s="7" t="n">
        <v>1.15472E-016</v>
      </c>
      <c r="DJ15" s="7" t="n">
        <v>6.08514E-012</v>
      </c>
      <c r="DK15" s="7" t="n">
        <v>1.35064E-016</v>
      </c>
      <c r="DL15" s="7" t="n">
        <v>804.549</v>
      </c>
      <c r="DM15" s="7" t="n">
        <v>2.93E-007</v>
      </c>
    </row>
    <row r="16" customFormat="false" ht="12.75" hidden="false" customHeight="false" outlineLevel="0" collapsed="false">
      <c r="A16" s="7" t="n">
        <v>0.23948</v>
      </c>
      <c r="B16" s="7" t="n">
        <v>7.92744E-016</v>
      </c>
      <c r="C16" s="7" t="n">
        <v>8.27922E-006</v>
      </c>
      <c r="D16" s="7" t="n">
        <v>1.71624E-017</v>
      </c>
      <c r="E16" s="7" t="n">
        <v>6.49805E-015</v>
      </c>
      <c r="F16" s="7" t="n">
        <v>1.05747E-009</v>
      </c>
      <c r="G16" s="7" t="n">
        <v>2.95801E-008</v>
      </c>
      <c r="H16" s="7" t="n">
        <v>4.58833E-010</v>
      </c>
      <c r="I16" s="7" t="n">
        <v>8.54197E-008</v>
      </c>
      <c r="J16" s="7" t="n">
        <v>6.27615E-009</v>
      </c>
      <c r="K16" s="7" t="n">
        <v>1.69126E-010</v>
      </c>
      <c r="L16" s="7" t="n">
        <v>3.78523E-016</v>
      </c>
      <c r="M16" s="7" t="n">
        <v>3.9093E-013</v>
      </c>
      <c r="N16" s="7" t="n">
        <v>7.7868E-010</v>
      </c>
      <c r="O16" s="7" t="n">
        <v>1.10204E-008</v>
      </c>
      <c r="P16" s="7" t="n">
        <v>2.12693E-013</v>
      </c>
      <c r="Q16" s="7" t="n">
        <v>3.85806E-014</v>
      </c>
      <c r="R16" s="7" t="n">
        <v>3.76809E-013</v>
      </c>
      <c r="S16" s="7" t="n">
        <v>2.25316E-020</v>
      </c>
      <c r="T16" s="7" t="n">
        <v>2.31205E-011</v>
      </c>
      <c r="U16" s="7" t="n">
        <v>3.53237E-014</v>
      </c>
      <c r="V16" s="7" t="n">
        <v>2.90906E-010</v>
      </c>
      <c r="W16" s="7" t="n">
        <v>2.32444E-018</v>
      </c>
      <c r="X16" s="7" t="n">
        <v>4.09929E-020</v>
      </c>
      <c r="Y16" s="7" t="n">
        <v>3.00007E-015</v>
      </c>
      <c r="Z16" s="7" t="n">
        <v>4.75457E-017</v>
      </c>
      <c r="AA16" s="7" t="n">
        <v>1.87474E-022</v>
      </c>
      <c r="AB16" s="7" t="n">
        <v>1.93218E-025</v>
      </c>
      <c r="AC16" s="7" t="n">
        <v>1.91783E-011</v>
      </c>
      <c r="AD16" s="7" t="n">
        <v>9.72054E-012</v>
      </c>
      <c r="AE16" s="7" t="n">
        <v>2.23414E-030</v>
      </c>
      <c r="AF16" s="7" t="n">
        <v>9.51295E-013</v>
      </c>
      <c r="AG16" s="7" t="n">
        <v>2.00097E-015</v>
      </c>
      <c r="AH16" s="7" t="n">
        <v>1.21742E-009</v>
      </c>
      <c r="AI16" s="7" t="n">
        <v>1.63771E-009</v>
      </c>
      <c r="AJ16" s="7" t="n">
        <v>8.6086E-018</v>
      </c>
      <c r="AK16" s="7" t="n">
        <v>3.04418E-016</v>
      </c>
      <c r="AL16" s="7" t="n">
        <v>5.65125E-014</v>
      </c>
      <c r="AM16" s="7" t="n">
        <v>2.38371E-014</v>
      </c>
      <c r="AN16" s="7" t="n">
        <v>2.47368E-017</v>
      </c>
      <c r="AO16" s="7" t="n">
        <v>1.98745E-012</v>
      </c>
      <c r="AP16" s="7" t="n">
        <v>3.68364E-024</v>
      </c>
      <c r="AQ16" s="7" t="n">
        <v>1.81251E-015</v>
      </c>
      <c r="AR16" s="7" t="n">
        <v>1.62167E-015</v>
      </c>
      <c r="AS16" s="7" t="n">
        <v>9.37001E-013</v>
      </c>
      <c r="AT16" s="7" t="n">
        <v>1.91807E-013</v>
      </c>
      <c r="AU16" s="7" t="n">
        <v>1.52824E-011</v>
      </c>
      <c r="AV16" s="7" t="n">
        <v>1.13943E-017</v>
      </c>
      <c r="AW16" s="7" t="n">
        <v>2.43046E-018</v>
      </c>
      <c r="AX16" s="7" t="n">
        <v>3.11867E-011</v>
      </c>
      <c r="AY16" s="7" t="n">
        <v>5.60546E-021</v>
      </c>
      <c r="AZ16" s="7" t="n">
        <v>5.44209E-018</v>
      </c>
      <c r="BA16" s="7" t="n">
        <v>1.99969E-015</v>
      </c>
      <c r="BB16" s="7" t="n">
        <v>3.36638E-017</v>
      </c>
      <c r="BC16" s="7" t="n">
        <v>9.0961E-020</v>
      </c>
      <c r="BD16" s="7" t="n">
        <v>1.79871E-016</v>
      </c>
      <c r="BE16" s="7" t="n">
        <v>8.62772E-011</v>
      </c>
      <c r="BF16" s="7" t="n">
        <v>5.83924E-016</v>
      </c>
      <c r="BG16" s="7" t="n">
        <v>6.77992E-015</v>
      </c>
      <c r="BH16" s="7" t="n">
        <v>1.48764E-016</v>
      </c>
      <c r="BI16" s="7" t="n">
        <v>5.28187E-022</v>
      </c>
      <c r="BJ16" s="7" t="n">
        <v>5.14196E-010</v>
      </c>
      <c r="BK16" s="7" t="n">
        <v>5.98358E-015</v>
      </c>
      <c r="BL16" s="7" t="n">
        <v>1.0826E-011</v>
      </c>
      <c r="BM16" s="7" t="n">
        <v>9.05601E-022</v>
      </c>
      <c r="BN16" s="7" t="n">
        <v>2.17008E-014</v>
      </c>
      <c r="BO16" s="7" t="n">
        <v>8.87635E-022</v>
      </c>
      <c r="BP16" s="7" t="n">
        <v>6.5403E-020</v>
      </c>
      <c r="BQ16" s="7" t="n">
        <v>2.99896E-023</v>
      </c>
      <c r="BR16" s="7" t="n">
        <v>1.73657E-025</v>
      </c>
      <c r="BS16" s="7" t="n">
        <v>1.5942E-013</v>
      </c>
      <c r="BT16" s="7" t="n">
        <v>1.16484E-022</v>
      </c>
      <c r="BU16" s="7" t="n">
        <v>1.62821E-021</v>
      </c>
      <c r="BV16" s="7" t="n">
        <v>2.91139E-021</v>
      </c>
      <c r="BW16" s="7" t="n">
        <v>1.08775E-020</v>
      </c>
      <c r="BX16" s="7" t="n">
        <v>2.29322E-017</v>
      </c>
      <c r="BY16" s="7" t="n">
        <v>8.98115E-021</v>
      </c>
      <c r="BZ16" s="7" t="n">
        <v>1.46122E-021</v>
      </c>
      <c r="CA16" s="7" t="n">
        <v>8.2804E-006</v>
      </c>
      <c r="CB16" s="7" t="n">
        <v>9.31821E-014</v>
      </c>
      <c r="CC16" s="7" t="n">
        <v>1.2917E-013</v>
      </c>
      <c r="CD16" s="7" t="n">
        <v>4.36004E-013</v>
      </c>
      <c r="CE16" s="7" t="n">
        <v>1.00181E-007</v>
      </c>
      <c r="CF16" s="7" t="n">
        <v>2.9786E-012</v>
      </c>
      <c r="CG16" s="7" t="n">
        <v>5.99195E-014</v>
      </c>
      <c r="CH16" s="7" t="n">
        <v>8.59644E-012</v>
      </c>
      <c r="CI16" s="7" t="n">
        <v>2.92193E-013</v>
      </c>
      <c r="CJ16" s="7" t="n">
        <v>8.08413E-018</v>
      </c>
      <c r="CK16" s="7" t="n">
        <v>2.07917E-017</v>
      </c>
      <c r="CL16" s="7" t="n">
        <v>2.77715E-013</v>
      </c>
      <c r="CM16" s="7" t="n">
        <v>4.84755E-010</v>
      </c>
      <c r="CN16" s="7" t="n">
        <v>5.91536E-016</v>
      </c>
      <c r="CO16" s="7" t="n">
        <v>8.67481E-015</v>
      </c>
      <c r="CP16" s="7" t="n">
        <v>8.89683E-014</v>
      </c>
      <c r="CQ16" s="7" t="n">
        <v>3.26596E-015</v>
      </c>
      <c r="CR16" s="7" t="n">
        <v>2.54425E-015</v>
      </c>
      <c r="CS16" s="7" t="n">
        <v>4.69623E-018</v>
      </c>
      <c r="CT16" s="7" t="n">
        <v>5.93423E-028</v>
      </c>
      <c r="CU16" s="7" t="n">
        <v>3.87318E-018</v>
      </c>
      <c r="CV16" s="7" t="n">
        <v>5.12968E-018</v>
      </c>
      <c r="CW16" s="7" t="n">
        <v>7.97134E-016</v>
      </c>
      <c r="CX16" s="7" t="n">
        <v>2.07483E-015</v>
      </c>
      <c r="CY16" s="7" t="n">
        <v>1.30549E-015</v>
      </c>
      <c r="CZ16" s="7" t="n">
        <v>9.57001E-025</v>
      </c>
      <c r="DA16" s="7" t="n">
        <v>9.43971E-010</v>
      </c>
      <c r="DB16" s="7" t="n">
        <v>2.18968E-016</v>
      </c>
      <c r="DC16" s="7" t="n">
        <v>3.19784E-014</v>
      </c>
      <c r="DD16" s="7" t="n">
        <v>4.98833E-014</v>
      </c>
      <c r="DE16" s="7" t="n">
        <v>3.92517E-014</v>
      </c>
      <c r="DF16" s="7" t="n">
        <v>2.17451E-013</v>
      </c>
      <c r="DG16" s="7" t="n">
        <v>9.12717E-013</v>
      </c>
      <c r="DH16" s="7" t="n">
        <v>6.21038E-013</v>
      </c>
      <c r="DI16" s="7" t="n">
        <v>1.22447E-016</v>
      </c>
      <c r="DJ16" s="7" t="n">
        <v>6.3749E-012</v>
      </c>
      <c r="DK16" s="7" t="n">
        <v>1.43556E-016</v>
      </c>
      <c r="DL16" s="7" t="n">
        <v>805.227</v>
      </c>
      <c r="DM16" s="7" t="n">
        <v>2.93E-007</v>
      </c>
    </row>
    <row r="17" customFormat="false" ht="12.75" hidden="false" customHeight="false" outlineLevel="0" collapsed="false">
      <c r="A17" s="7" t="n">
        <v>0.255874</v>
      </c>
      <c r="B17" s="7" t="n">
        <v>8.56757E-016</v>
      </c>
      <c r="C17" s="7" t="n">
        <v>8.26546E-006</v>
      </c>
      <c r="D17" s="7" t="n">
        <v>1.99842E-017</v>
      </c>
      <c r="E17" s="7" t="n">
        <v>7.19678E-015</v>
      </c>
      <c r="F17" s="7" t="n">
        <v>1.19793E-009</v>
      </c>
      <c r="G17" s="7" t="n">
        <v>3.41698E-008</v>
      </c>
      <c r="H17" s="7" t="n">
        <v>4.81957E-010</v>
      </c>
      <c r="I17" s="7" t="n">
        <v>9.54152E-008</v>
      </c>
      <c r="J17" s="7" t="n">
        <v>7.17135E-009</v>
      </c>
      <c r="K17" s="7" t="n">
        <v>1.94106E-010</v>
      </c>
      <c r="L17" s="7" t="n">
        <v>4.36201E-016</v>
      </c>
      <c r="M17" s="7" t="n">
        <v>4.2115E-013</v>
      </c>
      <c r="N17" s="7" t="n">
        <v>8.84953E-010</v>
      </c>
      <c r="O17" s="7" t="n">
        <v>1.23816E-008</v>
      </c>
      <c r="P17" s="7" t="n">
        <v>2.40126E-013</v>
      </c>
      <c r="Q17" s="7" t="n">
        <v>4.30245E-014</v>
      </c>
      <c r="R17" s="7" t="n">
        <v>3.94315E-013</v>
      </c>
      <c r="S17" s="7" t="n">
        <v>2.77658E-020</v>
      </c>
      <c r="T17" s="7" t="n">
        <v>2.82772E-011</v>
      </c>
      <c r="U17" s="7" t="n">
        <v>3.80915E-014</v>
      </c>
      <c r="V17" s="7" t="n">
        <v>3.28899E-010</v>
      </c>
      <c r="W17" s="7" t="n">
        <v>2.78513E-018</v>
      </c>
      <c r="X17" s="7" t="n">
        <v>4.84965E-020</v>
      </c>
      <c r="Y17" s="7" t="n">
        <v>3.50965E-015</v>
      </c>
      <c r="Z17" s="7" t="n">
        <v>5.7009E-017</v>
      </c>
      <c r="AA17" s="7" t="n">
        <v>2.56909E-022</v>
      </c>
      <c r="AB17" s="7" t="n">
        <v>2.40244E-025</v>
      </c>
      <c r="AC17" s="7" t="n">
        <v>2.02488E-011</v>
      </c>
      <c r="AD17" s="7" t="n">
        <v>1.02238E-011</v>
      </c>
      <c r="AE17" s="7" t="n">
        <v>2.82689E-030</v>
      </c>
      <c r="AF17" s="7" t="n">
        <v>1.11888E-012</v>
      </c>
      <c r="AG17" s="7" t="n">
        <v>2.20607E-015</v>
      </c>
      <c r="AH17" s="7" t="n">
        <v>1.39119E-009</v>
      </c>
      <c r="AI17" s="7" t="n">
        <v>1.84535E-009</v>
      </c>
      <c r="AJ17" s="7" t="n">
        <v>9.46449E-018</v>
      </c>
      <c r="AK17" s="7" t="n">
        <v>3.46493E-016</v>
      </c>
      <c r="AL17" s="7" t="n">
        <v>6.10821E-014</v>
      </c>
      <c r="AM17" s="7" t="n">
        <v>2.55094E-014</v>
      </c>
      <c r="AN17" s="7" t="n">
        <v>2.73632E-017</v>
      </c>
      <c r="AO17" s="7" t="n">
        <v>2.50882E-012</v>
      </c>
      <c r="AP17" s="7" t="n">
        <v>4.05115E-024</v>
      </c>
      <c r="AQ17" s="7" t="n">
        <v>1.94005E-015</v>
      </c>
      <c r="AR17" s="7" t="n">
        <v>1.73275E-015</v>
      </c>
      <c r="AS17" s="7" t="n">
        <v>9.70717E-013</v>
      </c>
      <c r="AT17" s="7" t="n">
        <v>2.03801E-013</v>
      </c>
      <c r="AU17" s="7" t="n">
        <v>1.94156E-011</v>
      </c>
      <c r="AV17" s="7" t="n">
        <v>1.23137E-017</v>
      </c>
      <c r="AW17" s="7" t="n">
        <v>2.95667E-018</v>
      </c>
      <c r="AX17" s="7" t="n">
        <v>3.6991E-011</v>
      </c>
      <c r="AY17" s="7" t="n">
        <v>6.42262E-021</v>
      </c>
      <c r="AZ17" s="7" t="n">
        <v>7.45999E-018</v>
      </c>
      <c r="BA17" s="7" t="n">
        <v>2.72011E-015</v>
      </c>
      <c r="BB17" s="7" t="n">
        <v>4.2365E-017</v>
      </c>
      <c r="BC17" s="7" t="n">
        <v>1.09542E-019</v>
      </c>
      <c r="BD17" s="7" t="n">
        <v>2.22249E-016</v>
      </c>
      <c r="BE17" s="7" t="n">
        <v>9.72547E-011</v>
      </c>
      <c r="BF17" s="7" t="n">
        <v>6.96031E-016</v>
      </c>
      <c r="BG17" s="7" t="n">
        <v>7.94375E-015</v>
      </c>
      <c r="BH17" s="7" t="n">
        <v>1.78765E-016</v>
      </c>
      <c r="BI17" s="7" t="n">
        <v>6.46202E-022</v>
      </c>
      <c r="BJ17" s="7" t="n">
        <v>5.88521E-010</v>
      </c>
      <c r="BK17" s="7" t="n">
        <v>7.12434E-015</v>
      </c>
      <c r="BL17" s="7" t="n">
        <v>1.23065E-011</v>
      </c>
      <c r="BM17" s="7" t="n">
        <v>1.09109E-021</v>
      </c>
      <c r="BN17" s="7" t="n">
        <v>2.58825E-014</v>
      </c>
      <c r="BO17" s="7" t="n">
        <v>1.11706E-021</v>
      </c>
      <c r="BP17" s="7" t="n">
        <v>8.07495E-020</v>
      </c>
      <c r="BQ17" s="7" t="n">
        <v>4.09357E-023</v>
      </c>
      <c r="BR17" s="7" t="n">
        <v>2.10646E-025</v>
      </c>
      <c r="BS17" s="7" t="n">
        <v>1.85369E-013</v>
      </c>
      <c r="BT17" s="7" t="n">
        <v>1.44247E-022</v>
      </c>
      <c r="BU17" s="7" t="n">
        <v>1.98922E-021</v>
      </c>
      <c r="BV17" s="7" t="n">
        <v>3.51223E-021</v>
      </c>
      <c r="BW17" s="7" t="n">
        <v>1.2764E-020</v>
      </c>
      <c r="BX17" s="7" t="n">
        <v>2.69268E-017</v>
      </c>
      <c r="BY17" s="7" t="n">
        <v>1.11869E-020</v>
      </c>
      <c r="BZ17" s="7" t="n">
        <v>1.79442E-021</v>
      </c>
      <c r="CA17" s="7" t="n">
        <v>8.26652E-006</v>
      </c>
      <c r="CB17" s="7" t="n">
        <v>1.01257E-013</v>
      </c>
      <c r="CC17" s="7" t="n">
        <v>1.39221E-013</v>
      </c>
      <c r="CD17" s="7" t="n">
        <v>5.09705E-013</v>
      </c>
      <c r="CE17" s="7" t="n">
        <v>1.12672E-007</v>
      </c>
      <c r="CF17" s="7" t="n">
        <v>3.17161E-012</v>
      </c>
      <c r="CG17" s="7" t="n">
        <v>6.31493E-014</v>
      </c>
      <c r="CH17" s="7" t="n">
        <v>9.07015E-012</v>
      </c>
      <c r="CI17" s="7" t="n">
        <v>3.05124E-013</v>
      </c>
      <c r="CJ17" s="7" t="n">
        <v>9.89704E-018</v>
      </c>
      <c r="CK17" s="7" t="n">
        <v>2.52268E-017</v>
      </c>
      <c r="CL17" s="7" t="n">
        <v>3.77967E-013</v>
      </c>
      <c r="CM17" s="7" t="n">
        <v>5.91903E-010</v>
      </c>
      <c r="CN17" s="7" t="n">
        <v>7.35022E-016</v>
      </c>
      <c r="CO17" s="7" t="n">
        <v>1.06138E-014</v>
      </c>
      <c r="CP17" s="7" t="n">
        <v>1.12744E-013</v>
      </c>
      <c r="CQ17" s="7" t="n">
        <v>3.597E-015</v>
      </c>
      <c r="CR17" s="7" t="n">
        <v>3.32499E-015</v>
      </c>
      <c r="CS17" s="7" t="n">
        <v>6.30178E-018</v>
      </c>
      <c r="CT17" s="7" t="n">
        <v>8.75304E-028</v>
      </c>
      <c r="CU17" s="7" t="n">
        <v>4.19401E-018</v>
      </c>
      <c r="CV17" s="7" t="n">
        <v>5.48245E-018</v>
      </c>
      <c r="CW17" s="7" t="n">
        <v>8.63075E-016</v>
      </c>
      <c r="CX17" s="7" t="n">
        <v>2.2319E-015</v>
      </c>
      <c r="CY17" s="7" t="n">
        <v>1.39819E-015</v>
      </c>
      <c r="CZ17" s="7" t="n">
        <v>1.03107E-024</v>
      </c>
      <c r="DA17" s="7" t="n">
        <v>1.06451E-009</v>
      </c>
      <c r="DB17" s="7" t="n">
        <v>2.32789E-016</v>
      </c>
      <c r="DC17" s="7" t="n">
        <v>3.38856E-014</v>
      </c>
      <c r="DD17" s="7" t="n">
        <v>5.26581E-014</v>
      </c>
      <c r="DE17" s="7" t="n">
        <v>4.12224E-014</v>
      </c>
      <c r="DF17" s="7" t="n">
        <v>2.28227E-013</v>
      </c>
      <c r="DG17" s="7" t="n">
        <v>9.51565E-013</v>
      </c>
      <c r="DH17" s="7" t="n">
        <v>6.45058E-013</v>
      </c>
      <c r="DI17" s="7" t="n">
        <v>1.29753E-016</v>
      </c>
      <c r="DJ17" s="7" t="n">
        <v>6.66479E-012</v>
      </c>
      <c r="DK17" s="7" t="n">
        <v>1.52472E-016</v>
      </c>
      <c r="DL17" s="7" t="n">
        <v>805.971</v>
      </c>
      <c r="DM17" s="7" t="n">
        <v>2.93E-007</v>
      </c>
    </row>
    <row r="18" customFormat="false" ht="12.75" hidden="false" customHeight="false" outlineLevel="0" collapsed="false">
      <c r="A18" s="7" t="n">
        <v>0.272267</v>
      </c>
      <c r="B18" s="7" t="n">
        <v>9.27488E-016</v>
      </c>
      <c r="C18" s="7" t="n">
        <v>8.25069E-006</v>
      </c>
      <c r="D18" s="7" t="n">
        <v>2.32588E-017</v>
      </c>
      <c r="E18" s="7" t="n">
        <v>7.97367E-015</v>
      </c>
      <c r="F18" s="7" t="n">
        <v>1.35107E-009</v>
      </c>
      <c r="G18" s="7" t="n">
        <v>3.92647E-008</v>
      </c>
      <c r="H18" s="7" t="n">
        <v>5.06307E-010</v>
      </c>
      <c r="I18" s="7" t="n">
        <v>1.06044E-007</v>
      </c>
      <c r="J18" s="7" t="n">
        <v>8.15871E-009</v>
      </c>
      <c r="K18" s="7" t="n">
        <v>2.21814E-010</v>
      </c>
      <c r="L18" s="7" t="n">
        <v>5.03034E-016</v>
      </c>
      <c r="M18" s="7" t="n">
        <v>4.54569E-013</v>
      </c>
      <c r="N18" s="7" t="n">
        <v>1.00171E-009</v>
      </c>
      <c r="O18" s="7" t="n">
        <v>1.38395E-008</v>
      </c>
      <c r="P18" s="7" t="n">
        <v>2.70764E-013</v>
      </c>
      <c r="Q18" s="7" t="n">
        <v>4.78638E-014</v>
      </c>
      <c r="R18" s="7" t="n">
        <v>4.13006E-013</v>
      </c>
      <c r="S18" s="7" t="n">
        <v>3.40221E-020</v>
      </c>
      <c r="T18" s="7" t="n">
        <v>3.43207E-011</v>
      </c>
      <c r="U18" s="7" t="n">
        <v>4.11151E-014</v>
      </c>
      <c r="V18" s="7" t="n">
        <v>3.70038E-010</v>
      </c>
      <c r="W18" s="7" t="n">
        <v>3.32475E-018</v>
      </c>
      <c r="X18" s="7" t="n">
        <v>5.71002E-020</v>
      </c>
      <c r="Y18" s="7" t="n">
        <v>4.08192E-015</v>
      </c>
      <c r="Z18" s="7" t="n">
        <v>6.78065E-017</v>
      </c>
      <c r="AA18" s="7" t="n">
        <v>3.50143E-022</v>
      </c>
      <c r="AB18" s="7" t="n">
        <v>3.00661E-025</v>
      </c>
      <c r="AC18" s="7" t="n">
        <v>2.13798E-011</v>
      </c>
      <c r="AD18" s="7" t="n">
        <v>1.074E-011</v>
      </c>
      <c r="AE18" s="7" t="n">
        <v>3.58295E-030</v>
      </c>
      <c r="AF18" s="7" t="n">
        <v>1.3119E-012</v>
      </c>
      <c r="AG18" s="7" t="n">
        <v>2.43799E-015</v>
      </c>
      <c r="AH18" s="7" t="n">
        <v>1.5834E-009</v>
      </c>
      <c r="AI18" s="7" t="n">
        <v>2.06925E-009</v>
      </c>
      <c r="AJ18" s="7" t="n">
        <v>1.04207E-017</v>
      </c>
      <c r="AK18" s="7" t="n">
        <v>3.95635E-016</v>
      </c>
      <c r="AL18" s="7" t="n">
        <v>6.60535E-014</v>
      </c>
      <c r="AM18" s="7" t="n">
        <v>2.72778E-014</v>
      </c>
      <c r="AN18" s="7" t="n">
        <v>3.03122E-017</v>
      </c>
      <c r="AO18" s="7" t="n">
        <v>3.13879E-012</v>
      </c>
      <c r="AP18" s="7" t="n">
        <v>4.47402E-024</v>
      </c>
      <c r="AQ18" s="7" t="n">
        <v>2.07754E-015</v>
      </c>
      <c r="AR18" s="7" t="n">
        <v>1.85166E-015</v>
      </c>
      <c r="AS18" s="7" t="n">
        <v>1.00396E-012</v>
      </c>
      <c r="AT18" s="7" t="n">
        <v>2.16002E-013</v>
      </c>
      <c r="AU18" s="7" t="n">
        <v>2.44278E-011</v>
      </c>
      <c r="AV18" s="7" t="n">
        <v>1.32955E-017</v>
      </c>
      <c r="AW18" s="7" t="n">
        <v>3.58918E-018</v>
      </c>
      <c r="AX18" s="7" t="n">
        <v>4.36733E-011</v>
      </c>
      <c r="AY18" s="7" t="n">
        <v>7.37159E-021</v>
      </c>
      <c r="AZ18" s="7" t="n">
        <v>1.01321E-017</v>
      </c>
      <c r="BA18" s="7" t="n">
        <v>3.67189E-015</v>
      </c>
      <c r="BB18" s="7" t="n">
        <v>5.30855E-017</v>
      </c>
      <c r="BC18" s="7" t="n">
        <v>1.31546E-019</v>
      </c>
      <c r="BD18" s="7" t="n">
        <v>2.72959E-016</v>
      </c>
      <c r="BE18" s="7" t="n">
        <v>1.09107E-010</v>
      </c>
      <c r="BF18" s="7" t="n">
        <v>8.2529E-016</v>
      </c>
      <c r="BG18" s="7" t="n">
        <v>9.24353E-015</v>
      </c>
      <c r="BH18" s="7" t="n">
        <v>2.12863E-016</v>
      </c>
      <c r="BI18" s="7" t="n">
        <v>7.84745E-022</v>
      </c>
      <c r="BJ18" s="7" t="n">
        <v>6.71021E-010</v>
      </c>
      <c r="BK18" s="7" t="n">
        <v>8.44312E-015</v>
      </c>
      <c r="BL18" s="7" t="n">
        <v>1.39244E-011</v>
      </c>
      <c r="BM18" s="7" t="n">
        <v>1.30916E-021</v>
      </c>
      <c r="BN18" s="7" t="n">
        <v>3.07541E-014</v>
      </c>
      <c r="BO18" s="7" t="n">
        <v>1.40315E-021</v>
      </c>
      <c r="BP18" s="7" t="n">
        <v>9.93302E-020</v>
      </c>
      <c r="BQ18" s="7" t="n">
        <v>5.53006E-023</v>
      </c>
      <c r="BR18" s="7" t="n">
        <v>2.54473E-025</v>
      </c>
      <c r="BS18" s="7" t="n">
        <v>2.14685E-013</v>
      </c>
      <c r="BT18" s="7" t="n">
        <v>1.78015E-022</v>
      </c>
      <c r="BU18" s="7" t="n">
        <v>2.41889E-021</v>
      </c>
      <c r="BV18" s="7" t="n">
        <v>4.21214E-021</v>
      </c>
      <c r="BW18" s="7" t="n">
        <v>1.49114E-020</v>
      </c>
      <c r="BX18" s="7" t="n">
        <v>3.1479E-017</v>
      </c>
      <c r="BY18" s="7" t="n">
        <v>1.38765E-020</v>
      </c>
      <c r="BZ18" s="7" t="n">
        <v>2.19542E-021</v>
      </c>
      <c r="CA18" s="7" t="n">
        <v>8.25158E-006</v>
      </c>
      <c r="CB18" s="7" t="n">
        <v>1.1022E-013</v>
      </c>
      <c r="CC18" s="7" t="n">
        <v>1.50298E-013</v>
      </c>
      <c r="CD18" s="7" t="n">
        <v>5.93578E-013</v>
      </c>
      <c r="CE18" s="7" t="n">
        <v>1.26093E-007</v>
      </c>
      <c r="CF18" s="7" t="n">
        <v>3.37646E-012</v>
      </c>
      <c r="CG18" s="7" t="n">
        <v>6.64558E-014</v>
      </c>
      <c r="CH18" s="7" t="n">
        <v>9.56635E-012</v>
      </c>
      <c r="CI18" s="7" t="n">
        <v>3.181E-013</v>
      </c>
      <c r="CJ18" s="7" t="n">
        <v>1.20744E-017</v>
      </c>
      <c r="CK18" s="7" t="n">
        <v>3.04955E-017</v>
      </c>
      <c r="CL18" s="7" t="n">
        <v>5.09047E-013</v>
      </c>
      <c r="CM18" s="7" t="n">
        <v>7.1739E-010</v>
      </c>
      <c r="CN18" s="7" t="n">
        <v>9.08821E-016</v>
      </c>
      <c r="CO18" s="7" t="n">
        <v>1.29036E-014</v>
      </c>
      <c r="CP18" s="7" t="n">
        <v>1.41572E-013</v>
      </c>
      <c r="CQ18" s="7" t="n">
        <v>3.96801E-015</v>
      </c>
      <c r="CR18" s="7" t="n">
        <v>4.31038E-015</v>
      </c>
      <c r="CS18" s="7" t="n">
        <v>8.3864E-018</v>
      </c>
      <c r="CT18" s="7" t="n">
        <v>1.28185E-027</v>
      </c>
      <c r="CU18" s="7" t="n">
        <v>4.54477E-018</v>
      </c>
      <c r="CV18" s="7" t="n">
        <v>5.86176E-018</v>
      </c>
      <c r="CW18" s="7" t="n">
        <v>9.35233E-016</v>
      </c>
      <c r="CX18" s="7" t="n">
        <v>2.40271E-015</v>
      </c>
      <c r="CY18" s="7" t="n">
        <v>1.49859E-015</v>
      </c>
      <c r="CZ18" s="7" t="n">
        <v>1.11267E-024</v>
      </c>
      <c r="DA18" s="7" t="n">
        <v>1.1946E-009</v>
      </c>
      <c r="DB18" s="7" t="n">
        <v>2.4749E-016</v>
      </c>
      <c r="DC18" s="7" t="n">
        <v>3.58638E-014</v>
      </c>
      <c r="DD18" s="7" t="n">
        <v>5.55312E-014</v>
      </c>
      <c r="DE18" s="7" t="n">
        <v>4.32443E-014</v>
      </c>
      <c r="DF18" s="7" t="n">
        <v>2.39032E-013</v>
      </c>
      <c r="DG18" s="7" t="n">
        <v>9.89887E-013</v>
      </c>
      <c r="DH18" s="7" t="n">
        <v>6.68563E-013</v>
      </c>
      <c r="DI18" s="7" t="n">
        <v>1.37434E-016</v>
      </c>
      <c r="DJ18" s="7" t="n">
        <v>6.95464E-012</v>
      </c>
      <c r="DK18" s="7" t="n">
        <v>1.61873E-016</v>
      </c>
      <c r="DL18" s="7" t="n">
        <v>806.787</v>
      </c>
      <c r="DM18" s="7" t="n">
        <v>2.93E-007</v>
      </c>
    </row>
    <row r="19" customFormat="false" ht="12.75" hidden="false" customHeight="false" outlineLevel="0" collapsed="false">
      <c r="A19" s="7" t="n">
        <v>0.288661</v>
      </c>
      <c r="B19" s="7" t="n">
        <v>1.00626E-015</v>
      </c>
      <c r="C19" s="7" t="n">
        <v>8.23481E-006</v>
      </c>
      <c r="D19" s="7" t="n">
        <v>2.70741E-017</v>
      </c>
      <c r="E19" s="7" t="n">
        <v>8.84319E-015</v>
      </c>
      <c r="F19" s="7" t="n">
        <v>1.51849E-009</v>
      </c>
      <c r="G19" s="7" t="n">
        <v>4.49252E-008</v>
      </c>
      <c r="H19" s="7" t="n">
        <v>5.32109E-010</v>
      </c>
      <c r="I19" s="7" t="n">
        <v>1.17362E-007</v>
      </c>
      <c r="J19" s="7" t="n">
        <v>9.25E-009</v>
      </c>
      <c r="K19" s="7" t="n">
        <v>2.52606E-010</v>
      </c>
      <c r="L19" s="7" t="n">
        <v>5.80875E-016</v>
      </c>
      <c r="M19" s="7" t="n">
        <v>4.91822E-013</v>
      </c>
      <c r="N19" s="7" t="n">
        <v>1.1304E-009</v>
      </c>
      <c r="O19" s="7" t="n">
        <v>1.54029E-008</v>
      </c>
      <c r="P19" s="7" t="n">
        <v>3.0505E-013</v>
      </c>
      <c r="Q19" s="7" t="n">
        <v>5.31309E-014</v>
      </c>
      <c r="R19" s="7" t="n">
        <v>4.3303E-013</v>
      </c>
      <c r="S19" s="7" t="n">
        <v>4.15084E-020</v>
      </c>
      <c r="T19" s="7" t="n">
        <v>4.13858E-011</v>
      </c>
      <c r="U19" s="7" t="n">
        <v>4.44405E-014</v>
      </c>
      <c r="V19" s="7" t="n">
        <v>4.14653E-010</v>
      </c>
      <c r="W19" s="7" t="n">
        <v>3.9593E-018</v>
      </c>
      <c r="X19" s="7" t="n">
        <v>6.69881E-020</v>
      </c>
      <c r="Y19" s="7" t="n">
        <v>4.72488E-015</v>
      </c>
      <c r="Z19" s="7" t="n">
        <v>8.00882E-017</v>
      </c>
      <c r="AA19" s="7" t="n">
        <v>4.75532E-022</v>
      </c>
      <c r="AB19" s="7" t="n">
        <v>3.78998E-025</v>
      </c>
      <c r="AC19" s="7" t="n">
        <v>2.25813E-011</v>
      </c>
      <c r="AD19" s="7" t="n">
        <v>1.12706E-011</v>
      </c>
      <c r="AE19" s="7" t="n">
        <v>4.55656E-030</v>
      </c>
      <c r="AF19" s="7" t="n">
        <v>1.53509E-012</v>
      </c>
      <c r="AG19" s="7" t="n">
        <v>2.70244E-015</v>
      </c>
      <c r="AH19" s="7" t="n">
        <v>1.79667E-009</v>
      </c>
      <c r="AI19" s="7" t="n">
        <v>2.31109E-009</v>
      </c>
      <c r="AJ19" s="7" t="n">
        <v>1.14972E-017</v>
      </c>
      <c r="AK19" s="7" t="n">
        <v>4.5343E-016</v>
      </c>
      <c r="AL19" s="7" t="n">
        <v>7.14958E-014</v>
      </c>
      <c r="AM19" s="7" t="n">
        <v>2.91549E-014</v>
      </c>
      <c r="AN19" s="7" t="n">
        <v>3.3645E-017</v>
      </c>
      <c r="AO19" s="7" t="n">
        <v>3.89843E-012</v>
      </c>
      <c r="AP19" s="7" t="n">
        <v>4.96618E-024</v>
      </c>
      <c r="AQ19" s="7" t="n">
        <v>2.22661E-015</v>
      </c>
      <c r="AR19" s="7" t="n">
        <v>1.97968E-015</v>
      </c>
      <c r="AS19" s="7" t="n">
        <v>1.03678E-012</v>
      </c>
      <c r="AT19" s="7" t="n">
        <v>2.28365E-013</v>
      </c>
      <c r="AU19" s="7" t="n">
        <v>3.04886E-011</v>
      </c>
      <c r="AV19" s="7" t="n">
        <v>1.43456E-017</v>
      </c>
      <c r="AW19" s="7" t="n">
        <v>4.35322E-018</v>
      </c>
      <c r="AX19" s="7" t="n">
        <v>5.13752E-011</v>
      </c>
      <c r="AY19" s="7" t="n">
        <v>8.48145E-021</v>
      </c>
      <c r="AZ19" s="7" t="n">
        <v>1.36618E-017</v>
      </c>
      <c r="BA19" s="7" t="n">
        <v>4.92756E-015</v>
      </c>
      <c r="BB19" s="7" t="n">
        <v>6.63305E-017</v>
      </c>
      <c r="BC19" s="7" t="n">
        <v>1.57747E-019</v>
      </c>
      <c r="BD19" s="7" t="n">
        <v>3.33653E-016</v>
      </c>
      <c r="BE19" s="7" t="n">
        <v>1.21925E-010</v>
      </c>
      <c r="BF19" s="7" t="n">
        <v>9.74523E-016</v>
      </c>
      <c r="BG19" s="7" t="n">
        <v>1.06927E-014</v>
      </c>
      <c r="BH19" s="7" t="n">
        <v>2.51416E-016</v>
      </c>
      <c r="BI19" s="7" t="n">
        <v>9.4709E-022</v>
      </c>
      <c r="BJ19" s="7" t="n">
        <v>7.62896E-010</v>
      </c>
      <c r="BK19" s="7" t="n">
        <v>9.97088E-015</v>
      </c>
      <c r="BL19" s="7" t="n">
        <v>1.56961E-011</v>
      </c>
      <c r="BM19" s="7" t="n">
        <v>1.56633E-021</v>
      </c>
      <c r="BN19" s="7" t="n">
        <v>3.64496E-014</v>
      </c>
      <c r="BO19" s="7" t="n">
        <v>1.76193E-021</v>
      </c>
      <c r="BP19" s="7" t="n">
        <v>1.21902E-019</v>
      </c>
      <c r="BQ19" s="7" t="n">
        <v>7.40866E-023</v>
      </c>
      <c r="BR19" s="7" t="n">
        <v>3.06569E-025</v>
      </c>
      <c r="BS19" s="7" t="n">
        <v>2.47907E-013</v>
      </c>
      <c r="BT19" s="7" t="n">
        <v>2.19241E-022</v>
      </c>
      <c r="BU19" s="7" t="n">
        <v>2.93124E-021</v>
      </c>
      <c r="BV19" s="7" t="n">
        <v>5.02735E-021</v>
      </c>
      <c r="BW19" s="7" t="n">
        <v>1.73597E-020</v>
      </c>
      <c r="BX19" s="7" t="n">
        <v>3.66757E-017</v>
      </c>
      <c r="BY19" s="7" t="n">
        <v>1.71651E-020</v>
      </c>
      <c r="BZ19" s="7" t="n">
        <v>2.67953E-021</v>
      </c>
      <c r="CA19" s="7" t="n">
        <v>8.23548E-006</v>
      </c>
      <c r="CB19" s="7" t="n">
        <v>1.20247E-013</v>
      </c>
      <c r="CC19" s="7" t="n">
        <v>1.626E-013</v>
      </c>
      <c r="CD19" s="7" t="n">
        <v>6.89358E-013</v>
      </c>
      <c r="CE19" s="7" t="n">
        <v>1.40534E-007</v>
      </c>
      <c r="CF19" s="7" t="n">
        <v>3.595E-012</v>
      </c>
      <c r="CG19" s="7" t="n">
        <v>6.98459E-014</v>
      </c>
      <c r="CH19" s="7" t="n">
        <v>1.00886E-011</v>
      </c>
      <c r="CI19" s="7" t="n">
        <v>3.31125E-013</v>
      </c>
      <c r="CJ19" s="7" t="n">
        <v>1.46998E-017</v>
      </c>
      <c r="CK19" s="7" t="n">
        <v>3.67782E-017</v>
      </c>
      <c r="CL19" s="7" t="n">
        <v>6.7966E-013</v>
      </c>
      <c r="CM19" s="7" t="n">
        <v>8.64049E-010</v>
      </c>
      <c r="CN19" s="7" t="n">
        <v>1.11976E-015</v>
      </c>
      <c r="CO19" s="7" t="n">
        <v>1.56069E-014</v>
      </c>
      <c r="CP19" s="7" t="n">
        <v>1.76461E-013</v>
      </c>
      <c r="CQ19" s="7" t="n">
        <v>4.38614E-015</v>
      </c>
      <c r="CR19" s="7" t="n">
        <v>5.55338E-015</v>
      </c>
      <c r="CS19" s="7" t="n">
        <v>1.10922E-017</v>
      </c>
      <c r="CT19" s="7" t="n">
        <v>1.86887E-027</v>
      </c>
      <c r="CU19" s="7" t="n">
        <v>4.93087E-018</v>
      </c>
      <c r="CV19" s="7" t="n">
        <v>6.27219E-018</v>
      </c>
      <c r="CW19" s="7" t="n">
        <v>1.01466E-015</v>
      </c>
      <c r="CX19" s="7" t="n">
        <v>2.58967E-015</v>
      </c>
      <c r="CY19" s="7" t="n">
        <v>1.60802E-015</v>
      </c>
      <c r="CZ19" s="7" t="n">
        <v>1.20325E-024</v>
      </c>
      <c r="DA19" s="7" t="n">
        <v>1.33519E-009</v>
      </c>
      <c r="DB19" s="7" t="n">
        <v>2.63206E-016</v>
      </c>
      <c r="DC19" s="7" t="n">
        <v>3.79194E-014</v>
      </c>
      <c r="DD19" s="7" t="n">
        <v>5.85153E-014</v>
      </c>
      <c r="DE19" s="7" t="n">
        <v>4.53232E-014</v>
      </c>
      <c r="DF19" s="7" t="n">
        <v>2.49842E-013</v>
      </c>
      <c r="DG19" s="7" t="n">
        <v>1.02759E-012</v>
      </c>
      <c r="DH19" s="7" t="n">
        <v>6.91469E-013</v>
      </c>
      <c r="DI19" s="7" t="n">
        <v>1.45543E-016</v>
      </c>
      <c r="DJ19" s="7" t="n">
        <v>7.24417E-012</v>
      </c>
      <c r="DK19" s="7" t="n">
        <v>1.71831E-016</v>
      </c>
      <c r="DL19" s="7" t="n">
        <v>807.684</v>
      </c>
      <c r="DM19" s="7" t="n">
        <v>2.93E-007</v>
      </c>
    </row>
    <row r="20" customFormat="false" ht="12.75" hidden="false" customHeight="false" outlineLevel="0" collapsed="false">
      <c r="A20" s="7" t="n">
        <v>0.305054</v>
      </c>
      <c r="B20" s="7" t="n">
        <v>1.09476E-015</v>
      </c>
      <c r="C20" s="7" t="n">
        <v>8.21769E-006</v>
      </c>
      <c r="D20" s="7" t="n">
        <v>3.15417E-017</v>
      </c>
      <c r="E20" s="7" t="n">
        <v>9.82364E-015</v>
      </c>
      <c r="F20" s="7" t="n">
        <v>1.70215E-009</v>
      </c>
      <c r="G20" s="7" t="n">
        <v>5.12239E-008</v>
      </c>
      <c r="H20" s="7" t="n">
        <v>5.59633E-010</v>
      </c>
      <c r="I20" s="7" t="n">
        <v>1.29431E-007</v>
      </c>
      <c r="J20" s="7" t="n">
        <v>1.04593E-008</v>
      </c>
      <c r="K20" s="7" t="n">
        <v>2.8691E-010</v>
      </c>
      <c r="L20" s="7" t="n">
        <v>6.7209E-016</v>
      </c>
      <c r="M20" s="7" t="n">
        <v>5.33708E-013</v>
      </c>
      <c r="N20" s="7" t="n">
        <v>1.27279E-009</v>
      </c>
      <c r="O20" s="7" t="n">
        <v>1.7082E-008</v>
      </c>
      <c r="P20" s="7" t="n">
        <v>3.43519E-013</v>
      </c>
      <c r="Q20" s="7" t="n">
        <v>5.88623E-014</v>
      </c>
      <c r="R20" s="7" t="n">
        <v>4.5457E-013</v>
      </c>
      <c r="S20" s="7" t="n">
        <v>5.04872E-020</v>
      </c>
      <c r="T20" s="7" t="n">
        <v>4.96311E-011</v>
      </c>
      <c r="U20" s="7" t="n">
        <v>4.81254E-014</v>
      </c>
      <c r="V20" s="7" t="n">
        <v>4.63139E-010</v>
      </c>
      <c r="W20" s="7" t="n">
        <v>4.70927E-018</v>
      </c>
      <c r="X20" s="7" t="n">
        <v>7.83899E-020</v>
      </c>
      <c r="Y20" s="7" t="n">
        <v>5.44816E-015</v>
      </c>
      <c r="Z20" s="7" t="n">
        <v>9.40248E-017</v>
      </c>
      <c r="AA20" s="7" t="n">
        <v>6.44736E-022</v>
      </c>
      <c r="AB20" s="7" t="n">
        <v>4.81608E-025</v>
      </c>
      <c r="AC20" s="7" t="n">
        <v>2.38657E-011</v>
      </c>
      <c r="AD20" s="7" t="n">
        <v>1.18173E-011</v>
      </c>
      <c r="AE20" s="7" t="n">
        <v>5.82436E-030</v>
      </c>
      <c r="AF20" s="7" t="n">
        <v>1.79436E-012</v>
      </c>
      <c r="AG20" s="7" t="n">
        <v>3.00681E-015</v>
      </c>
      <c r="AH20" s="7" t="n">
        <v>2.03425E-009</v>
      </c>
      <c r="AI20" s="7" t="n">
        <v>2.57286E-009</v>
      </c>
      <c r="AJ20" s="7" t="n">
        <v>1.27194E-017</v>
      </c>
      <c r="AK20" s="7" t="n">
        <v>5.21923E-016</v>
      </c>
      <c r="AL20" s="7" t="n">
        <v>7.74949E-014</v>
      </c>
      <c r="AM20" s="7" t="n">
        <v>3.11559E-014</v>
      </c>
      <c r="AN20" s="7" t="n">
        <v>3.74386E-017</v>
      </c>
      <c r="AO20" s="7" t="n">
        <v>4.81372E-012</v>
      </c>
      <c r="AP20" s="7" t="n">
        <v>5.54601E-024</v>
      </c>
      <c r="AQ20" s="7" t="n">
        <v>2.38923E-015</v>
      </c>
      <c r="AR20" s="7" t="n">
        <v>2.11834E-015</v>
      </c>
      <c r="AS20" s="7" t="n">
        <v>1.0692E-012</v>
      </c>
      <c r="AT20" s="7" t="n">
        <v>2.40834E-013</v>
      </c>
      <c r="AU20" s="7" t="n">
        <v>3.78063E-011</v>
      </c>
      <c r="AV20" s="7" t="n">
        <v>1.54712E-017</v>
      </c>
      <c r="AW20" s="7" t="n">
        <v>5.28173E-018</v>
      </c>
      <c r="AX20" s="7" t="n">
        <v>6.02686E-011</v>
      </c>
      <c r="AY20" s="7" t="n">
        <v>9.78995E-021</v>
      </c>
      <c r="AZ20" s="7" t="n">
        <v>1.83213E-017</v>
      </c>
      <c r="BA20" s="7" t="n">
        <v>6.58405E-015</v>
      </c>
      <c r="BB20" s="7" t="n">
        <v>8.27615E-017</v>
      </c>
      <c r="BC20" s="7" t="n">
        <v>1.89159E-019</v>
      </c>
      <c r="BD20" s="7" t="n">
        <v>4.06389E-016</v>
      </c>
      <c r="BE20" s="7" t="n">
        <v>1.35821E-010</v>
      </c>
      <c r="BF20" s="7" t="n">
        <v>1.14721E-015</v>
      </c>
      <c r="BG20" s="7" t="n">
        <v>1.23066E-014</v>
      </c>
      <c r="BH20" s="7" t="n">
        <v>2.94797E-016</v>
      </c>
      <c r="BI20" s="7" t="n">
        <v>1.13716E-021</v>
      </c>
      <c r="BJ20" s="7" t="n">
        <v>8.65613E-010</v>
      </c>
      <c r="BK20" s="7" t="n">
        <v>1.1746E-014</v>
      </c>
      <c r="BL20" s="7" t="n">
        <v>1.76415E-011</v>
      </c>
      <c r="BM20" s="7" t="n">
        <v>1.87092E-021</v>
      </c>
      <c r="BN20" s="7" t="n">
        <v>4.31388E-014</v>
      </c>
      <c r="BO20" s="7" t="n">
        <v>2.21511E-021</v>
      </c>
      <c r="BP20" s="7" t="n">
        <v>1.49448E-019</v>
      </c>
      <c r="BQ20" s="7" t="n">
        <v>9.861E-023</v>
      </c>
      <c r="BR20" s="7" t="n">
        <v>3.68766E-025</v>
      </c>
      <c r="BS20" s="7" t="n">
        <v>2.85698E-013</v>
      </c>
      <c r="BT20" s="7" t="n">
        <v>2.69816E-022</v>
      </c>
      <c r="BU20" s="7" t="n">
        <v>3.54391E-021</v>
      </c>
      <c r="BV20" s="7" t="n">
        <v>5.97752E-021</v>
      </c>
      <c r="BW20" s="7" t="n">
        <v>2.01579E-020</v>
      </c>
      <c r="BX20" s="7" t="n">
        <v>4.26227E-017</v>
      </c>
      <c r="BY20" s="7" t="n">
        <v>2.1201E-020</v>
      </c>
      <c r="BZ20" s="7" t="n">
        <v>3.26652E-021</v>
      </c>
      <c r="CA20" s="7" t="n">
        <v>8.21808E-006</v>
      </c>
      <c r="CB20" s="7" t="n">
        <v>1.31557E-013</v>
      </c>
      <c r="CC20" s="7" t="n">
        <v>1.76377E-013</v>
      </c>
      <c r="CD20" s="7" t="n">
        <v>7.99218E-013</v>
      </c>
      <c r="CE20" s="7" t="n">
        <v>1.561E-007</v>
      </c>
      <c r="CF20" s="7" t="n">
        <v>3.82943E-012</v>
      </c>
      <c r="CG20" s="7" t="n">
        <v>7.33267E-014</v>
      </c>
      <c r="CH20" s="7" t="n">
        <v>1.06412E-011</v>
      </c>
      <c r="CI20" s="7" t="n">
        <v>3.44196E-013</v>
      </c>
      <c r="CJ20" s="7" t="n">
        <v>1.78822E-017</v>
      </c>
      <c r="CK20" s="7" t="n">
        <v>4.43074E-017</v>
      </c>
      <c r="CL20" s="7" t="n">
        <v>9.01049E-013</v>
      </c>
      <c r="CM20" s="7" t="n">
        <v>1.03525E-009</v>
      </c>
      <c r="CN20" s="7" t="n">
        <v>1.37661E-015</v>
      </c>
      <c r="CO20" s="7" t="n">
        <v>1.88007E-014</v>
      </c>
      <c r="CP20" s="7" t="n">
        <v>2.18671E-013</v>
      </c>
      <c r="CQ20" s="7" t="n">
        <v>4.86027E-015</v>
      </c>
      <c r="CR20" s="7" t="n">
        <v>7.12291E-015</v>
      </c>
      <c r="CS20" s="7" t="n">
        <v>1.46098E-017</v>
      </c>
      <c r="CT20" s="7" t="n">
        <v>2.71964E-027</v>
      </c>
      <c r="CU20" s="7" t="n">
        <v>5.35901E-018</v>
      </c>
      <c r="CV20" s="7" t="n">
        <v>6.71943E-018</v>
      </c>
      <c r="CW20" s="7" t="n">
        <v>1.10267E-015</v>
      </c>
      <c r="CX20" s="7" t="n">
        <v>2.79576E-015</v>
      </c>
      <c r="CY20" s="7" t="n">
        <v>1.7281E-015</v>
      </c>
      <c r="CZ20" s="7" t="n">
        <v>1.30465E-024</v>
      </c>
      <c r="DA20" s="7" t="n">
        <v>1.48746E-009</v>
      </c>
      <c r="DB20" s="7" t="n">
        <v>2.80099E-016</v>
      </c>
      <c r="DC20" s="7" t="n">
        <v>4.00592E-014</v>
      </c>
      <c r="DD20" s="7" t="n">
        <v>6.16249E-014</v>
      </c>
      <c r="DE20" s="7" t="n">
        <v>4.74656E-014</v>
      </c>
      <c r="DF20" s="7" t="n">
        <v>2.60628E-013</v>
      </c>
      <c r="DG20" s="7" t="n">
        <v>1.06455E-012</v>
      </c>
      <c r="DH20" s="7" t="n">
        <v>7.13673E-013</v>
      </c>
      <c r="DI20" s="7" t="n">
        <v>1.5414E-016</v>
      </c>
      <c r="DJ20" s="7" t="n">
        <v>7.53304E-012</v>
      </c>
      <c r="DK20" s="7" t="n">
        <v>1.82431E-016</v>
      </c>
      <c r="DL20" s="7" t="n">
        <v>808.673</v>
      </c>
      <c r="DM20" s="7" t="n">
        <v>2.93E-007</v>
      </c>
    </row>
    <row r="21" customFormat="false" ht="12.75" hidden="false" customHeight="false" outlineLevel="0" collapsed="false">
      <c r="A21" s="7" t="n">
        <v>0.321447</v>
      </c>
      <c r="B21" s="7" t="n">
        <v>1.19511E-015</v>
      </c>
      <c r="C21" s="7" t="n">
        <v>8.1992E-006</v>
      </c>
      <c r="D21" s="7" t="n">
        <v>3.68053E-017</v>
      </c>
      <c r="E21" s="7" t="n">
        <v>1.09384E-014</v>
      </c>
      <c r="F21" s="7" t="n">
        <v>1.90441E-009</v>
      </c>
      <c r="G21" s="7" t="n">
        <v>5.82482E-008</v>
      </c>
      <c r="H21" s="7" t="n">
        <v>5.89204E-010</v>
      </c>
      <c r="I21" s="7" t="n">
        <v>1.42331E-007</v>
      </c>
      <c r="J21" s="7" t="n">
        <v>1.18036E-008</v>
      </c>
      <c r="K21" s="7" t="n">
        <v>3.25246E-010</v>
      </c>
      <c r="L21" s="7" t="n">
        <v>7.79747E-016</v>
      </c>
      <c r="M21" s="7" t="n">
        <v>5.81255E-013</v>
      </c>
      <c r="N21" s="7" t="n">
        <v>1.43108E-009</v>
      </c>
      <c r="O21" s="7" t="n">
        <v>1.88894E-008</v>
      </c>
      <c r="P21" s="7" t="n">
        <v>3.86825E-013</v>
      </c>
      <c r="Q21" s="7" t="n">
        <v>6.50994E-014</v>
      </c>
      <c r="R21" s="7" t="n">
        <v>4.77855E-013</v>
      </c>
      <c r="S21" s="7" t="n">
        <v>6.12951E-020</v>
      </c>
      <c r="T21" s="7" t="n">
        <v>5.92447E-011</v>
      </c>
      <c r="U21" s="7" t="n">
        <v>5.22429E-014</v>
      </c>
      <c r="V21" s="7" t="n">
        <v>5.15971E-010</v>
      </c>
      <c r="W21" s="7" t="n">
        <v>5.60127E-018</v>
      </c>
      <c r="X21" s="7" t="n">
        <v>9.15949E-020</v>
      </c>
      <c r="Y21" s="7" t="n">
        <v>6.2635E-015</v>
      </c>
      <c r="Z21" s="7" t="n">
        <v>1.09813E-016</v>
      </c>
      <c r="AA21" s="7" t="n">
        <v>8.74269E-022</v>
      </c>
      <c r="AB21" s="7" t="n">
        <v>6.17553E-025</v>
      </c>
      <c r="AC21" s="7" t="n">
        <v>2.52481E-011</v>
      </c>
      <c r="AD21" s="7" t="n">
        <v>1.23819E-011</v>
      </c>
      <c r="AE21" s="7" t="n">
        <v>7.49674E-030</v>
      </c>
      <c r="AF21" s="7" t="n">
        <v>2.09728E-012</v>
      </c>
      <c r="AG21" s="7" t="n">
        <v>3.36078E-015</v>
      </c>
      <c r="AH21" s="7" t="n">
        <v>2.30015E-009</v>
      </c>
      <c r="AI21" s="7" t="n">
        <v>2.85698E-009</v>
      </c>
      <c r="AJ21" s="7" t="n">
        <v>1.41206E-017</v>
      </c>
      <c r="AK21" s="7" t="n">
        <v>6.03801E-016</v>
      </c>
      <c r="AL21" s="7" t="n">
        <v>8.4159E-014</v>
      </c>
      <c r="AM21" s="7" t="n">
        <v>3.32993E-014</v>
      </c>
      <c r="AN21" s="7" t="n">
        <v>4.17916E-017</v>
      </c>
      <c r="AO21" s="7" t="n">
        <v>5.91715E-012</v>
      </c>
      <c r="AP21" s="7" t="n">
        <v>6.23812E-024</v>
      </c>
      <c r="AQ21" s="7" t="n">
        <v>2.56786E-015</v>
      </c>
      <c r="AR21" s="7" t="n">
        <v>2.26954E-015</v>
      </c>
      <c r="AS21" s="7" t="n">
        <v>1.10126E-012</v>
      </c>
      <c r="AT21" s="7" t="n">
        <v>2.5334E-013</v>
      </c>
      <c r="AU21" s="7" t="n">
        <v>4.66391E-011</v>
      </c>
      <c r="AV21" s="7" t="n">
        <v>1.66804E-017</v>
      </c>
      <c r="AW21" s="7" t="n">
        <v>6.41838E-018</v>
      </c>
      <c r="AX21" s="7" t="n">
        <v>7.05647E-011</v>
      </c>
      <c r="AY21" s="7" t="n">
        <v>1.13467E-020</v>
      </c>
      <c r="AZ21" s="7" t="n">
        <v>2.44776E-017</v>
      </c>
      <c r="BA21" s="7" t="n">
        <v>8.77221E-015</v>
      </c>
      <c r="BB21" s="7" t="n">
        <v>1.03258E-016</v>
      </c>
      <c r="BC21" s="7" t="n">
        <v>2.27127E-019</v>
      </c>
      <c r="BD21" s="7" t="n">
        <v>4.93768E-016</v>
      </c>
      <c r="BE21" s="7" t="n">
        <v>1.5093E-010</v>
      </c>
      <c r="BF21" s="7" t="n">
        <v>1.3477E-015</v>
      </c>
      <c r="BG21" s="7" t="n">
        <v>1.41031E-014</v>
      </c>
      <c r="BH21" s="7" t="n">
        <v>3.43398E-016</v>
      </c>
      <c r="BI21" s="7" t="n">
        <v>1.35969E-021</v>
      </c>
      <c r="BJ21" s="7" t="n">
        <v>9.80979E-010</v>
      </c>
      <c r="BK21" s="7" t="n">
        <v>1.38165E-014</v>
      </c>
      <c r="BL21" s="7" t="n">
        <v>1.9785E-011</v>
      </c>
      <c r="BM21" s="7" t="n">
        <v>2.2337E-021</v>
      </c>
      <c r="BN21" s="7" t="n">
        <v>5.10404E-014</v>
      </c>
      <c r="BO21" s="7" t="n">
        <v>2.79255E-021</v>
      </c>
      <c r="BP21" s="7" t="n">
        <v>1.83262E-019</v>
      </c>
      <c r="BQ21" s="7" t="n">
        <v>1.30619E-022</v>
      </c>
      <c r="BR21" s="7" t="n">
        <v>4.43448E-025</v>
      </c>
      <c r="BS21" s="7" t="n">
        <v>3.28881E-013</v>
      </c>
      <c r="BT21" s="7" t="n">
        <v>3.3225E-022</v>
      </c>
      <c r="BU21" s="7" t="n">
        <v>4.27949E-021</v>
      </c>
      <c r="BV21" s="7" t="n">
        <v>7.08672E-021</v>
      </c>
      <c r="BW21" s="7" t="n">
        <v>2.3366E-020</v>
      </c>
      <c r="BX21" s="7" t="n">
        <v>4.94513E-017</v>
      </c>
      <c r="BY21" s="7" t="n">
        <v>2.61793E-020</v>
      </c>
      <c r="BZ21" s="7" t="n">
        <v>3.98222E-021</v>
      </c>
      <c r="CA21" s="7" t="n">
        <v>8.19924E-006</v>
      </c>
      <c r="CB21" s="7" t="n">
        <v>1.44433E-013</v>
      </c>
      <c r="CC21" s="7" t="n">
        <v>1.91947E-013</v>
      </c>
      <c r="CD21" s="7" t="n">
        <v>9.25908E-013</v>
      </c>
      <c r="CE21" s="7" t="n">
        <v>1.72919E-007</v>
      </c>
      <c r="CF21" s="7" t="n">
        <v>4.08244E-012</v>
      </c>
      <c r="CG21" s="7" t="n">
        <v>7.69067E-014</v>
      </c>
      <c r="CH21" s="7" t="n">
        <v>1.12294E-011</v>
      </c>
      <c r="CI21" s="7" t="n">
        <v>3.57314E-013</v>
      </c>
      <c r="CJ21" s="7" t="n">
        <v>2.17654E-017</v>
      </c>
      <c r="CK21" s="7" t="n">
        <v>5.33875E-017</v>
      </c>
      <c r="CL21" s="7" t="n">
        <v>1.18786E-012</v>
      </c>
      <c r="CM21" s="7" t="n">
        <v>1.23505E-009</v>
      </c>
      <c r="CN21" s="7" t="n">
        <v>1.69077E-015</v>
      </c>
      <c r="CO21" s="7" t="n">
        <v>2.25805E-014</v>
      </c>
      <c r="CP21" s="7" t="n">
        <v>2.69792E-013</v>
      </c>
      <c r="CQ21" s="7" t="n">
        <v>5.40158E-015</v>
      </c>
      <c r="CR21" s="7" t="n">
        <v>9.10987E-015</v>
      </c>
      <c r="CS21" s="7" t="n">
        <v>1.91988E-017</v>
      </c>
      <c r="CT21" s="7" t="n">
        <v>3.96048E-027</v>
      </c>
      <c r="CU21" s="7" t="n">
        <v>5.83777E-018</v>
      </c>
      <c r="CV21" s="7" t="n">
        <v>7.21057E-018</v>
      </c>
      <c r="CW21" s="7" t="n">
        <v>1.20088E-015</v>
      </c>
      <c r="CX21" s="7" t="n">
        <v>3.02474E-015</v>
      </c>
      <c r="CY21" s="7" t="n">
        <v>1.86083E-015</v>
      </c>
      <c r="CZ21" s="7" t="n">
        <v>1.4192E-024</v>
      </c>
      <c r="DA21" s="7" t="n">
        <v>1.65281E-009</v>
      </c>
      <c r="DB21" s="7" t="n">
        <v>2.98366E-016</v>
      </c>
      <c r="DC21" s="7" t="n">
        <v>4.22915E-014</v>
      </c>
      <c r="DD21" s="7" t="n">
        <v>6.48775E-014</v>
      </c>
      <c r="DE21" s="7" t="n">
        <v>4.96787E-014</v>
      </c>
      <c r="DF21" s="7" t="n">
        <v>2.71348E-013</v>
      </c>
      <c r="DG21" s="7" t="n">
        <v>1.10061E-012</v>
      </c>
      <c r="DH21" s="7" t="n">
        <v>7.35049E-013</v>
      </c>
      <c r="DI21" s="7" t="n">
        <v>1.63298E-016</v>
      </c>
      <c r="DJ21" s="7" t="n">
        <v>7.82074E-012</v>
      </c>
      <c r="DK21" s="7" t="n">
        <v>1.93776E-016</v>
      </c>
      <c r="DL21" s="7" t="n">
        <v>809.764</v>
      </c>
      <c r="DM21" s="7" t="n">
        <v>2.93E-007</v>
      </c>
    </row>
    <row r="22" customFormat="false" ht="12.75" hidden="false" customHeight="false" outlineLevel="0" collapsed="false">
      <c r="A22" s="7" t="n">
        <v>0.337841</v>
      </c>
      <c r="B22" s="7" t="n">
        <v>1.31013E-015</v>
      </c>
      <c r="C22" s="7" t="n">
        <v>8.17916E-006</v>
      </c>
      <c r="D22" s="7" t="n">
        <v>4.30525E-017</v>
      </c>
      <c r="E22" s="7" t="n">
        <v>1.2218E-014</v>
      </c>
      <c r="F22" s="7" t="n">
        <v>2.12827E-009</v>
      </c>
      <c r="G22" s="7" t="n">
        <v>6.61054E-008</v>
      </c>
      <c r="H22" s="7" t="n">
        <v>6.21228E-010</v>
      </c>
      <c r="I22" s="7" t="n">
        <v>1.56154E-007</v>
      </c>
      <c r="J22" s="7" t="n">
        <v>1.33039E-008</v>
      </c>
      <c r="K22" s="7" t="n">
        <v>3.68252E-010</v>
      </c>
      <c r="L22" s="7" t="n">
        <v>9.07886E-016</v>
      </c>
      <c r="M22" s="7" t="n">
        <v>6.35801E-013</v>
      </c>
      <c r="N22" s="7" t="n">
        <v>1.60801E-009</v>
      </c>
      <c r="O22" s="7" t="n">
        <v>2.08404E-008</v>
      </c>
      <c r="P22" s="7" t="n">
        <v>4.35778E-013</v>
      </c>
      <c r="Q22" s="7" t="n">
        <v>7.18896E-014</v>
      </c>
      <c r="R22" s="7" t="n">
        <v>5.0317E-013</v>
      </c>
      <c r="S22" s="7" t="n">
        <v>7.43703E-020</v>
      </c>
      <c r="T22" s="7" t="n">
        <v>7.04522E-011</v>
      </c>
      <c r="U22" s="7" t="n">
        <v>5.68872E-014</v>
      </c>
      <c r="V22" s="7" t="n">
        <v>5.73729E-010</v>
      </c>
      <c r="W22" s="7" t="n">
        <v>6.67042E-018</v>
      </c>
      <c r="X22" s="7" t="n">
        <v>1.06974E-019</v>
      </c>
      <c r="Y22" s="7" t="n">
        <v>7.1854E-015</v>
      </c>
      <c r="Z22" s="7" t="n">
        <v>1.27679E-016</v>
      </c>
      <c r="AA22" s="7" t="n">
        <v>1.18792E-021</v>
      </c>
      <c r="AB22" s="7" t="n">
        <v>8.00017E-025</v>
      </c>
      <c r="AC22" s="7" t="n">
        <v>2.67475E-011</v>
      </c>
      <c r="AD22" s="7" t="n">
        <v>1.29667E-011</v>
      </c>
      <c r="AE22" s="7" t="n">
        <v>9.73636E-030</v>
      </c>
      <c r="AF22" s="7" t="n">
        <v>2.45358E-012</v>
      </c>
      <c r="AG22" s="7" t="n">
        <v>3.77726E-015</v>
      </c>
      <c r="AH22" s="7" t="n">
        <v>2.59942E-009</v>
      </c>
      <c r="AI22" s="7" t="n">
        <v>3.16643E-009</v>
      </c>
      <c r="AJ22" s="7" t="n">
        <v>1.57446E-017</v>
      </c>
      <c r="AK22" s="7" t="n">
        <v>7.02647E-016</v>
      </c>
      <c r="AL22" s="7" t="n">
        <v>9.16268E-014</v>
      </c>
      <c r="AM22" s="7" t="n">
        <v>3.56083E-014</v>
      </c>
      <c r="AN22" s="7" t="n">
        <v>4.68324E-017</v>
      </c>
      <c r="AO22" s="7" t="n">
        <v>7.2498E-012</v>
      </c>
      <c r="AP22" s="7" t="n">
        <v>7.07605E-024</v>
      </c>
      <c r="AQ22" s="7" t="n">
        <v>2.76559E-015</v>
      </c>
      <c r="AR22" s="7" t="n">
        <v>2.43566E-015</v>
      </c>
      <c r="AS22" s="7" t="n">
        <v>1.13303E-012</v>
      </c>
      <c r="AT22" s="7" t="n">
        <v>2.65795E-013</v>
      </c>
      <c r="AU22" s="7" t="n">
        <v>5.73115E-011</v>
      </c>
      <c r="AV22" s="7" t="n">
        <v>1.79833E-017</v>
      </c>
      <c r="AW22" s="7" t="n">
        <v>7.82209E-018</v>
      </c>
      <c r="AX22" s="7" t="n">
        <v>8.25262E-011</v>
      </c>
      <c r="AY22" s="7" t="n">
        <v>1.32184E-020</v>
      </c>
      <c r="AZ22" s="7" t="n">
        <v>3.26332E-017</v>
      </c>
      <c r="BA22" s="7" t="n">
        <v>1.16707E-014</v>
      </c>
      <c r="BB22" s="7" t="n">
        <v>1.29006E-016</v>
      </c>
      <c r="BC22" s="7" t="n">
        <v>2.73475E-019</v>
      </c>
      <c r="BD22" s="7" t="n">
        <v>5.99112E-016</v>
      </c>
      <c r="BE22" s="7" t="n">
        <v>1.67414E-010</v>
      </c>
      <c r="BF22" s="7" t="n">
        <v>1.58151E-015</v>
      </c>
      <c r="BG22" s="7" t="n">
        <v>1.61033E-014</v>
      </c>
      <c r="BH22" s="7" t="n">
        <v>3.97626E-016</v>
      </c>
      <c r="BI22" s="7" t="n">
        <v>1.62051E-021</v>
      </c>
      <c r="BJ22" s="7" t="n">
        <v>1.11126E-009</v>
      </c>
      <c r="BK22" s="7" t="n">
        <v>1.62437E-014</v>
      </c>
      <c r="BL22" s="7" t="n">
        <v>2.21568E-011</v>
      </c>
      <c r="BM22" s="7" t="n">
        <v>2.66879E-021</v>
      </c>
      <c r="BN22" s="7" t="n">
        <v>6.04401E-014</v>
      </c>
      <c r="BO22" s="7" t="n">
        <v>3.53615E-021</v>
      </c>
      <c r="BP22" s="7" t="n">
        <v>2.25074E-019</v>
      </c>
      <c r="BQ22" s="7" t="n">
        <v>1.72465E-022</v>
      </c>
      <c r="BR22" s="7" t="n">
        <v>5.33772E-025</v>
      </c>
      <c r="BS22" s="7" t="n">
        <v>3.78497E-013</v>
      </c>
      <c r="BT22" s="7" t="n">
        <v>4.09921E-022</v>
      </c>
      <c r="BU22" s="7" t="n">
        <v>5.16724E-021</v>
      </c>
      <c r="BV22" s="7" t="n">
        <v>8.38474E-021</v>
      </c>
      <c r="BW22" s="7" t="n">
        <v>2.70598E-020</v>
      </c>
      <c r="BX22" s="7" t="n">
        <v>5.73262E-017</v>
      </c>
      <c r="BY22" s="7" t="n">
        <v>3.236E-020</v>
      </c>
      <c r="BZ22" s="7" t="n">
        <v>4.861E-021</v>
      </c>
      <c r="CA22" s="7" t="n">
        <v>8.17878E-006</v>
      </c>
      <c r="CB22" s="7" t="n">
        <v>1.59244E-013</v>
      </c>
      <c r="CC22" s="7" t="n">
        <v>2.09725E-013</v>
      </c>
      <c r="CD22" s="7" t="n">
        <v>1.07297E-012</v>
      </c>
      <c r="CE22" s="7" t="n">
        <v>1.91145E-007</v>
      </c>
      <c r="CF22" s="7" t="n">
        <v>4.35739E-012</v>
      </c>
      <c r="CG22" s="7" t="n">
        <v>8.05953E-014</v>
      </c>
      <c r="CH22" s="7" t="n">
        <v>1.18593E-011</v>
      </c>
      <c r="CI22" s="7" t="n">
        <v>3.70472E-013</v>
      </c>
      <c r="CJ22" s="7" t="n">
        <v>2.65425E-017</v>
      </c>
      <c r="CK22" s="7" t="n">
        <v>6.44234E-017</v>
      </c>
      <c r="CL22" s="7" t="n">
        <v>1.55934E-012</v>
      </c>
      <c r="CM22" s="7" t="n">
        <v>1.46837E-009</v>
      </c>
      <c r="CN22" s="7" t="n">
        <v>2.07735E-015</v>
      </c>
      <c r="CO22" s="7" t="n">
        <v>2.70664E-014</v>
      </c>
      <c r="CP22" s="7" t="n">
        <v>3.31859E-013</v>
      </c>
      <c r="CQ22" s="7" t="n">
        <v>6.02437E-015</v>
      </c>
      <c r="CR22" s="7" t="n">
        <v>1.16359E-014</v>
      </c>
      <c r="CS22" s="7" t="n">
        <v>2.52188E-017</v>
      </c>
      <c r="CT22" s="7" t="n">
        <v>5.78691E-027</v>
      </c>
      <c r="CU22" s="7" t="n">
        <v>6.37818E-018</v>
      </c>
      <c r="CV22" s="7" t="n">
        <v>7.75469E-018</v>
      </c>
      <c r="CW22" s="7" t="n">
        <v>1.31136E-015</v>
      </c>
      <c r="CX22" s="7" t="n">
        <v>3.28139E-015</v>
      </c>
      <c r="CY22" s="7" t="n">
        <v>2.00877E-015</v>
      </c>
      <c r="CZ22" s="7" t="n">
        <v>1.54993E-024</v>
      </c>
      <c r="DA22" s="7" t="n">
        <v>1.83297E-009</v>
      </c>
      <c r="DB22" s="7" t="n">
        <v>3.18252E-016</v>
      </c>
      <c r="DC22" s="7" t="n">
        <v>4.46254E-014</v>
      </c>
      <c r="DD22" s="7" t="n">
        <v>6.82936E-014</v>
      </c>
      <c r="DE22" s="7" t="n">
        <v>5.19708E-014</v>
      </c>
      <c r="DF22" s="7" t="n">
        <v>2.81953E-013</v>
      </c>
      <c r="DG22" s="7" t="n">
        <v>1.13561E-012</v>
      </c>
      <c r="DH22" s="7" t="n">
        <v>7.5544E-013</v>
      </c>
      <c r="DI22" s="7" t="n">
        <v>1.73105E-016</v>
      </c>
      <c r="DJ22" s="7" t="n">
        <v>8.10663E-012</v>
      </c>
      <c r="DK22" s="7" t="n">
        <v>2.05996E-016</v>
      </c>
      <c r="DL22" s="7" t="n">
        <v>810.973</v>
      </c>
      <c r="DM22" s="7" t="n">
        <v>2.93E-007</v>
      </c>
    </row>
    <row r="23" customFormat="false" ht="12.75" hidden="false" customHeight="false" outlineLevel="0" collapsed="false">
      <c r="A23" s="7" t="n">
        <v>0.354234</v>
      </c>
      <c r="B23" s="7" t="n">
        <v>1.44352E-015</v>
      </c>
      <c r="C23" s="7" t="n">
        <v>8.15736E-006</v>
      </c>
      <c r="D23" s="7" t="n">
        <v>5.05335E-017</v>
      </c>
      <c r="E23" s="7" t="n">
        <v>1.37027E-014</v>
      </c>
      <c r="F23" s="7" t="n">
        <v>2.37746E-009</v>
      </c>
      <c r="G23" s="7" t="n">
        <v>7.49286E-008</v>
      </c>
      <c r="H23" s="7" t="n">
        <v>6.56214E-010</v>
      </c>
      <c r="I23" s="7" t="n">
        <v>1.71015E-007</v>
      </c>
      <c r="J23" s="7" t="n">
        <v>1.49859E-008</v>
      </c>
      <c r="K23" s="7" t="n">
        <v>4.16727E-010</v>
      </c>
      <c r="L23" s="7" t="n">
        <v>1.06193E-015</v>
      </c>
      <c r="M23" s="7" t="n">
        <v>6.9913E-013</v>
      </c>
      <c r="N23" s="7" t="n">
        <v>1.80707E-009</v>
      </c>
      <c r="O23" s="7" t="n">
        <v>2.29537E-008</v>
      </c>
      <c r="P23" s="7" t="n">
        <v>4.91394E-013</v>
      </c>
      <c r="Q23" s="7" t="n">
        <v>7.92879E-014</v>
      </c>
      <c r="R23" s="7" t="n">
        <v>5.30879E-013</v>
      </c>
      <c r="S23" s="7" t="n">
        <v>9.02938E-020</v>
      </c>
      <c r="T23" s="7" t="n">
        <v>8.35275E-011</v>
      </c>
      <c r="U23" s="7" t="n">
        <v>6.21827E-014</v>
      </c>
      <c r="V23" s="7" t="n">
        <v>6.37133E-010</v>
      </c>
      <c r="W23" s="7" t="n">
        <v>7.96396E-018</v>
      </c>
      <c r="X23" s="7" t="n">
        <v>1.25012E-019</v>
      </c>
      <c r="Y23" s="7" t="n">
        <v>8.23204E-015</v>
      </c>
      <c r="Z23" s="7" t="n">
        <v>1.47893E-016</v>
      </c>
      <c r="AA23" s="7" t="n">
        <v>1.62065E-021</v>
      </c>
      <c r="AB23" s="7" t="n">
        <v>1.0486E-024</v>
      </c>
      <c r="AC23" s="7" t="n">
        <v>2.83877E-011</v>
      </c>
      <c r="AD23" s="7" t="n">
        <v>1.35746E-011</v>
      </c>
      <c r="AE23" s="7" t="n">
        <v>1.27891E-029</v>
      </c>
      <c r="AF23" s="7" t="n">
        <v>2.87607E-012</v>
      </c>
      <c r="AG23" s="7" t="n">
        <v>4.27384E-015</v>
      </c>
      <c r="AH23" s="7" t="n">
        <v>2.93851E-009</v>
      </c>
      <c r="AI23" s="7" t="n">
        <v>3.50483E-009</v>
      </c>
      <c r="AJ23" s="7" t="n">
        <v>1.76508E-017</v>
      </c>
      <c r="AK23" s="7" t="n">
        <v>8.23338E-016</v>
      </c>
      <c r="AL23" s="7" t="n">
        <v>1.00079E-013</v>
      </c>
      <c r="AM23" s="7" t="n">
        <v>3.81121E-014</v>
      </c>
      <c r="AN23" s="7" t="n">
        <v>5.27311E-017</v>
      </c>
      <c r="AO23" s="7" t="n">
        <v>8.86451E-012</v>
      </c>
      <c r="AP23" s="7" t="n">
        <v>8.10646E-024</v>
      </c>
      <c r="AQ23" s="7" t="n">
        <v>2.98635E-015</v>
      </c>
      <c r="AR23" s="7" t="n">
        <v>2.61975E-015</v>
      </c>
      <c r="AS23" s="7" t="n">
        <v>1.16455E-012</v>
      </c>
      <c r="AT23" s="7" t="n">
        <v>2.78095E-013</v>
      </c>
      <c r="AU23" s="7" t="n">
        <v>7.02373E-011</v>
      </c>
      <c r="AV23" s="7" t="n">
        <v>1.9392E-017</v>
      </c>
      <c r="AW23" s="7" t="n">
        <v>9.57385E-018</v>
      </c>
      <c r="AX23" s="7" t="n">
        <v>9.64846E-011</v>
      </c>
      <c r="AY23" s="7" t="n">
        <v>1.54959E-020</v>
      </c>
      <c r="AZ23" s="7" t="n">
        <v>4.34866E-017</v>
      </c>
      <c r="BA23" s="7" t="n">
        <v>1.55271E-014</v>
      </c>
      <c r="BB23" s="7" t="n">
        <v>1.61642E-016</v>
      </c>
      <c r="BC23" s="7" t="n">
        <v>3.30724E-019</v>
      </c>
      <c r="BD23" s="7" t="n">
        <v>7.2674E-016</v>
      </c>
      <c r="BE23" s="7" t="n">
        <v>1.85479E-010</v>
      </c>
      <c r="BF23" s="7" t="n">
        <v>1.85574E-015</v>
      </c>
      <c r="BG23" s="7" t="n">
        <v>1.83321E-014</v>
      </c>
      <c r="BH23" s="7" t="n">
        <v>4.57901E-016</v>
      </c>
      <c r="BI23" s="7" t="n">
        <v>1.92687E-021</v>
      </c>
      <c r="BJ23" s="7" t="n">
        <v>1.25931E-009</v>
      </c>
      <c r="BK23" s="7" t="n">
        <v>1.91067E-014</v>
      </c>
      <c r="BL23" s="7" t="n">
        <v>2.47949E-011</v>
      </c>
      <c r="BM23" s="7" t="n">
        <v>3.19516E-021</v>
      </c>
      <c r="BN23" s="7" t="n">
        <v>7.1719E-014</v>
      </c>
      <c r="BO23" s="7" t="n">
        <v>4.50595E-021</v>
      </c>
      <c r="BP23" s="7" t="n">
        <v>2.77247E-019</v>
      </c>
      <c r="BQ23" s="7" t="n">
        <v>2.27361E-022</v>
      </c>
      <c r="BR23" s="7" t="n">
        <v>6.44004E-025</v>
      </c>
      <c r="BS23" s="7" t="n">
        <v>4.35878E-013</v>
      </c>
      <c r="BT23" s="7" t="n">
        <v>5.0747E-022</v>
      </c>
      <c r="BU23" s="7" t="n">
        <v>6.24578E-021</v>
      </c>
      <c r="BV23" s="7" t="n">
        <v>9.90906E-021</v>
      </c>
      <c r="BW23" s="7" t="n">
        <v>3.13354E-020</v>
      </c>
      <c r="BX23" s="7" t="n">
        <v>6.64583E-017</v>
      </c>
      <c r="BY23" s="7" t="n">
        <v>4.00959E-020</v>
      </c>
      <c r="BZ23" s="7" t="n">
        <v>5.94949E-021</v>
      </c>
      <c r="CA23" s="7" t="n">
        <v>8.15647E-006</v>
      </c>
      <c r="CB23" s="7" t="n">
        <v>1.76479E-013</v>
      </c>
      <c r="CC23" s="7" t="n">
        <v>2.30255E-013</v>
      </c>
      <c r="CD23" s="7" t="n">
        <v>1.24502E-012</v>
      </c>
      <c r="CE23" s="7" t="n">
        <v>2.10969E-007</v>
      </c>
      <c r="CF23" s="7" t="n">
        <v>4.6585E-012</v>
      </c>
      <c r="CG23" s="7" t="n">
        <v>8.44035E-014</v>
      </c>
      <c r="CH23" s="7" t="n">
        <v>1.25391E-011</v>
      </c>
      <c r="CI23" s="7" t="n">
        <v>3.83662E-013</v>
      </c>
      <c r="CJ23" s="7" t="n">
        <v>3.24785E-017</v>
      </c>
      <c r="CK23" s="7" t="n">
        <v>7.79647E-017</v>
      </c>
      <c r="CL23" s="7" t="n">
        <v>2.04115E-012</v>
      </c>
      <c r="CM23" s="7" t="n">
        <v>1.74131E-009</v>
      </c>
      <c r="CN23" s="7" t="n">
        <v>2.55664E-015</v>
      </c>
      <c r="CO23" s="7" t="n">
        <v>3.24116E-014</v>
      </c>
      <c r="CP23" s="7" t="n">
        <v>4.07523E-013</v>
      </c>
      <c r="CQ23" s="7" t="n">
        <v>6.74725E-015</v>
      </c>
      <c r="CR23" s="7" t="n">
        <v>1.48665E-014</v>
      </c>
      <c r="CS23" s="7" t="n">
        <v>3.31776E-017</v>
      </c>
      <c r="CT23" s="7" t="n">
        <v>8.50865E-027</v>
      </c>
      <c r="CU23" s="7" t="n">
        <v>6.99481E-018</v>
      </c>
      <c r="CV23" s="7" t="n">
        <v>8.36357E-018</v>
      </c>
      <c r="CW23" s="7" t="n">
        <v>1.43678E-015</v>
      </c>
      <c r="CX23" s="7" t="n">
        <v>3.57188E-015</v>
      </c>
      <c r="CY23" s="7" t="n">
        <v>2.17519E-015</v>
      </c>
      <c r="CZ23" s="7" t="n">
        <v>1.70083E-024</v>
      </c>
      <c r="DA23" s="7" t="n">
        <v>2.03007E-009</v>
      </c>
      <c r="DB23" s="7" t="n">
        <v>3.40062E-016</v>
      </c>
      <c r="DC23" s="7" t="n">
        <v>4.70717E-014</v>
      </c>
      <c r="DD23" s="7" t="n">
        <v>7.18985E-014</v>
      </c>
      <c r="DE23" s="7" t="n">
        <v>5.43516E-014</v>
      </c>
      <c r="DF23" s="7" t="n">
        <v>2.9238E-013</v>
      </c>
      <c r="DG23" s="7" t="n">
        <v>1.16931E-012</v>
      </c>
      <c r="DH23" s="7" t="n">
        <v>7.74652E-013</v>
      </c>
      <c r="DI23" s="7" t="n">
        <v>1.83671E-016</v>
      </c>
      <c r="DJ23" s="7" t="n">
        <v>8.38987E-012</v>
      </c>
      <c r="DK23" s="7" t="n">
        <v>2.19248E-016</v>
      </c>
      <c r="DL23" s="7" t="n">
        <v>812.319</v>
      </c>
      <c r="DM23" s="7" t="n">
        <v>2.93E-007</v>
      </c>
    </row>
    <row r="24" customFormat="false" ht="12.75" hidden="false" customHeight="false" outlineLevel="0" collapsed="false">
      <c r="A24" s="7" t="n">
        <v>0.370628</v>
      </c>
      <c r="B24" s="7" t="n">
        <v>1.60036E-015</v>
      </c>
      <c r="C24" s="7" t="n">
        <v>8.13354E-006</v>
      </c>
      <c r="D24" s="7" t="n">
        <v>5.95885E-017</v>
      </c>
      <c r="E24" s="7" t="n">
        <v>1.5447E-014</v>
      </c>
      <c r="F24" s="7" t="n">
        <v>2.6568E-009</v>
      </c>
      <c r="G24" s="7" t="n">
        <v>8.48856E-008</v>
      </c>
      <c r="H24" s="7" t="n">
        <v>6.94818E-010</v>
      </c>
      <c r="I24" s="7" t="n">
        <v>1.87053E-007</v>
      </c>
      <c r="J24" s="7" t="n">
        <v>1.68825E-008</v>
      </c>
      <c r="K24" s="7" t="n">
        <v>4.71686E-010</v>
      </c>
      <c r="L24" s="7" t="n">
        <v>1.24933E-015</v>
      </c>
      <c r="M24" s="7" t="n">
        <v>7.73667E-013</v>
      </c>
      <c r="N24" s="7" t="n">
        <v>2.03276E-009</v>
      </c>
      <c r="O24" s="7" t="n">
        <v>2.5253E-008</v>
      </c>
      <c r="P24" s="7" t="n">
        <v>5.54979E-013</v>
      </c>
      <c r="Q24" s="7" t="n">
        <v>8.73587E-014</v>
      </c>
      <c r="R24" s="7" t="n">
        <v>5.61452E-013</v>
      </c>
      <c r="S24" s="7" t="n">
        <v>1.09851E-019</v>
      </c>
      <c r="T24" s="7" t="n">
        <v>9.88075E-011</v>
      </c>
      <c r="U24" s="7" t="n">
        <v>6.82965E-014</v>
      </c>
      <c r="V24" s="7" t="n">
        <v>7.07086E-010</v>
      </c>
      <c r="W24" s="7" t="n">
        <v>9.54683E-018</v>
      </c>
      <c r="X24" s="7" t="n">
        <v>1.46349E-019</v>
      </c>
      <c r="Y24" s="7" t="n">
        <v>9.42666E-015</v>
      </c>
      <c r="Z24" s="7" t="n">
        <v>1.70774E-016</v>
      </c>
      <c r="AA24" s="7" t="n">
        <v>2.225E-021</v>
      </c>
      <c r="AB24" s="7" t="n">
        <v>1.39324E-024</v>
      </c>
      <c r="AC24" s="7" t="n">
        <v>3.02003E-011</v>
      </c>
      <c r="AD24" s="7" t="n">
        <v>1.42092E-011</v>
      </c>
      <c r="AE24" s="7" t="n">
        <v>1.70375E-029</v>
      </c>
      <c r="AF24" s="7" t="n">
        <v>3.3819E-012</v>
      </c>
      <c r="AG24" s="7" t="n">
        <v>4.87505E-015</v>
      </c>
      <c r="AH24" s="7" t="n">
        <v>3.32583E-009</v>
      </c>
      <c r="AI24" s="7" t="n">
        <v>3.8768E-009</v>
      </c>
      <c r="AJ24" s="7" t="n">
        <v>1.9921E-017</v>
      </c>
      <c r="AK24" s="7" t="n">
        <v>9.72655E-016</v>
      </c>
      <c r="AL24" s="7" t="n">
        <v>1.09758E-013</v>
      </c>
      <c r="AM24" s="7" t="n">
        <v>4.08482E-014</v>
      </c>
      <c r="AN24" s="7" t="n">
        <v>5.97181E-017</v>
      </c>
      <c r="AO24" s="7" t="n">
        <v>1.08304E-011</v>
      </c>
      <c r="AP24" s="7" t="n">
        <v>9.3957E-024</v>
      </c>
      <c r="AQ24" s="7" t="n">
        <v>3.23533E-015</v>
      </c>
      <c r="AR24" s="7" t="n">
        <v>2.82573E-015</v>
      </c>
      <c r="AS24" s="7" t="n">
        <v>1.1959E-012</v>
      </c>
      <c r="AT24" s="7" t="n">
        <v>2.90105E-013</v>
      </c>
      <c r="AU24" s="7" t="n">
        <v>8.59532E-011</v>
      </c>
      <c r="AV24" s="7" t="n">
        <v>2.09213E-017</v>
      </c>
      <c r="AW24" s="7" t="n">
        <v>1.17877E-017</v>
      </c>
      <c r="AX24" s="7" t="n">
        <v>1.12865E-010</v>
      </c>
      <c r="AY24" s="7" t="n">
        <v>1.83065E-020</v>
      </c>
      <c r="AZ24" s="7" t="n">
        <v>5.80258E-017</v>
      </c>
      <c r="BA24" s="7" t="n">
        <v>2.06893E-014</v>
      </c>
      <c r="BB24" s="7" t="n">
        <v>2.03461E-016</v>
      </c>
      <c r="BC24" s="7" t="n">
        <v>4.02434E-019</v>
      </c>
      <c r="BD24" s="7" t="n">
        <v>8.82363E-016</v>
      </c>
      <c r="BE24" s="7" t="n">
        <v>2.05381E-010</v>
      </c>
      <c r="BF24" s="7" t="n">
        <v>2.17976E-015</v>
      </c>
      <c r="BG24" s="7" t="n">
        <v>2.082E-014</v>
      </c>
      <c r="BH24" s="7" t="n">
        <v>5.24651E-016</v>
      </c>
      <c r="BI24" s="7" t="n">
        <v>2.28795E-021</v>
      </c>
      <c r="BJ24" s="7" t="n">
        <v>1.42884E-009</v>
      </c>
      <c r="BK24" s="7" t="n">
        <v>2.25094E-014</v>
      </c>
      <c r="BL24" s="7" t="n">
        <v>2.77482E-011</v>
      </c>
      <c r="BM24" s="7" t="n">
        <v>3.83874E-021</v>
      </c>
      <c r="BN24" s="7" t="n">
        <v>8.53963E-014</v>
      </c>
      <c r="BO24" s="7" t="n">
        <v>5.7902E-021</v>
      </c>
      <c r="BP24" s="7" t="n">
        <v>3.43072E-019</v>
      </c>
      <c r="BQ24" s="7" t="n">
        <v>2.99772E-022</v>
      </c>
      <c r="BR24" s="7" t="n">
        <v>7.80038E-025</v>
      </c>
      <c r="BS24" s="7" t="n">
        <v>5.02766E-013</v>
      </c>
      <c r="BT24" s="7" t="n">
        <v>6.31412E-022</v>
      </c>
      <c r="BU24" s="7" t="n">
        <v>7.56703E-021</v>
      </c>
      <c r="BV24" s="7" t="n">
        <v>1.17076E-020</v>
      </c>
      <c r="BW24" s="7" t="n">
        <v>3.6318E-020</v>
      </c>
      <c r="BX24" s="7" t="n">
        <v>7.71217E-017</v>
      </c>
      <c r="BY24" s="7" t="n">
        <v>4.98768E-020</v>
      </c>
      <c r="BZ24" s="7" t="n">
        <v>7.31233E-021</v>
      </c>
      <c r="CA24" s="7" t="n">
        <v>8.13203E-006</v>
      </c>
      <c r="CB24" s="7" t="n">
        <v>1.96802E-013</v>
      </c>
      <c r="CC24" s="7" t="n">
        <v>2.54275E-013</v>
      </c>
      <c r="CD24" s="7" t="n">
        <v>1.44824E-012</v>
      </c>
      <c r="CE24" s="7" t="n">
        <v>2.32625E-007</v>
      </c>
      <c r="CF24" s="7" t="n">
        <v>4.99122E-012</v>
      </c>
      <c r="CG24" s="7" t="n">
        <v>8.83444E-014</v>
      </c>
      <c r="CH24" s="7" t="n">
        <v>1.32789E-011</v>
      </c>
      <c r="CI24" s="7" t="n">
        <v>3.96874E-013</v>
      </c>
      <c r="CJ24" s="7" t="n">
        <v>3.99444E-017</v>
      </c>
      <c r="CK24" s="7" t="n">
        <v>9.47736E-017</v>
      </c>
      <c r="CL24" s="7" t="n">
        <v>2.66795E-012</v>
      </c>
      <c r="CM24" s="7" t="n">
        <v>2.06146E-009</v>
      </c>
      <c r="CN24" s="7" t="n">
        <v>3.15652E-015</v>
      </c>
      <c r="CO24" s="7" t="n">
        <v>3.88143E-014</v>
      </c>
      <c r="CP24" s="7" t="n">
        <v>5.00309E-013</v>
      </c>
      <c r="CQ24" s="7" t="n">
        <v>7.5949E-015</v>
      </c>
      <c r="CR24" s="7" t="n">
        <v>1.90319E-014</v>
      </c>
      <c r="CS24" s="7" t="n">
        <v>4.38087E-017</v>
      </c>
      <c r="CT24" s="7" t="n">
        <v>1.26298E-026</v>
      </c>
      <c r="CU24" s="7" t="n">
        <v>7.70721E-018</v>
      </c>
      <c r="CV24" s="7" t="n">
        <v>9.05287E-018</v>
      </c>
      <c r="CW24" s="7" t="n">
        <v>1.58066E-015</v>
      </c>
      <c r="CX24" s="7" t="n">
        <v>3.90441E-015</v>
      </c>
      <c r="CY24" s="7" t="n">
        <v>2.36438E-015</v>
      </c>
      <c r="CZ24" s="7" t="n">
        <v>1.8773E-024</v>
      </c>
      <c r="DA24" s="7" t="n">
        <v>2.24676E-009</v>
      </c>
      <c r="DB24" s="7" t="n">
        <v>3.64191E-016</v>
      </c>
      <c r="DC24" s="7" t="n">
        <v>4.9643E-014</v>
      </c>
      <c r="DD24" s="7" t="n">
        <v>7.57232E-014</v>
      </c>
      <c r="DE24" s="7" t="n">
        <v>5.68327E-014</v>
      </c>
      <c r="DF24" s="7" t="n">
        <v>3.02546E-013</v>
      </c>
      <c r="DG24" s="7" t="n">
        <v>1.20142E-012</v>
      </c>
      <c r="DH24" s="7" t="n">
        <v>7.92444E-013</v>
      </c>
      <c r="DI24" s="7" t="n">
        <v>1.95131E-016</v>
      </c>
      <c r="DJ24" s="7" t="n">
        <v>8.66933E-012</v>
      </c>
      <c r="DK24" s="7" t="n">
        <v>2.33735E-016</v>
      </c>
      <c r="DL24" s="7" t="n">
        <v>813.823</v>
      </c>
      <c r="DM24" s="7" t="n">
        <v>2.93E-007</v>
      </c>
    </row>
    <row r="25" customFormat="false" ht="12.75" hidden="false" customHeight="false" outlineLevel="0" collapsed="false">
      <c r="A25" s="7" t="n">
        <v>0.387021</v>
      </c>
      <c r="B25" s="7" t="n">
        <v>1.78769E-015</v>
      </c>
      <c r="C25" s="7" t="n">
        <v>8.10735E-006</v>
      </c>
      <c r="D25" s="7" t="n">
        <v>7.06925E-017</v>
      </c>
      <c r="E25" s="7" t="n">
        <v>1.75263E-014</v>
      </c>
      <c r="F25" s="7" t="n">
        <v>2.97258E-009</v>
      </c>
      <c r="G25" s="7" t="n">
        <v>9.61922E-008</v>
      </c>
      <c r="H25" s="7" t="n">
        <v>7.37899E-010</v>
      </c>
      <c r="I25" s="7" t="n">
        <v>2.04447E-007</v>
      </c>
      <c r="J25" s="7" t="n">
        <v>1.90355E-008</v>
      </c>
      <c r="K25" s="7" t="n">
        <v>5.34449E-010</v>
      </c>
      <c r="L25" s="7" t="n">
        <v>1.48055E-015</v>
      </c>
      <c r="M25" s="7" t="n">
        <v>8.628E-013</v>
      </c>
      <c r="N25" s="7" t="n">
        <v>2.29105E-009</v>
      </c>
      <c r="O25" s="7" t="n">
        <v>2.77687E-008</v>
      </c>
      <c r="P25" s="7" t="n">
        <v>6.28235E-013</v>
      </c>
      <c r="Q25" s="7" t="n">
        <v>9.61794E-014</v>
      </c>
      <c r="R25" s="7" t="n">
        <v>5.95511E-013</v>
      </c>
      <c r="S25" s="7" t="n">
        <v>1.34133E-019</v>
      </c>
      <c r="T25" s="7" t="n">
        <v>1.16714E-010</v>
      </c>
      <c r="U25" s="7" t="n">
        <v>7.54592E-014</v>
      </c>
      <c r="V25" s="7" t="n">
        <v>7.84748E-010</v>
      </c>
      <c r="W25" s="7" t="n">
        <v>1.15105E-017</v>
      </c>
      <c r="X25" s="7" t="n">
        <v>1.71861E-019</v>
      </c>
      <c r="Y25" s="7" t="n">
        <v>1.07995E-014</v>
      </c>
      <c r="Z25" s="7" t="n">
        <v>1.9671E-016</v>
      </c>
      <c r="AA25" s="7" t="n">
        <v>3.08218E-021</v>
      </c>
      <c r="AB25" s="7" t="n">
        <v>1.88096E-024</v>
      </c>
      <c r="AC25" s="7" t="n">
        <v>3.22267E-011</v>
      </c>
      <c r="AD25" s="7" t="n">
        <v>1.48753E-011</v>
      </c>
      <c r="AE25" s="7" t="n">
        <v>2.3098E-029</v>
      </c>
      <c r="AF25" s="7" t="n">
        <v>3.99464E-012</v>
      </c>
      <c r="AG25" s="7" t="n">
        <v>5.61606E-015</v>
      </c>
      <c r="AH25" s="7" t="n">
        <v>3.77253E-009</v>
      </c>
      <c r="AI25" s="7" t="n">
        <v>4.28816E-009</v>
      </c>
      <c r="AJ25" s="7" t="n">
        <v>2.26722E-017</v>
      </c>
      <c r="AK25" s="7" t="n">
        <v>1.16028E-015</v>
      </c>
      <c r="AL25" s="7" t="n">
        <v>1.20992E-013</v>
      </c>
      <c r="AM25" s="7" t="n">
        <v>4.38664E-014</v>
      </c>
      <c r="AN25" s="7" t="n">
        <v>6.81128E-017</v>
      </c>
      <c r="AO25" s="7" t="n">
        <v>1.32397E-011</v>
      </c>
      <c r="AP25" s="7" t="n">
        <v>1.10407E-023</v>
      </c>
      <c r="AQ25" s="7" t="n">
        <v>3.51939E-015</v>
      </c>
      <c r="AR25" s="7" t="n">
        <v>3.05884E-015</v>
      </c>
      <c r="AS25" s="7" t="n">
        <v>1.22717E-012</v>
      </c>
      <c r="AT25" s="7" t="n">
        <v>3.01659E-013</v>
      </c>
      <c r="AU25" s="7" t="n">
        <v>1.05169E-010</v>
      </c>
      <c r="AV25" s="7" t="n">
        <v>2.259E-017</v>
      </c>
      <c r="AW25" s="7" t="n">
        <v>1.46282E-017</v>
      </c>
      <c r="AX25" s="7" t="n">
        <v>1.32225E-010</v>
      </c>
      <c r="AY25" s="7" t="n">
        <v>2.18327E-020</v>
      </c>
      <c r="AZ25" s="7" t="n">
        <v>7.76798E-017</v>
      </c>
      <c r="BA25" s="7" t="n">
        <v>2.76572E-014</v>
      </c>
      <c r="BB25" s="7" t="n">
        <v>2.57778E-016</v>
      </c>
      <c r="BC25" s="7" t="n">
        <v>4.93781E-019</v>
      </c>
      <c r="BD25" s="7" t="n">
        <v>1.07369E-015</v>
      </c>
      <c r="BE25" s="7" t="n">
        <v>2.2745E-010</v>
      </c>
      <c r="BF25" s="7" t="n">
        <v>2.56613E-015</v>
      </c>
      <c r="BG25" s="7" t="n">
        <v>2.3604E-014</v>
      </c>
      <c r="BH25" s="7" t="n">
        <v>5.98306E-016</v>
      </c>
      <c r="BI25" s="7" t="n">
        <v>2.71564E-021</v>
      </c>
      <c r="BJ25" s="7" t="n">
        <v>1.6247E-009</v>
      </c>
      <c r="BK25" s="7" t="n">
        <v>2.65917E-014</v>
      </c>
      <c r="BL25" s="7" t="n">
        <v>3.10805E-011</v>
      </c>
      <c r="BM25" s="7" t="n">
        <v>4.63601E-021</v>
      </c>
      <c r="BN25" s="7" t="n">
        <v>1.02198E-013</v>
      </c>
      <c r="BO25" s="7" t="n">
        <v>7.52249E-021</v>
      </c>
      <c r="BP25" s="7" t="n">
        <v>4.27258E-019</v>
      </c>
      <c r="BQ25" s="7" t="n">
        <v>3.9605E-022</v>
      </c>
      <c r="BR25" s="7" t="n">
        <v>9.50244E-025</v>
      </c>
      <c r="BS25" s="7" t="n">
        <v>5.81491E-013</v>
      </c>
      <c r="BT25" s="7" t="n">
        <v>7.9113E-022</v>
      </c>
      <c r="BU25" s="7" t="n">
        <v>9.20246E-021</v>
      </c>
      <c r="BV25" s="7" t="n">
        <v>1.38428E-020</v>
      </c>
      <c r="BW25" s="7" t="n">
        <v>4.21738E-020</v>
      </c>
      <c r="BX25" s="7" t="n">
        <v>8.9682E-017</v>
      </c>
      <c r="BY25" s="7" t="n">
        <v>6.23991E-020</v>
      </c>
      <c r="BZ25" s="7" t="n">
        <v>9.04149E-021</v>
      </c>
      <c r="CA25" s="7" t="n">
        <v>8.10511E-006</v>
      </c>
      <c r="CB25" s="7" t="n">
        <v>2.21136E-013</v>
      </c>
      <c r="CC25" s="7" t="n">
        <v>2.82805E-013</v>
      </c>
      <c r="CD25" s="7" t="n">
        <v>1.69104E-012</v>
      </c>
      <c r="CE25" s="7" t="n">
        <v>2.56413E-007</v>
      </c>
      <c r="CF25" s="7" t="n">
        <v>5.36267E-012</v>
      </c>
      <c r="CG25" s="7" t="n">
        <v>9.24335E-014</v>
      </c>
      <c r="CH25" s="7" t="n">
        <v>1.40918E-011</v>
      </c>
      <c r="CI25" s="7" t="n">
        <v>4.10089E-013</v>
      </c>
      <c r="CJ25" s="7" t="n">
        <v>4.94743E-017</v>
      </c>
      <c r="CK25" s="7" t="n">
        <v>1.15935E-016</v>
      </c>
      <c r="CL25" s="7" t="n">
        <v>3.48746E-012</v>
      </c>
      <c r="CM25" s="7" t="n">
        <v>2.43854E-009</v>
      </c>
      <c r="CN25" s="7" t="n">
        <v>3.91616E-015</v>
      </c>
      <c r="CO25" s="7" t="n">
        <v>4.65366E-014</v>
      </c>
      <c r="CP25" s="7" t="n">
        <v>6.14998E-013</v>
      </c>
      <c r="CQ25" s="7" t="n">
        <v>8.60086E-015</v>
      </c>
      <c r="CR25" s="7" t="n">
        <v>2.44591E-014</v>
      </c>
      <c r="CS25" s="7" t="n">
        <v>5.82002E-017</v>
      </c>
      <c r="CT25" s="7" t="n">
        <v>1.89981E-026</v>
      </c>
      <c r="CU25" s="7" t="n">
        <v>8.5424E-018</v>
      </c>
      <c r="CV25" s="7" t="n">
        <v>9.84389E-018</v>
      </c>
      <c r="CW25" s="7" t="n">
        <v>1.74772E-015</v>
      </c>
      <c r="CX25" s="7" t="n">
        <v>4.29003E-015</v>
      </c>
      <c r="CY25" s="7" t="n">
        <v>2.58209E-015</v>
      </c>
      <c r="CZ25" s="7" t="n">
        <v>2.0868E-024</v>
      </c>
      <c r="DA25" s="7" t="n">
        <v>2.48647E-009</v>
      </c>
      <c r="DB25" s="7" t="n">
        <v>3.91149E-016</v>
      </c>
      <c r="DC25" s="7" t="n">
        <v>5.23548E-014</v>
      </c>
      <c r="DD25" s="7" t="n">
        <v>7.9807E-014</v>
      </c>
      <c r="DE25" s="7" t="n">
        <v>5.94281E-014</v>
      </c>
      <c r="DF25" s="7" t="n">
        <v>3.12345E-013</v>
      </c>
      <c r="DG25" s="7" t="n">
        <v>1.23158E-012</v>
      </c>
      <c r="DH25" s="7" t="n">
        <v>8.08511E-013</v>
      </c>
      <c r="DI25" s="7" t="n">
        <v>2.0766E-016</v>
      </c>
      <c r="DJ25" s="7" t="n">
        <v>8.94354E-012</v>
      </c>
      <c r="DK25" s="7" t="n">
        <v>2.4972E-016</v>
      </c>
      <c r="DL25" s="7" t="n">
        <v>815.516</v>
      </c>
      <c r="DM25" s="7" t="n">
        <v>2.93E-007</v>
      </c>
    </row>
    <row r="26" customFormat="false" ht="12.75" hidden="false" customHeight="false" outlineLevel="0" collapsed="false">
      <c r="A26" s="7" t="n">
        <v>0.403415</v>
      </c>
      <c r="B26" s="7" t="n">
        <v>2.01565E-015</v>
      </c>
      <c r="C26" s="7" t="n">
        <v>8.07837E-006</v>
      </c>
      <c r="D26" s="7" t="n">
        <v>8.45272E-017</v>
      </c>
      <c r="E26" s="7" t="n">
        <v>2.00485E-014</v>
      </c>
      <c r="F26" s="7" t="n">
        <v>3.33324E-009</v>
      </c>
      <c r="G26" s="7" t="n">
        <v>1.09132E-007</v>
      </c>
      <c r="H26" s="7" t="n">
        <v>7.86617E-010</v>
      </c>
      <c r="I26" s="7" t="n">
        <v>2.23422E-007</v>
      </c>
      <c r="J26" s="7" t="n">
        <v>2.15001E-008</v>
      </c>
      <c r="K26" s="7" t="n">
        <v>6.06769E-010</v>
      </c>
      <c r="L26" s="7" t="n">
        <v>1.77078E-015</v>
      </c>
      <c r="M26" s="7" t="n">
        <v>9.71407E-013</v>
      </c>
      <c r="N26" s="7" t="n">
        <v>2.58998E-009</v>
      </c>
      <c r="O26" s="7" t="n">
        <v>3.05402E-008</v>
      </c>
      <c r="P26" s="7" t="n">
        <v>7.13445E-013</v>
      </c>
      <c r="Q26" s="7" t="n">
        <v>1.05843E-013</v>
      </c>
      <c r="R26" s="7" t="n">
        <v>6.33893E-013</v>
      </c>
      <c r="S26" s="7" t="n">
        <v>1.64692E-019</v>
      </c>
      <c r="T26" s="7" t="n">
        <v>1.37784E-010</v>
      </c>
      <c r="U26" s="7" t="n">
        <v>8.39991E-014</v>
      </c>
      <c r="V26" s="7" t="n">
        <v>8.71641E-010</v>
      </c>
      <c r="W26" s="7" t="n">
        <v>1.39879E-017</v>
      </c>
      <c r="X26" s="7" t="n">
        <v>2.02766E-019</v>
      </c>
      <c r="Y26" s="7" t="n">
        <v>1.23909E-014</v>
      </c>
      <c r="Z26" s="7" t="n">
        <v>2.26182E-016</v>
      </c>
      <c r="AA26" s="7" t="n">
        <v>4.32176E-021</v>
      </c>
      <c r="AB26" s="7" t="n">
        <v>2.58847E-024</v>
      </c>
      <c r="AC26" s="7" t="n">
        <v>3.45239E-011</v>
      </c>
      <c r="AD26" s="7" t="n">
        <v>1.55789E-011</v>
      </c>
      <c r="AE26" s="7" t="n">
        <v>3.20047E-029</v>
      </c>
      <c r="AF26" s="7" t="n">
        <v>4.74753E-012</v>
      </c>
      <c r="AG26" s="7" t="n">
        <v>6.54893E-015</v>
      </c>
      <c r="AH26" s="7" t="n">
        <v>4.29383E-009</v>
      </c>
      <c r="AI26" s="7" t="n">
        <v>4.74655E-009</v>
      </c>
      <c r="AJ26" s="7" t="n">
        <v>2.60757E-017</v>
      </c>
      <c r="AK26" s="7" t="n">
        <v>1.40043E-015</v>
      </c>
      <c r="AL26" s="7" t="n">
        <v>1.34245E-013</v>
      </c>
      <c r="AM26" s="7" t="n">
        <v>4.72338E-014</v>
      </c>
      <c r="AN26" s="7" t="n">
        <v>7.83715E-017</v>
      </c>
      <c r="AO26" s="7" t="n">
        <v>1.62186E-011</v>
      </c>
      <c r="AP26" s="7" t="n">
        <v>1.31877E-023</v>
      </c>
      <c r="AQ26" s="7" t="n">
        <v>3.84802E-015</v>
      </c>
      <c r="AR26" s="7" t="n">
        <v>3.32621E-015</v>
      </c>
      <c r="AS26" s="7" t="n">
        <v>1.25848E-012</v>
      </c>
      <c r="AT26" s="7" t="n">
        <v>3.12541E-013</v>
      </c>
      <c r="AU26" s="7" t="n">
        <v>1.28845E-010</v>
      </c>
      <c r="AV26" s="7" t="n">
        <v>2.44224E-017</v>
      </c>
      <c r="AW26" s="7" t="n">
        <v>1.83407E-017</v>
      </c>
      <c r="AX26" s="7" t="n">
        <v>1.5531E-010</v>
      </c>
      <c r="AY26" s="7" t="n">
        <v>2.63453E-020</v>
      </c>
      <c r="AZ26" s="7" t="n">
        <v>1.04569E-016</v>
      </c>
      <c r="BA26" s="7" t="n">
        <v>3.71646E-014</v>
      </c>
      <c r="BB26" s="7" t="n">
        <v>3.2951E-016</v>
      </c>
      <c r="BC26" s="7" t="n">
        <v>6.12526E-019</v>
      </c>
      <c r="BD26" s="7" t="n">
        <v>1.31138E-015</v>
      </c>
      <c r="BE26" s="7" t="n">
        <v>2.52117E-010</v>
      </c>
      <c r="BF26" s="7" t="n">
        <v>3.0322E-015</v>
      </c>
      <c r="BG26" s="7" t="n">
        <v>2.67313E-014</v>
      </c>
      <c r="BH26" s="7" t="n">
        <v>6.79275E-016</v>
      </c>
      <c r="BI26" s="7" t="n">
        <v>3.22564E-021</v>
      </c>
      <c r="BJ26" s="7" t="n">
        <v>1.85346E-009</v>
      </c>
      <c r="BK26" s="7" t="n">
        <v>3.15464E-014</v>
      </c>
      <c r="BL26" s="7" t="n">
        <v>3.48774E-011</v>
      </c>
      <c r="BM26" s="7" t="n">
        <v>5.63975E-021</v>
      </c>
      <c r="BN26" s="7" t="n">
        <v>1.23168E-013</v>
      </c>
      <c r="BO26" s="7" t="n">
        <v>9.91215E-021</v>
      </c>
      <c r="BP26" s="7" t="n">
        <v>5.36747E-019</v>
      </c>
      <c r="BQ26" s="7" t="n">
        <v>5.25457E-022</v>
      </c>
      <c r="BR26" s="7" t="n">
        <v>1.16688E-024</v>
      </c>
      <c r="BS26" s="7" t="n">
        <v>6.7524E-013</v>
      </c>
      <c r="BT26" s="7" t="n">
        <v>1.00056E-021</v>
      </c>
      <c r="BU26" s="7" t="n">
        <v>1.12531E-020</v>
      </c>
      <c r="BV26" s="7" t="n">
        <v>1.63979E-020</v>
      </c>
      <c r="BW26" s="7" t="n">
        <v>4.91294E-020</v>
      </c>
      <c r="BX26" s="7" t="n">
        <v>1.04639E-016</v>
      </c>
      <c r="BY26" s="7" t="n">
        <v>7.86828E-020</v>
      </c>
      <c r="BZ26" s="7" t="n">
        <v>1.1272E-020</v>
      </c>
      <c r="CA26" s="7" t="n">
        <v>8.07523E-006</v>
      </c>
      <c r="CB26" s="7" t="n">
        <v>2.50806E-013</v>
      </c>
      <c r="CC26" s="7" t="n">
        <v>3.17297E-013</v>
      </c>
      <c r="CD26" s="7" t="n">
        <v>1.98524E-012</v>
      </c>
      <c r="CE26" s="7" t="n">
        <v>2.8272E-007</v>
      </c>
      <c r="CF26" s="7" t="n">
        <v>5.78247E-012</v>
      </c>
      <c r="CG26" s="7" t="n">
        <v>9.66896E-014</v>
      </c>
      <c r="CH26" s="7" t="n">
        <v>1.49956E-011</v>
      </c>
      <c r="CI26" s="7" t="n">
        <v>4.23284E-013</v>
      </c>
      <c r="CJ26" s="7" t="n">
        <v>6.18606E-017</v>
      </c>
      <c r="CK26" s="7" t="n">
        <v>1.43039E-016</v>
      </c>
      <c r="CL26" s="7" t="n">
        <v>4.56675E-012</v>
      </c>
      <c r="CM26" s="7" t="n">
        <v>2.88517E-009</v>
      </c>
      <c r="CN26" s="7" t="n">
        <v>4.8921E-015</v>
      </c>
      <c r="CO26" s="7" t="n">
        <v>5.59321E-014</v>
      </c>
      <c r="CP26" s="7" t="n">
        <v>7.58258E-013</v>
      </c>
      <c r="CQ26" s="7" t="n">
        <v>9.81185E-015</v>
      </c>
      <c r="CR26" s="7" t="n">
        <v>3.16262E-014</v>
      </c>
      <c r="CS26" s="7" t="n">
        <v>7.80172E-017</v>
      </c>
      <c r="CT26" s="7" t="n">
        <v>2.90947E-026</v>
      </c>
      <c r="CU26" s="7" t="n">
        <v>9.53873E-018</v>
      </c>
      <c r="CV26" s="7" t="n">
        <v>1.07665E-017</v>
      </c>
      <c r="CW26" s="7" t="n">
        <v>1.94452E-015</v>
      </c>
      <c r="CX26" s="7" t="n">
        <v>4.74412E-015</v>
      </c>
      <c r="CY26" s="7" t="n">
        <v>2.83626E-015</v>
      </c>
      <c r="CZ26" s="7" t="n">
        <v>2.33995E-024</v>
      </c>
      <c r="DA26" s="7" t="n">
        <v>2.75364E-009</v>
      </c>
      <c r="DB26" s="7" t="n">
        <v>4.21626E-016</v>
      </c>
      <c r="DC26" s="7" t="n">
        <v>5.52256E-014</v>
      </c>
      <c r="DD26" s="7" t="n">
        <v>8.42004E-014</v>
      </c>
      <c r="DE26" s="7" t="n">
        <v>6.21551E-014</v>
      </c>
      <c r="DF26" s="7" t="n">
        <v>3.2164E-013</v>
      </c>
      <c r="DG26" s="7" t="n">
        <v>1.25933E-012</v>
      </c>
      <c r="DH26" s="7" t="n">
        <v>8.22462E-013</v>
      </c>
      <c r="DI26" s="7" t="n">
        <v>2.21489E-016</v>
      </c>
      <c r="DJ26" s="7" t="n">
        <v>9.21049E-012</v>
      </c>
      <c r="DK26" s="7" t="n">
        <v>2.67553E-016</v>
      </c>
      <c r="DL26" s="7" t="n">
        <v>817.436</v>
      </c>
      <c r="DM26" s="7" t="n">
        <v>2.93E-007</v>
      </c>
    </row>
    <row r="27" customFormat="false" ht="12.75" hidden="false" customHeight="false" outlineLevel="0" collapsed="false">
      <c r="A27" s="7" t="n">
        <v>0.419808</v>
      </c>
      <c r="B27" s="7" t="n">
        <v>2.29937E-015</v>
      </c>
      <c r="C27" s="7" t="n">
        <v>8.04601E-006</v>
      </c>
      <c r="D27" s="7" t="n">
        <v>1.02106E-016</v>
      </c>
      <c r="E27" s="7" t="n">
        <v>2.31721E-014</v>
      </c>
      <c r="F27" s="7" t="n">
        <v>3.75039E-009</v>
      </c>
      <c r="G27" s="7" t="n">
        <v>1.24086E-007</v>
      </c>
      <c r="H27" s="7" t="n">
        <v>8.42581E-010</v>
      </c>
      <c r="I27" s="7" t="n">
        <v>2.44273E-007</v>
      </c>
      <c r="J27" s="7" t="n">
        <v>2.43507E-008</v>
      </c>
      <c r="K27" s="7" t="n">
        <v>6.91048E-010</v>
      </c>
      <c r="L27" s="7" t="n">
        <v>2.1428E-015</v>
      </c>
      <c r="M27" s="7" t="n">
        <v>1.10676E-012</v>
      </c>
      <c r="N27" s="7" t="n">
        <v>2.94079E-009</v>
      </c>
      <c r="O27" s="7" t="n">
        <v>3.36206E-008</v>
      </c>
      <c r="P27" s="7" t="n">
        <v>8.13755E-013</v>
      </c>
      <c r="Q27" s="7" t="n">
        <v>1.16467E-013</v>
      </c>
      <c r="R27" s="7" t="n">
        <v>6.77762E-013</v>
      </c>
      <c r="S27" s="7" t="n">
        <v>2.0382E-019</v>
      </c>
      <c r="T27" s="7" t="n">
        <v>1.62721E-010</v>
      </c>
      <c r="U27" s="7" t="n">
        <v>9.43995E-014</v>
      </c>
      <c r="V27" s="7" t="n">
        <v>9.69818E-010</v>
      </c>
      <c r="W27" s="7" t="n">
        <v>1.71789E-017</v>
      </c>
      <c r="X27" s="7" t="n">
        <v>2.40825E-019</v>
      </c>
      <c r="Y27" s="7" t="n">
        <v>1.42565E-014</v>
      </c>
      <c r="Z27" s="7" t="n">
        <v>2.59798E-016</v>
      </c>
      <c r="AA27" s="7" t="n">
        <v>6.1587E-021</v>
      </c>
      <c r="AB27" s="7" t="n">
        <v>3.64625E-024</v>
      </c>
      <c r="AC27" s="7" t="n">
        <v>3.7172E-011</v>
      </c>
      <c r="AD27" s="7" t="n">
        <v>1.63286E-011</v>
      </c>
      <c r="AE27" s="7" t="n">
        <v>4.55782E-029</v>
      </c>
      <c r="AF27" s="7" t="n">
        <v>5.68909E-012</v>
      </c>
      <c r="AG27" s="7" t="n">
        <v>7.75383E-015</v>
      </c>
      <c r="AH27" s="7" t="n">
        <v>4.91109E-009</v>
      </c>
      <c r="AI27" s="7" t="n">
        <v>5.26217E-009</v>
      </c>
      <c r="AJ27" s="7" t="n">
        <v>3.03938E-017</v>
      </c>
      <c r="AK27" s="7" t="n">
        <v>1.71482E-015</v>
      </c>
      <c r="AL27" s="7" t="n">
        <v>1.50186E-013</v>
      </c>
      <c r="AM27" s="7" t="n">
        <v>5.10441E-014</v>
      </c>
      <c r="AN27" s="7" t="n">
        <v>9.11685E-017</v>
      </c>
      <c r="AO27" s="7" t="n">
        <v>1.99447E-011</v>
      </c>
      <c r="AP27" s="7" t="n">
        <v>1.60653E-023</v>
      </c>
      <c r="AQ27" s="7" t="n">
        <v>4.23459E-015</v>
      </c>
      <c r="AR27" s="7" t="n">
        <v>3.63782E-015</v>
      </c>
      <c r="AS27" s="7" t="n">
        <v>1.28998E-012</v>
      </c>
      <c r="AT27" s="7" t="n">
        <v>3.22473E-013</v>
      </c>
      <c r="AU27" s="7" t="n">
        <v>1.58319E-010</v>
      </c>
      <c r="AV27" s="7" t="n">
        <v>2.64502E-017</v>
      </c>
      <c r="AW27" s="7" t="n">
        <v>2.33048E-017</v>
      </c>
      <c r="AX27" s="7" t="n">
        <v>1.83144E-010</v>
      </c>
      <c r="AY27" s="7" t="n">
        <v>3.22604E-020</v>
      </c>
      <c r="AZ27" s="7" t="n">
        <v>1.41941E-016</v>
      </c>
      <c r="BA27" s="7" t="n">
        <v>5.03205E-014</v>
      </c>
      <c r="BB27" s="7" t="n">
        <v>4.26221E-016</v>
      </c>
      <c r="BC27" s="7" t="n">
        <v>7.70751E-019</v>
      </c>
      <c r="BD27" s="7" t="n">
        <v>1.61061E-015</v>
      </c>
      <c r="BE27" s="7" t="n">
        <v>2.79965E-010</v>
      </c>
      <c r="BF27" s="7" t="n">
        <v>3.60263E-015</v>
      </c>
      <c r="BG27" s="7" t="n">
        <v>3.02625E-014</v>
      </c>
      <c r="BH27" s="7" t="n">
        <v>7.67927E-016</v>
      </c>
      <c r="BI27" s="7" t="n">
        <v>3.8393E-021</v>
      </c>
      <c r="BJ27" s="7" t="n">
        <v>2.12418E-009</v>
      </c>
      <c r="BK27" s="7" t="n">
        <v>3.76471E-014</v>
      </c>
      <c r="BL27" s="7" t="n">
        <v>3.92573E-011</v>
      </c>
      <c r="BM27" s="7" t="n">
        <v>6.92921E-021</v>
      </c>
      <c r="BN27" s="7" t="n">
        <v>1.49871E-013</v>
      </c>
      <c r="BO27" s="7" t="n">
        <v>1.33011E-020</v>
      </c>
      <c r="BP27" s="7" t="n">
        <v>6.82142E-019</v>
      </c>
      <c r="BQ27" s="7" t="n">
        <v>7.01946E-022</v>
      </c>
      <c r="BR27" s="7" t="n">
        <v>1.44862E-024</v>
      </c>
      <c r="BS27" s="7" t="n">
        <v>7.88522E-013</v>
      </c>
      <c r="BT27" s="7" t="n">
        <v>1.28117E-021</v>
      </c>
      <c r="BU27" s="7" t="n">
        <v>1.38665E-020</v>
      </c>
      <c r="BV27" s="7" t="n">
        <v>1.94874E-020</v>
      </c>
      <c r="BW27" s="7" t="n">
        <v>5.7503E-020</v>
      </c>
      <c r="BX27" s="7" t="n">
        <v>1.22696E-016</v>
      </c>
      <c r="BY27" s="7" t="n">
        <v>1.00275E-019</v>
      </c>
      <c r="BZ27" s="7" t="n">
        <v>1.42092E-020</v>
      </c>
      <c r="CA27" s="7" t="n">
        <v>8.0418E-006</v>
      </c>
      <c r="CB27" s="7" t="n">
        <v>2.87775E-013</v>
      </c>
      <c r="CC27" s="7" t="n">
        <v>3.59893E-013</v>
      </c>
      <c r="CD27" s="7" t="n">
        <v>2.34793E-012</v>
      </c>
      <c r="CE27" s="7" t="n">
        <v>3.12058E-007</v>
      </c>
      <c r="CF27" s="7" t="n">
        <v>6.2639E-012</v>
      </c>
      <c r="CG27" s="7" t="n">
        <v>1.01136E-013</v>
      </c>
      <c r="CH27" s="7" t="n">
        <v>1.60145E-011</v>
      </c>
      <c r="CI27" s="7" t="n">
        <v>4.36422E-013</v>
      </c>
      <c r="CJ27" s="7" t="n">
        <v>7.83232E-017</v>
      </c>
      <c r="CK27" s="7" t="n">
        <v>1.78505E-016</v>
      </c>
      <c r="CL27" s="7" t="n">
        <v>6.00266E-012</v>
      </c>
      <c r="CM27" s="7" t="n">
        <v>3.41822E-009</v>
      </c>
      <c r="CN27" s="7" t="n">
        <v>6.16865E-015</v>
      </c>
      <c r="CO27" s="7" t="n">
        <v>6.74903E-014</v>
      </c>
      <c r="CP27" s="7" t="n">
        <v>9.39679E-013</v>
      </c>
      <c r="CQ27" s="7" t="n">
        <v>1.12952E-014</v>
      </c>
      <c r="CR27" s="7" t="n">
        <v>4.12555E-014</v>
      </c>
      <c r="CS27" s="7" t="n">
        <v>1.05905E-016</v>
      </c>
      <c r="CT27" s="7" t="n">
        <v>4.56323E-026</v>
      </c>
      <c r="CU27" s="7" t="n">
        <v>1.07526E-017</v>
      </c>
      <c r="CV27" s="7" t="n">
        <v>1.18639E-017</v>
      </c>
      <c r="CW27" s="7" t="n">
        <v>2.18039E-015</v>
      </c>
      <c r="CX27" s="7" t="n">
        <v>5.28871E-015</v>
      </c>
      <c r="CY27" s="7" t="n">
        <v>3.13815E-015</v>
      </c>
      <c r="CZ27" s="7" t="n">
        <v>2.65237E-024</v>
      </c>
      <c r="DA27" s="7" t="n">
        <v>3.05424E-009</v>
      </c>
      <c r="DB27" s="7" t="n">
        <v>4.56567E-016</v>
      </c>
      <c r="DC27" s="7" t="n">
        <v>5.82787E-014</v>
      </c>
      <c r="DD27" s="7" t="n">
        <v>8.89698E-014</v>
      </c>
      <c r="DE27" s="7" t="n">
        <v>6.50358E-014</v>
      </c>
      <c r="DF27" s="7" t="n">
        <v>3.30242E-013</v>
      </c>
      <c r="DG27" s="7" t="n">
        <v>1.28402E-012</v>
      </c>
      <c r="DH27" s="7" t="n">
        <v>8.33783E-013</v>
      </c>
      <c r="DI27" s="7" t="n">
        <v>2.36924E-016</v>
      </c>
      <c r="DJ27" s="7" t="n">
        <v>9.46742E-012</v>
      </c>
      <c r="DK27" s="7" t="n">
        <v>2.8771E-016</v>
      </c>
      <c r="DL27" s="7" t="n">
        <v>819.635</v>
      </c>
      <c r="DM27" s="7" t="n">
        <v>2.93E-007</v>
      </c>
    </row>
    <row r="28" customFormat="false" ht="12.75" hidden="false" customHeight="false" outlineLevel="0" collapsed="false">
      <c r="A28" s="7" t="n">
        <v>0.436202</v>
      </c>
      <c r="B28" s="7" t="n">
        <v>2.66233E-015</v>
      </c>
      <c r="C28" s="7" t="n">
        <v>8.00949E-006</v>
      </c>
      <c r="D28" s="7" t="n">
        <v>1.25003E-016</v>
      </c>
      <c r="E28" s="7" t="n">
        <v>2.71414E-014</v>
      </c>
      <c r="F28" s="7" t="n">
        <v>4.24056E-009</v>
      </c>
      <c r="G28" s="7" t="n">
        <v>1.41587E-007</v>
      </c>
      <c r="H28" s="7" t="n">
        <v>9.08106E-010</v>
      </c>
      <c r="I28" s="7" t="n">
        <v>2.67397E-007</v>
      </c>
      <c r="J28" s="7" t="n">
        <v>2.76904E-008</v>
      </c>
      <c r="K28" s="7" t="n">
        <v>7.90689E-010</v>
      </c>
      <c r="L28" s="7" t="n">
        <v>2.63235E-015</v>
      </c>
      <c r="M28" s="7" t="n">
        <v>1.28021E-012</v>
      </c>
      <c r="N28" s="7" t="n">
        <v>3.35971E-009</v>
      </c>
      <c r="O28" s="7" t="n">
        <v>3.70833E-008</v>
      </c>
      <c r="P28" s="7" t="n">
        <v>9.33652E-013</v>
      </c>
      <c r="Q28" s="7" t="n">
        <v>1.28198E-013</v>
      </c>
      <c r="R28" s="7" t="n">
        <v>7.28792E-013</v>
      </c>
      <c r="S28" s="7" t="n">
        <v>2.55034E-019</v>
      </c>
      <c r="T28" s="7" t="n">
        <v>1.92468E-010</v>
      </c>
      <c r="U28" s="7" t="n">
        <v>1.07405E-013</v>
      </c>
      <c r="V28" s="7" t="n">
        <v>1.08214E-009</v>
      </c>
      <c r="W28" s="7" t="n">
        <v>2.13971E-017</v>
      </c>
      <c r="X28" s="7" t="n">
        <v>2.88676E-019</v>
      </c>
      <c r="Y28" s="7" t="n">
        <v>1.64749E-014</v>
      </c>
      <c r="Z28" s="7" t="n">
        <v>2.98349E-016</v>
      </c>
      <c r="AA28" s="7" t="n">
        <v>8.96708E-021</v>
      </c>
      <c r="AB28" s="7" t="n">
        <v>5.28827E-024</v>
      </c>
      <c r="AC28" s="7" t="n">
        <v>4.02887E-011</v>
      </c>
      <c r="AD28" s="7" t="n">
        <v>1.71365E-011</v>
      </c>
      <c r="AE28" s="7" t="n">
        <v>6.72209E-029</v>
      </c>
      <c r="AF28" s="7" t="n">
        <v>6.89306E-012</v>
      </c>
      <c r="AG28" s="7" t="n">
        <v>9.36009E-015</v>
      </c>
      <c r="AH28" s="7" t="n">
        <v>5.65538E-009</v>
      </c>
      <c r="AI28" s="7" t="n">
        <v>5.84907E-009</v>
      </c>
      <c r="AJ28" s="7" t="n">
        <v>3.60467E-017</v>
      </c>
      <c r="AK28" s="7" t="n">
        <v>2.13801E-015</v>
      </c>
      <c r="AL28" s="7" t="n">
        <v>1.69832E-013</v>
      </c>
      <c r="AM28" s="7" t="n">
        <v>5.54326E-014</v>
      </c>
      <c r="AN28" s="7" t="n">
        <v>1.07543E-016</v>
      </c>
      <c r="AO28" s="7" t="n">
        <v>2.46768E-011</v>
      </c>
      <c r="AP28" s="7" t="n">
        <v>2.00477E-023</v>
      </c>
      <c r="AQ28" s="7" t="n">
        <v>4.69878E-015</v>
      </c>
      <c r="AR28" s="7" t="n">
        <v>4.00822E-015</v>
      </c>
      <c r="AS28" s="7" t="n">
        <v>1.3219E-012</v>
      </c>
      <c r="AT28" s="7" t="n">
        <v>3.31079E-013</v>
      </c>
      <c r="AU28" s="7" t="n">
        <v>1.95512E-010</v>
      </c>
      <c r="AV28" s="7" t="n">
        <v>2.87169E-017</v>
      </c>
      <c r="AW28" s="7" t="n">
        <v>3.01343E-017</v>
      </c>
      <c r="AX28" s="7" t="n">
        <v>2.17185E-010</v>
      </c>
      <c r="AY28" s="7" t="n">
        <v>4.02476E-020</v>
      </c>
      <c r="AZ28" s="7" t="n">
        <v>1.94961E-016</v>
      </c>
      <c r="BA28" s="7" t="n">
        <v>6.88604E-014</v>
      </c>
      <c r="BB28" s="7" t="n">
        <v>5.60049E-016</v>
      </c>
      <c r="BC28" s="7" t="n">
        <v>9.8816E-019</v>
      </c>
      <c r="BD28" s="7" t="n">
        <v>1.99373E-015</v>
      </c>
      <c r="BE28" s="7" t="n">
        <v>3.11804E-010</v>
      </c>
      <c r="BF28" s="7" t="n">
        <v>4.31391E-015</v>
      </c>
      <c r="BG28" s="7" t="n">
        <v>3.4278E-014</v>
      </c>
      <c r="BH28" s="7" t="n">
        <v>8.64532E-016</v>
      </c>
      <c r="BI28" s="7" t="n">
        <v>4.58666E-021</v>
      </c>
      <c r="BJ28" s="7" t="n">
        <v>2.4499E-009</v>
      </c>
      <c r="BK28" s="7" t="n">
        <v>4.52968E-014</v>
      </c>
      <c r="BL28" s="7" t="n">
        <v>4.43894E-011</v>
      </c>
      <c r="BM28" s="7" t="n">
        <v>8.62871E-021</v>
      </c>
      <c r="BN28" s="7" t="n">
        <v>1.84744E-013</v>
      </c>
      <c r="BO28" s="7" t="n">
        <v>1.82768E-020</v>
      </c>
      <c r="BP28" s="7" t="n">
        <v>8.80375E-019</v>
      </c>
      <c r="BQ28" s="7" t="n">
        <v>9.47377E-022</v>
      </c>
      <c r="BR28" s="7" t="n">
        <v>1.82519E-024</v>
      </c>
      <c r="BS28" s="7" t="n">
        <v>9.27954E-013</v>
      </c>
      <c r="BT28" s="7" t="n">
        <v>1.66752E-021</v>
      </c>
      <c r="BU28" s="7" t="n">
        <v>1.72665E-020</v>
      </c>
      <c r="BV28" s="7" t="n">
        <v>2.32736E-020</v>
      </c>
      <c r="BW28" s="7" t="n">
        <v>6.77593E-020</v>
      </c>
      <c r="BX28" s="7" t="n">
        <v>1.44887E-016</v>
      </c>
      <c r="BY28" s="7" t="n">
        <v>1.29627E-019</v>
      </c>
      <c r="BZ28" s="7" t="n">
        <v>1.81805E-020</v>
      </c>
      <c r="CA28" s="7" t="n">
        <v>8.00395E-006</v>
      </c>
      <c r="CB28" s="7" t="n">
        <v>3.3508E-013</v>
      </c>
      <c r="CC28" s="7" t="n">
        <v>4.13888E-013</v>
      </c>
      <c r="CD28" s="7" t="n">
        <v>2.80485E-012</v>
      </c>
      <c r="CE28" s="7" t="n">
        <v>3.45122E-007</v>
      </c>
      <c r="CF28" s="7" t="n">
        <v>6.82602E-012</v>
      </c>
      <c r="CG28" s="7" t="n">
        <v>1.05803E-013</v>
      </c>
      <c r="CH28" s="7" t="n">
        <v>1.71832E-011</v>
      </c>
      <c r="CI28" s="7" t="n">
        <v>4.49451E-013</v>
      </c>
      <c r="CJ28" s="7" t="n">
        <v>1.00827E-016</v>
      </c>
      <c r="CK28" s="7" t="n">
        <v>2.26177E-016</v>
      </c>
      <c r="CL28" s="7" t="n">
        <v>7.93965E-012</v>
      </c>
      <c r="CM28" s="7" t="n">
        <v>4.06085E-009</v>
      </c>
      <c r="CN28" s="7" t="n">
        <v>7.87658E-015</v>
      </c>
      <c r="CO28" s="7" t="n">
        <v>8.19105E-014</v>
      </c>
      <c r="CP28" s="7" t="n">
        <v>1.17359E-012</v>
      </c>
      <c r="CQ28" s="7" t="n">
        <v>1.31515E-014</v>
      </c>
      <c r="CR28" s="7" t="n">
        <v>5.44832E-014</v>
      </c>
      <c r="CS28" s="7" t="n">
        <v>1.46265E-016</v>
      </c>
      <c r="CT28" s="7" t="n">
        <v>7.38721E-026</v>
      </c>
      <c r="CU28" s="7" t="n">
        <v>1.22707E-017</v>
      </c>
      <c r="CV28" s="7" t="n">
        <v>1.32015E-017</v>
      </c>
      <c r="CW28" s="7" t="n">
        <v>2.46912E-015</v>
      </c>
      <c r="CX28" s="7" t="n">
        <v>5.95663E-015</v>
      </c>
      <c r="CY28" s="7" t="n">
        <v>3.5044E-015</v>
      </c>
      <c r="CZ28" s="7" t="n">
        <v>3.0481E-024</v>
      </c>
      <c r="DA28" s="7" t="n">
        <v>3.39647E-009</v>
      </c>
      <c r="DB28" s="7" t="n">
        <v>4.97327E-016</v>
      </c>
      <c r="DC28" s="7" t="n">
        <v>6.15437E-014</v>
      </c>
      <c r="DD28" s="7" t="n">
        <v>9.42055E-014</v>
      </c>
      <c r="DE28" s="7" t="n">
        <v>6.80985E-014</v>
      </c>
      <c r="DF28" s="7" t="n">
        <v>3.37892E-013</v>
      </c>
      <c r="DG28" s="7" t="n">
        <v>1.30479E-012</v>
      </c>
      <c r="DH28" s="7" t="n">
        <v>8.41785E-013</v>
      </c>
      <c r="DI28" s="7" t="n">
        <v>2.54395E-016</v>
      </c>
      <c r="DJ28" s="7" t="n">
        <v>9.71036E-012</v>
      </c>
      <c r="DK28" s="7" t="n">
        <v>3.10864E-016</v>
      </c>
      <c r="DL28" s="7" t="n">
        <v>822.185</v>
      </c>
      <c r="DM28" s="7" t="n">
        <v>2.93E-007</v>
      </c>
    </row>
    <row r="29" customFormat="false" ht="12.75" hidden="false" customHeight="false" outlineLevel="0" collapsed="false">
      <c r="A29" s="7" t="n">
        <v>0.452595</v>
      </c>
      <c r="B29" s="7" t="n">
        <v>3.14319E-015</v>
      </c>
      <c r="C29" s="7" t="n">
        <v>7.96768E-006</v>
      </c>
      <c r="D29" s="7" t="n">
        <v>1.55787E-016</v>
      </c>
      <c r="E29" s="7" t="n">
        <v>3.23517E-014</v>
      </c>
      <c r="F29" s="7" t="n">
        <v>4.82839E-009</v>
      </c>
      <c r="G29" s="7" t="n">
        <v>1.62405E-007</v>
      </c>
      <c r="H29" s="7" t="n">
        <v>9.8667E-010</v>
      </c>
      <c r="I29" s="7" t="n">
        <v>2.93345E-007</v>
      </c>
      <c r="J29" s="7" t="n">
        <v>3.16691E-008</v>
      </c>
      <c r="K29" s="7" t="n">
        <v>9.10724E-010</v>
      </c>
      <c r="L29" s="7" t="n">
        <v>3.29852E-015</v>
      </c>
      <c r="M29" s="7" t="n">
        <v>1.51043E-012</v>
      </c>
      <c r="N29" s="7" t="n">
        <v>3.87121E-009</v>
      </c>
      <c r="O29" s="7" t="n">
        <v>4.10341E-008</v>
      </c>
      <c r="P29" s="7" t="n">
        <v>1.07983E-012</v>
      </c>
      <c r="Q29" s="7" t="n">
        <v>1.41229E-013</v>
      </c>
      <c r="R29" s="7" t="n">
        <v>7.89498E-013</v>
      </c>
      <c r="S29" s="7" t="n">
        <v>3.24024E-019</v>
      </c>
      <c r="T29" s="7" t="n">
        <v>2.28337E-010</v>
      </c>
      <c r="U29" s="7" t="n">
        <v>1.24224E-013</v>
      </c>
      <c r="V29" s="7" t="n">
        <v>1.21279E-009</v>
      </c>
      <c r="W29" s="7" t="n">
        <v>2.71624E-017</v>
      </c>
      <c r="X29" s="7" t="n">
        <v>3.5047E-019</v>
      </c>
      <c r="Y29" s="7" t="n">
        <v>1.91633E-014</v>
      </c>
      <c r="Z29" s="7" t="n">
        <v>3.429E-016</v>
      </c>
      <c r="AA29" s="7" t="n">
        <v>1.34381E-020</v>
      </c>
      <c r="AB29" s="7" t="n">
        <v>7.96273E-024</v>
      </c>
      <c r="AC29" s="7" t="n">
        <v>4.4054E-011</v>
      </c>
      <c r="AD29" s="7" t="n">
        <v>1.80203E-011</v>
      </c>
      <c r="AE29" s="7" t="n">
        <v>1.0378E-028</v>
      </c>
      <c r="AF29" s="7" t="n">
        <v>8.47736E-012</v>
      </c>
      <c r="AG29" s="7" t="n">
        <v>1.15891E-014</v>
      </c>
      <c r="AH29" s="7" t="n">
        <v>6.57404E-009</v>
      </c>
      <c r="AI29" s="7" t="n">
        <v>6.52738E-009</v>
      </c>
      <c r="AJ29" s="7" t="n">
        <v>4.37494E-017</v>
      </c>
      <c r="AK29" s="7" t="n">
        <v>2.72816E-015</v>
      </c>
      <c r="AL29" s="7" t="n">
        <v>1.94797E-013</v>
      </c>
      <c r="AM29" s="7" t="n">
        <v>6.06042E-014</v>
      </c>
      <c r="AN29" s="7" t="n">
        <v>1.29181E-016</v>
      </c>
      <c r="AO29" s="7" t="n">
        <v>3.08085E-011</v>
      </c>
      <c r="AP29" s="7" t="n">
        <v>2.57836E-023</v>
      </c>
      <c r="AQ29" s="7" t="n">
        <v>5.27094E-015</v>
      </c>
      <c r="AR29" s="7" t="n">
        <v>4.45957E-015</v>
      </c>
      <c r="AS29" s="7" t="n">
        <v>1.35455E-012</v>
      </c>
      <c r="AT29" s="7" t="n">
        <v>3.37842E-013</v>
      </c>
      <c r="AU29" s="7" t="n">
        <v>2.4331E-010</v>
      </c>
      <c r="AV29" s="7" t="n">
        <v>3.12836E-017</v>
      </c>
      <c r="AW29" s="7" t="n">
        <v>3.98813E-017</v>
      </c>
      <c r="AX29" s="7" t="n">
        <v>2.59592E-010</v>
      </c>
      <c r="AY29" s="7" t="n">
        <v>5.14472E-020</v>
      </c>
      <c r="AZ29" s="7" t="n">
        <v>2.72257E-016</v>
      </c>
      <c r="BA29" s="7" t="n">
        <v>9.56211E-014</v>
      </c>
      <c r="BB29" s="7" t="n">
        <v>7.51539E-016</v>
      </c>
      <c r="BC29" s="7" t="n">
        <v>1.29876E-018</v>
      </c>
      <c r="BD29" s="7" t="n">
        <v>2.49518E-015</v>
      </c>
      <c r="BE29" s="7" t="n">
        <v>3.48802E-010</v>
      </c>
      <c r="BF29" s="7" t="n">
        <v>5.22255E-015</v>
      </c>
      <c r="BG29" s="7" t="n">
        <v>3.88892E-014</v>
      </c>
      <c r="BH29" s="7" t="n">
        <v>9.69162E-016</v>
      </c>
      <c r="BI29" s="7" t="n">
        <v>5.51177E-021</v>
      </c>
      <c r="BJ29" s="7" t="n">
        <v>2.8501E-009</v>
      </c>
      <c r="BK29" s="7" t="n">
        <v>5.51162E-014</v>
      </c>
      <c r="BL29" s="7" t="n">
        <v>5.05271E-011</v>
      </c>
      <c r="BM29" s="7" t="n">
        <v>1.09443E-020</v>
      </c>
      <c r="BN29" s="7" t="n">
        <v>2.31815E-013</v>
      </c>
      <c r="BO29" s="7" t="n">
        <v>2.59149E-020</v>
      </c>
      <c r="BP29" s="7" t="n">
        <v>1.16001E-018</v>
      </c>
      <c r="BQ29" s="7" t="n">
        <v>1.29773E-021</v>
      </c>
      <c r="BR29" s="7" t="n">
        <v>2.34682E-024</v>
      </c>
      <c r="BS29" s="7" t="n">
        <v>1.10371E-012</v>
      </c>
      <c r="BT29" s="7" t="n">
        <v>2.21845E-021</v>
      </c>
      <c r="BU29" s="7" t="n">
        <v>2.18107E-020</v>
      </c>
      <c r="BV29" s="7" t="n">
        <v>2.79969E-020</v>
      </c>
      <c r="BW29" s="7" t="n">
        <v>8.06084E-020</v>
      </c>
      <c r="BX29" s="7" t="n">
        <v>1.72792E-016</v>
      </c>
      <c r="BY29" s="7" t="n">
        <v>1.70833E-019</v>
      </c>
      <c r="BZ29" s="7" t="n">
        <v>2.37372E-020</v>
      </c>
      <c r="CA29" s="7" t="n">
        <v>7.9605E-006</v>
      </c>
      <c r="CB29" s="7" t="n">
        <v>3.97671E-013</v>
      </c>
      <c r="CC29" s="7" t="n">
        <v>4.84615E-013</v>
      </c>
      <c r="CD29" s="7" t="n">
        <v>3.3967E-012</v>
      </c>
      <c r="CE29" s="7" t="n">
        <v>3.82898E-007</v>
      </c>
      <c r="CF29" s="7" t="n">
        <v>7.49736E-012</v>
      </c>
      <c r="CG29" s="7" t="n">
        <v>1.10727E-013</v>
      </c>
      <c r="CH29" s="7" t="n">
        <v>1.85531E-011</v>
      </c>
      <c r="CI29" s="7" t="n">
        <v>4.6229E-013</v>
      </c>
      <c r="CJ29" s="7" t="n">
        <v>1.32716E-016</v>
      </c>
      <c r="CK29" s="7" t="n">
        <v>2.92509E-016</v>
      </c>
      <c r="CL29" s="7" t="n">
        <v>1.06023E-011</v>
      </c>
      <c r="CM29" s="7" t="n">
        <v>4.84608E-009</v>
      </c>
      <c r="CN29" s="7" t="n">
        <v>1.02287E-014</v>
      </c>
      <c r="CO29" s="7" t="n">
        <v>1.00229E-013</v>
      </c>
      <c r="CP29" s="7" t="n">
        <v>1.48241E-012</v>
      </c>
      <c r="CQ29" s="7" t="n">
        <v>1.55388E-014</v>
      </c>
      <c r="CR29" s="7" t="n">
        <v>7.31901E-014</v>
      </c>
      <c r="CS29" s="7" t="n">
        <v>2.06844E-016</v>
      </c>
      <c r="CT29" s="7" t="n">
        <v>1.24783E-025</v>
      </c>
      <c r="CU29" s="7" t="n">
        <v>1.42331E-017</v>
      </c>
      <c r="CV29" s="7" t="n">
        <v>1.48835E-017</v>
      </c>
      <c r="CW29" s="7" t="n">
        <v>2.83217E-015</v>
      </c>
      <c r="CX29" s="7" t="n">
        <v>6.79921E-015</v>
      </c>
      <c r="CY29" s="7" t="n">
        <v>3.96072E-015</v>
      </c>
      <c r="CZ29" s="7" t="n">
        <v>3.56601E-024</v>
      </c>
      <c r="DA29" s="7" t="n">
        <v>3.79209E-009</v>
      </c>
      <c r="DB29" s="7" t="n">
        <v>5.45923E-016</v>
      </c>
      <c r="DC29" s="7" t="n">
        <v>6.50593E-014</v>
      </c>
      <c r="DD29" s="7" t="n">
        <v>1.00034E-013</v>
      </c>
      <c r="DE29" s="7" t="n">
        <v>7.13818E-014</v>
      </c>
      <c r="DF29" s="7" t="n">
        <v>3.44223E-013</v>
      </c>
      <c r="DG29" s="7" t="n">
        <v>1.32041E-012</v>
      </c>
      <c r="DH29" s="7" t="n">
        <v>8.45508E-013</v>
      </c>
      <c r="DI29" s="7" t="n">
        <v>2.74522E-016</v>
      </c>
      <c r="DJ29" s="7" t="n">
        <v>9.93347E-012</v>
      </c>
      <c r="DK29" s="7" t="n">
        <v>3.38005E-016</v>
      </c>
      <c r="DL29" s="7" t="n">
        <v>825.189</v>
      </c>
      <c r="DM29" s="7" t="n">
        <v>2.93E-007</v>
      </c>
    </row>
    <row r="30" customFormat="false" ht="12.75" hidden="false" customHeight="false" outlineLevel="0" collapsed="false">
      <c r="A30" s="7" t="n">
        <v>0.468988</v>
      </c>
      <c r="B30" s="7" t="n">
        <v>3.81E-015</v>
      </c>
      <c r="C30" s="7" t="n">
        <v>7.91892E-006</v>
      </c>
      <c r="D30" s="7" t="n">
        <v>1.98952E-016</v>
      </c>
      <c r="E30" s="7" t="n">
        <v>3.94871E-014</v>
      </c>
      <c r="F30" s="7" t="n">
        <v>5.5525E-009</v>
      </c>
      <c r="G30" s="7" t="n">
        <v>1.87712E-007</v>
      </c>
      <c r="H30" s="7" t="n">
        <v>1.08381E-009</v>
      </c>
      <c r="I30" s="7" t="n">
        <v>3.22916E-007</v>
      </c>
      <c r="J30" s="7" t="n">
        <v>3.65146E-008</v>
      </c>
      <c r="K30" s="7" t="n">
        <v>1.05902E-009</v>
      </c>
      <c r="L30" s="7" t="n">
        <v>4.24606E-015</v>
      </c>
      <c r="M30" s="7" t="n">
        <v>1.83035E-012</v>
      </c>
      <c r="N30" s="7" t="n">
        <v>4.51446E-009</v>
      </c>
      <c r="O30" s="7" t="n">
        <v>4.56338E-008</v>
      </c>
      <c r="P30" s="7" t="n">
        <v>1.26281E-012</v>
      </c>
      <c r="Q30" s="7" t="n">
        <v>1.55824E-013</v>
      </c>
      <c r="R30" s="7" t="n">
        <v>8.6387E-013</v>
      </c>
      <c r="S30" s="7" t="n">
        <v>4.20598E-019</v>
      </c>
      <c r="T30" s="7" t="n">
        <v>2.72243E-010</v>
      </c>
      <c r="U30" s="7" t="n">
        <v>1.46961E-013</v>
      </c>
      <c r="V30" s="7" t="n">
        <v>1.36816E-009</v>
      </c>
      <c r="W30" s="7" t="n">
        <v>3.53973E-017</v>
      </c>
      <c r="X30" s="7" t="n">
        <v>4.33157E-019</v>
      </c>
      <c r="Y30" s="7" t="n">
        <v>2.2505E-014</v>
      </c>
      <c r="Z30" s="7" t="n">
        <v>3.94944E-016</v>
      </c>
      <c r="AA30" s="7" t="n">
        <v>2.09512E-020</v>
      </c>
      <c r="AB30" s="7" t="n">
        <v>1.26045E-023</v>
      </c>
      <c r="AC30" s="7" t="n">
        <v>4.87611E-011</v>
      </c>
      <c r="AD30" s="7" t="n">
        <v>1.90076E-011</v>
      </c>
      <c r="AE30" s="7" t="n">
        <v>1.70419E-028</v>
      </c>
      <c r="AF30" s="7" t="n">
        <v>1.06434E-011</v>
      </c>
      <c r="AG30" s="7" t="n">
        <v>1.48495E-014</v>
      </c>
      <c r="AH30" s="7" t="n">
        <v>7.74345E-009</v>
      </c>
      <c r="AI30" s="7" t="n">
        <v>7.3274E-009</v>
      </c>
      <c r="AJ30" s="7" t="n">
        <v>5.48156E-017</v>
      </c>
      <c r="AK30" s="7" t="n">
        <v>3.59018E-015</v>
      </c>
      <c r="AL30" s="7" t="n">
        <v>2.27823E-013</v>
      </c>
      <c r="AM30" s="7" t="n">
        <v>6.68877E-014</v>
      </c>
      <c r="AN30" s="7" t="n">
        <v>1.5901E-016</v>
      </c>
      <c r="AO30" s="7" t="n">
        <v>3.89728E-011</v>
      </c>
      <c r="AP30" s="7" t="n">
        <v>3.44804E-023</v>
      </c>
      <c r="AQ30" s="7" t="n">
        <v>6.00078E-015</v>
      </c>
      <c r="AR30" s="7" t="n">
        <v>5.0276E-015</v>
      </c>
      <c r="AS30" s="7" t="n">
        <v>1.38841E-012</v>
      </c>
      <c r="AT30" s="7" t="n">
        <v>3.42018E-013</v>
      </c>
      <c r="AU30" s="7" t="n">
        <v>3.06274E-010</v>
      </c>
      <c r="AV30" s="7" t="n">
        <v>3.42409E-017</v>
      </c>
      <c r="AW30" s="7" t="n">
        <v>5.4483E-017</v>
      </c>
      <c r="AX30" s="7" t="n">
        <v>3.13733E-010</v>
      </c>
      <c r="AY30" s="7" t="n">
        <v>6.79472E-020</v>
      </c>
      <c r="AZ30" s="7" t="n">
        <v>3.89153E-016</v>
      </c>
      <c r="BA30" s="7" t="n">
        <v>1.35509E-013</v>
      </c>
      <c r="BB30" s="7" t="n">
        <v>1.03791E-015</v>
      </c>
      <c r="BC30" s="7" t="n">
        <v>1.76572E-018</v>
      </c>
      <c r="BD30" s="7" t="n">
        <v>3.17098E-015</v>
      </c>
      <c r="BE30" s="7" t="n">
        <v>3.92746E-010</v>
      </c>
      <c r="BF30" s="7" t="n">
        <v>6.42148E-015</v>
      </c>
      <c r="BG30" s="7" t="n">
        <v>4.42572E-014</v>
      </c>
      <c r="BH30" s="7" t="n">
        <v>1.08149E-015</v>
      </c>
      <c r="BI30" s="7" t="n">
        <v>6.68276E-021</v>
      </c>
      <c r="BJ30" s="7" t="n">
        <v>3.35558E-009</v>
      </c>
      <c r="BK30" s="7" t="n">
        <v>6.81188E-014</v>
      </c>
      <c r="BL30" s="7" t="n">
        <v>5.80722E-011</v>
      </c>
      <c r="BM30" s="7" t="n">
        <v>1.42425E-020</v>
      </c>
      <c r="BN30" s="7" t="n">
        <v>2.98229E-013</v>
      </c>
      <c r="BO30" s="7" t="n">
        <v>3.8352E-020</v>
      </c>
      <c r="BP30" s="7" t="n">
        <v>1.57276E-018</v>
      </c>
      <c r="BQ30" s="7" t="n">
        <v>1.81619E-021</v>
      </c>
      <c r="BR30" s="7" t="n">
        <v>3.10481E-024</v>
      </c>
      <c r="BS30" s="7" t="n">
        <v>1.33238E-012</v>
      </c>
      <c r="BT30" s="7" t="n">
        <v>3.04156E-021</v>
      </c>
      <c r="BU30" s="7" t="n">
        <v>2.81062E-020</v>
      </c>
      <c r="BV30" s="7" t="n">
        <v>3.40341E-020</v>
      </c>
      <c r="BW30" s="7" t="n">
        <v>9.72021E-020</v>
      </c>
      <c r="BX30" s="7" t="n">
        <v>2.08991E-016</v>
      </c>
      <c r="BY30" s="7" t="n">
        <v>2.31223E-019</v>
      </c>
      <c r="BZ30" s="7" t="n">
        <v>3.18782E-020</v>
      </c>
      <c r="CA30" s="7" t="n">
        <v>7.90967E-006</v>
      </c>
      <c r="CB30" s="7" t="n">
        <v>4.84183E-013</v>
      </c>
      <c r="CC30" s="7" t="n">
        <v>5.81317E-013</v>
      </c>
      <c r="CD30" s="7" t="n">
        <v>4.19201E-012</v>
      </c>
      <c r="CE30" s="7" t="n">
        <v>4.26846E-007</v>
      </c>
      <c r="CF30" s="7" t="n">
        <v>8.32299E-012</v>
      </c>
      <c r="CG30" s="7" t="n">
        <v>1.15958E-013</v>
      </c>
      <c r="CH30" s="7" t="n">
        <v>2.02052E-011</v>
      </c>
      <c r="CI30" s="7" t="n">
        <v>4.74813E-013</v>
      </c>
      <c r="CJ30" s="7" t="n">
        <v>1.80112E-016</v>
      </c>
      <c r="CK30" s="7" t="n">
        <v>3.8912E-016</v>
      </c>
      <c r="CL30" s="7" t="n">
        <v>1.43586E-011</v>
      </c>
      <c r="CM30" s="7" t="n">
        <v>5.82333E-009</v>
      </c>
      <c r="CN30" s="7" t="n">
        <v>1.35937E-014</v>
      </c>
      <c r="CO30" s="7" t="n">
        <v>1.2406E-013</v>
      </c>
      <c r="CP30" s="7" t="n">
        <v>1.90347E-012</v>
      </c>
      <c r="CQ30" s="7" t="n">
        <v>1.8721E-014</v>
      </c>
      <c r="CR30" s="7" t="n">
        <v>1.00696E-013</v>
      </c>
      <c r="CS30" s="7" t="n">
        <v>3.02325E-016</v>
      </c>
      <c r="CT30" s="7" t="n">
        <v>2.23476E-025</v>
      </c>
      <c r="CU30" s="7" t="n">
        <v>1.68827E-017</v>
      </c>
      <c r="CV30" s="7" t="n">
        <v>1.70873E-017</v>
      </c>
      <c r="CW30" s="7" t="n">
        <v>3.30484E-015</v>
      </c>
      <c r="CX30" s="7" t="n">
        <v>7.90163E-015</v>
      </c>
      <c r="CY30" s="7" t="n">
        <v>4.54935E-015</v>
      </c>
      <c r="CZ30" s="7" t="n">
        <v>4.27336E-024</v>
      </c>
      <c r="DA30" s="7" t="n">
        <v>4.25882E-009</v>
      </c>
      <c r="DB30" s="7" t="n">
        <v>6.05534E-016</v>
      </c>
      <c r="DC30" s="7" t="n">
        <v>6.88771E-014</v>
      </c>
      <c r="DD30" s="7" t="n">
        <v>1.06643E-013</v>
      </c>
      <c r="DE30" s="7" t="n">
        <v>7.49395E-014</v>
      </c>
      <c r="DF30" s="7" t="n">
        <v>3.4868E-013</v>
      </c>
      <c r="DG30" s="7" t="n">
        <v>1.32903E-012</v>
      </c>
      <c r="DH30" s="7" t="n">
        <v>8.43558E-013</v>
      </c>
      <c r="DI30" s="7" t="n">
        <v>2.98251E-016</v>
      </c>
      <c r="DJ30" s="7" t="n">
        <v>1.01277E-011</v>
      </c>
      <c r="DK30" s="7" t="n">
        <v>3.70664E-016</v>
      </c>
      <c r="DL30" s="7" t="n">
        <v>828.804</v>
      </c>
      <c r="DM30" s="7" t="n">
        <v>2.93E-007</v>
      </c>
    </row>
    <row r="31" customFormat="false" ht="12.75" hidden="false" customHeight="false" outlineLevel="0" collapsed="false">
      <c r="A31" s="7" t="n">
        <v>0.485382</v>
      </c>
      <c r="B31" s="7" t="n">
        <v>4.79434E-015</v>
      </c>
      <c r="C31" s="7" t="n">
        <v>7.86056E-006</v>
      </c>
      <c r="D31" s="7" t="n">
        <v>2.63095E-016</v>
      </c>
      <c r="E31" s="7" t="n">
        <v>4.98408E-014</v>
      </c>
      <c r="F31" s="7" t="n">
        <v>6.47821E-009</v>
      </c>
      <c r="G31" s="7" t="n">
        <v>2.19417E-007</v>
      </c>
      <c r="H31" s="7" t="n">
        <v>1.20898E-009</v>
      </c>
      <c r="I31" s="7" t="n">
        <v>3.57341E-007</v>
      </c>
      <c r="J31" s="7" t="n">
        <v>4.25978E-008</v>
      </c>
      <c r="K31" s="7" t="n">
        <v>1.24878E-009</v>
      </c>
      <c r="L31" s="7" t="n">
        <v>5.67838E-015</v>
      </c>
      <c r="M31" s="7" t="n">
        <v>2.3038E-012</v>
      </c>
      <c r="N31" s="7" t="n">
        <v>5.35704E-009</v>
      </c>
      <c r="O31" s="7" t="n">
        <v>5.11436E-008</v>
      </c>
      <c r="P31" s="7" t="n">
        <v>1.50045E-012</v>
      </c>
      <c r="Q31" s="7" t="n">
        <v>1.72361E-013</v>
      </c>
      <c r="R31" s="7" t="n">
        <v>9.58738E-013</v>
      </c>
      <c r="S31" s="7" t="n">
        <v>5.63213E-019</v>
      </c>
      <c r="T31" s="7" t="n">
        <v>3.27147E-010</v>
      </c>
      <c r="U31" s="7" t="n">
        <v>1.79636E-013</v>
      </c>
      <c r="V31" s="7" t="n">
        <v>1.55884E-009</v>
      </c>
      <c r="W31" s="7" t="n">
        <v>4.78963E-017</v>
      </c>
      <c r="X31" s="7" t="n">
        <v>5.49376E-019</v>
      </c>
      <c r="Y31" s="7" t="n">
        <v>2.68093E-014</v>
      </c>
      <c r="Z31" s="7" t="n">
        <v>4.56691E-016</v>
      </c>
      <c r="AA31" s="7" t="n">
        <v>3.45591E-020</v>
      </c>
      <c r="AB31" s="7" t="n">
        <v>2.14E-023</v>
      </c>
      <c r="AC31" s="7" t="n">
        <v>5.49258E-011</v>
      </c>
      <c r="AD31" s="7" t="n">
        <v>2.01443E-011</v>
      </c>
      <c r="AE31" s="7" t="n">
        <v>3.05318E-028</v>
      </c>
      <c r="AF31" s="7" t="n">
        <v>1.37668E-011</v>
      </c>
      <c r="AG31" s="7" t="n">
        <v>1.9976E-014</v>
      </c>
      <c r="AH31" s="7" t="n">
        <v>9.29673E-009</v>
      </c>
      <c r="AI31" s="7" t="n">
        <v>8.29786E-009</v>
      </c>
      <c r="AJ31" s="7" t="n">
        <v>7.19204E-017</v>
      </c>
      <c r="AK31" s="7" t="n">
        <v>4.93184E-015</v>
      </c>
      <c r="AL31" s="7" t="n">
        <v>2.73986E-013</v>
      </c>
      <c r="AM31" s="7" t="n">
        <v>7.48515E-014</v>
      </c>
      <c r="AN31" s="7" t="n">
        <v>2.0258E-016</v>
      </c>
      <c r="AO31" s="7" t="n">
        <v>5.02653E-011</v>
      </c>
      <c r="AP31" s="7" t="n">
        <v>4.86138E-023</v>
      </c>
      <c r="AQ31" s="7" t="n">
        <v>6.97653E-015</v>
      </c>
      <c r="AR31" s="7" t="n">
        <v>5.77465E-015</v>
      </c>
      <c r="AS31" s="7" t="n">
        <v>1.42427E-012</v>
      </c>
      <c r="AT31" s="7" t="n">
        <v>3.42473E-013</v>
      </c>
      <c r="AU31" s="7" t="n">
        <v>3.92155E-010</v>
      </c>
      <c r="AV31" s="7" t="n">
        <v>3.77319E-017</v>
      </c>
      <c r="AW31" s="7" t="n">
        <v>7.78726E-017</v>
      </c>
      <c r="AX31" s="7" t="n">
        <v>3.85248E-010</v>
      </c>
      <c r="AY31" s="7" t="n">
        <v>9.3958E-020</v>
      </c>
      <c r="AZ31" s="7" t="n">
        <v>5.75226E-016</v>
      </c>
      <c r="BA31" s="7" t="n">
        <v>1.97673E-013</v>
      </c>
      <c r="BB31" s="7" t="n">
        <v>1.493E-015</v>
      </c>
      <c r="BC31" s="7" t="n">
        <v>2.51827E-018</v>
      </c>
      <c r="BD31" s="7" t="n">
        <v>4.11924E-015</v>
      </c>
      <c r="BE31" s="7" t="n">
        <v>4.4655E-010</v>
      </c>
      <c r="BF31" s="7" t="n">
        <v>8.07626E-015</v>
      </c>
      <c r="BG31" s="7" t="n">
        <v>5.063E-014</v>
      </c>
      <c r="BH31" s="7" t="n">
        <v>1.20035E-015</v>
      </c>
      <c r="BI31" s="7" t="n">
        <v>8.21261E-021</v>
      </c>
      <c r="BJ31" s="7" t="n">
        <v>4.0187E-009</v>
      </c>
      <c r="BK31" s="7" t="n">
        <v>8.60914E-014</v>
      </c>
      <c r="BL31" s="7" t="n">
        <v>6.77124E-011</v>
      </c>
      <c r="BM31" s="7" t="n">
        <v>1.92401E-020</v>
      </c>
      <c r="BN31" s="7" t="n">
        <v>3.97931E-013</v>
      </c>
      <c r="BO31" s="7" t="n">
        <v>6.03227E-020</v>
      </c>
      <c r="BP31" s="7" t="n">
        <v>2.22151E-018</v>
      </c>
      <c r="BQ31" s="7" t="n">
        <v>2.62364E-021</v>
      </c>
      <c r="BR31" s="7" t="n">
        <v>4.28253E-024</v>
      </c>
      <c r="BS31" s="7" t="n">
        <v>1.64334E-012</v>
      </c>
      <c r="BT31" s="7" t="n">
        <v>4.35327E-021</v>
      </c>
      <c r="BU31" s="7" t="n">
        <v>3.72756E-020</v>
      </c>
      <c r="BV31" s="7" t="n">
        <v>4.20196E-020</v>
      </c>
      <c r="BW31" s="7" t="n">
        <v>1.19561E-019</v>
      </c>
      <c r="BX31" s="7" t="n">
        <v>2.58031E-016</v>
      </c>
      <c r="BY31" s="7" t="n">
        <v>3.25185E-019</v>
      </c>
      <c r="BZ31" s="7" t="n">
        <v>4.45963E-020</v>
      </c>
      <c r="CA31" s="7" t="n">
        <v>7.84861E-006</v>
      </c>
      <c r="CB31" s="7" t="n">
        <v>6.1107E-013</v>
      </c>
      <c r="CC31" s="7" t="n">
        <v>7.21489E-013</v>
      </c>
      <c r="CD31" s="7" t="n">
        <v>5.31617E-012</v>
      </c>
      <c r="CE31" s="7" t="n">
        <v>4.79265E-007</v>
      </c>
      <c r="CF31" s="7" t="n">
        <v>9.37956E-012</v>
      </c>
      <c r="CG31" s="7" t="n">
        <v>1.2156E-013</v>
      </c>
      <c r="CH31" s="7" t="n">
        <v>2.22763E-011</v>
      </c>
      <c r="CI31" s="7" t="n">
        <v>4.86801E-013</v>
      </c>
      <c r="CJ31" s="7" t="n">
        <v>2.55329E-016</v>
      </c>
      <c r="CK31" s="7" t="n">
        <v>5.38982E-016</v>
      </c>
      <c r="CL31" s="7" t="n">
        <v>1.98565E-011</v>
      </c>
      <c r="CM31" s="7" t="n">
        <v>7.07117E-009</v>
      </c>
      <c r="CN31" s="7" t="n">
        <v>1.8664E-014</v>
      </c>
      <c r="CO31" s="7" t="n">
        <v>1.56071E-013</v>
      </c>
      <c r="CP31" s="7" t="n">
        <v>2.50404E-012</v>
      </c>
      <c r="CQ31" s="7" t="n">
        <v>2.31756E-014</v>
      </c>
      <c r="CR31" s="7" t="n">
        <v>1.43395E-013</v>
      </c>
      <c r="CS31" s="7" t="n">
        <v>4.63395E-016</v>
      </c>
      <c r="CT31" s="7" t="n">
        <v>4.35128E-025</v>
      </c>
      <c r="CU31" s="7" t="n">
        <v>2.06801E-017</v>
      </c>
      <c r="CV31" s="7" t="n">
        <v>2.01428E-017</v>
      </c>
      <c r="CW31" s="7" t="n">
        <v>3.95011E-015</v>
      </c>
      <c r="CX31" s="7" t="n">
        <v>9.41734E-015</v>
      </c>
      <c r="CY31" s="7" t="n">
        <v>5.34545E-015</v>
      </c>
      <c r="CZ31" s="7" t="n">
        <v>5.29725E-024</v>
      </c>
      <c r="DA31" s="7" t="n">
        <v>4.82504E-009</v>
      </c>
      <c r="DB31" s="7" t="n">
        <v>6.81548E-016</v>
      </c>
      <c r="DC31" s="7" t="n">
        <v>7.30694E-014</v>
      </c>
      <c r="DD31" s="7" t="n">
        <v>1.14322E-013</v>
      </c>
      <c r="DE31" s="7" t="n">
        <v>7.88513E-014</v>
      </c>
      <c r="DF31" s="7" t="n">
        <v>3.5039E-013</v>
      </c>
      <c r="DG31" s="7" t="n">
        <v>1.32771E-012</v>
      </c>
      <c r="DH31" s="7" t="n">
        <v>8.33796E-013</v>
      </c>
      <c r="DI31" s="7" t="n">
        <v>3.27123E-016</v>
      </c>
      <c r="DJ31" s="7" t="n">
        <v>1.02779E-011</v>
      </c>
      <c r="DK31" s="7" t="n">
        <v>4.11383E-016</v>
      </c>
      <c r="DL31" s="7" t="n">
        <v>833.285</v>
      </c>
      <c r="DM31" s="7" t="n">
        <v>2.93E-007</v>
      </c>
    </row>
    <row r="32" customFormat="false" ht="12.75" hidden="false" customHeight="false" outlineLevel="0" collapsed="false">
      <c r="A32" s="7" t="n">
        <v>0.501775</v>
      </c>
      <c r="B32" s="7" t="n">
        <v>6.38624E-015</v>
      </c>
      <c r="C32" s="7" t="n">
        <v>7.78803E-006</v>
      </c>
      <c r="D32" s="7" t="n">
        <v>3.66863E-016</v>
      </c>
      <c r="E32" s="7" t="n">
        <v>6.618E-014</v>
      </c>
      <c r="F32" s="7" t="n">
        <v>7.7277E-009</v>
      </c>
      <c r="G32" s="7" t="n">
        <v>2.60935E-007</v>
      </c>
      <c r="H32" s="7" t="n">
        <v>1.38019E-009</v>
      </c>
      <c r="I32" s="7" t="n">
        <v>3.9867E-007</v>
      </c>
      <c r="J32" s="7" t="n">
        <v>5.05827E-008</v>
      </c>
      <c r="K32" s="7" t="n">
        <v>1.50455E-009</v>
      </c>
      <c r="L32" s="7" t="n">
        <v>8.0449E-015</v>
      </c>
      <c r="M32" s="7" t="n">
        <v>3.07151E-012</v>
      </c>
      <c r="N32" s="7" t="n">
        <v>6.52863E-009</v>
      </c>
      <c r="O32" s="7" t="n">
        <v>5.80319E-008</v>
      </c>
      <c r="P32" s="7" t="n">
        <v>1.82627E-012</v>
      </c>
      <c r="Q32" s="7" t="n">
        <v>1.91419E-013</v>
      </c>
      <c r="R32" s="7" t="n">
        <v>1.08707E-012</v>
      </c>
      <c r="S32" s="7" t="n">
        <v>7.91084E-019</v>
      </c>
      <c r="T32" s="7" t="n">
        <v>3.98041E-010</v>
      </c>
      <c r="U32" s="7" t="n">
        <v>2.30994E-013</v>
      </c>
      <c r="V32" s="7" t="n">
        <v>1.80421E-009</v>
      </c>
      <c r="W32" s="7" t="n">
        <v>6.86293E-017</v>
      </c>
      <c r="X32" s="7" t="n">
        <v>7.24916E-019</v>
      </c>
      <c r="Y32" s="7" t="n">
        <v>3.26535E-014</v>
      </c>
      <c r="Z32" s="7" t="n">
        <v>5.31668E-016</v>
      </c>
      <c r="AA32" s="7" t="n">
        <v>6.20772E-020</v>
      </c>
      <c r="AB32" s="7" t="n">
        <v>4.03654E-023</v>
      </c>
      <c r="AC32" s="7" t="n">
        <v>6.35601E-011</v>
      </c>
      <c r="AD32" s="7" t="n">
        <v>2.15131E-011</v>
      </c>
      <c r="AE32" s="7" t="n">
        <v>6.23838E-028</v>
      </c>
      <c r="AF32" s="7" t="n">
        <v>1.86399E-011</v>
      </c>
      <c r="AG32" s="7" t="n">
        <v>2.89332E-014</v>
      </c>
      <c r="AH32" s="7" t="n">
        <v>1.14922E-008</v>
      </c>
      <c r="AI32" s="7" t="n">
        <v>9.52476E-009</v>
      </c>
      <c r="AJ32" s="7" t="n">
        <v>1.01363E-016</v>
      </c>
      <c r="AK32" s="7" t="n">
        <v>7.22214E-015</v>
      </c>
      <c r="AL32" s="7" t="n">
        <v>3.43886E-013</v>
      </c>
      <c r="AM32" s="7" t="n">
        <v>8.55894E-014</v>
      </c>
      <c r="AN32" s="7" t="n">
        <v>2.71805E-016</v>
      </c>
      <c r="AO32" s="7" t="n">
        <v>6.67851E-011</v>
      </c>
      <c r="AP32" s="7" t="n">
        <v>7.39936E-023</v>
      </c>
      <c r="AQ32" s="7" t="n">
        <v>8.37367E-015</v>
      </c>
      <c r="AR32" s="7" t="n">
        <v>6.82187E-015</v>
      </c>
      <c r="AS32" s="7" t="n">
        <v>1.4635E-012</v>
      </c>
      <c r="AT32" s="7" t="n">
        <v>3.37341E-013</v>
      </c>
      <c r="AU32" s="7" t="n">
        <v>5.15478E-010</v>
      </c>
      <c r="AV32" s="7" t="n">
        <v>4.20031E-017</v>
      </c>
      <c r="AW32" s="7" t="n">
        <v>1.19207E-016</v>
      </c>
      <c r="AX32" s="7" t="n">
        <v>4.84532E-010</v>
      </c>
      <c r="AY32" s="7" t="n">
        <v>1.39207E-019</v>
      </c>
      <c r="AZ32" s="7" t="n">
        <v>8.94596E-016</v>
      </c>
      <c r="BA32" s="7" t="n">
        <v>3.01068E-013</v>
      </c>
      <c r="BB32" s="7" t="n">
        <v>2.28304E-015</v>
      </c>
      <c r="BC32" s="7" t="n">
        <v>3.85948E-018</v>
      </c>
      <c r="BD32" s="7" t="n">
        <v>5.53044E-015</v>
      </c>
      <c r="BE32" s="7" t="n">
        <v>5.15459E-010</v>
      </c>
      <c r="BF32" s="7" t="n">
        <v>1.05166E-014</v>
      </c>
      <c r="BG32" s="7" t="n">
        <v>5.84246E-014</v>
      </c>
      <c r="BH32" s="7" t="n">
        <v>1.32262E-015</v>
      </c>
      <c r="BI32" s="7" t="n">
        <v>1.0308E-020</v>
      </c>
      <c r="BJ32" s="7" t="n">
        <v>4.93796E-009</v>
      </c>
      <c r="BK32" s="7" t="n">
        <v>1.12541E-013</v>
      </c>
      <c r="BL32" s="7" t="n">
        <v>8.07586E-011</v>
      </c>
      <c r="BM32" s="7" t="n">
        <v>2.75391E-020</v>
      </c>
      <c r="BN32" s="7" t="n">
        <v>5.62106E-013</v>
      </c>
      <c r="BO32" s="7" t="n">
        <v>1.04071E-019</v>
      </c>
      <c r="BP32" s="7" t="n">
        <v>3.34009E-018</v>
      </c>
      <c r="BQ32" s="7" t="n">
        <v>3.98156E-021</v>
      </c>
      <c r="BR32" s="7" t="n">
        <v>6.30348E-024</v>
      </c>
      <c r="BS32" s="7" t="n">
        <v>2.09458E-012</v>
      </c>
      <c r="BT32" s="7" t="n">
        <v>6.65161E-021</v>
      </c>
      <c r="BU32" s="7" t="n">
        <v>5.16546E-020</v>
      </c>
      <c r="BV32" s="7" t="n">
        <v>5.3139E-020</v>
      </c>
      <c r="BW32" s="7" t="n">
        <v>1.51648E-019</v>
      </c>
      <c r="BX32" s="7" t="n">
        <v>3.28878E-016</v>
      </c>
      <c r="BY32" s="7" t="n">
        <v>4.84855E-019</v>
      </c>
      <c r="BZ32" s="7" t="n">
        <v>6.64497E-020</v>
      </c>
      <c r="CA32" s="7" t="n">
        <v>7.77239E-006</v>
      </c>
      <c r="CB32" s="7" t="n">
        <v>8.13884E-013</v>
      </c>
      <c r="CC32" s="7" t="n">
        <v>9.42674E-013</v>
      </c>
      <c r="CD32" s="7" t="n">
        <v>7.02712E-012</v>
      </c>
      <c r="CE32" s="7" t="n">
        <v>5.4411E-007</v>
      </c>
      <c r="CF32" s="7" t="n">
        <v>1.08112E-011</v>
      </c>
      <c r="CG32" s="7" t="n">
        <v>1.27618E-013</v>
      </c>
      <c r="CH32" s="7" t="n">
        <v>2.50232E-011</v>
      </c>
      <c r="CI32" s="7" t="n">
        <v>4.97851E-013</v>
      </c>
      <c r="CJ32" s="7" t="n">
        <v>3.86712E-016</v>
      </c>
      <c r="CK32" s="7" t="n">
        <v>7.93902E-016</v>
      </c>
      <c r="CL32" s="7" t="n">
        <v>2.8356E-011</v>
      </c>
      <c r="CM32" s="7" t="n">
        <v>8.72589E-009</v>
      </c>
      <c r="CN32" s="7" t="n">
        <v>2.68971E-014</v>
      </c>
      <c r="CO32" s="7" t="n">
        <v>2.0107E-013</v>
      </c>
      <c r="CP32" s="7" t="n">
        <v>3.41988E-012</v>
      </c>
      <c r="CQ32" s="7" t="n">
        <v>2.98718E-014</v>
      </c>
      <c r="CR32" s="7" t="n">
        <v>2.15182E-013</v>
      </c>
      <c r="CS32" s="7" t="n">
        <v>7.63649E-016</v>
      </c>
      <c r="CT32" s="7" t="n">
        <v>9.61993E-025</v>
      </c>
      <c r="CU32" s="7" t="n">
        <v>2.66178E-017</v>
      </c>
      <c r="CV32" s="7" t="n">
        <v>2.47474E-017</v>
      </c>
      <c r="CW32" s="7" t="n">
        <v>4.89348E-015</v>
      </c>
      <c r="CX32" s="7" t="n">
        <v>1.16555E-014</v>
      </c>
      <c r="CY32" s="7" t="n">
        <v>6.49862E-015</v>
      </c>
      <c r="CZ32" s="7" t="n">
        <v>6.90986E-024</v>
      </c>
      <c r="DA32" s="7" t="n">
        <v>5.54062E-009</v>
      </c>
      <c r="DB32" s="7" t="n">
        <v>7.84091E-016</v>
      </c>
      <c r="DC32" s="7" t="n">
        <v>7.77397E-014</v>
      </c>
      <c r="DD32" s="7" t="n">
        <v>1.2356E-013</v>
      </c>
      <c r="DE32" s="7" t="n">
        <v>8.32448E-014</v>
      </c>
      <c r="DF32" s="7" t="n">
        <v>3.4784E-013</v>
      </c>
      <c r="DG32" s="7" t="n">
        <v>1.31132E-012</v>
      </c>
      <c r="DH32" s="7" t="n">
        <v>8.12655E-013</v>
      </c>
      <c r="DI32" s="7" t="n">
        <v>3.63899E-016</v>
      </c>
      <c r="DJ32" s="7" t="n">
        <v>1.03566E-011</v>
      </c>
      <c r="DK32" s="7" t="n">
        <v>4.64799E-016</v>
      </c>
      <c r="DL32" s="7" t="n">
        <v>839.081</v>
      </c>
      <c r="DM32" s="7" t="n">
        <v>2.93E-007</v>
      </c>
    </row>
    <row r="33" customFormat="false" ht="12.75" hidden="false" customHeight="false" outlineLevel="0" collapsed="false">
      <c r="A33" s="7" t="n">
        <v>0.518169</v>
      </c>
      <c r="B33" s="7" t="n">
        <v>9.36687E-015</v>
      </c>
      <c r="C33" s="7" t="n">
        <v>7.69225E-006</v>
      </c>
      <c r="D33" s="7" t="n">
        <v>5.59262E-016</v>
      </c>
      <c r="E33" s="7" t="n">
        <v>9.56571E-014</v>
      </c>
      <c r="F33" s="7" t="n">
        <v>9.56784E-009</v>
      </c>
      <c r="G33" s="7" t="n">
        <v>3.19291E-007</v>
      </c>
      <c r="H33" s="7" t="n">
        <v>1.63733E-009</v>
      </c>
      <c r="I33" s="7" t="n">
        <v>4.50756E-007</v>
      </c>
      <c r="J33" s="7" t="n">
        <v>6.18375E-008</v>
      </c>
      <c r="K33" s="7" t="n">
        <v>1.87934E-009</v>
      </c>
      <c r="L33" s="7" t="n">
        <v>1.25543E-014</v>
      </c>
      <c r="M33" s="7" t="n">
        <v>4.51209E-012</v>
      </c>
      <c r="N33" s="7" t="n">
        <v>8.32162E-009</v>
      </c>
      <c r="O33" s="7" t="n">
        <v>6.72709E-008</v>
      </c>
      <c r="P33" s="7" t="n">
        <v>2.31382E-012</v>
      </c>
      <c r="Q33" s="7" t="n">
        <v>2.13986E-013</v>
      </c>
      <c r="R33" s="7" t="n">
        <v>1.27767E-012</v>
      </c>
      <c r="S33" s="7" t="n">
        <v>1.20448E-018</v>
      </c>
      <c r="T33" s="7" t="n">
        <v>4.94496E-010</v>
      </c>
      <c r="U33" s="7" t="n">
        <v>3.24249E-013</v>
      </c>
      <c r="V33" s="7" t="n">
        <v>2.14565E-009</v>
      </c>
      <c r="W33" s="7" t="n">
        <v>1.08286E-016</v>
      </c>
      <c r="X33" s="7" t="n">
        <v>1.02248E-018</v>
      </c>
      <c r="Y33" s="7" t="n">
        <v>4.12937E-014</v>
      </c>
      <c r="Z33" s="7" t="n">
        <v>6.26127E-016</v>
      </c>
      <c r="AA33" s="7" t="n">
        <v>1.28536E-019</v>
      </c>
      <c r="AB33" s="7" t="n">
        <v>9.08089E-023</v>
      </c>
      <c r="AC33" s="7" t="n">
        <v>7.70029E-011</v>
      </c>
      <c r="AD33" s="7" t="n">
        <v>2.32849E-011</v>
      </c>
      <c r="AE33" s="7" t="n">
        <v>1.58865E-027</v>
      </c>
      <c r="AF33" s="7" t="n">
        <v>2.72844E-011</v>
      </c>
      <c r="AG33" s="7" t="n">
        <v>4.74736E-014</v>
      </c>
      <c r="AH33" s="7" t="n">
        <v>1.49199E-008</v>
      </c>
      <c r="AI33" s="7" t="n">
        <v>1.11831E-008</v>
      </c>
      <c r="AJ33" s="7" t="n">
        <v>1.61685E-016</v>
      </c>
      <c r="AK33" s="7" t="n">
        <v>1.17532E-014</v>
      </c>
      <c r="AL33" s="7" t="n">
        <v>4.6412E-013</v>
      </c>
      <c r="AM33" s="7" t="n">
        <v>1.01568E-013</v>
      </c>
      <c r="AN33" s="7" t="n">
        <v>3.97589E-016</v>
      </c>
      <c r="AO33" s="7" t="n">
        <v>9.32271E-011</v>
      </c>
      <c r="AP33" s="7" t="n">
        <v>1.27372E-022</v>
      </c>
      <c r="AQ33" s="7" t="n">
        <v>1.06066E-014</v>
      </c>
      <c r="AR33" s="7" t="n">
        <v>8.44677E-015</v>
      </c>
      <c r="AS33" s="7" t="n">
        <v>1.50894E-012</v>
      </c>
      <c r="AT33" s="7" t="n">
        <v>3.23167E-013</v>
      </c>
      <c r="AU33" s="7" t="n">
        <v>7.07848E-010</v>
      </c>
      <c r="AV33" s="7" t="n">
        <v>4.75398E-017</v>
      </c>
      <c r="AW33" s="7" t="n">
        <v>2.04777E-016</v>
      </c>
      <c r="AX33" s="7" t="n">
        <v>6.33777E-010</v>
      </c>
      <c r="AY33" s="7" t="n">
        <v>2.31353E-019</v>
      </c>
      <c r="AZ33" s="7" t="n">
        <v>1.5131E-015</v>
      </c>
      <c r="BA33" s="7" t="n">
        <v>4.91775E-013</v>
      </c>
      <c r="BB33" s="7" t="n">
        <v>3.86216E-015</v>
      </c>
      <c r="BC33" s="7" t="n">
        <v>6.66391E-018</v>
      </c>
      <c r="BD33" s="7" t="n">
        <v>7.83634E-015</v>
      </c>
      <c r="BE33" s="7" t="n">
        <v>6.10414E-010</v>
      </c>
      <c r="BF33" s="7" t="n">
        <v>1.45201E-014</v>
      </c>
      <c r="BG33" s="7" t="n">
        <v>6.84388E-014</v>
      </c>
      <c r="BH33" s="7" t="n">
        <v>1.44012E-015</v>
      </c>
      <c r="BI33" s="7" t="n">
        <v>1.34065E-020</v>
      </c>
      <c r="BJ33" s="7" t="n">
        <v>6.32922E-009</v>
      </c>
      <c r="BK33" s="7" t="n">
        <v>1.55565E-013</v>
      </c>
      <c r="BL33" s="7" t="n">
        <v>1.00152E-010</v>
      </c>
      <c r="BM33" s="7" t="n">
        <v>4.35353E-020</v>
      </c>
      <c r="BN33" s="7" t="n">
        <v>8.7661E-013</v>
      </c>
      <c r="BO33" s="7" t="n">
        <v>2.09785E-019</v>
      </c>
      <c r="BP33" s="7" t="n">
        <v>5.58003E-018</v>
      </c>
      <c r="BQ33" s="7" t="n">
        <v>6.57211E-021</v>
      </c>
      <c r="BR33" s="7" t="n">
        <v>1.03802E-023</v>
      </c>
      <c r="BS33" s="7" t="n">
        <v>2.82191E-012</v>
      </c>
      <c r="BT33" s="7" t="n">
        <v>1.1345E-020</v>
      </c>
      <c r="BU33" s="7" t="n">
        <v>7.70651E-020</v>
      </c>
      <c r="BV33" s="7" t="n">
        <v>6.9983E-020</v>
      </c>
      <c r="BW33" s="7" t="n">
        <v>2.02641E-019</v>
      </c>
      <c r="BX33" s="7" t="n">
        <v>4.42464E-016</v>
      </c>
      <c r="BY33" s="7" t="n">
        <v>7.97696E-019</v>
      </c>
      <c r="BZ33" s="7" t="n">
        <v>1.10283E-019</v>
      </c>
      <c r="CA33" s="7" t="n">
        <v>7.6712E-006</v>
      </c>
      <c r="CB33" s="7" t="n">
        <v>1.1855E-012</v>
      </c>
      <c r="CC33" s="7" t="n">
        <v>1.34235E-012</v>
      </c>
      <c r="CD33" s="7" t="n">
        <v>9.95885E-012</v>
      </c>
      <c r="CE33" s="7" t="n">
        <v>6.29121E-007</v>
      </c>
      <c r="CF33" s="7" t="n">
        <v>1.29333E-011</v>
      </c>
      <c r="CG33" s="7" t="n">
        <v>1.34222E-013</v>
      </c>
      <c r="CH33" s="7" t="n">
        <v>2.90076E-011</v>
      </c>
      <c r="CI33" s="7" t="n">
        <v>5.07107E-013</v>
      </c>
      <c r="CJ33" s="7" t="n">
        <v>6.54305E-016</v>
      </c>
      <c r="CK33" s="7" t="n">
        <v>1.29665E-015</v>
      </c>
      <c r="CL33" s="7" t="n">
        <v>4.27069E-011</v>
      </c>
      <c r="CM33" s="7" t="n">
        <v>1.10564E-008</v>
      </c>
      <c r="CN33" s="7" t="n">
        <v>4.19323E-014</v>
      </c>
      <c r="CO33" s="7" t="n">
        <v>2.68862E-013</v>
      </c>
      <c r="CP33" s="7" t="n">
        <v>4.97598E-012</v>
      </c>
      <c r="CQ33" s="7" t="n">
        <v>4.11475E-014</v>
      </c>
      <c r="CR33" s="7" t="n">
        <v>3.52384E-013</v>
      </c>
      <c r="CS33" s="7" t="n">
        <v>1.42097E-015</v>
      </c>
      <c r="CT33" s="7" t="n">
        <v>2.63208E-024</v>
      </c>
      <c r="CU33" s="7" t="n">
        <v>3.72899E-017</v>
      </c>
      <c r="CV33" s="7" t="n">
        <v>3.2686E-017</v>
      </c>
      <c r="CW33" s="7" t="n">
        <v>6.43072E-015</v>
      </c>
      <c r="CX33" s="7" t="n">
        <v>1.53554E-014</v>
      </c>
      <c r="CY33" s="7" t="n">
        <v>8.36175E-015</v>
      </c>
      <c r="CZ33" s="7" t="n">
        <v>9.81573E-024</v>
      </c>
      <c r="DA33" s="7" t="n">
        <v>6.50578E-009</v>
      </c>
      <c r="DB33" s="7" t="n">
        <v>9.35368E-016</v>
      </c>
      <c r="DC33" s="7" t="n">
        <v>8.30409E-014</v>
      </c>
      <c r="DD33" s="7" t="n">
        <v>1.35284E-013</v>
      </c>
      <c r="DE33" s="7" t="n">
        <v>8.83484E-014</v>
      </c>
      <c r="DF33" s="7" t="n">
        <v>3.38074E-013</v>
      </c>
      <c r="DG33" s="7" t="n">
        <v>1.26971E-012</v>
      </c>
      <c r="DH33" s="7" t="n">
        <v>7.73442E-013</v>
      </c>
      <c r="DI33" s="7" t="n">
        <v>4.14284E-016</v>
      </c>
      <c r="DJ33" s="7" t="n">
        <v>1.03065E-011</v>
      </c>
      <c r="DK33" s="7" t="n">
        <v>5.40662E-016</v>
      </c>
      <c r="DL33" s="7" t="n">
        <v>847.116</v>
      </c>
      <c r="DM33" s="7" t="n">
        <v>2.93E-007</v>
      </c>
    </row>
    <row r="34" customFormat="false" ht="12.75" hidden="false" customHeight="false" outlineLevel="0" collapsed="false">
      <c r="A34" s="7" t="n">
        <v>0.536263</v>
      </c>
      <c r="B34" s="7" t="n">
        <v>1.81539E-014</v>
      </c>
      <c r="C34" s="7" t="n">
        <v>7.5312E-006</v>
      </c>
      <c r="D34" s="7" t="n">
        <v>1.10733E-015</v>
      </c>
      <c r="E34" s="7" t="n">
        <v>1.76604E-013</v>
      </c>
      <c r="F34" s="7" t="n">
        <v>1.32505E-008</v>
      </c>
      <c r="G34" s="7" t="n">
        <v>4.26423E-007</v>
      </c>
      <c r="H34" s="7" t="n">
        <v>2.16781E-009</v>
      </c>
      <c r="I34" s="7" t="n">
        <v>5.3179E-007</v>
      </c>
      <c r="J34" s="7" t="n">
        <v>8.25892E-008</v>
      </c>
      <c r="K34" s="7" t="n">
        <v>2.61928E-009</v>
      </c>
      <c r="L34" s="7" t="n">
        <v>2.59642E-014</v>
      </c>
      <c r="M34" s="7" t="n">
        <v>8.74971E-012</v>
      </c>
      <c r="N34" s="7" t="n">
        <v>1.21283E-008</v>
      </c>
      <c r="O34" s="7" t="n">
        <v>8.34868E-008</v>
      </c>
      <c r="P34" s="7" t="n">
        <v>3.30743E-012</v>
      </c>
      <c r="Q34" s="7" t="n">
        <v>2.45477E-013</v>
      </c>
      <c r="R34" s="7" t="n">
        <v>1.66703E-012</v>
      </c>
      <c r="S34" s="7" t="n">
        <v>2.3324E-018</v>
      </c>
      <c r="T34" s="7" t="n">
        <v>6.59367E-010</v>
      </c>
      <c r="U34" s="7" t="n">
        <v>5.89034E-013</v>
      </c>
      <c r="V34" s="7" t="n">
        <v>2.78047E-009</v>
      </c>
      <c r="W34" s="7" t="n">
        <v>2.26621E-016</v>
      </c>
      <c r="X34" s="7" t="n">
        <v>1.75726E-018</v>
      </c>
      <c r="Y34" s="7" t="n">
        <v>5.85884E-014</v>
      </c>
      <c r="Z34" s="7" t="n">
        <v>7.69321E-016</v>
      </c>
      <c r="AA34" s="7" t="n">
        <v>4.04319E-019</v>
      </c>
      <c r="AB34" s="7" t="n">
        <v>3.42663E-022</v>
      </c>
      <c r="AC34" s="7" t="n">
        <v>1.06537E-010</v>
      </c>
      <c r="AD34" s="7" t="n">
        <v>2.62568E-011</v>
      </c>
      <c r="AE34" s="7" t="n">
        <v>7.63488E-027</v>
      </c>
      <c r="AF34" s="7" t="n">
        <v>5.04831E-011</v>
      </c>
      <c r="AG34" s="7" t="n">
        <v>1.11439E-013</v>
      </c>
      <c r="AH34" s="7" t="n">
        <v>2.24041E-008</v>
      </c>
      <c r="AI34" s="7" t="n">
        <v>1.40897E-008</v>
      </c>
      <c r="AJ34" s="7" t="n">
        <v>3.70498E-016</v>
      </c>
      <c r="AK34" s="7" t="n">
        <v>2.591E-014</v>
      </c>
      <c r="AL34" s="7" t="n">
        <v>7.73138E-013</v>
      </c>
      <c r="AM34" s="7" t="n">
        <v>1.34544E-013</v>
      </c>
      <c r="AN34" s="7" t="n">
        <v>7.45673E-016</v>
      </c>
      <c r="AO34" s="7" t="n">
        <v>1.51284E-010</v>
      </c>
      <c r="AP34" s="7" t="n">
        <v>3.09105E-022</v>
      </c>
      <c r="AQ34" s="7" t="n">
        <v>1.57316E-014</v>
      </c>
      <c r="AR34" s="7" t="n">
        <v>1.19896E-014</v>
      </c>
      <c r="AS34" s="7" t="n">
        <v>1.57573E-012</v>
      </c>
      <c r="AT34" s="7" t="n">
        <v>2.87325E-013</v>
      </c>
      <c r="AU34" s="7" t="n">
        <v>1.11274E-009</v>
      </c>
      <c r="AV34" s="7" t="n">
        <v>5.66297E-017</v>
      </c>
      <c r="AW34" s="7" t="n">
        <v>4.93224E-016</v>
      </c>
      <c r="AX34" s="7" t="n">
        <v>9.33494E-010</v>
      </c>
      <c r="AY34" s="7" t="n">
        <v>5.35151E-019</v>
      </c>
      <c r="AZ34" s="7" t="n">
        <v>3.29194E-015</v>
      </c>
      <c r="BA34" s="7" t="n">
        <v>9.92139E-013</v>
      </c>
      <c r="BB34" s="7" t="n">
        <v>8.7706E-015</v>
      </c>
      <c r="BC34" s="7" t="n">
        <v>1.6193E-017</v>
      </c>
      <c r="BD34" s="7" t="n">
        <v>1.30441E-014</v>
      </c>
      <c r="BE34" s="7" t="n">
        <v>7.82657E-010</v>
      </c>
      <c r="BF34" s="7" t="n">
        <v>2.38911E-014</v>
      </c>
      <c r="BG34" s="7" t="n">
        <v>8.44588E-014</v>
      </c>
      <c r="BH34" s="7" t="n">
        <v>1.53248E-015</v>
      </c>
      <c r="BI34" s="7" t="n">
        <v>1.94941E-020</v>
      </c>
      <c r="BJ34" s="7" t="n">
        <v>9.19255E-009</v>
      </c>
      <c r="BK34" s="7" t="n">
        <v>2.53805E-013</v>
      </c>
      <c r="BL34" s="7" t="n">
        <v>1.40058E-010</v>
      </c>
      <c r="BM34" s="7" t="n">
        <v>9.26674E-020</v>
      </c>
      <c r="BN34" s="7" t="n">
        <v>1.84284E-012</v>
      </c>
      <c r="BO34" s="7" t="n">
        <v>6.66259E-019</v>
      </c>
      <c r="BP34" s="7" t="n">
        <v>1.27346E-017</v>
      </c>
      <c r="BQ34" s="7" t="n">
        <v>1.40565E-020</v>
      </c>
      <c r="BR34" s="7" t="n">
        <v>2.3899E-023</v>
      </c>
      <c r="BS34" s="7" t="n">
        <v>4.48888E-012</v>
      </c>
      <c r="BT34" s="7" t="n">
        <v>2.67648E-020</v>
      </c>
      <c r="BU34" s="7" t="n">
        <v>1.43437E-019</v>
      </c>
      <c r="BV34" s="7" t="n">
        <v>1.04645E-019</v>
      </c>
      <c r="BW34" s="7" t="n">
        <v>3.17153E-019</v>
      </c>
      <c r="BX34" s="7" t="n">
        <v>7.01086E-016</v>
      </c>
      <c r="BY34" s="7" t="n">
        <v>1.75728E-018</v>
      </c>
      <c r="BZ34" s="7" t="n">
        <v>2.52296E-019</v>
      </c>
      <c r="CA34" s="7" t="n">
        <v>7.49969E-006</v>
      </c>
      <c r="CB34" s="7" t="n">
        <v>2.22758E-012</v>
      </c>
      <c r="CC34" s="7" t="n">
        <v>2.44682E-012</v>
      </c>
      <c r="CD34" s="7" t="n">
        <v>1.7337E-011</v>
      </c>
      <c r="CE34" s="7" t="n">
        <v>7.70064E-007</v>
      </c>
      <c r="CF34" s="7" t="n">
        <v>1.72099E-011</v>
      </c>
      <c r="CG34" s="7" t="n">
        <v>1.42076E-013</v>
      </c>
      <c r="CH34" s="7" t="n">
        <v>3.68813E-011</v>
      </c>
      <c r="CI34" s="7" t="n">
        <v>5.12376E-013</v>
      </c>
      <c r="CJ34" s="7" t="n">
        <v>1.52919E-015</v>
      </c>
      <c r="CK34" s="7" t="n">
        <v>2.86548E-015</v>
      </c>
      <c r="CL34" s="7" t="n">
        <v>7.59503E-011</v>
      </c>
      <c r="CM34" s="7" t="n">
        <v>1.52409E-008</v>
      </c>
      <c r="CN34" s="7" t="n">
        <v>8.20278E-014</v>
      </c>
      <c r="CO34" s="7" t="n">
        <v>4.00889E-013</v>
      </c>
      <c r="CP34" s="7" t="n">
        <v>8.77647E-012</v>
      </c>
      <c r="CQ34" s="7" t="n">
        <v>6.86406E-014</v>
      </c>
      <c r="CR34" s="7" t="n">
        <v>7.48491E-013</v>
      </c>
      <c r="CS34" s="7" t="n">
        <v>3.78236E-015</v>
      </c>
      <c r="CT34" s="7" t="n">
        <v>1.34271E-023</v>
      </c>
      <c r="CU34" s="7" t="n">
        <v>6.68492E-017</v>
      </c>
      <c r="CV34" s="7" t="n">
        <v>5.35874E-017</v>
      </c>
      <c r="CW34" s="7" t="n">
        <v>1.00043E-014</v>
      </c>
      <c r="CX34" s="7" t="n">
        <v>2.41658E-014</v>
      </c>
      <c r="CY34" s="7" t="n">
        <v>1.26707E-014</v>
      </c>
      <c r="CZ34" s="7" t="n">
        <v>1.7804E-023</v>
      </c>
      <c r="DA34" s="7" t="n">
        <v>8.17923E-009</v>
      </c>
      <c r="DB34" s="7" t="n">
        <v>1.23964E-015</v>
      </c>
      <c r="DC34" s="7" t="n">
        <v>8.98578E-014</v>
      </c>
      <c r="DD34" s="7" t="n">
        <v>1.53737E-013</v>
      </c>
      <c r="DE34" s="7" t="n">
        <v>9.54268E-014</v>
      </c>
      <c r="DF34" s="7" t="n">
        <v>3.09939E-013</v>
      </c>
      <c r="DG34" s="7" t="n">
        <v>1.1629E-012</v>
      </c>
      <c r="DH34" s="7" t="n">
        <v>6.89978E-013</v>
      </c>
      <c r="DI34" s="7" t="n">
        <v>5.04637E-016</v>
      </c>
      <c r="DJ34" s="7" t="n">
        <v>9.91074E-012</v>
      </c>
      <c r="DK34" s="7" t="n">
        <v>6.83389E-016</v>
      </c>
      <c r="DL34" s="7" t="n">
        <v>861.599</v>
      </c>
      <c r="DM34" s="7" t="n">
        <v>2.93E-007</v>
      </c>
    </row>
    <row r="35" customFormat="false" ht="12.75" hidden="false" customHeight="false" outlineLevel="0" collapsed="false">
      <c r="A35" s="7" t="n">
        <v>0.553828</v>
      </c>
      <c r="B35" s="7" t="n">
        <v>9.04016E-014</v>
      </c>
      <c r="C35" s="7" t="n">
        <v>7.16683E-006</v>
      </c>
      <c r="D35" s="7" t="n">
        <v>5.01723E-015</v>
      </c>
      <c r="E35" s="7" t="n">
        <v>7.14223E-013</v>
      </c>
      <c r="F35" s="7" t="n">
        <v>2.55724E-008</v>
      </c>
      <c r="G35" s="7" t="n">
        <v>7.1093E-007</v>
      </c>
      <c r="H35" s="7" t="n">
        <v>4.01191E-009</v>
      </c>
      <c r="I35" s="7" t="n">
        <v>6.82032E-007</v>
      </c>
      <c r="J35" s="7" t="n">
        <v>1.38466E-007</v>
      </c>
      <c r="K35" s="7" t="n">
        <v>4.96163E-009</v>
      </c>
      <c r="L35" s="7" t="n">
        <v>1.31636E-013</v>
      </c>
      <c r="M35" s="7" t="n">
        <v>4.17978E-011</v>
      </c>
      <c r="N35" s="7" t="n">
        <v>2.63778E-008</v>
      </c>
      <c r="O35" s="7" t="n">
        <v>1.26691E-007</v>
      </c>
      <c r="P35" s="7" t="n">
        <v>6.71847E-012</v>
      </c>
      <c r="Q35" s="7" t="n">
        <v>2.92423E-013</v>
      </c>
      <c r="R35" s="7" t="n">
        <v>3.03076E-012</v>
      </c>
      <c r="S35" s="7" t="n">
        <v>9.49425E-018</v>
      </c>
      <c r="T35" s="7" t="n">
        <v>1.02612E-009</v>
      </c>
      <c r="U35" s="7" t="n">
        <v>2.6192E-012</v>
      </c>
      <c r="V35" s="7" t="n">
        <v>4.70078E-009</v>
      </c>
      <c r="W35" s="7" t="n">
        <v>1.15545E-015</v>
      </c>
      <c r="X35" s="7" t="n">
        <v>5.51748E-018</v>
      </c>
      <c r="Y35" s="7" t="n">
        <v>1.15303E-013</v>
      </c>
      <c r="Z35" s="7" t="n">
        <v>9.99881E-016</v>
      </c>
      <c r="AA35" s="7" t="n">
        <v>4.55262E-018</v>
      </c>
      <c r="AB35" s="7" t="n">
        <v>7.13954E-021</v>
      </c>
      <c r="AC35" s="7" t="n">
        <v>2.24327E-010</v>
      </c>
      <c r="AD35" s="7" t="n">
        <v>3.28337E-011</v>
      </c>
      <c r="AE35" s="7" t="n">
        <v>2.90287E-025</v>
      </c>
      <c r="AF35" s="7" t="n">
        <v>2.03073E-010</v>
      </c>
      <c r="AG35" s="7" t="n">
        <v>8.41396E-013</v>
      </c>
      <c r="AH35" s="7" t="n">
        <v>5.18432E-008</v>
      </c>
      <c r="AI35" s="7" t="n">
        <v>2.16051E-008</v>
      </c>
      <c r="AJ35" s="7" t="n">
        <v>2.94654E-015</v>
      </c>
      <c r="AK35" s="7" t="n">
        <v>1.4609E-013</v>
      </c>
      <c r="AL35" s="7" t="n">
        <v>2.53525E-012</v>
      </c>
      <c r="AM35" s="7" t="n">
        <v>2.50036E-013</v>
      </c>
      <c r="AN35" s="7" t="n">
        <v>3.03217E-015</v>
      </c>
      <c r="AO35" s="7" t="n">
        <v>3.62746E-010</v>
      </c>
      <c r="AP35" s="7" t="n">
        <v>2.1005E-021</v>
      </c>
      <c r="AQ35" s="7" t="n">
        <v>3.96132E-014</v>
      </c>
      <c r="AR35" s="7" t="n">
        <v>2.65756E-014</v>
      </c>
      <c r="AS35" s="7" t="n">
        <v>1.71942E-012</v>
      </c>
      <c r="AT35" s="7" t="n">
        <v>1.913E-013</v>
      </c>
      <c r="AU35" s="7" t="n">
        <v>2.46306E-009</v>
      </c>
      <c r="AV35" s="7" t="n">
        <v>7.67235E-017</v>
      </c>
      <c r="AW35" s="7" t="n">
        <v>3.49095E-015</v>
      </c>
      <c r="AX35" s="7" t="n">
        <v>1.86266E-009</v>
      </c>
      <c r="AY35" s="7" t="n">
        <v>3.52383E-018</v>
      </c>
      <c r="AZ35" s="7" t="n">
        <v>1.41459E-014</v>
      </c>
      <c r="BA35" s="7" t="n">
        <v>3.3986E-012</v>
      </c>
      <c r="BB35" s="7" t="n">
        <v>4.71683E-014</v>
      </c>
      <c r="BC35" s="7" t="n">
        <v>1.11607E-016</v>
      </c>
      <c r="BD35" s="7" t="n">
        <v>3.30028E-014</v>
      </c>
      <c r="BE35" s="7" t="n">
        <v>1.26253E-009</v>
      </c>
      <c r="BF35" s="7" t="n">
        <v>6.63686E-014</v>
      </c>
      <c r="BG35" s="7" t="n">
        <v>1.16951E-013</v>
      </c>
      <c r="BH35" s="7" t="n">
        <v>1.382E-015</v>
      </c>
      <c r="BI35" s="7" t="n">
        <v>3.76421E-020</v>
      </c>
      <c r="BJ35" s="7" t="n">
        <v>1.88317E-008</v>
      </c>
      <c r="BK35" s="7" t="n">
        <v>6.60449E-013</v>
      </c>
      <c r="BL35" s="7" t="n">
        <v>2.86866E-010</v>
      </c>
      <c r="BM35" s="7" t="n">
        <v>5.37352E-019</v>
      </c>
      <c r="BN35" s="7" t="n">
        <v>1.07875E-011</v>
      </c>
      <c r="BO35" s="7" t="n">
        <v>9.17558E-018</v>
      </c>
      <c r="BP35" s="7" t="n">
        <v>7.81387E-017</v>
      </c>
      <c r="BQ35" s="7" t="n">
        <v>6.60576E-020</v>
      </c>
      <c r="BR35" s="7" t="n">
        <v>1.69772E-022</v>
      </c>
      <c r="BS35" s="7" t="n">
        <v>1.1824E-011</v>
      </c>
      <c r="BT35" s="7" t="n">
        <v>1.756E-019</v>
      </c>
      <c r="BU35" s="7" t="n">
        <v>5.21327E-019</v>
      </c>
      <c r="BV35" s="7" t="n">
        <v>2.23278E-019</v>
      </c>
      <c r="BW35" s="7" t="n">
        <v>8.05947E-019</v>
      </c>
      <c r="BX35" s="7" t="n">
        <v>1.83844E-015</v>
      </c>
      <c r="BY35" s="7" t="n">
        <v>9.5921E-018</v>
      </c>
      <c r="BZ35" s="7" t="n">
        <v>1.6288E-018</v>
      </c>
      <c r="CA35" s="7" t="n">
        <v>7.10557E-006</v>
      </c>
      <c r="CB35" s="7" t="n">
        <v>9.28666E-012</v>
      </c>
      <c r="CC35" s="7" t="n">
        <v>1.00014E-011</v>
      </c>
      <c r="CD35" s="7" t="n">
        <v>5.72944E-011</v>
      </c>
      <c r="CE35" s="7" t="n">
        <v>1.0741E-006</v>
      </c>
      <c r="CF35" s="7" t="n">
        <v>3.10555E-011</v>
      </c>
      <c r="CG35" s="7" t="n">
        <v>1.45683E-013</v>
      </c>
      <c r="CH35" s="7" t="n">
        <v>6.29988E-011</v>
      </c>
      <c r="CI35" s="7" t="n">
        <v>4.96114E-013</v>
      </c>
      <c r="CJ35" s="7" t="n">
        <v>9.74174E-015</v>
      </c>
      <c r="CK35" s="7" t="n">
        <v>1.63324E-014</v>
      </c>
      <c r="CL35" s="7" t="n">
        <v>2.02636E-010</v>
      </c>
      <c r="CM35" s="7" t="n">
        <v>2.50815E-008</v>
      </c>
      <c r="CN35" s="7" t="n">
        <v>2.93262E-013</v>
      </c>
      <c r="CO35" s="7" t="n">
        <v>7.31446E-013</v>
      </c>
      <c r="CP35" s="7" t="n">
        <v>2.73158E-011</v>
      </c>
      <c r="CQ35" s="7" t="n">
        <v>2.03914E-013</v>
      </c>
      <c r="CR35" s="7" t="n">
        <v>3.36421E-012</v>
      </c>
      <c r="CS35" s="7" t="n">
        <v>2.98545E-014</v>
      </c>
      <c r="CT35" s="7" t="n">
        <v>4.85711E-022</v>
      </c>
      <c r="CU35" s="7" t="n">
        <v>2.71964E-016</v>
      </c>
      <c r="CV35" s="7" t="n">
        <v>1.92827E-016</v>
      </c>
      <c r="CW35" s="7" t="n">
        <v>2.57577E-014</v>
      </c>
      <c r="CX35" s="7" t="n">
        <v>6.51165E-014</v>
      </c>
      <c r="CY35" s="7" t="n">
        <v>3.22933E-014</v>
      </c>
      <c r="CZ35" s="7" t="n">
        <v>7.15615E-023</v>
      </c>
      <c r="DA35" s="7" t="n">
        <v>1.21346E-008</v>
      </c>
      <c r="DB35" s="7" t="n">
        <v>2.26578E-015</v>
      </c>
      <c r="DC35" s="7" t="n">
        <v>9.59482E-014</v>
      </c>
      <c r="DD35" s="7" t="n">
        <v>1.86781E-013</v>
      </c>
      <c r="DE35" s="7" t="n">
        <v>1.06425E-013</v>
      </c>
      <c r="DF35" s="7" t="n">
        <v>2.21103E-013</v>
      </c>
      <c r="DG35" s="7" t="n">
        <v>8.35911E-013</v>
      </c>
      <c r="DH35" s="7" t="n">
        <v>4.83198E-013</v>
      </c>
      <c r="DI35" s="7" t="n">
        <v>7.41525E-016</v>
      </c>
      <c r="DJ35" s="7" t="n">
        <v>8.07887E-012</v>
      </c>
      <c r="DK35" s="7" t="n">
        <v>1.07638E-015</v>
      </c>
      <c r="DL35" s="7" t="n">
        <v>898.992</v>
      </c>
      <c r="DM35" s="7" t="n">
        <v>2.93E-007</v>
      </c>
    </row>
    <row r="36" customFormat="false" ht="12.75" hidden="false" customHeight="false" outlineLevel="0" collapsed="false">
      <c r="A36" s="7" t="n">
        <v>0.570512</v>
      </c>
      <c r="B36" s="7" t="n">
        <v>4.30981E-010</v>
      </c>
      <c r="C36" s="7" t="n">
        <v>4.61472E-018</v>
      </c>
      <c r="D36" s="7" t="n">
        <v>7.85841E-017</v>
      </c>
      <c r="E36" s="7" t="n">
        <v>1.08615E-011</v>
      </c>
      <c r="F36" s="7" t="n">
        <v>1.11833E-005</v>
      </c>
      <c r="G36" s="7" t="n">
        <v>6.81567E-006</v>
      </c>
      <c r="H36" s="7" t="n">
        <v>8.6011E-020</v>
      </c>
      <c r="I36" s="7" t="n">
        <v>1.12839E-017</v>
      </c>
      <c r="J36" s="7" t="n">
        <v>8.23066E-006</v>
      </c>
      <c r="K36" s="7" t="n">
        <v>8.60667E-007</v>
      </c>
      <c r="L36" s="7" t="n">
        <v>6.33616E-013</v>
      </c>
      <c r="M36" s="7" t="n">
        <v>4.08803E-009</v>
      </c>
      <c r="N36" s="7" t="n">
        <v>3.73761E-006</v>
      </c>
      <c r="O36" s="7" t="n">
        <v>9.15376E-011</v>
      </c>
      <c r="P36" s="7" t="n">
        <v>5.46167E-027</v>
      </c>
      <c r="Q36" s="7" t="n">
        <v>2.426E-023</v>
      </c>
      <c r="R36" s="7" t="n">
        <v>1.9048E-016</v>
      </c>
      <c r="S36" s="7" t="n">
        <v>4.22689E-021</v>
      </c>
      <c r="T36" s="7" t="n">
        <v>1.22176E-012</v>
      </c>
      <c r="U36" s="7" t="n">
        <v>1.55006E-015</v>
      </c>
      <c r="V36" s="7" t="n">
        <v>1.1554E-010</v>
      </c>
      <c r="W36" s="7" t="n">
        <v>2.75021E-013</v>
      </c>
      <c r="X36" s="7" t="n">
        <v>3.10868E-031</v>
      </c>
      <c r="Y36" s="7" t="n">
        <v>6.72685E-029</v>
      </c>
      <c r="Z36" s="7" t="n">
        <v>6.77943E-028</v>
      </c>
      <c r="AA36" s="7" t="n">
        <v>8.78528E-013</v>
      </c>
      <c r="AB36" s="7" t="n">
        <v>9.56441E-015</v>
      </c>
      <c r="AC36" s="7" t="n">
        <v>1.10363E-023</v>
      </c>
      <c r="AD36" s="7" t="n">
        <v>3.80158E-022</v>
      </c>
      <c r="AE36" s="7" t="n">
        <v>7.82367E-016</v>
      </c>
      <c r="AF36" s="7" t="n">
        <v>2.36824E-008</v>
      </c>
      <c r="AG36" s="7" t="n">
        <v>1.91921E-010</v>
      </c>
      <c r="AH36" s="7" t="n">
        <v>1.71212E-006</v>
      </c>
      <c r="AI36" s="7" t="n">
        <v>2.40087E-012</v>
      </c>
      <c r="AJ36" s="7" t="n">
        <v>1.06568E-017</v>
      </c>
      <c r="AK36" s="7" t="n">
        <v>3.23081E-010</v>
      </c>
      <c r="AL36" s="7" t="n">
        <v>2.63024E-025</v>
      </c>
      <c r="AM36" s="7" t="n">
        <v>8.73674E-025</v>
      </c>
      <c r="AN36" s="7" t="n">
        <v>6.11952E-025</v>
      </c>
      <c r="AO36" s="7" t="n">
        <v>2.98383E-017</v>
      </c>
      <c r="AP36" s="7" t="n">
        <v>6.17956E-019</v>
      </c>
      <c r="AQ36" s="7" t="n">
        <v>7.41532E-014</v>
      </c>
      <c r="AR36" s="7" t="n">
        <v>6.15757E-014</v>
      </c>
      <c r="AS36" s="7" t="n">
        <v>6.3489E-028</v>
      </c>
      <c r="AT36" s="7" t="n">
        <v>1.14675E-025</v>
      </c>
      <c r="AU36" s="7" t="n">
        <v>1.3391E-008</v>
      </c>
      <c r="AV36" s="7" t="n">
        <v>1.04784E-018</v>
      </c>
      <c r="AW36" s="7" t="n">
        <v>1.57931E-011</v>
      </c>
      <c r="AX36" s="7" t="n">
        <v>4.10909E-006</v>
      </c>
      <c r="AY36" s="7" t="n">
        <v>3.16443E-013</v>
      </c>
      <c r="AZ36" s="7" t="n">
        <v>2.42159E-010</v>
      </c>
      <c r="BA36" s="7" t="n">
        <v>7.87703E-012</v>
      </c>
      <c r="BB36" s="7" t="n">
        <v>5.15831E-014</v>
      </c>
      <c r="BC36" s="7" t="n">
        <v>7.70188E-015</v>
      </c>
      <c r="BD36" s="7" t="n">
        <v>3.06238E-029</v>
      </c>
      <c r="BE36" s="7" t="n">
        <v>4.81274E-014</v>
      </c>
      <c r="BF36" s="7" t="n">
        <v>2.02315E-016</v>
      </c>
      <c r="BG36" s="7" t="n">
        <v>5.63716E-031</v>
      </c>
      <c r="BH36" s="7" t="n">
        <v>7.5399E-032</v>
      </c>
      <c r="BI36" s="7" t="n">
        <v>8.23566E-026</v>
      </c>
      <c r="BJ36" s="7" t="n">
        <v>2.55494E-012</v>
      </c>
      <c r="BK36" s="7" t="n">
        <v>1.79112E-013</v>
      </c>
      <c r="BL36" s="7" t="n">
        <v>2.0937E-014</v>
      </c>
      <c r="BM36" s="7" t="n">
        <v>3.93797E-016</v>
      </c>
      <c r="BN36" s="7" t="n">
        <v>1.78435E-015</v>
      </c>
      <c r="BO36" s="7" t="n">
        <v>7.99427E-020</v>
      </c>
      <c r="BP36" s="7" t="n">
        <v>2.80877E-034</v>
      </c>
      <c r="BQ36" s="7" t="n">
        <v>1.17074E-033</v>
      </c>
      <c r="BR36" s="7" t="n">
        <v>1.11575E-026</v>
      </c>
      <c r="BS36" s="7" t="n">
        <v>8.20722E-017</v>
      </c>
      <c r="BT36" s="7" t="n">
        <v>8.52205E-037</v>
      </c>
      <c r="BU36" s="7" t="n">
        <v>3.48667E-051</v>
      </c>
      <c r="BV36" s="7" t="n">
        <v>4.10654E-032</v>
      </c>
      <c r="BW36" s="7" t="n">
        <v>5.83122E-025</v>
      </c>
      <c r="BX36" s="7" t="n">
        <v>1.28248E-018</v>
      </c>
      <c r="BY36" s="7" t="n">
        <v>4.8654E-022</v>
      </c>
      <c r="BZ36" s="7" t="n">
        <v>2.38131E-019</v>
      </c>
      <c r="CA36" s="7" t="n">
        <v>2.13801E-010</v>
      </c>
      <c r="CB36" s="7" t="n">
        <v>7.63936E-013</v>
      </c>
      <c r="CC36" s="7" t="n">
        <v>1.7021E-012</v>
      </c>
      <c r="CD36" s="7" t="n">
        <v>9.66415E-010</v>
      </c>
      <c r="CE36" s="7" t="n">
        <v>5.12304E-008</v>
      </c>
      <c r="CF36" s="7" t="n">
        <v>1.65806E-027</v>
      </c>
      <c r="CG36" s="7" t="n">
        <v>7.96491E-029</v>
      </c>
      <c r="CH36" s="7" t="n">
        <v>4.78792E-027</v>
      </c>
      <c r="CI36" s="7" t="n">
        <v>4.82954E-029</v>
      </c>
      <c r="CJ36" s="7" t="n">
        <v>1.77028E-012</v>
      </c>
      <c r="CK36" s="7" t="n">
        <v>4.44279E-012</v>
      </c>
      <c r="CL36" s="7" t="n">
        <v>4.171E-014</v>
      </c>
      <c r="CM36" s="7" t="n">
        <v>1.58709E-012</v>
      </c>
      <c r="CN36" s="7" t="n">
        <v>4.30098E-016</v>
      </c>
      <c r="CO36" s="7" t="n">
        <v>9.74057E-031</v>
      </c>
      <c r="CP36" s="7" t="n">
        <v>4.19573E-008</v>
      </c>
      <c r="CQ36" s="7" t="n">
        <v>2.5706E-020</v>
      </c>
      <c r="CR36" s="7" t="n">
        <v>1.06713E-007</v>
      </c>
      <c r="CS36" s="7" t="n">
        <v>5.89026E-009</v>
      </c>
      <c r="CT36" s="7" t="n">
        <v>2.34801E-012</v>
      </c>
      <c r="CU36" s="7" t="n">
        <v>8.66347E-022</v>
      </c>
      <c r="CV36" s="7" t="n">
        <v>4.54527E-022</v>
      </c>
      <c r="CW36" s="7" t="n">
        <v>1.59208E-026</v>
      </c>
      <c r="CX36" s="7" t="n">
        <v>1.88511E-028</v>
      </c>
      <c r="CY36" s="7" t="n">
        <v>1.14152E-026</v>
      </c>
      <c r="CZ36" s="7" t="n">
        <v>5.3729E-030</v>
      </c>
      <c r="DA36" s="7" t="n">
        <v>1.03595E-015</v>
      </c>
      <c r="DB36" s="7" t="n">
        <v>1.08957E-022</v>
      </c>
      <c r="DC36" s="7" t="n">
        <v>1.83218E-041</v>
      </c>
      <c r="DD36" s="7" t="n">
        <v>2.56873E-043</v>
      </c>
      <c r="DE36" s="7" t="n">
        <v>1.50376E-041</v>
      </c>
      <c r="DF36" s="7" t="n">
        <v>9.06648E-043</v>
      </c>
      <c r="DG36" s="7" t="n">
        <v>7.7633E-045</v>
      </c>
      <c r="DH36" s="7" t="n">
        <v>8.12728E-043</v>
      </c>
      <c r="DI36" s="7" t="n">
        <v>1.8966E-042</v>
      </c>
      <c r="DJ36" s="7" t="n">
        <v>1.91887E-026</v>
      </c>
      <c r="DK36" s="7" t="n">
        <v>2.44216E-044</v>
      </c>
      <c r="DL36" s="7" t="n">
        <v>1532.01</v>
      </c>
      <c r="DM36" s="7" t="n">
        <v>2.93E-007</v>
      </c>
    </row>
    <row r="37" customFormat="false" ht="12.75" hidden="false" customHeight="false" outlineLevel="0" collapsed="false">
      <c r="A37" s="7" t="n">
        <v>0.595775</v>
      </c>
      <c r="B37" s="7" t="n">
        <v>4.61613E-010</v>
      </c>
      <c r="C37" s="7" t="n">
        <v>3.45055E-018</v>
      </c>
      <c r="D37" s="7" t="n">
        <v>6.93195E-017</v>
      </c>
      <c r="E37" s="7" t="n">
        <v>9.01002E-012</v>
      </c>
      <c r="F37" s="7" t="n">
        <v>1.24682E-005</v>
      </c>
      <c r="G37" s="7" t="n">
        <v>5.76889E-006</v>
      </c>
      <c r="H37" s="7" t="n">
        <v>6.45348E-020</v>
      </c>
      <c r="I37" s="7" t="n">
        <v>7.53191E-018</v>
      </c>
      <c r="J37" s="7" t="n">
        <v>8.58318E-006</v>
      </c>
      <c r="K37" s="7" t="n">
        <v>1.20975E-006</v>
      </c>
      <c r="L37" s="7" t="n">
        <v>6.90853E-013</v>
      </c>
      <c r="M37" s="7" t="n">
        <v>4.01409E-009</v>
      </c>
      <c r="N37" s="7" t="n">
        <v>3.84296E-006</v>
      </c>
      <c r="O37" s="7" t="n">
        <v>6.52818E-011</v>
      </c>
      <c r="P37" s="7" t="n">
        <v>4.35882E-027</v>
      </c>
      <c r="Q37" s="7" t="n">
        <v>2.97321E-023</v>
      </c>
      <c r="R37" s="7" t="n">
        <v>2.87307E-016</v>
      </c>
      <c r="S37" s="7" t="n">
        <v>5.0543E-021</v>
      </c>
      <c r="T37" s="7" t="n">
        <v>1.89313E-012</v>
      </c>
      <c r="U37" s="7" t="n">
        <v>1.69082E-015</v>
      </c>
      <c r="V37" s="7" t="n">
        <v>8.06384E-011</v>
      </c>
      <c r="W37" s="7" t="n">
        <v>1.77812E-013</v>
      </c>
      <c r="X37" s="7" t="n">
        <v>1.6799E-031</v>
      </c>
      <c r="Y37" s="7" t="n">
        <v>3.58667E-029</v>
      </c>
      <c r="Z37" s="7" t="n">
        <v>6.5686E-028</v>
      </c>
      <c r="AA37" s="7" t="n">
        <v>6.73269E-013</v>
      </c>
      <c r="AB37" s="7" t="n">
        <v>7.69405E-015</v>
      </c>
      <c r="AC37" s="7" t="n">
        <v>7.94916E-024</v>
      </c>
      <c r="AD37" s="7" t="n">
        <v>3.34932E-022</v>
      </c>
      <c r="AE37" s="7" t="n">
        <v>5.44863E-016</v>
      </c>
      <c r="AF37" s="7" t="n">
        <v>2.41125E-008</v>
      </c>
      <c r="AG37" s="7" t="n">
        <v>1.97268E-010</v>
      </c>
      <c r="AH37" s="7" t="n">
        <v>1.68451E-006</v>
      </c>
      <c r="AI37" s="7" t="n">
        <v>2.34432E-012</v>
      </c>
      <c r="AJ37" s="7" t="n">
        <v>8.81388E-018</v>
      </c>
      <c r="AK37" s="7" t="n">
        <v>3.10138E-010</v>
      </c>
      <c r="AL37" s="7" t="n">
        <v>1.97167E-025</v>
      </c>
      <c r="AM37" s="7" t="n">
        <v>5.84203E-025</v>
      </c>
      <c r="AN37" s="7" t="n">
        <v>4.5144E-025</v>
      </c>
      <c r="AO37" s="7" t="n">
        <v>3.0322E-017</v>
      </c>
      <c r="AP37" s="7" t="n">
        <v>5.20378E-019</v>
      </c>
      <c r="AQ37" s="7" t="n">
        <v>7.38828E-014</v>
      </c>
      <c r="AR37" s="7" t="n">
        <v>4.69601E-014</v>
      </c>
      <c r="AS37" s="7" t="n">
        <v>4.62571E-028</v>
      </c>
      <c r="AT37" s="7" t="n">
        <v>1.29429E-025</v>
      </c>
      <c r="AU37" s="7" t="n">
        <v>9.62653E-009</v>
      </c>
      <c r="AV37" s="7" t="n">
        <v>1.45657E-018</v>
      </c>
      <c r="AW37" s="7" t="n">
        <v>1.09572E-011</v>
      </c>
      <c r="AX37" s="7" t="n">
        <v>3.77947E-006</v>
      </c>
      <c r="AY37" s="7" t="n">
        <v>3.06715E-013</v>
      </c>
      <c r="AZ37" s="7" t="n">
        <v>1.73778E-010</v>
      </c>
      <c r="BA37" s="7" t="n">
        <v>6.43736E-012</v>
      </c>
      <c r="BB37" s="7" t="n">
        <v>4.139E-014</v>
      </c>
      <c r="BC37" s="7" t="n">
        <v>6.37916E-015</v>
      </c>
      <c r="BD37" s="7" t="n">
        <v>1.80464E-029</v>
      </c>
      <c r="BE37" s="7" t="n">
        <v>4.44613E-014</v>
      </c>
      <c r="BF37" s="7" t="n">
        <v>1.40559E-016</v>
      </c>
      <c r="BG37" s="7" t="n">
        <v>2.88157E-031</v>
      </c>
      <c r="BH37" s="7" t="n">
        <v>4.33102E-032</v>
      </c>
      <c r="BI37" s="7" t="n">
        <v>5.8585E-026</v>
      </c>
      <c r="BJ37" s="7" t="n">
        <v>2.59265E-012</v>
      </c>
      <c r="BK37" s="7" t="n">
        <v>1.7653E-013</v>
      </c>
      <c r="BL37" s="7" t="n">
        <v>2.22726E-014</v>
      </c>
      <c r="BM37" s="7" t="n">
        <v>4.20517E-016</v>
      </c>
      <c r="BN37" s="7" t="n">
        <v>1.80868E-015</v>
      </c>
      <c r="BO37" s="7" t="n">
        <v>5.70771E-020</v>
      </c>
      <c r="BP37" s="7" t="n">
        <v>1.46979E-034</v>
      </c>
      <c r="BQ37" s="7" t="n">
        <v>1.17822E-033</v>
      </c>
      <c r="BR37" s="7" t="n">
        <v>1.38642E-026</v>
      </c>
      <c r="BS37" s="7" t="n">
        <v>9.57125E-017</v>
      </c>
      <c r="BT37" s="7" t="n">
        <v>4.46204E-037</v>
      </c>
      <c r="BU37" s="7" t="n">
        <v>1.50954E-051</v>
      </c>
      <c r="BV37" s="7" t="n">
        <v>3.09648E-032</v>
      </c>
      <c r="BW37" s="7" t="n">
        <v>5.43308E-025</v>
      </c>
      <c r="BX37" s="7" t="n">
        <v>1.18716E-018</v>
      </c>
      <c r="BY37" s="7" t="n">
        <v>5.60128E-022</v>
      </c>
      <c r="BZ37" s="7" t="n">
        <v>3.29547E-019</v>
      </c>
      <c r="CA37" s="7" t="n">
        <v>2.05431E-010</v>
      </c>
      <c r="CB37" s="7" t="n">
        <v>7.28944E-013</v>
      </c>
      <c r="CC37" s="7" t="n">
        <v>1.62082E-012</v>
      </c>
      <c r="CD37" s="7" t="n">
        <v>8.48139E-010</v>
      </c>
      <c r="CE37" s="7" t="n">
        <v>4.65727E-008</v>
      </c>
      <c r="CF37" s="7" t="n">
        <v>1.09615E-027</v>
      </c>
      <c r="CG37" s="7" t="n">
        <v>4.89024E-029</v>
      </c>
      <c r="CH37" s="7" t="n">
        <v>3.21158E-027</v>
      </c>
      <c r="CI37" s="7" t="n">
        <v>3.75886E-029</v>
      </c>
      <c r="CJ37" s="7" t="n">
        <v>1.5762E-012</v>
      </c>
      <c r="CK37" s="7" t="n">
        <v>3.94025E-012</v>
      </c>
      <c r="CL37" s="7" t="n">
        <v>2.45699E-014</v>
      </c>
      <c r="CM37" s="7" t="n">
        <v>1.09517E-012</v>
      </c>
      <c r="CN37" s="7" t="n">
        <v>3.18674E-016</v>
      </c>
      <c r="CO37" s="7" t="n">
        <v>5.29733E-031</v>
      </c>
      <c r="CP37" s="7" t="n">
        <v>3.56298E-008</v>
      </c>
      <c r="CQ37" s="7" t="n">
        <v>2.14874E-020</v>
      </c>
      <c r="CR37" s="7" t="n">
        <v>9.04714E-008</v>
      </c>
      <c r="CS37" s="7" t="n">
        <v>4.73005E-009</v>
      </c>
      <c r="CT37" s="7" t="n">
        <v>2.34131E-012</v>
      </c>
      <c r="CU37" s="7" t="n">
        <v>6.57726E-022</v>
      </c>
      <c r="CV37" s="7" t="n">
        <v>4.37629E-022</v>
      </c>
      <c r="CW37" s="7" t="n">
        <v>9.54888E-027</v>
      </c>
      <c r="CX37" s="7" t="n">
        <v>1.15755E-028</v>
      </c>
      <c r="CY37" s="7" t="n">
        <v>6.87608E-027</v>
      </c>
      <c r="CZ37" s="7" t="n">
        <v>4.21415E-030</v>
      </c>
      <c r="DA37" s="7" t="n">
        <v>7.13466E-016</v>
      </c>
      <c r="DB37" s="7" t="n">
        <v>6.7057E-023</v>
      </c>
      <c r="DC37" s="7" t="n">
        <v>8.05483E-042</v>
      </c>
      <c r="DD37" s="7" t="n">
        <v>1.15658E-043</v>
      </c>
      <c r="DE37" s="7" t="n">
        <v>6.64061E-042</v>
      </c>
      <c r="DF37" s="7" t="n">
        <v>3.94373E-043</v>
      </c>
      <c r="DG37" s="7" t="n">
        <v>3.44739E-045</v>
      </c>
      <c r="DH37" s="7" t="n">
        <v>3.54522E-043</v>
      </c>
      <c r="DI37" s="7" t="n">
        <v>8.42146E-043</v>
      </c>
      <c r="DJ37" s="7" t="n">
        <v>1.29611E-026</v>
      </c>
      <c r="DK37" s="7" t="n">
        <v>1.13591E-044</v>
      </c>
      <c r="DL37" s="7" t="n">
        <v>1535</v>
      </c>
      <c r="DM37" s="7" t="n">
        <v>2.93E-007</v>
      </c>
    </row>
    <row r="38" customFormat="false" ht="12.75" hidden="false" customHeight="false" outlineLevel="0" collapsed="false">
      <c r="A38" s="7" t="n">
        <v>0.616891</v>
      </c>
      <c r="B38" s="7" t="n">
        <v>4.81405E-010</v>
      </c>
      <c r="C38" s="7" t="n">
        <v>2.97237E-018</v>
      </c>
      <c r="D38" s="7" t="n">
        <v>6.59947E-017</v>
      </c>
      <c r="E38" s="7" t="n">
        <v>8.11729E-012</v>
      </c>
      <c r="F38" s="7" t="n">
        <v>1.31714E-005</v>
      </c>
      <c r="G38" s="7" t="n">
        <v>5.17951E-006</v>
      </c>
      <c r="H38" s="7" t="n">
        <v>5.42689E-020</v>
      </c>
      <c r="I38" s="7" t="n">
        <v>5.93726E-018</v>
      </c>
      <c r="J38" s="7" t="n">
        <v>8.95147E-006</v>
      </c>
      <c r="K38" s="7" t="n">
        <v>1.32119E-006</v>
      </c>
      <c r="L38" s="7" t="n">
        <v>7.40152E-013</v>
      </c>
      <c r="M38" s="7" t="n">
        <v>4.05615E-009</v>
      </c>
      <c r="N38" s="7" t="n">
        <v>3.97213E-006</v>
      </c>
      <c r="O38" s="7" t="n">
        <v>5.54239E-011</v>
      </c>
      <c r="P38" s="7" t="n">
        <v>3.94128E-027</v>
      </c>
      <c r="Q38" s="7" t="n">
        <v>2.99892E-023</v>
      </c>
      <c r="R38" s="7" t="n">
        <v>3.28123E-016</v>
      </c>
      <c r="S38" s="7" t="n">
        <v>5.59435E-021</v>
      </c>
      <c r="T38" s="7" t="n">
        <v>2.1835E-012</v>
      </c>
      <c r="U38" s="7" t="n">
        <v>1.74221E-015</v>
      </c>
      <c r="V38" s="7" t="n">
        <v>6.59356E-011</v>
      </c>
      <c r="W38" s="7" t="n">
        <v>1.39326E-013</v>
      </c>
      <c r="X38" s="7" t="n">
        <v>1.21448E-031</v>
      </c>
      <c r="Y38" s="7" t="n">
        <v>2.56234E-029</v>
      </c>
      <c r="Z38" s="7" t="n">
        <v>6.4041E-028</v>
      </c>
      <c r="AA38" s="7" t="n">
        <v>5.85874E-013</v>
      </c>
      <c r="AB38" s="7" t="n">
        <v>7.0263E-015</v>
      </c>
      <c r="AC38" s="7" t="n">
        <v>6.79302E-024</v>
      </c>
      <c r="AD38" s="7" t="n">
        <v>3.03049E-022</v>
      </c>
      <c r="AE38" s="7" t="n">
        <v>4.43346E-016</v>
      </c>
      <c r="AF38" s="7" t="n">
        <v>2.39027E-008</v>
      </c>
      <c r="AG38" s="7" t="n">
        <v>1.94176E-010</v>
      </c>
      <c r="AH38" s="7" t="n">
        <v>1.62664E-006</v>
      </c>
      <c r="AI38" s="7" t="n">
        <v>2.35141E-012</v>
      </c>
      <c r="AJ38" s="7" t="n">
        <v>7.66266E-018</v>
      </c>
      <c r="AK38" s="7" t="n">
        <v>2.96181E-010</v>
      </c>
      <c r="AL38" s="7" t="n">
        <v>1.63159E-025</v>
      </c>
      <c r="AM38" s="7" t="n">
        <v>4.46423E-025</v>
      </c>
      <c r="AN38" s="7" t="n">
        <v>3.66348E-025</v>
      </c>
      <c r="AO38" s="7" t="n">
        <v>3.13902E-017</v>
      </c>
      <c r="AP38" s="7" t="n">
        <v>4.81582E-019</v>
      </c>
      <c r="AQ38" s="7" t="n">
        <v>7.64606E-014</v>
      </c>
      <c r="AR38" s="7" t="n">
        <v>3.97573E-014</v>
      </c>
      <c r="AS38" s="7" t="n">
        <v>4.03629E-028</v>
      </c>
      <c r="AT38" s="7" t="n">
        <v>1.26929E-025</v>
      </c>
      <c r="AU38" s="7" t="n">
        <v>7.88701E-009</v>
      </c>
      <c r="AV38" s="7" t="n">
        <v>1.61848E-018</v>
      </c>
      <c r="AW38" s="7" t="n">
        <v>8.9011E-012</v>
      </c>
      <c r="AX38" s="7" t="n">
        <v>3.55553E-006</v>
      </c>
      <c r="AY38" s="7" t="n">
        <v>3.08751E-013</v>
      </c>
      <c r="AZ38" s="7" t="n">
        <v>1.42271E-010</v>
      </c>
      <c r="BA38" s="7" t="n">
        <v>5.50602E-012</v>
      </c>
      <c r="BB38" s="7" t="n">
        <v>3.54257E-014</v>
      </c>
      <c r="BC38" s="7" t="n">
        <v>5.51369E-015</v>
      </c>
      <c r="BD38" s="7" t="n">
        <v>1.30781E-029</v>
      </c>
      <c r="BE38" s="7" t="n">
        <v>4.41656E-014</v>
      </c>
      <c r="BF38" s="7" t="n">
        <v>1.14606E-016</v>
      </c>
      <c r="BG38" s="7" t="n">
        <v>1.99282E-031</v>
      </c>
      <c r="BH38" s="7" t="n">
        <v>3.34433E-032</v>
      </c>
      <c r="BI38" s="7" t="n">
        <v>5.1529E-026</v>
      </c>
      <c r="BJ38" s="7" t="n">
        <v>2.57158E-012</v>
      </c>
      <c r="BK38" s="7" t="n">
        <v>1.73211E-013</v>
      </c>
      <c r="BL38" s="7" t="n">
        <v>2.23739E-014</v>
      </c>
      <c r="BM38" s="7" t="n">
        <v>4.30131E-016</v>
      </c>
      <c r="BN38" s="7" t="n">
        <v>1.7921E-015</v>
      </c>
      <c r="BO38" s="7" t="n">
        <v>4.94655E-020</v>
      </c>
      <c r="BP38" s="7" t="n">
        <v>1.0764E-034</v>
      </c>
      <c r="BQ38" s="7" t="n">
        <v>1.13308E-033</v>
      </c>
      <c r="BR38" s="7" t="n">
        <v>1.51436E-026</v>
      </c>
      <c r="BS38" s="7" t="n">
        <v>1.00501E-016</v>
      </c>
      <c r="BT38" s="7" t="n">
        <v>3.26959E-037</v>
      </c>
      <c r="BU38" s="7" t="n">
        <v>9.73542E-052</v>
      </c>
      <c r="BV38" s="7" t="n">
        <v>2.38691E-032</v>
      </c>
      <c r="BW38" s="7" t="n">
        <v>4.76031E-025</v>
      </c>
      <c r="BX38" s="7" t="n">
        <v>1.03446E-018</v>
      </c>
      <c r="BY38" s="7" t="n">
        <v>5.95832E-022</v>
      </c>
      <c r="BZ38" s="7" t="n">
        <v>3.67418E-019</v>
      </c>
      <c r="CA38" s="7" t="n">
        <v>1.95641E-010</v>
      </c>
      <c r="CB38" s="7" t="n">
        <v>7.02202E-013</v>
      </c>
      <c r="CC38" s="7" t="n">
        <v>1.55797E-012</v>
      </c>
      <c r="CD38" s="7" t="n">
        <v>7.85362E-010</v>
      </c>
      <c r="CE38" s="7" t="n">
        <v>4.3859E-008</v>
      </c>
      <c r="CF38" s="7" t="n">
        <v>8.66855E-028</v>
      </c>
      <c r="CG38" s="7" t="n">
        <v>3.67596E-029</v>
      </c>
      <c r="CH38" s="7" t="n">
        <v>2.5563E-027</v>
      </c>
      <c r="CI38" s="7" t="n">
        <v>3.35497E-029</v>
      </c>
      <c r="CJ38" s="7" t="n">
        <v>1.47792E-012</v>
      </c>
      <c r="CK38" s="7" t="n">
        <v>3.68273E-012</v>
      </c>
      <c r="CL38" s="7" t="n">
        <v>2.12547E-014</v>
      </c>
      <c r="CM38" s="7" t="n">
        <v>8.83642E-013</v>
      </c>
      <c r="CN38" s="7" t="n">
        <v>2.65828E-016</v>
      </c>
      <c r="CO38" s="7" t="n">
        <v>3.73941E-031</v>
      </c>
      <c r="CP38" s="7" t="n">
        <v>3.27215E-008</v>
      </c>
      <c r="CQ38" s="7" t="n">
        <v>1.97137E-020</v>
      </c>
      <c r="CR38" s="7" t="n">
        <v>8.29027E-008</v>
      </c>
      <c r="CS38" s="7" t="n">
        <v>4.23382E-009</v>
      </c>
      <c r="CT38" s="7" t="n">
        <v>2.39634E-012</v>
      </c>
      <c r="CU38" s="7" t="n">
        <v>5.62344E-022</v>
      </c>
      <c r="CV38" s="7" t="n">
        <v>4.44467E-022</v>
      </c>
      <c r="CW38" s="7" t="n">
        <v>7.15943E-027</v>
      </c>
      <c r="CX38" s="7" t="n">
        <v>8.81145E-029</v>
      </c>
      <c r="CY38" s="7" t="n">
        <v>5.16623E-027</v>
      </c>
      <c r="CZ38" s="7" t="n">
        <v>3.85628E-030</v>
      </c>
      <c r="DA38" s="7" t="n">
        <v>5.74581E-016</v>
      </c>
      <c r="DB38" s="7" t="n">
        <v>4.98111E-023</v>
      </c>
      <c r="DC38" s="7" t="n">
        <v>5.10393E-042</v>
      </c>
      <c r="DD38" s="7" t="n">
        <v>7.44303E-044</v>
      </c>
      <c r="DE38" s="7" t="n">
        <v>4.21727E-042</v>
      </c>
      <c r="DF38" s="7" t="n">
        <v>2.47354E-043</v>
      </c>
      <c r="DG38" s="7" t="n">
        <v>2.18925E-045</v>
      </c>
      <c r="DH38" s="7" t="n">
        <v>2.2251E-043</v>
      </c>
      <c r="DI38" s="7" t="n">
        <v>5.38231E-043</v>
      </c>
      <c r="DJ38" s="7" t="n">
        <v>1.04467E-026</v>
      </c>
      <c r="DK38" s="7" t="n">
        <v>7.43821E-045</v>
      </c>
      <c r="DL38" s="7" t="n">
        <v>1537.89</v>
      </c>
      <c r="DM38" s="7" t="n">
        <v>2.93E-007</v>
      </c>
    </row>
    <row r="39" customFormat="false" ht="12.75" hidden="false" customHeight="false" outlineLevel="0" collapsed="false">
      <c r="A39" s="7" t="n">
        <v>0.633285</v>
      </c>
      <c r="B39" s="7" t="n">
        <v>4.89973E-010</v>
      </c>
      <c r="C39" s="7" t="n">
        <v>2.65532E-018</v>
      </c>
      <c r="D39" s="7" t="n">
        <v>6.30213E-017</v>
      </c>
      <c r="E39" s="7" t="n">
        <v>7.52143E-012</v>
      </c>
      <c r="F39" s="7" t="n">
        <v>1.35928E-005</v>
      </c>
      <c r="G39" s="7" t="n">
        <v>4.8326E-006</v>
      </c>
      <c r="H39" s="7" t="n">
        <v>4.73862E-020</v>
      </c>
      <c r="I39" s="7" t="n">
        <v>5.0349E-018</v>
      </c>
      <c r="J39" s="7" t="n">
        <v>9.25113E-006</v>
      </c>
      <c r="K39" s="7" t="n">
        <v>1.34532E-006</v>
      </c>
      <c r="L39" s="7" t="n">
        <v>7.73059E-013</v>
      </c>
      <c r="M39" s="7" t="n">
        <v>4.06302E-009</v>
      </c>
      <c r="N39" s="7" t="n">
        <v>4.06058E-006</v>
      </c>
      <c r="O39" s="7" t="n">
        <v>5.04454E-011</v>
      </c>
      <c r="P39" s="7" t="n">
        <v>3.64568E-027</v>
      </c>
      <c r="Q39" s="7" t="n">
        <v>2.86039E-023</v>
      </c>
      <c r="R39" s="7" t="n">
        <v>3.40617E-016</v>
      </c>
      <c r="S39" s="7" t="n">
        <v>5.79426E-021</v>
      </c>
      <c r="T39" s="7" t="n">
        <v>2.29484E-012</v>
      </c>
      <c r="U39" s="7" t="n">
        <v>1.71889E-015</v>
      </c>
      <c r="V39" s="7" t="n">
        <v>5.79026E-011</v>
      </c>
      <c r="W39" s="7" t="n">
        <v>1.18565E-013</v>
      </c>
      <c r="X39" s="7" t="n">
        <v>9.45073E-032</v>
      </c>
      <c r="Y39" s="7" t="n">
        <v>1.98827E-029</v>
      </c>
      <c r="Z39" s="7" t="n">
        <v>6.08765E-028</v>
      </c>
      <c r="AA39" s="7" t="n">
        <v>5.31199E-013</v>
      </c>
      <c r="AB39" s="7" t="n">
        <v>6.58884E-015</v>
      </c>
      <c r="AC39" s="7" t="n">
        <v>6.03146E-024</v>
      </c>
      <c r="AD39" s="7" t="n">
        <v>2.74052E-022</v>
      </c>
      <c r="AE39" s="7" t="n">
        <v>3.79418E-016</v>
      </c>
      <c r="AF39" s="7" t="n">
        <v>2.37581E-008</v>
      </c>
      <c r="AG39" s="7" t="n">
        <v>1.90997E-010</v>
      </c>
      <c r="AH39" s="7" t="n">
        <v>1.58732E-006</v>
      </c>
      <c r="AI39" s="7" t="n">
        <v>2.37311E-012</v>
      </c>
      <c r="AJ39" s="7" t="n">
        <v>6.9343E-018</v>
      </c>
      <c r="AK39" s="7" t="n">
        <v>2.85015E-010</v>
      </c>
      <c r="AL39" s="7" t="n">
        <v>1.41696E-025</v>
      </c>
      <c r="AM39" s="7" t="n">
        <v>3.70442E-025</v>
      </c>
      <c r="AN39" s="7" t="n">
        <v>3.12078E-025</v>
      </c>
      <c r="AO39" s="7" t="n">
        <v>3.21783E-017</v>
      </c>
      <c r="AP39" s="7" t="n">
        <v>4.5704E-019</v>
      </c>
      <c r="AQ39" s="7" t="n">
        <v>7.8385E-014</v>
      </c>
      <c r="AR39" s="7" t="n">
        <v>3.54333E-014</v>
      </c>
      <c r="AS39" s="7" t="n">
        <v>3.66308E-028</v>
      </c>
      <c r="AT39" s="7" t="n">
        <v>1.19267E-025</v>
      </c>
      <c r="AU39" s="7" t="n">
        <v>6.90496E-009</v>
      </c>
      <c r="AV39" s="7" t="n">
        <v>1.65564E-018</v>
      </c>
      <c r="AW39" s="7" t="n">
        <v>7.69987E-012</v>
      </c>
      <c r="AX39" s="7" t="n">
        <v>3.40254E-006</v>
      </c>
      <c r="AY39" s="7" t="n">
        <v>3.06266E-013</v>
      </c>
      <c r="AZ39" s="7" t="n">
        <v>1.24335E-010</v>
      </c>
      <c r="BA39" s="7" t="n">
        <v>4.97126E-012</v>
      </c>
      <c r="BB39" s="7" t="n">
        <v>3.1811E-014</v>
      </c>
      <c r="BC39" s="7" t="n">
        <v>4.98065E-015</v>
      </c>
      <c r="BD39" s="7" t="n">
        <v>1.04147E-029</v>
      </c>
      <c r="BE39" s="7" t="n">
        <v>4.43516E-014</v>
      </c>
      <c r="BF39" s="7" t="n">
        <v>9.98632E-017</v>
      </c>
      <c r="BG39" s="7" t="n">
        <v>1.5411E-031</v>
      </c>
      <c r="BH39" s="7" t="n">
        <v>2.86126E-032</v>
      </c>
      <c r="BI39" s="7" t="n">
        <v>4.81026E-026</v>
      </c>
      <c r="BJ39" s="7" t="n">
        <v>2.56465E-012</v>
      </c>
      <c r="BK39" s="7" t="n">
        <v>1.71173E-013</v>
      </c>
      <c r="BL39" s="7" t="n">
        <v>2.25205E-014</v>
      </c>
      <c r="BM39" s="7" t="n">
        <v>4.36583E-016</v>
      </c>
      <c r="BN39" s="7" t="n">
        <v>1.73501E-015</v>
      </c>
      <c r="BO39" s="7" t="n">
        <v>4.53104E-020</v>
      </c>
      <c r="BP39" s="7" t="n">
        <v>8.73672E-035</v>
      </c>
      <c r="BQ39" s="7" t="n">
        <v>1.05848E-033</v>
      </c>
      <c r="BR39" s="7" t="n">
        <v>1.54167E-026</v>
      </c>
      <c r="BS39" s="7" t="n">
        <v>1.00639E-016</v>
      </c>
      <c r="BT39" s="7" t="n">
        <v>2.65442E-037</v>
      </c>
      <c r="BU39" s="7" t="n">
        <v>7.10419E-052</v>
      </c>
      <c r="BV39" s="7" t="n">
        <v>1.92067E-032</v>
      </c>
      <c r="BW39" s="7" t="n">
        <v>4.17567E-025</v>
      </c>
      <c r="BX39" s="7" t="n">
        <v>9.04037E-019</v>
      </c>
      <c r="BY39" s="7" t="n">
        <v>6.01112E-022</v>
      </c>
      <c r="BZ39" s="7" t="n">
        <v>3.76563E-019</v>
      </c>
      <c r="CA39" s="7" t="n">
        <v>1.89683E-010</v>
      </c>
      <c r="CB39" s="7" t="n">
        <v>6.82494E-013</v>
      </c>
      <c r="CC39" s="7" t="n">
        <v>1.5124E-012</v>
      </c>
      <c r="CD39" s="7" t="n">
        <v>7.44998E-010</v>
      </c>
      <c r="CE39" s="7" t="n">
        <v>4.22191E-008</v>
      </c>
      <c r="CF39" s="7" t="n">
        <v>7.36635E-028</v>
      </c>
      <c r="CG39" s="7" t="n">
        <v>3.06991E-029</v>
      </c>
      <c r="CH39" s="7" t="n">
        <v>2.17841E-027</v>
      </c>
      <c r="CI39" s="7" t="n">
        <v>3.11387E-029</v>
      </c>
      <c r="CJ39" s="7" t="n">
        <v>1.40878E-012</v>
      </c>
      <c r="CK39" s="7" t="n">
        <v>3.50545E-012</v>
      </c>
      <c r="CL39" s="7" t="n">
        <v>1.92607E-014</v>
      </c>
      <c r="CM39" s="7" t="n">
        <v>7.79542E-013</v>
      </c>
      <c r="CN39" s="7" t="n">
        <v>2.35409E-016</v>
      </c>
      <c r="CO39" s="7" t="n">
        <v>2.93606E-031</v>
      </c>
      <c r="CP39" s="7" t="n">
        <v>3.09262E-008</v>
      </c>
      <c r="CQ39" s="7" t="n">
        <v>1.87721E-020</v>
      </c>
      <c r="CR39" s="7" t="n">
        <v>7.82603E-008</v>
      </c>
      <c r="CS39" s="7" t="n">
        <v>3.92428E-009</v>
      </c>
      <c r="CT39" s="7" t="n">
        <v>2.40294E-012</v>
      </c>
      <c r="CU39" s="7" t="n">
        <v>5.12102E-022</v>
      </c>
      <c r="CV39" s="7" t="n">
        <v>4.49927E-022</v>
      </c>
      <c r="CW39" s="7" t="n">
        <v>5.92072E-027</v>
      </c>
      <c r="CX39" s="7" t="n">
        <v>7.35936E-029</v>
      </c>
      <c r="CY39" s="7" t="n">
        <v>4.27565E-027</v>
      </c>
      <c r="CZ39" s="7" t="n">
        <v>3.62229E-030</v>
      </c>
      <c r="DA39" s="7" t="n">
        <v>5.06487E-016</v>
      </c>
      <c r="DB39" s="7" t="n">
        <v>4.06763E-023</v>
      </c>
      <c r="DC39" s="7" t="n">
        <v>3.74025E-042</v>
      </c>
      <c r="DD39" s="7" t="n">
        <v>5.50936E-044</v>
      </c>
      <c r="DE39" s="7" t="n">
        <v>3.09306E-042</v>
      </c>
      <c r="DF39" s="7" t="n">
        <v>1.80483E-043</v>
      </c>
      <c r="DG39" s="7" t="n">
        <v>1.61139E-045</v>
      </c>
      <c r="DH39" s="7" t="n">
        <v>1.62382E-043</v>
      </c>
      <c r="DI39" s="7" t="n">
        <v>3.9587E-043</v>
      </c>
      <c r="DJ39" s="7" t="n">
        <v>9.11973E-027</v>
      </c>
      <c r="DK39" s="7" t="n">
        <v>5.55751E-045</v>
      </c>
      <c r="DL39" s="7" t="n">
        <v>1539.11</v>
      </c>
      <c r="DM39" s="7" t="n">
        <v>2.93E-007</v>
      </c>
    </row>
    <row r="40" customFormat="false" ht="12.75" hidden="false" customHeight="false" outlineLevel="0" collapsed="false">
      <c r="A40" s="7" t="n">
        <v>0.649678</v>
      </c>
      <c r="B40" s="7" t="n">
        <v>4.94641E-010</v>
      </c>
      <c r="C40" s="7" t="n">
        <v>2.38086E-018</v>
      </c>
      <c r="D40" s="7" t="n">
        <v>5.99695E-017</v>
      </c>
      <c r="E40" s="7" t="n">
        <v>6.99814E-012</v>
      </c>
      <c r="F40" s="7" t="n">
        <v>1.39399E-005</v>
      </c>
      <c r="G40" s="7" t="n">
        <v>4.55137E-006</v>
      </c>
      <c r="H40" s="7" t="n">
        <v>4.14585E-020</v>
      </c>
      <c r="I40" s="7" t="n">
        <v>4.33021E-018</v>
      </c>
      <c r="J40" s="7" t="n">
        <v>9.54593E-006</v>
      </c>
      <c r="K40" s="7" t="n">
        <v>1.33894E-006</v>
      </c>
      <c r="L40" s="7" t="n">
        <v>8.01697E-013</v>
      </c>
      <c r="M40" s="7" t="n">
        <v>4.05443E-009</v>
      </c>
      <c r="N40" s="7" t="n">
        <v>4.1395E-006</v>
      </c>
      <c r="O40" s="7" t="n">
        <v>4.68151E-011</v>
      </c>
      <c r="P40" s="7" t="n">
        <v>3.37443E-027</v>
      </c>
      <c r="Q40" s="7" t="n">
        <v>2.66546E-023</v>
      </c>
      <c r="R40" s="7" t="n">
        <v>3.42664E-016</v>
      </c>
      <c r="S40" s="7" t="n">
        <v>5.85401E-021</v>
      </c>
      <c r="T40" s="7" t="n">
        <v>2.34243E-012</v>
      </c>
      <c r="U40" s="7" t="n">
        <v>1.66461E-015</v>
      </c>
      <c r="V40" s="7" t="n">
        <v>5.17002E-011</v>
      </c>
      <c r="W40" s="7" t="n">
        <v>1.02763E-013</v>
      </c>
      <c r="X40" s="7" t="n">
        <v>8.00805E-032</v>
      </c>
      <c r="Y40" s="7" t="n">
        <v>1.67999E-029</v>
      </c>
      <c r="Z40" s="7" t="n">
        <v>5.69364E-028</v>
      </c>
      <c r="AA40" s="7" t="n">
        <v>4.85148E-013</v>
      </c>
      <c r="AB40" s="7" t="n">
        <v>6.2032E-015</v>
      </c>
      <c r="AC40" s="7" t="n">
        <v>5.37436E-024</v>
      </c>
      <c r="AD40" s="7" t="n">
        <v>2.45516E-022</v>
      </c>
      <c r="AE40" s="7" t="n">
        <v>3.26698E-016</v>
      </c>
      <c r="AF40" s="7" t="n">
        <v>2.36321E-008</v>
      </c>
      <c r="AG40" s="7" t="n">
        <v>1.8761E-010</v>
      </c>
      <c r="AH40" s="7" t="n">
        <v>1.55245E-006</v>
      </c>
      <c r="AI40" s="7" t="n">
        <v>2.40087E-012</v>
      </c>
      <c r="AJ40" s="7" t="n">
        <v>6.32187E-018</v>
      </c>
      <c r="AK40" s="7" t="n">
        <v>2.74202E-010</v>
      </c>
      <c r="AL40" s="7" t="n">
        <v>1.23849E-025</v>
      </c>
      <c r="AM40" s="7" t="n">
        <v>3.12493E-025</v>
      </c>
      <c r="AN40" s="7" t="n">
        <v>2.67012E-025</v>
      </c>
      <c r="AO40" s="7" t="n">
        <v>3.28951E-017</v>
      </c>
      <c r="AP40" s="7" t="n">
        <v>4.3625E-019</v>
      </c>
      <c r="AQ40" s="7" t="n">
        <v>8.01418E-014</v>
      </c>
      <c r="AR40" s="7" t="n">
        <v>3.19091E-014</v>
      </c>
      <c r="AS40" s="7" t="n">
        <v>3.34193E-028</v>
      </c>
      <c r="AT40" s="7" t="n">
        <v>1.09871E-025</v>
      </c>
      <c r="AU40" s="7" t="n">
        <v>6.13258E-009</v>
      </c>
      <c r="AV40" s="7" t="n">
        <v>1.64684E-018</v>
      </c>
      <c r="AW40" s="7" t="n">
        <v>6.73857E-012</v>
      </c>
      <c r="AX40" s="7" t="n">
        <v>3.26537E-006</v>
      </c>
      <c r="AY40" s="7" t="n">
        <v>3.01571E-013</v>
      </c>
      <c r="AZ40" s="7" t="n">
        <v>1.10153E-010</v>
      </c>
      <c r="BA40" s="7" t="n">
        <v>4.54694E-012</v>
      </c>
      <c r="BB40" s="7" t="n">
        <v>2.88412E-014</v>
      </c>
      <c r="BC40" s="7" t="n">
        <v>4.53967E-015</v>
      </c>
      <c r="BD40" s="7" t="n">
        <v>8.4337E-030</v>
      </c>
      <c r="BE40" s="7" t="n">
        <v>4.46924E-014</v>
      </c>
      <c r="BF40" s="7" t="n">
        <v>8.82098E-017</v>
      </c>
      <c r="BG40" s="7" t="n">
        <v>1.21633E-031</v>
      </c>
      <c r="BH40" s="7" t="n">
        <v>2.51196E-032</v>
      </c>
      <c r="BI40" s="7" t="n">
        <v>4.56524E-026</v>
      </c>
      <c r="BJ40" s="7" t="n">
        <v>2.56161E-012</v>
      </c>
      <c r="BK40" s="7" t="n">
        <v>1.69357E-013</v>
      </c>
      <c r="BL40" s="7" t="n">
        <v>2.2696E-014</v>
      </c>
      <c r="BM40" s="7" t="n">
        <v>4.42149E-016</v>
      </c>
      <c r="BN40" s="7" t="n">
        <v>1.65907E-015</v>
      </c>
      <c r="BO40" s="7" t="n">
        <v>4.20681E-020</v>
      </c>
      <c r="BP40" s="7" t="n">
        <v>7.24184E-035</v>
      </c>
      <c r="BQ40" s="7" t="n">
        <v>9.71614E-034</v>
      </c>
      <c r="BR40" s="7" t="n">
        <v>1.52883E-026</v>
      </c>
      <c r="BS40" s="7" t="n">
        <v>9.8929E-017</v>
      </c>
      <c r="BT40" s="7" t="n">
        <v>2.20052E-037</v>
      </c>
      <c r="BU40" s="7" t="n">
        <v>5.2875E-052</v>
      </c>
      <c r="BV40" s="7" t="n">
        <v>1.54689E-032</v>
      </c>
      <c r="BW40" s="7" t="n">
        <v>3.63379E-025</v>
      </c>
      <c r="BX40" s="7" t="n">
        <v>7.84032E-019</v>
      </c>
      <c r="BY40" s="7" t="n">
        <v>5.94028E-022</v>
      </c>
      <c r="BZ40" s="7" t="n">
        <v>3.75029E-019</v>
      </c>
      <c r="CA40" s="7" t="n">
        <v>1.84749E-010</v>
      </c>
      <c r="CB40" s="7" t="n">
        <v>6.63929E-013</v>
      </c>
      <c r="CC40" s="7" t="n">
        <v>1.4699E-012</v>
      </c>
      <c r="CD40" s="7" t="n">
        <v>7.09948E-010</v>
      </c>
      <c r="CE40" s="7" t="n">
        <v>4.08488E-008</v>
      </c>
      <c r="CF40" s="7" t="n">
        <v>6.34312E-028</v>
      </c>
      <c r="CG40" s="7" t="n">
        <v>2.63151E-029</v>
      </c>
      <c r="CH40" s="7" t="n">
        <v>1.87891E-027</v>
      </c>
      <c r="CI40" s="7" t="n">
        <v>2.91199E-029</v>
      </c>
      <c r="CJ40" s="7" t="n">
        <v>1.34537E-012</v>
      </c>
      <c r="CK40" s="7" t="n">
        <v>3.34494E-012</v>
      </c>
      <c r="CL40" s="7" t="n">
        <v>1.76081E-014</v>
      </c>
      <c r="CM40" s="7" t="n">
        <v>7.05021E-013</v>
      </c>
      <c r="CN40" s="7" t="n">
        <v>2.11118E-016</v>
      </c>
      <c r="CO40" s="7" t="n">
        <v>2.35152E-031</v>
      </c>
      <c r="CP40" s="7" t="n">
        <v>2.9401E-008</v>
      </c>
      <c r="CQ40" s="7" t="n">
        <v>1.80461E-020</v>
      </c>
      <c r="CR40" s="7" t="n">
        <v>7.4335E-008</v>
      </c>
      <c r="CS40" s="7" t="n">
        <v>3.66069E-009</v>
      </c>
      <c r="CT40" s="7" t="n">
        <v>2.38825E-012</v>
      </c>
      <c r="CU40" s="7" t="n">
        <v>4.74388E-022</v>
      </c>
      <c r="CV40" s="7" t="n">
        <v>4.54761E-022</v>
      </c>
      <c r="CW40" s="7" t="n">
        <v>5.00403E-027</v>
      </c>
      <c r="CX40" s="7" t="n">
        <v>6.27213E-029</v>
      </c>
      <c r="CY40" s="7" t="n">
        <v>3.61456E-027</v>
      </c>
      <c r="CZ40" s="7" t="n">
        <v>3.41318E-030</v>
      </c>
      <c r="DA40" s="7" t="n">
        <v>4.57876E-016</v>
      </c>
      <c r="DB40" s="7" t="n">
        <v>3.38803E-023</v>
      </c>
      <c r="DC40" s="7" t="n">
        <v>2.82229E-042</v>
      </c>
      <c r="DD40" s="7" t="n">
        <v>4.19242E-044</v>
      </c>
      <c r="DE40" s="7" t="n">
        <v>2.3346E-042</v>
      </c>
      <c r="DF40" s="7" t="n">
        <v>1.35876E-043</v>
      </c>
      <c r="DG40" s="7" t="n">
        <v>1.22256E-045</v>
      </c>
      <c r="DH40" s="7" t="n">
        <v>1.2224E-043</v>
      </c>
      <c r="DI40" s="7" t="n">
        <v>2.9929E-043</v>
      </c>
      <c r="DJ40" s="7" t="n">
        <v>8.11112E-027</v>
      </c>
      <c r="DK40" s="7" t="n">
        <v>4.25771E-045</v>
      </c>
      <c r="DL40" s="7" t="n">
        <v>1539.76</v>
      </c>
      <c r="DM40" s="7" t="n">
        <v>2.93E-007</v>
      </c>
    </row>
    <row r="41" customFormat="false" ht="12.75" hidden="false" customHeight="false" outlineLevel="0" collapsed="false">
      <c r="A41" s="7" t="n">
        <v>0.666071</v>
      </c>
      <c r="B41" s="7" t="n">
        <v>4.9684E-010</v>
      </c>
      <c r="C41" s="7" t="n">
        <v>2.14528E-018</v>
      </c>
      <c r="D41" s="7" t="n">
        <v>5.70141E-017</v>
      </c>
      <c r="E41" s="7" t="n">
        <v>6.53899E-012</v>
      </c>
      <c r="F41" s="7" t="n">
        <v>1.42331E-005</v>
      </c>
      <c r="G41" s="7" t="n">
        <v>4.31672E-006</v>
      </c>
      <c r="H41" s="7" t="n">
        <v>3.6429E-020</v>
      </c>
      <c r="I41" s="7" t="n">
        <v>3.76941E-018</v>
      </c>
      <c r="J41" s="7" t="n">
        <v>9.82763E-006</v>
      </c>
      <c r="K41" s="7" t="n">
        <v>1.31573E-006</v>
      </c>
      <c r="L41" s="7" t="n">
        <v>8.26697E-013</v>
      </c>
      <c r="M41" s="7" t="n">
        <v>4.03681E-009</v>
      </c>
      <c r="N41" s="7" t="n">
        <v>4.21049E-006</v>
      </c>
      <c r="O41" s="7" t="n">
        <v>4.40713E-011</v>
      </c>
      <c r="P41" s="7" t="n">
        <v>3.12883E-027</v>
      </c>
      <c r="Q41" s="7" t="n">
        <v>2.45578E-023</v>
      </c>
      <c r="R41" s="7" t="n">
        <v>3.38561E-016</v>
      </c>
      <c r="S41" s="7" t="n">
        <v>5.82333E-021</v>
      </c>
      <c r="T41" s="7" t="n">
        <v>2.3502E-012</v>
      </c>
      <c r="U41" s="7" t="n">
        <v>1.59565E-015</v>
      </c>
      <c r="V41" s="7" t="n">
        <v>4.67603E-011</v>
      </c>
      <c r="W41" s="7" t="n">
        <v>9.03955E-014</v>
      </c>
      <c r="X41" s="7" t="n">
        <v>6.43022E-032</v>
      </c>
      <c r="Y41" s="7" t="n">
        <v>1.34348E-029</v>
      </c>
      <c r="Z41" s="7" t="n">
        <v>5.28006E-028</v>
      </c>
      <c r="AA41" s="7" t="n">
        <v>4.46169E-013</v>
      </c>
      <c r="AB41" s="7" t="n">
        <v>5.86406E-015</v>
      </c>
      <c r="AC41" s="7" t="n">
        <v>4.81253E-024</v>
      </c>
      <c r="AD41" s="7" t="n">
        <v>2.1933E-022</v>
      </c>
      <c r="AE41" s="7" t="n">
        <v>2.83541E-016</v>
      </c>
      <c r="AF41" s="7" t="n">
        <v>2.35165E-008</v>
      </c>
      <c r="AG41" s="7" t="n">
        <v>1.84192E-010</v>
      </c>
      <c r="AH41" s="7" t="n">
        <v>1.52102E-006</v>
      </c>
      <c r="AI41" s="7" t="n">
        <v>2.43053E-012</v>
      </c>
      <c r="AJ41" s="7" t="n">
        <v>5.80201E-018</v>
      </c>
      <c r="AK41" s="7" t="n">
        <v>2.64004E-010</v>
      </c>
      <c r="AL41" s="7" t="n">
        <v>1.09013E-025</v>
      </c>
      <c r="AM41" s="7" t="n">
        <v>2.67306E-025</v>
      </c>
      <c r="AN41" s="7" t="n">
        <v>2.29866E-025</v>
      </c>
      <c r="AO41" s="7" t="n">
        <v>3.35356E-017</v>
      </c>
      <c r="AP41" s="7" t="n">
        <v>4.18614E-019</v>
      </c>
      <c r="AQ41" s="7" t="n">
        <v>8.17213E-014</v>
      </c>
      <c r="AR41" s="7" t="n">
        <v>2.89974E-014</v>
      </c>
      <c r="AS41" s="7" t="n">
        <v>3.06389E-028</v>
      </c>
      <c r="AT41" s="7" t="n">
        <v>1.00304E-025</v>
      </c>
      <c r="AU41" s="7" t="n">
        <v>5.50955E-009</v>
      </c>
      <c r="AV41" s="7" t="n">
        <v>1.61239E-018</v>
      </c>
      <c r="AW41" s="7" t="n">
        <v>5.95838E-012</v>
      </c>
      <c r="AX41" s="7" t="n">
        <v>3.14205E-006</v>
      </c>
      <c r="AY41" s="7" t="n">
        <v>2.95806E-013</v>
      </c>
      <c r="AZ41" s="7" t="n">
        <v>9.86733E-011</v>
      </c>
      <c r="BA41" s="7" t="n">
        <v>4.19963E-012</v>
      </c>
      <c r="BB41" s="7" t="n">
        <v>2.63588E-014</v>
      </c>
      <c r="BC41" s="7" t="n">
        <v>4.16905E-015</v>
      </c>
      <c r="BD41" s="7" t="n">
        <v>6.93296E-030</v>
      </c>
      <c r="BE41" s="7" t="n">
        <v>4.50942E-014</v>
      </c>
      <c r="BF41" s="7" t="n">
        <v>7.87895E-017</v>
      </c>
      <c r="BG41" s="7" t="n">
        <v>9.77389E-032</v>
      </c>
      <c r="BH41" s="7" t="n">
        <v>2.24745E-032</v>
      </c>
      <c r="BI41" s="7" t="n">
        <v>4.38286E-026</v>
      </c>
      <c r="BJ41" s="7" t="n">
        <v>2.55933E-012</v>
      </c>
      <c r="BK41" s="7" t="n">
        <v>1.67615E-013</v>
      </c>
      <c r="BL41" s="7" t="n">
        <v>2.28686E-014</v>
      </c>
      <c r="BM41" s="7" t="n">
        <v>4.46739E-016</v>
      </c>
      <c r="BN41" s="7" t="n">
        <v>1.57652E-015</v>
      </c>
      <c r="BO41" s="7" t="n">
        <v>3.94711E-020</v>
      </c>
      <c r="BP41" s="7" t="n">
        <v>6.11048E-035</v>
      </c>
      <c r="BQ41" s="7" t="n">
        <v>8.84459E-034</v>
      </c>
      <c r="BR41" s="7" t="n">
        <v>1.49291E-026</v>
      </c>
      <c r="BS41" s="7" t="n">
        <v>9.62194E-017</v>
      </c>
      <c r="BT41" s="7" t="n">
        <v>1.85685E-037</v>
      </c>
      <c r="BU41" s="7" t="n">
        <v>4.01381E-052</v>
      </c>
      <c r="BV41" s="7" t="n">
        <v>1.25481E-032</v>
      </c>
      <c r="BW41" s="7" t="n">
        <v>3.16229E-025</v>
      </c>
      <c r="BX41" s="7" t="n">
        <v>6.80087E-019</v>
      </c>
      <c r="BY41" s="7" t="n">
        <v>5.80012E-022</v>
      </c>
      <c r="BZ41" s="7" t="n">
        <v>3.67479E-019</v>
      </c>
      <c r="CA41" s="7" t="n">
        <v>1.80513E-010</v>
      </c>
      <c r="CB41" s="7" t="n">
        <v>6.46544E-013</v>
      </c>
      <c r="CC41" s="7" t="n">
        <v>1.43037E-012</v>
      </c>
      <c r="CD41" s="7" t="n">
        <v>6.7912E-010</v>
      </c>
      <c r="CE41" s="7" t="n">
        <v>3.96686E-008</v>
      </c>
      <c r="CF41" s="7" t="n">
        <v>5.52505E-028</v>
      </c>
      <c r="CG41" s="7" t="n">
        <v>2.30092E-029</v>
      </c>
      <c r="CH41" s="7" t="n">
        <v>1.63803E-027</v>
      </c>
      <c r="CI41" s="7" t="n">
        <v>2.73844E-029</v>
      </c>
      <c r="CJ41" s="7" t="n">
        <v>1.28757E-012</v>
      </c>
      <c r="CK41" s="7" t="n">
        <v>3.19983E-012</v>
      </c>
      <c r="CL41" s="7" t="n">
        <v>1.62136E-014</v>
      </c>
      <c r="CM41" s="7" t="n">
        <v>6.49208E-013</v>
      </c>
      <c r="CN41" s="7" t="n">
        <v>1.91237E-016</v>
      </c>
      <c r="CO41" s="7" t="n">
        <v>1.91584E-031</v>
      </c>
      <c r="CP41" s="7" t="n">
        <v>2.80806E-008</v>
      </c>
      <c r="CQ41" s="7" t="n">
        <v>1.74586E-020</v>
      </c>
      <c r="CR41" s="7" t="n">
        <v>7.09486E-008</v>
      </c>
      <c r="CS41" s="7" t="n">
        <v>3.43353E-009</v>
      </c>
      <c r="CT41" s="7" t="n">
        <v>2.36142E-012</v>
      </c>
      <c r="CU41" s="7" t="n">
        <v>4.45022E-022</v>
      </c>
      <c r="CV41" s="7" t="n">
        <v>4.58862E-022</v>
      </c>
      <c r="CW41" s="7" t="n">
        <v>4.30445E-027</v>
      </c>
      <c r="CX41" s="7" t="n">
        <v>5.43293E-029</v>
      </c>
      <c r="CY41" s="7" t="n">
        <v>3.10892E-027</v>
      </c>
      <c r="CZ41" s="7" t="n">
        <v>3.22523E-030</v>
      </c>
      <c r="DA41" s="7" t="n">
        <v>4.21547E-016</v>
      </c>
      <c r="DB41" s="7" t="n">
        <v>2.86912E-023</v>
      </c>
      <c r="DC41" s="7" t="n">
        <v>2.18326E-042</v>
      </c>
      <c r="DD41" s="7" t="n">
        <v>3.26591E-044</v>
      </c>
      <c r="DE41" s="7" t="n">
        <v>1.80584E-042</v>
      </c>
      <c r="DF41" s="7" t="n">
        <v>1.05001E-043</v>
      </c>
      <c r="DG41" s="7" t="n">
        <v>9.51085E-046</v>
      </c>
      <c r="DH41" s="7" t="n">
        <v>9.44406E-044</v>
      </c>
      <c r="DI41" s="7" t="n">
        <v>2.31721E-043</v>
      </c>
      <c r="DJ41" s="7" t="n">
        <v>7.3134E-027</v>
      </c>
      <c r="DK41" s="7" t="n">
        <v>3.33291E-045</v>
      </c>
      <c r="DL41" s="7" t="n">
        <v>1540.06</v>
      </c>
      <c r="DM41" s="7" t="n">
        <v>2.93E-007</v>
      </c>
    </row>
    <row r="42" customFormat="false" ht="12.75" hidden="false" customHeight="false" outlineLevel="0" collapsed="false">
      <c r="A42" s="7" t="n">
        <v>0.682465</v>
      </c>
      <c r="B42" s="7" t="n">
        <v>4.97501E-010</v>
      </c>
      <c r="C42" s="7" t="n">
        <v>1.94321E-018</v>
      </c>
      <c r="D42" s="7" t="n">
        <v>5.42327E-017</v>
      </c>
      <c r="E42" s="7" t="n">
        <v>6.13474E-012</v>
      </c>
      <c r="F42" s="7" t="n">
        <v>1.44867E-005</v>
      </c>
      <c r="G42" s="7" t="n">
        <v>4.11583E-006</v>
      </c>
      <c r="H42" s="7" t="n">
        <v>3.21839E-020</v>
      </c>
      <c r="I42" s="7" t="n">
        <v>3.31513E-018</v>
      </c>
      <c r="J42" s="7" t="n">
        <v>1.00925E-005</v>
      </c>
      <c r="K42" s="7" t="n">
        <v>1.28401E-006</v>
      </c>
      <c r="L42" s="7" t="n">
        <v>8.48628E-013</v>
      </c>
      <c r="M42" s="7" t="n">
        <v>4.01424E-009</v>
      </c>
      <c r="N42" s="7" t="n">
        <v>4.27486E-006</v>
      </c>
      <c r="O42" s="7" t="n">
        <v>4.19393E-011</v>
      </c>
      <c r="P42" s="7" t="n">
        <v>2.90769E-027</v>
      </c>
      <c r="Q42" s="7" t="n">
        <v>2.25201E-023</v>
      </c>
      <c r="R42" s="7" t="n">
        <v>3.31107E-016</v>
      </c>
      <c r="S42" s="7" t="n">
        <v>5.73895E-021</v>
      </c>
      <c r="T42" s="7" t="n">
        <v>2.33417E-012</v>
      </c>
      <c r="U42" s="7" t="n">
        <v>1.52181E-015</v>
      </c>
      <c r="V42" s="7" t="n">
        <v>4.27243E-011</v>
      </c>
      <c r="W42" s="7" t="n">
        <v>8.04854E-014</v>
      </c>
      <c r="X42" s="7" t="n">
        <v>5.40788E-032</v>
      </c>
      <c r="Y42" s="7" t="n">
        <v>1.12943E-029</v>
      </c>
      <c r="Z42" s="7" t="n">
        <v>4.87887E-028</v>
      </c>
      <c r="AA42" s="7" t="n">
        <v>4.12954E-013</v>
      </c>
      <c r="AB42" s="7" t="n">
        <v>5.56583E-015</v>
      </c>
      <c r="AC42" s="7" t="n">
        <v>4.33271E-024</v>
      </c>
      <c r="AD42" s="7" t="n">
        <v>1.96113E-022</v>
      </c>
      <c r="AE42" s="7" t="n">
        <v>2.48173E-016</v>
      </c>
      <c r="AF42" s="7" t="n">
        <v>2.34057E-008</v>
      </c>
      <c r="AG42" s="7" t="n">
        <v>1.80834E-010</v>
      </c>
      <c r="AH42" s="7" t="n">
        <v>1.49231E-006</v>
      </c>
      <c r="AI42" s="7" t="n">
        <v>2.45988E-012</v>
      </c>
      <c r="AJ42" s="7" t="n">
        <v>5.3559E-018</v>
      </c>
      <c r="AK42" s="7" t="n">
        <v>2.54515E-010</v>
      </c>
      <c r="AL42" s="7" t="n">
        <v>9.66203E-026</v>
      </c>
      <c r="AM42" s="7" t="n">
        <v>2.31343E-025</v>
      </c>
      <c r="AN42" s="7" t="n">
        <v>1.99253E-025</v>
      </c>
      <c r="AO42" s="7" t="n">
        <v>3.41024E-017</v>
      </c>
      <c r="AP42" s="7" t="n">
        <v>4.03576E-019</v>
      </c>
      <c r="AQ42" s="7" t="n">
        <v>8.31303E-014</v>
      </c>
      <c r="AR42" s="7" t="n">
        <v>2.65597E-014</v>
      </c>
      <c r="AS42" s="7" t="n">
        <v>2.82149E-028</v>
      </c>
      <c r="AT42" s="7" t="n">
        <v>9.12865E-026</v>
      </c>
      <c r="AU42" s="7" t="n">
        <v>4.99622E-009</v>
      </c>
      <c r="AV42" s="7" t="n">
        <v>1.565E-018</v>
      </c>
      <c r="AW42" s="7" t="n">
        <v>5.31648E-012</v>
      </c>
      <c r="AX42" s="7" t="n">
        <v>3.03076E-006</v>
      </c>
      <c r="AY42" s="7" t="n">
        <v>2.89684E-013</v>
      </c>
      <c r="AZ42" s="7" t="n">
        <v>8.91923E-011</v>
      </c>
      <c r="BA42" s="7" t="n">
        <v>3.90777E-012</v>
      </c>
      <c r="BB42" s="7" t="n">
        <v>2.4251E-014</v>
      </c>
      <c r="BC42" s="7" t="n">
        <v>3.85277E-015</v>
      </c>
      <c r="BD42" s="7" t="n">
        <v>5.77504E-030</v>
      </c>
      <c r="BE42" s="7" t="n">
        <v>4.55059E-014</v>
      </c>
      <c r="BF42" s="7" t="n">
        <v>7.10278E-017</v>
      </c>
      <c r="BG42" s="7" t="n">
        <v>7.97776E-032</v>
      </c>
      <c r="BH42" s="7" t="n">
        <v>2.03973E-032</v>
      </c>
      <c r="BI42" s="7" t="n">
        <v>4.24287E-026</v>
      </c>
      <c r="BJ42" s="7" t="n">
        <v>2.55624E-012</v>
      </c>
      <c r="BK42" s="7" t="n">
        <v>1.65878E-013</v>
      </c>
      <c r="BL42" s="7" t="n">
        <v>2.30219E-014</v>
      </c>
      <c r="BM42" s="7" t="n">
        <v>4.5037E-016</v>
      </c>
      <c r="BN42" s="7" t="n">
        <v>1.49424E-015</v>
      </c>
      <c r="BO42" s="7" t="n">
        <v>3.73513E-020</v>
      </c>
      <c r="BP42" s="7" t="n">
        <v>5.23492E-035</v>
      </c>
      <c r="BQ42" s="7" t="n">
        <v>8.02746E-034</v>
      </c>
      <c r="BR42" s="7" t="n">
        <v>1.44517E-026</v>
      </c>
      <c r="BS42" s="7" t="n">
        <v>9.3045E-017</v>
      </c>
      <c r="BT42" s="7" t="n">
        <v>1.59081E-037</v>
      </c>
      <c r="BU42" s="7" t="n">
        <v>3.10457E-052</v>
      </c>
      <c r="BV42" s="7" t="n">
        <v>1.02791E-032</v>
      </c>
      <c r="BW42" s="7" t="n">
        <v>2.76297E-025</v>
      </c>
      <c r="BX42" s="7" t="n">
        <v>5.92331E-019</v>
      </c>
      <c r="BY42" s="7" t="n">
        <v>5.62617E-022</v>
      </c>
      <c r="BZ42" s="7" t="n">
        <v>3.56858E-019</v>
      </c>
      <c r="CA42" s="7" t="n">
        <v>1.76766E-010</v>
      </c>
      <c r="CB42" s="7" t="n">
        <v>6.30295E-013</v>
      </c>
      <c r="CC42" s="7" t="n">
        <v>1.3936E-012</v>
      </c>
      <c r="CD42" s="7" t="n">
        <v>6.51719E-010</v>
      </c>
      <c r="CE42" s="7" t="n">
        <v>3.86282E-008</v>
      </c>
      <c r="CF42" s="7" t="n">
        <v>4.86066E-028</v>
      </c>
      <c r="CG42" s="7" t="n">
        <v>2.04309E-029</v>
      </c>
      <c r="CH42" s="7" t="n">
        <v>1.44157E-027</v>
      </c>
      <c r="CI42" s="7" t="n">
        <v>2.58622E-029</v>
      </c>
      <c r="CJ42" s="7" t="n">
        <v>1.23501E-012</v>
      </c>
      <c r="CK42" s="7" t="n">
        <v>3.06856E-012</v>
      </c>
      <c r="CL42" s="7" t="n">
        <v>1.50188E-014</v>
      </c>
      <c r="CM42" s="7" t="n">
        <v>6.05877E-013</v>
      </c>
      <c r="CN42" s="7" t="n">
        <v>1.74628E-016</v>
      </c>
      <c r="CO42" s="7" t="n">
        <v>1.58389E-031</v>
      </c>
      <c r="CP42" s="7" t="n">
        <v>2.69206E-008</v>
      </c>
      <c r="CQ42" s="7" t="n">
        <v>1.69651E-020</v>
      </c>
      <c r="CR42" s="7" t="n">
        <v>6.79813E-008</v>
      </c>
      <c r="CS42" s="7" t="n">
        <v>3.23577E-009</v>
      </c>
      <c r="CT42" s="7" t="n">
        <v>2.32855E-012</v>
      </c>
      <c r="CU42" s="7" t="n">
        <v>4.21473E-022</v>
      </c>
      <c r="CV42" s="7" t="n">
        <v>4.62241E-022</v>
      </c>
      <c r="CW42" s="7" t="n">
        <v>3.75692E-027</v>
      </c>
      <c r="CX42" s="7" t="n">
        <v>4.76891E-029</v>
      </c>
      <c r="CY42" s="7" t="n">
        <v>2.71254E-027</v>
      </c>
      <c r="CZ42" s="7" t="n">
        <v>3.05533E-030</v>
      </c>
      <c r="DA42" s="7" t="n">
        <v>3.93391E-016</v>
      </c>
      <c r="DB42" s="7" t="n">
        <v>2.46369E-023</v>
      </c>
      <c r="DC42" s="7" t="n">
        <v>1.72517E-042</v>
      </c>
      <c r="DD42" s="7" t="n">
        <v>2.5954E-044</v>
      </c>
      <c r="DE42" s="7" t="n">
        <v>1.42646E-042</v>
      </c>
      <c r="DF42" s="7" t="n">
        <v>8.29463E-044</v>
      </c>
      <c r="DG42" s="7" t="n">
        <v>7.55548E-046</v>
      </c>
      <c r="DH42" s="7" t="n">
        <v>7.4576E-044</v>
      </c>
      <c r="DI42" s="7" t="n">
        <v>1.83135E-043</v>
      </c>
      <c r="DJ42" s="7" t="n">
        <v>6.66278E-027</v>
      </c>
      <c r="DK42" s="7" t="n">
        <v>2.65786E-045</v>
      </c>
      <c r="DL42" s="7" t="n">
        <v>1540.14</v>
      </c>
      <c r="DM42" s="7" t="n">
        <v>2.93E-007</v>
      </c>
    </row>
    <row r="43" customFormat="false" ht="12.75" hidden="false" customHeight="false" outlineLevel="0" collapsed="false">
      <c r="A43" s="7" t="n">
        <v>0.698858</v>
      </c>
      <c r="B43" s="7" t="n">
        <v>4.97202E-010</v>
      </c>
      <c r="C43" s="7" t="n">
        <v>1.76923E-018</v>
      </c>
      <c r="D43" s="7" t="n">
        <v>5.16496E-017</v>
      </c>
      <c r="E43" s="7" t="n">
        <v>5.77683E-012</v>
      </c>
      <c r="F43" s="7" t="n">
        <v>1.471E-005</v>
      </c>
      <c r="G43" s="7" t="n">
        <v>3.94015E-006</v>
      </c>
      <c r="H43" s="7" t="n">
        <v>2.85978E-020</v>
      </c>
      <c r="I43" s="7" t="n">
        <v>2.94119E-018</v>
      </c>
      <c r="J43" s="7" t="n">
        <v>1.03394E-005</v>
      </c>
      <c r="K43" s="7" t="n">
        <v>1.2486E-006</v>
      </c>
      <c r="L43" s="7" t="n">
        <v>8.67971E-013</v>
      </c>
      <c r="M43" s="7" t="n">
        <v>3.98912E-009</v>
      </c>
      <c r="N43" s="7" t="n">
        <v>4.3336E-006</v>
      </c>
      <c r="O43" s="7" t="n">
        <v>4.02465E-011</v>
      </c>
      <c r="P43" s="7" t="n">
        <v>2.70872E-027</v>
      </c>
      <c r="Q43" s="7" t="n">
        <v>2.06307E-023</v>
      </c>
      <c r="R43" s="7" t="n">
        <v>3.22002E-016</v>
      </c>
      <c r="S43" s="7" t="n">
        <v>5.62502E-021</v>
      </c>
      <c r="T43" s="7" t="n">
        <v>2.30446E-012</v>
      </c>
      <c r="U43" s="7" t="n">
        <v>1.44846E-015</v>
      </c>
      <c r="V43" s="7" t="n">
        <v>3.93575E-011</v>
      </c>
      <c r="W43" s="7" t="n">
        <v>7.23848E-014</v>
      </c>
      <c r="X43" s="7" t="n">
        <v>4.61097E-032</v>
      </c>
      <c r="Y43" s="7" t="n">
        <v>9.63081E-030</v>
      </c>
      <c r="Z43" s="7" t="n">
        <v>4.50488E-028</v>
      </c>
      <c r="AA43" s="7" t="n">
        <v>3.8443E-013</v>
      </c>
      <c r="AB43" s="7" t="n">
        <v>5.3028E-015</v>
      </c>
      <c r="AC43" s="7" t="n">
        <v>3.92147E-024</v>
      </c>
      <c r="AD43" s="7" t="n">
        <v>1.75853E-022</v>
      </c>
      <c r="AE43" s="7" t="n">
        <v>2.19019E-016</v>
      </c>
      <c r="AF43" s="7" t="n">
        <v>2.32973E-008</v>
      </c>
      <c r="AG43" s="7" t="n">
        <v>1.77582E-010</v>
      </c>
      <c r="AH43" s="7" t="n">
        <v>1.46583E-006</v>
      </c>
      <c r="AI43" s="7" t="n">
        <v>2.48779E-012</v>
      </c>
      <c r="AJ43" s="7" t="n">
        <v>4.96899E-018</v>
      </c>
      <c r="AK43" s="7" t="n">
        <v>2.45739E-010</v>
      </c>
      <c r="AL43" s="7" t="n">
        <v>8.61937E-026</v>
      </c>
      <c r="AM43" s="7" t="n">
        <v>2.02201E-025</v>
      </c>
      <c r="AN43" s="7" t="n">
        <v>1.7392E-025</v>
      </c>
      <c r="AO43" s="7" t="n">
        <v>3.46015E-017</v>
      </c>
      <c r="AP43" s="7" t="n">
        <v>3.90654E-019</v>
      </c>
      <c r="AQ43" s="7" t="n">
        <v>8.43822E-014</v>
      </c>
      <c r="AR43" s="7" t="n">
        <v>2.44937E-014</v>
      </c>
      <c r="AS43" s="7" t="n">
        <v>2.60857E-028</v>
      </c>
      <c r="AT43" s="7" t="n">
        <v>8.30881E-026</v>
      </c>
      <c r="AU43" s="7" t="n">
        <v>4.56576E-009</v>
      </c>
      <c r="AV43" s="7" t="n">
        <v>1.51213E-018</v>
      </c>
      <c r="AW43" s="7" t="n">
        <v>4.78151E-012</v>
      </c>
      <c r="AX43" s="7" t="n">
        <v>2.92989E-006</v>
      </c>
      <c r="AY43" s="7" t="n">
        <v>2.83604E-013</v>
      </c>
      <c r="AZ43" s="7" t="n">
        <v>8.12299E-011</v>
      </c>
      <c r="BA43" s="7" t="n">
        <v>3.6573E-012</v>
      </c>
      <c r="BB43" s="7" t="n">
        <v>2.24369E-014</v>
      </c>
      <c r="BC43" s="7" t="n">
        <v>3.57921E-015</v>
      </c>
      <c r="BD43" s="7" t="n">
        <v>4.86621E-030</v>
      </c>
      <c r="BE43" s="7" t="n">
        <v>4.5901E-014</v>
      </c>
      <c r="BF43" s="7" t="n">
        <v>6.45282E-017</v>
      </c>
      <c r="BG43" s="7" t="n">
        <v>6.60071E-032</v>
      </c>
      <c r="BH43" s="7" t="n">
        <v>1.87181E-032</v>
      </c>
      <c r="BI43" s="7" t="n">
        <v>4.13285E-026</v>
      </c>
      <c r="BJ43" s="7" t="n">
        <v>2.5517E-012</v>
      </c>
      <c r="BK43" s="7" t="n">
        <v>1.64122E-013</v>
      </c>
      <c r="BL43" s="7" t="n">
        <v>2.31492E-014</v>
      </c>
      <c r="BM43" s="7" t="n">
        <v>4.53124E-016</v>
      </c>
      <c r="BN43" s="7" t="n">
        <v>1.41567E-015</v>
      </c>
      <c r="BO43" s="7" t="n">
        <v>3.55943E-020</v>
      </c>
      <c r="BP43" s="7" t="n">
        <v>4.54364E-035</v>
      </c>
      <c r="BQ43" s="7" t="n">
        <v>7.2864E-034</v>
      </c>
      <c r="BR43" s="7" t="n">
        <v>1.39244E-026</v>
      </c>
      <c r="BS43" s="7" t="n">
        <v>8.97191E-017</v>
      </c>
      <c r="BT43" s="7" t="n">
        <v>1.38072E-037</v>
      </c>
      <c r="BU43" s="7" t="n">
        <v>2.44294E-052</v>
      </c>
      <c r="BV43" s="7" t="n">
        <v>8.51009E-033</v>
      </c>
      <c r="BW43" s="7" t="n">
        <v>2.42812E-025</v>
      </c>
      <c r="BX43" s="7" t="n">
        <v>5.18916E-019</v>
      </c>
      <c r="BY43" s="7" t="n">
        <v>5.43961E-022</v>
      </c>
      <c r="BZ43" s="7" t="n">
        <v>3.44901E-019</v>
      </c>
      <c r="CA43" s="7" t="n">
        <v>1.73381E-010</v>
      </c>
      <c r="CB43" s="7" t="n">
        <v>6.15109E-013</v>
      </c>
      <c r="CC43" s="7" t="n">
        <v>1.35936E-012</v>
      </c>
      <c r="CD43" s="7" t="n">
        <v>6.27145E-010</v>
      </c>
      <c r="CE43" s="7" t="n">
        <v>3.76947E-008</v>
      </c>
      <c r="CF43" s="7" t="n">
        <v>4.31333E-028</v>
      </c>
      <c r="CG43" s="7" t="n">
        <v>1.83646E-029</v>
      </c>
      <c r="CH43" s="7" t="n">
        <v>1.2792E-027</v>
      </c>
      <c r="CI43" s="7" t="n">
        <v>2.45066E-029</v>
      </c>
      <c r="CJ43" s="7" t="n">
        <v>1.18717E-012</v>
      </c>
      <c r="CK43" s="7" t="n">
        <v>2.94949E-012</v>
      </c>
      <c r="CL43" s="7" t="n">
        <v>1.39813E-014</v>
      </c>
      <c r="CM43" s="7" t="n">
        <v>5.7127E-013</v>
      </c>
      <c r="CN43" s="7" t="n">
        <v>1.60516E-016</v>
      </c>
      <c r="CO43" s="7" t="n">
        <v>1.32598E-031</v>
      </c>
      <c r="CP43" s="7" t="n">
        <v>2.58895E-008</v>
      </c>
      <c r="CQ43" s="7" t="n">
        <v>1.6539E-020</v>
      </c>
      <c r="CR43" s="7" t="n">
        <v>6.53491E-008</v>
      </c>
      <c r="CS43" s="7" t="n">
        <v>3.06207E-009</v>
      </c>
      <c r="CT43" s="7" t="n">
        <v>2.29332E-012</v>
      </c>
      <c r="CU43" s="7" t="n">
        <v>4.02137E-022</v>
      </c>
      <c r="CV43" s="7" t="n">
        <v>4.64955E-022</v>
      </c>
      <c r="CW43" s="7" t="n">
        <v>3.31918E-027</v>
      </c>
      <c r="CX43" s="7" t="n">
        <v>4.23251E-029</v>
      </c>
      <c r="CY43" s="7" t="n">
        <v>2.3953E-027</v>
      </c>
      <c r="CZ43" s="7" t="n">
        <v>2.90086E-030</v>
      </c>
      <c r="DA43" s="7" t="n">
        <v>3.70934E-016</v>
      </c>
      <c r="DB43" s="7" t="n">
        <v>2.14053E-023</v>
      </c>
      <c r="DC43" s="7" t="n">
        <v>1.38818E-042</v>
      </c>
      <c r="DD43" s="7" t="n">
        <v>2.09797E-044</v>
      </c>
      <c r="DE43" s="7" t="n">
        <v>1.14725E-042</v>
      </c>
      <c r="DF43" s="7" t="n">
        <v>6.67566E-044</v>
      </c>
      <c r="DG43" s="7" t="n">
        <v>6.10889E-046</v>
      </c>
      <c r="DH43" s="7" t="n">
        <v>5.99919E-044</v>
      </c>
      <c r="DI43" s="7" t="n">
        <v>1.47327E-043</v>
      </c>
      <c r="DJ43" s="7" t="n">
        <v>6.11932E-027</v>
      </c>
      <c r="DK43" s="7" t="n">
        <v>2.15374E-045</v>
      </c>
      <c r="DL43" s="7" t="n">
        <v>1540.09</v>
      </c>
      <c r="DM43" s="7" t="n">
        <v>2.93E-007</v>
      </c>
    </row>
    <row r="44" customFormat="false" ht="12.75" hidden="false" customHeight="false" outlineLevel="0" collapsed="false">
      <c r="A44" s="7" t="n">
        <v>0.715252</v>
      </c>
      <c r="B44" s="7" t="n">
        <v>4.96299E-010</v>
      </c>
      <c r="C44" s="7" t="n">
        <v>1.61857E-018</v>
      </c>
      <c r="D44" s="7" t="n">
        <v>4.92638E-017</v>
      </c>
      <c r="E44" s="7" t="n">
        <v>5.45796E-012</v>
      </c>
      <c r="F44" s="7" t="n">
        <v>1.49097E-005</v>
      </c>
      <c r="G44" s="7" t="n">
        <v>3.78393E-006</v>
      </c>
      <c r="H44" s="7" t="n">
        <v>2.55564E-020</v>
      </c>
      <c r="I44" s="7" t="n">
        <v>2.62904E-018</v>
      </c>
      <c r="J44" s="7" t="n">
        <v>1.05688E-005</v>
      </c>
      <c r="K44" s="7" t="n">
        <v>1.21223E-006</v>
      </c>
      <c r="L44" s="7" t="n">
        <v>8.85122E-013</v>
      </c>
      <c r="M44" s="7" t="n">
        <v>3.96285E-009</v>
      </c>
      <c r="N44" s="7" t="n">
        <v>4.38749E-006</v>
      </c>
      <c r="O44" s="7" t="n">
        <v>3.88793E-011</v>
      </c>
      <c r="P44" s="7" t="n">
        <v>2.52942E-027</v>
      </c>
      <c r="Q44" s="7" t="n">
        <v>1.89182E-023</v>
      </c>
      <c r="R44" s="7" t="n">
        <v>3.12236E-016</v>
      </c>
      <c r="S44" s="7" t="n">
        <v>5.49645E-021</v>
      </c>
      <c r="T44" s="7" t="n">
        <v>2.26729E-012</v>
      </c>
      <c r="U44" s="7" t="n">
        <v>1.37826E-015</v>
      </c>
      <c r="V44" s="7" t="n">
        <v>3.65009E-011</v>
      </c>
      <c r="W44" s="7" t="n">
        <v>6.56512E-014</v>
      </c>
      <c r="X44" s="7" t="n">
        <v>3.98032E-032</v>
      </c>
      <c r="Y44" s="7" t="n">
        <v>8.31899E-030</v>
      </c>
      <c r="Z44" s="7" t="n">
        <v>4.16331E-028</v>
      </c>
      <c r="AA44" s="7" t="n">
        <v>3.59734E-013</v>
      </c>
      <c r="AB44" s="7" t="n">
        <v>5.06978E-015</v>
      </c>
      <c r="AC44" s="7" t="n">
        <v>3.56699E-024</v>
      </c>
      <c r="AD44" s="7" t="n">
        <v>1.58282E-022</v>
      </c>
      <c r="AE44" s="7" t="n">
        <v>1.94792E-016</v>
      </c>
      <c r="AF44" s="7" t="n">
        <v>2.31898E-008</v>
      </c>
      <c r="AG44" s="7" t="n">
        <v>1.7446E-010</v>
      </c>
      <c r="AH44" s="7" t="n">
        <v>1.44121E-006</v>
      </c>
      <c r="AI44" s="7" t="n">
        <v>2.51378E-012</v>
      </c>
      <c r="AJ44" s="7" t="n">
        <v>4.63022E-018</v>
      </c>
      <c r="AK44" s="7" t="n">
        <v>2.3764E-010</v>
      </c>
      <c r="AL44" s="7" t="n">
        <v>7.73508E-026</v>
      </c>
      <c r="AM44" s="7" t="n">
        <v>1.7822E-025</v>
      </c>
      <c r="AN44" s="7" t="n">
        <v>1.52826E-025</v>
      </c>
      <c r="AO44" s="7" t="n">
        <v>3.504E-017</v>
      </c>
      <c r="AP44" s="7" t="n">
        <v>3.79456E-019</v>
      </c>
      <c r="AQ44" s="7" t="n">
        <v>8.54927E-014</v>
      </c>
      <c r="AR44" s="7" t="n">
        <v>2.27232E-014</v>
      </c>
      <c r="AS44" s="7" t="n">
        <v>2.42024E-028</v>
      </c>
      <c r="AT44" s="7" t="n">
        <v>7.57616E-026</v>
      </c>
      <c r="AU44" s="7" t="n">
        <v>4.19951E-009</v>
      </c>
      <c r="AV44" s="7" t="n">
        <v>1.45795E-018</v>
      </c>
      <c r="AW44" s="7" t="n">
        <v>4.33039E-012</v>
      </c>
      <c r="AX44" s="7" t="n">
        <v>2.83804E-006</v>
      </c>
      <c r="AY44" s="7" t="n">
        <v>2.77773E-013</v>
      </c>
      <c r="AZ44" s="7" t="n">
        <v>7.44489E-011</v>
      </c>
      <c r="BA44" s="7" t="n">
        <v>3.43879E-012</v>
      </c>
      <c r="BB44" s="7" t="n">
        <v>2.08577E-014</v>
      </c>
      <c r="BC44" s="7" t="n">
        <v>3.33992E-015</v>
      </c>
      <c r="BD44" s="7" t="n">
        <v>4.14181E-030</v>
      </c>
      <c r="BE44" s="7" t="n">
        <v>4.62669E-014</v>
      </c>
      <c r="BF44" s="7" t="n">
        <v>5.90108E-017</v>
      </c>
      <c r="BG44" s="7" t="n">
        <v>5.52627E-032</v>
      </c>
      <c r="BH44" s="7" t="n">
        <v>1.7329E-032</v>
      </c>
      <c r="BI44" s="7" t="n">
        <v>4.0448E-026</v>
      </c>
      <c r="BJ44" s="7" t="n">
        <v>2.54559E-012</v>
      </c>
      <c r="BK44" s="7" t="n">
        <v>1.62346E-013</v>
      </c>
      <c r="BL44" s="7" t="n">
        <v>2.32495E-014</v>
      </c>
      <c r="BM44" s="7" t="n">
        <v>4.55109E-016</v>
      </c>
      <c r="BN44" s="7" t="n">
        <v>1.3423E-015</v>
      </c>
      <c r="BO44" s="7" t="n">
        <v>3.41194E-020</v>
      </c>
      <c r="BP44" s="7" t="n">
        <v>3.98804E-035</v>
      </c>
      <c r="BQ44" s="7" t="n">
        <v>6.62513E-034</v>
      </c>
      <c r="BR44" s="7" t="n">
        <v>1.33861E-026</v>
      </c>
      <c r="BS44" s="7" t="n">
        <v>8.64154E-017</v>
      </c>
      <c r="BT44" s="7" t="n">
        <v>1.21186E-037</v>
      </c>
      <c r="BU44" s="7" t="n">
        <v>1.95234E-052</v>
      </c>
      <c r="BV44" s="7" t="n">
        <v>7.11965E-033</v>
      </c>
      <c r="BW44" s="7" t="n">
        <v>2.14768E-025</v>
      </c>
      <c r="BX44" s="7" t="n">
        <v>4.57549E-019</v>
      </c>
      <c r="BY44" s="7" t="n">
        <v>5.25233E-022</v>
      </c>
      <c r="BZ44" s="7" t="n">
        <v>3.3259E-019</v>
      </c>
      <c r="CA44" s="7" t="n">
        <v>1.70276E-010</v>
      </c>
      <c r="CB44" s="7" t="n">
        <v>6.009E-013</v>
      </c>
      <c r="CC44" s="7" t="n">
        <v>1.32741E-012</v>
      </c>
      <c r="CD44" s="7" t="n">
        <v>6.04944E-010</v>
      </c>
      <c r="CE44" s="7" t="n">
        <v>3.68463E-008</v>
      </c>
      <c r="CF44" s="7" t="n">
        <v>3.85661E-028</v>
      </c>
      <c r="CG44" s="7" t="n">
        <v>1.66714E-029</v>
      </c>
      <c r="CH44" s="7" t="n">
        <v>1.14339E-027</v>
      </c>
      <c r="CI44" s="7" t="n">
        <v>2.32857E-029</v>
      </c>
      <c r="CJ44" s="7" t="n">
        <v>1.14353E-012</v>
      </c>
      <c r="CK44" s="7" t="n">
        <v>2.84114E-012</v>
      </c>
      <c r="CL44" s="7" t="n">
        <v>1.30705E-014</v>
      </c>
      <c r="CM44" s="7" t="n">
        <v>5.43002E-013</v>
      </c>
      <c r="CN44" s="7" t="n">
        <v>1.48359E-016</v>
      </c>
      <c r="CO44" s="7" t="n">
        <v>1.12213E-031</v>
      </c>
      <c r="CP44" s="7" t="n">
        <v>2.49643E-008</v>
      </c>
      <c r="CQ44" s="7" t="n">
        <v>1.61632E-020</v>
      </c>
      <c r="CR44" s="7" t="n">
        <v>6.29908E-008</v>
      </c>
      <c r="CS44" s="7" t="n">
        <v>2.90825E-009</v>
      </c>
      <c r="CT44" s="7" t="n">
        <v>2.25781E-012</v>
      </c>
      <c r="CU44" s="7" t="n">
        <v>3.8595E-022</v>
      </c>
      <c r="CV44" s="7" t="n">
        <v>4.67077E-022</v>
      </c>
      <c r="CW44" s="7" t="n">
        <v>2.96281E-027</v>
      </c>
      <c r="CX44" s="7" t="n">
        <v>3.79159E-029</v>
      </c>
      <c r="CY44" s="7" t="n">
        <v>2.13684E-027</v>
      </c>
      <c r="CZ44" s="7" t="n">
        <v>2.75972E-030</v>
      </c>
      <c r="DA44" s="7" t="n">
        <v>3.5261E-016</v>
      </c>
      <c r="DB44" s="7" t="n">
        <v>1.8785E-023</v>
      </c>
      <c r="DC44" s="7" t="n">
        <v>1.13463E-042</v>
      </c>
      <c r="DD44" s="7" t="n">
        <v>1.72087E-044</v>
      </c>
      <c r="DE44" s="7" t="n">
        <v>9.37131E-043</v>
      </c>
      <c r="DF44" s="7" t="n">
        <v>5.45892E-044</v>
      </c>
      <c r="DG44" s="7" t="n">
        <v>5.01397E-046</v>
      </c>
      <c r="DH44" s="7" t="n">
        <v>4.90313E-044</v>
      </c>
      <c r="DI44" s="7" t="n">
        <v>1.20356E-043</v>
      </c>
      <c r="DJ44" s="7" t="n">
        <v>5.65678E-027</v>
      </c>
      <c r="DK44" s="7" t="n">
        <v>1.76962E-045</v>
      </c>
      <c r="DL44" s="7" t="n">
        <v>1539.95</v>
      </c>
      <c r="DM44" s="7" t="n">
        <v>2.93E-007</v>
      </c>
    </row>
    <row r="45" customFormat="false" ht="12.75" hidden="false" customHeight="false" outlineLevel="0" collapsed="false">
      <c r="A45" s="7" t="n">
        <v>0.731645</v>
      </c>
      <c r="B45" s="7" t="n">
        <v>4.95015E-010</v>
      </c>
      <c r="C45" s="7" t="n">
        <v>1.48725E-018</v>
      </c>
      <c r="D45" s="7" t="n">
        <v>4.70632E-017</v>
      </c>
      <c r="E45" s="7" t="n">
        <v>5.1721E-012</v>
      </c>
      <c r="F45" s="7" t="n">
        <v>1.50904E-005</v>
      </c>
      <c r="G45" s="7" t="n">
        <v>3.64319E-006</v>
      </c>
      <c r="H45" s="7" t="n">
        <v>2.29625E-020</v>
      </c>
      <c r="I45" s="7" t="n">
        <v>2.36531E-018</v>
      </c>
      <c r="J45" s="7" t="n">
        <v>1.07816E-005</v>
      </c>
      <c r="K45" s="7" t="n">
        <v>1.17636E-006</v>
      </c>
      <c r="L45" s="7" t="n">
        <v>9.00403E-013</v>
      </c>
      <c r="M45" s="7" t="n">
        <v>3.93625E-009</v>
      </c>
      <c r="N45" s="7" t="n">
        <v>4.43715E-006</v>
      </c>
      <c r="O45" s="7" t="n">
        <v>3.77601E-011</v>
      </c>
      <c r="P45" s="7" t="n">
        <v>2.36744E-027</v>
      </c>
      <c r="Q45" s="7" t="n">
        <v>1.73829E-023</v>
      </c>
      <c r="R45" s="7" t="n">
        <v>3.02366E-016</v>
      </c>
      <c r="S45" s="7" t="n">
        <v>5.36216E-021</v>
      </c>
      <c r="T45" s="7" t="n">
        <v>2.2264E-012</v>
      </c>
      <c r="U45" s="7" t="n">
        <v>1.31238E-015</v>
      </c>
      <c r="V45" s="7" t="n">
        <v>3.40431E-011</v>
      </c>
      <c r="W45" s="7" t="n">
        <v>5.99739E-014</v>
      </c>
      <c r="X45" s="7" t="n">
        <v>3.47224E-032</v>
      </c>
      <c r="Y45" s="7" t="n">
        <v>7.26372E-030</v>
      </c>
      <c r="Z45" s="7" t="n">
        <v>3.85444E-028</v>
      </c>
      <c r="AA45" s="7" t="n">
        <v>3.38185E-013</v>
      </c>
      <c r="AB45" s="7" t="n">
        <v>4.86223E-015</v>
      </c>
      <c r="AC45" s="7" t="n">
        <v>3.25948E-024</v>
      </c>
      <c r="AD45" s="7" t="n">
        <v>1.43058E-022</v>
      </c>
      <c r="AE45" s="7" t="n">
        <v>1.74481E-016</v>
      </c>
      <c r="AF45" s="7" t="n">
        <v>2.3083E-008</v>
      </c>
      <c r="AG45" s="7" t="n">
        <v>1.71476E-010</v>
      </c>
      <c r="AH45" s="7" t="n">
        <v>1.41822E-006</v>
      </c>
      <c r="AI45" s="7" t="n">
        <v>2.53772E-012</v>
      </c>
      <c r="AJ45" s="7" t="n">
        <v>4.33111E-018</v>
      </c>
      <c r="AK45" s="7" t="n">
        <v>2.30164E-010</v>
      </c>
      <c r="AL45" s="7" t="n">
        <v>6.97911E-026</v>
      </c>
      <c r="AM45" s="7" t="n">
        <v>1.58227E-025</v>
      </c>
      <c r="AN45" s="7" t="n">
        <v>1.35137E-025</v>
      </c>
      <c r="AO45" s="7" t="n">
        <v>3.54249E-017</v>
      </c>
      <c r="AP45" s="7" t="n">
        <v>3.69669E-019</v>
      </c>
      <c r="AQ45" s="7" t="n">
        <v>8.64775E-014</v>
      </c>
      <c r="AR45" s="7" t="n">
        <v>2.11912E-014</v>
      </c>
      <c r="AS45" s="7" t="n">
        <v>2.25259E-028</v>
      </c>
      <c r="AT45" s="7" t="n">
        <v>6.92629E-026</v>
      </c>
      <c r="AU45" s="7" t="n">
        <v>3.88412E-009</v>
      </c>
      <c r="AV45" s="7" t="n">
        <v>1.4047E-018</v>
      </c>
      <c r="AW45" s="7" t="n">
        <v>3.94596E-012</v>
      </c>
      <c r="AX45" s="7" t="n">
        <v>2.75405E-006</v>
      </c>
      <c r="AY45" s="7" t="n">
        <v>2.72284E-013</v>
      </c>
      <c r="AZ45" s="7" t="n">
        <v>6.8606E-011</v>
      </c>
      <c r="BA45" s="7" t="n">
        <v>3.24574E-012</v>
      </c>
      <c r="BB45" s="7" t="n">
        <v>1.94699E-014</v>
      </c>
      <c r="BC45" s="7" t="n">
        <v>3.12861E-015</v>
      </c>
      <c r="BD45" s="7" t="n">
        <v>3.55647E-030</v>
      </c>
      <c r="BE45" s="7" t="n">
        <v>4.6599E-014</v>
      </c>
      <c r="BF45" s="7" t="n">
        <v>5.4273E-017</v>
      </c>
      <c r="BG45" s="7" t="n">
        <v>4.67486E-032</v>
      </c>
      <c r="BH45" s="7" t="n">
        <v>1.61581E-032</v>
      </c>
      <c r="BI45" s="7" t="n">
        <v>3.97333E-026</v>
      </c>
      <c r="BJ45" s="7" t="n">
        <v>2.53801E-012</v>
      </c>
      <c r="BK45" s="7" t="n">
        <v>1.60559E-013</v>
      </c>
      <c r="BL45" s="7" t="n">
        <v>2.33243E-014</v>
      </c>
      <c r="BM45" s="7" t="n">
        <v>4.56435E-016</v>
      </c>
      <c r="BN45" s="7" t="n">
        <v>1.27456E-015</v>
      </c>
      <c r="BO45" s="7" t="n">
        <v>3.28673E-020</v>
      </c>
      <c r="BP45" s="7" t="n">
        <v>3.53436E-035</v>
      </c>
      <c r="BQ45" s="7" t="n">
        <v>6.03929E-034</v>
      </c>
      <c r="BR45" s="7" t="n">
        <v>1.28578E-026</v>
      </c>
      <c r="BS45" s="7" t="n">
        <v>8.32241E-017</v>
      </c>
      <c r="BT45" s="7" t="n">
        <v>1.07396E-037</v>
      </c>
      <c r="BU45" s="7" t="n">
        <v>1.58204E-052</v>
      </c>
      <c r="BV45" s="7" t="n">
        <v>6.01569E-033</v>
      </c>
      <c r="BW45" s="7" t="n">
        <v>1.91208E-025</v>
      </c>
      <c r="BX45" s="7" t="n">
        <v>4.06076E-019</v>
      </c>
      <c r="BY45" s="7" t="n">
        <v>5.07063E-022</v>
      </c>
      <c r="BZ45" s="7" t="n">
        <v>3.20454E-019</v>
      </c>
      <c r="CA45" s="7" t="n">
        <v>1.67399E-010</v>
      </c>
      <c r="CB45" s="7" t="n">
        <v>5.87586E-013</v>
      </c>
      <c r="CC45" s="7" t="n">
        <v>1.29754E-012</v>
      </c>
      <c r="CD45" s="7" t="n">
        <v>5.84759E-010</v>
      </c>
      <c r="CE45" s="7" t="n">
        <v>3.6068E-008</v>
      </c>
      <c r="CF45" s="7" t="n">
        <v>3.47116E-028</v>
      </c>
      <c r="CG45" s="7" t="n">
        <v>1.52584E-029</v>
      </c>
      <c r="CH45" s="7" t="n">
        <v>1.02855E-027</v>
      </c>
      <c r="CI45" s="7" t="n">
        <v>2.21767E-029</v>
      </c>
      <c r="CJ45" s="7" t="n">
        <v>1.1036E-012</v>
      </c>
      <c r="CK45" s="7" t="n">
        <v>2.74215E-012</v>
      </c>
      <c r="CL45" s="7" t="n">
        <v>1.22634E-014</v>
      </c>
      <c r="CM45" s="7" t="n">
        <v>5.19488E-013</v>
      </c>
      <c r="CN45" s="7" t="n">
        <v>1.37769E-016</v>
      </c>
      <c r="CO45" s="7" t="n">
        <v>9.58579E-032</v>
      </c>
      <c r="CP45" s="7" t="n">
        <v>2.41276E-008</v>
      </c>
      <c r="CQ45" s="7" t="n">
        <v>1.58261E-020</v>
      </c>
      <c r="CR45" s="7" t="n">
        <v>6.08607E-008</v>
      </c>
      <c r="CS45" s="7" t="n">
        <v>2.77105E-009</v>
      </c>
      <c r="CT45" s="7" t="n">
        <v>2.22318E-012</v>
      </c>
      <c r="CU45" s="7" t="n">
        <v>3.72178E-022</v>
      </c>
      <c r="CV45" s="7" t="n">
        <v>4.68684E-022</v>
      </c>
      <c r="CW45" s="7" t="n">
        <v>2.66815E-027</v>
      </c>
      <c r="CX45" s="7" t="n">
        <v>3.42374E-029</v>
      </c>
      <c r="CY45" s="7" t="n">
        <v>1.92303E-027</v>
      </c>
      <c r="CZ45" s="7" t="n">
        <v>2.63019E-030</v>
      </c>
      <c r="DA45" s="7" t="n">
        <v>3.37382E-016</v>
      </c>
      <c r="DB45" s="7" t="n">
        <v>1.66292E-023</v>
      </c>
      <c r="DC45" s="7" t="n">
        <v>9.40034E-043</v>
      </c>
      <c r="DD45" s="7" t="n">
        <v>1.42957E-044</v>
      </c>
      <c r="DE45" s="7" t="n">
        <v>7.75885E-043</v>
      </c>
      <c r="DF45" s="7" t="n">
        <v>4.52567E-044</v>
      </c>
      <c r="DG45" s="7" t="n">
        <v>4.16877E-046</v>
      </c>
      <c r="DH45" s="7" t="n">
        <v>4.06255E-044</v>
      </c>
      <c r="DI45" s="7" t="n">
        <v>9.96475E-044</v>
      </c>
      <c r="DJ45" s="7" t="n">
        <v>5.25723E-027</v>
      </c>
      <c r="DK45" s="7" t="n">
        <v>1.4717E-045</v>
      </c>
      <c r="DL45" s="7" t="n">
        <v>1539.76</v>
      </c>
      <c r="DM45" s="7" t="n">
        <v>2.93E-007</v>
      </c>
    </row>
    <row r="46" customFormat="false" ht="12.75" hidden="false" customHeight="false" outlineLevel="0" collapsed="false">
      <c r="A46" s="7" t="n">
        <v>0.748039</v>
      </c>
      <c r="B46" s="7" t="n">
        <v>4.93487E-010</v>
      </c>
      <c r="C46" s="7" t="n">
        <v>1.37206E-018</v>
      </c>
      <c r="D46" s="7" t="n">
        <v>4.50322E-017</v>
      </c>
      <c r="E46" s="7" t="n">
        <v>4.91436E-012</v>
      </c>
      <c r="F46" s="7" t="n">
        <v>1.52552E-005</v>
      </c>
      <c r="G46" s="7" t="n">
        <v>3.51512E-006</v>
      </c>
      <c r="H46" s="7" t="n">
        <v>2.07364E-020</v>
      </c>
      <c r="I46" s="7" t="n">
        <v>2.14016E-018</v>
      </c>
      <c r="J46" s="7" t="n">
        <v>1.09791E-005</v>
      </c>
      <c r="K46" s="7" t="n">
        <v>1.14176E-006</v>
      </c>
      <c r="L46" s="7" t="n">
        <v>9.14077E-013</v>
      </c>
      <c r="M46" s="7" t="n">
        <v>3.90978E-009</v>
      </c>
      <c r="N46" s="7" t="n">
        <v>4.48311E-006</v>
      </c>
      <c r="O46" s="7" t="n">
        <v>3.68334E-011</v>
      </c>
      <c r="P46" s="7" t="n">
        <v>2.22066E-027</v>
      </c>
      <c r="Q46" s="7" t="n">
        <v>1.60123E-023</v>
      </c>
      <c r="R46" s="7" t="n">
        <v>2.92695E-016</v>
      </c>
      <c r="S46" s="7" t="n">
        <v>5.22729E-021</v>
      </c>
      <c r="T46" s="7" t="n">
        <v>2.18401E-012</v>
      </c>
      <c r="U46" s="7" t="n">
        <v>1.25115E-015</v>
      </c>
      <c r="V46" s="7" t="n">
        <v>3.19038E-011</v>
      </c>
      <c r="W46" s="7" t="n">
        <v>5.51288E-014</v>
      </c>
      <c r="X46" s="7" t="n">
        <v>3.05707E-032</v>
      </c>
      <c r="Y46" s="7" t="n">
        <v>6.40068E-030</v>
      </c>
      <c r="Z46" s="7" t="n">
        <v>3.57631E-028</v>
      </c>
      <c r="AA46" s="7" t="n">
        <v>3.19241E-013</v>
      </c>
      <c r="AB46" s="7" t="n">
        <v>4.67631E-015</v>
      </c>
      <c r="AC46" s="7" t="n">
        <v>2.99096E-024</v>
      </c>
      <c r="AD46" s="7" t="n">
        <v>1.29838E-022</v>
      </c>
      <c r="AE46" s="7" t="n">
        <v>1.57303E-016</v>
      </c>
      <c r="AF46" s="7" t="n">
        <v>2.29768E-008</v>
      </c>
      <c r="AG46" s="7" t="n">
        <v>1.68629E-010</v>
      </c>
      <c r="AH46" s="7" t="n">
        <v>1.39666E-006</v>
      </c>
      <c r="AI46" s="7" t="n">
        <v>2.55962E-012</v>
      </c>
      <c r="AJ46" s="7" t="n">
        <v>4.0651E-018</v>
      </c>
      <c r="AK46" s="7" t="n">
        <v>2.23254E-010</v>
      </c>
      <c r="AL46" s="7" t="n">
        <v>6.3279E-026</v>
      </c>
      <c r="AM46" s="7" t="n">
        <v>1.4137E-025</v>
      </c>
      <c r="AN46" s="7" t="n">
        <v>1.20192E-025</v>
      </c>
      <c r="AO46" s="7" t="n">
        <v>3.57629E-017</v>
      </c>
      <c r="AP46" s="7" t="n">
        <v>3.61045E-019</v>
      </c>
      <c r="AQ46" s="7" t="n">
        <v>8.73514E-014</v>
      </c>
      <c r="AR46" s="7" t="n">
        <v>1.98541E-014</v>
      </c>
      <c r="AS46" s="7" t="n">
        <v>2.1025E-028</v>
      </c>
      <c r="AT46" s="7" t="n">
        <v>6.35114E-026</v>
      </c>
      <c r="AU46" s="7" t="n">
        <v>3.60975E-009</v>
      </c>
      <c r="AV46" s="7" t="n">
        <v>1.35351E-018</v>
      </c>
      <c r="AW46" s="7" t="n">
        <v>3.61528E-012</v>
      </c>
      <c r="AX46" s="7" t="n">
        <v>2.67691E-006</v>
      </c>
      <c r="AY46" s="7" t="n">
        <v>2.6717E-013</v>
      </c>
      <c r="AZ46" s="7" t="n">
        <v>6.35214E-011</v>
      </c>
      <c r="BA46" s="7" t="n">
        <v>3.07345E-012</v>
      </c>
      <c r="BB46" s="7" t="n">
        <v>1.82402E-014</v>
      </c>
      <c r="BC46" s="7" t="n">
        <v>2.94052E-015</v>
      </c>
      <c r="BD46" s="7" t="n">
        <v>3.07778E-030</v>
      </c>
      <c r="BE46" s="7" t="n">
        <v>4.68966E-014</v>
      </c>
      <c r="BF46" s="7" t="n">
        <v>5.01646E-017</v>
      </c>
      <c r="BG46" s="7" t="n">
        <v>3.99095E-032</v>
      </c>
      <c r="BH46" s="7" t="n">
        <v>1.51557E-032</v>
      </c>
      <c r="BI46" s="7" t="n">
        <v>3.91468E-026</v>
      </c>
      <c r="BJ46" s="7" t="n">
        <v>2.52916E-012</v>
      </c>
      <c r="BK46" s="7" t="n">
        <v>1.5877E-013</v>
      </c>
      <c r="BL46" s="7" t="n">
        <v>2.3376E-014</v>
      </c>
      <c r="BM46" s="7" t="n">
        <v>4.57206E-016</v>
      </c>
      <c r="BN46" s="7" t="n">
        <v>1.21235E-015</v>
      </c>
      <c r="BO46" s="7" t="n">
        <v>3.17936E-020</v>
      </c>
      <c r="BP46" s="7" t="n">
        <v>3.15866E-035</v>
      </c>
      <c r="BQ46" s="7" t="n">
        <v>5.5214E-034</v>
      </c>
      <c r="BR46" s="7" t="n">
        <v>1.23503E-026</v>
      </c>
      <c r="BS46" s="7" t="n">
        <v>8.01877E-017</v>
      </c>
      <c r="BT46" s="7" t="n">
        <v>9.59755E-038</v>
      </c>
      <c r="BU46" s="7" t="n">
        <v>1.29797E-052</v>
      </c>
      <c r="BV46" s="7" t="n">
        <v>5.13024E-033</v>
      </c>
      <c r="BW46" s="7" t="n">
        <v>1.71309E-025</v>
      </c>
      <c r="BX46" s="7" t="n">
        <v>3.62662E-019</v>
      </c>
      <c r="BY46" s="7" t="n">
        <v>4.89753E-022</v>
      </c>
      <c r="BZ46" s="7" t="n">
        <v>3.08764E-019</v>
      </c>
      <c r="CA46" s="7" t="n">
        <v>1.64714E-010</v>
      </c>
      <c r="CB46" s="7" t="n">
        <v>5.75087E-013</v>
      </c>
      <c r="CC46" s="7" t="n">
        <v>1.26954E-012</v>
      </c>
      <c r="CD46" s="7" t="n">
        <v>5.66304E-010</v>
      </c>
      <c r="CE46" s="7" t="n">
        <v>3.53487E-008</v>
      </c>
      <c r="CF46" s="7" t="n">
        <v>3.14257E-028</v>
      </c>
      <c r="CG46" s="7" t="n">
        <v>1.40611E-029</v>
      </c>
      <c r="CH46" s="7" t="n">
        <v>9.30503E-028</v>
      </c>
      <c r="CI46" s="7" t="n">
        <v>2.11627E-029</v>
      </c>
      <c r="CJ46" s="7" t="n">
        <v>1.06695E-012</v>
      </c>
      <c r="CK46" s="7" t="n">
        <v>2.65139E-012</v>
      </c>
      <c r="CL46" s="7" t="n">
        <v>1.15428E-014</v>
      </c>
      <c r="CM46" s="7" t="n">
        <v>4.99634E-013</v>
      </c>
      <c r="CN46" s="7" t="n">
        <v>1.28457E-016</v>
      </c>
      <c r="CO46" s="7" t="n">
        <v>8.25664E-032</v>
      </c>
      <c r="CP46" s="7" t="n">
        <v>2.3366E-008</v>
      </c>
      <c r="CQ46" s="7" t="n">
        <v>1.552E-020</v>
      </c>
      <c r="CR46" s="7" t="n">
        <v>5.89239E-008</v>
      </c>
      <c r="CS46" s="7" t="n">
        <v>2.64787E-009</v>
      </c>
      <c r="CT46" s="7" t="n">
        <v>2.18998E-012</v>
      </c>
      <c r="CU46" s="7" t="n">
        <v>3.60299E-022</v>
      </c>
      <c r="CV46" s="7" t="n">
        <v>4.69846E-022</v>
      </c>
      <c r="CW46" s="7" t="n">
        <v>2.42119E-027</v>
      </c>
      <c r="CX46" s="7" t="n">
        <v>3.11292E-029</v>
      </c>
      <c r="CY46" s="7" t="n">
        <v>1.7438E-027</v>
      </c>
      <c r="CZ46" s="7" t="n">
        <v>2.51086E-030</v>
      </c>
      <c r="DA46" s="7" t="n">
        <v>3.24534E-016</v>
      </c>
      <c r="DB46" s="7" t="n">
        <v>1.48331E-023</v>
      </c>
      <c r="DC46" s="7" t="n">
        <v>7.88087E-043</v>
      </c>
      <c r="DD46" s="7" t="n">
        <v>1.20081E-044</v>
      </c>
      <c r="DE46" s="7" t="n">
        <v>6.50002E-043</v>
      </c>
      <c r="DF46" s="7" t="n">
        <v>3.79706E-044</v>
      </c>
      <c r="DG46" s="7" t="n">
        <v>3.5052E-046</v>
      </c>
      <c r="DH46" s="7" t="n">
        <v>3.40645E-044</v>
      </c>
      <c r="DI46" s="7" t="n">
        <v>8.34749E-044</v>
      </c>
      <c r="DJ46" s="7" t="n">
        <v>4.90791E-027</v>
      </c>
      <c r="DK46" s="7" t="n">
        <v>1.23701E-045</v>
      </c>
      <c r="DL46" s="7" t="n">
        <v>1539.55</v>
      </c>
      <c r="DM46" s="7" t="n">
        <v>2.93E-007</v>
      </c>
    </row>
    <row r="47" customFormat="false" ht="12.75" hidden="false" customHeight="false" outlineLevel="0" collapsed="false">
      <c r="A47" s="7" t="n">
        <v>0.764432</v>
      </c>
      <c r="B47" s="7" t="n">
        <v>4.91803E-010</v>
      </c>
      <c r="C47" s="7" t="n">
        <v>1.27038E-018</v>
      </c>
      <c r="D47" s="7" t="n">
        <v>4.31546E-017</v>
      </c>
      <c r="E47" s="7" t="n">
        <v>4.68073E-012</v>
      </c>
      <c r="F47" s="7" t="n">
        <v>1.54068E-005</v>
      </c>
      <c r="G47" s="7" t="n">
        <v>3.39768E-006</v>
      </c>
      <c r="H47" s="7" t="n">
        <v>1.88139E-020</v>
      </c>
      <c r="I47" s="7" t="n">
        <v>1.94619E-018</v>
      </c>
      <c r="J47" s="7" t="n">
        <v>1.11628E-005</v>
      </c>
      <c r="K47" s="7" t="n">
        <v>1.10876E-006</v>
      </c>
      <c r="L47" s="7" t="n">
        <v>9.26362E-013</v>
      </c>
      <c r="M47" s="7" t="n">
        <v>3.8837E-009</v>
      </c>
      <c r="N47" s="7" t="n">
        <v>4.5258E-006</v>
      </c>
      <c r="O47" s="7" t="n">
        <v>3.60591E-011</v>
      </c>
      <c r="P47" s="7" t="n">
        <v>2.08724E-027</v>
      </c>
      <c r="Q47" s="7" t="n">
        <v>1.47897E-023</v>
      </c>
      <c r="R47" s="7" t="n">
        <v>2.83376E-016</v>
      </c>
      <c r="S47" s="7" t="n">
        <v>5.09473E-021</v>
      </c>
      <c r="T47" s="7" t="n">
        <v>2.14143E-012</v>
      </c>
      <c r="U47" s="7" t="n">
        <v>1.19452E-015</v>
      </c>
      <c r="V47" s="7" t="n">
        <v>3.00234E-011</v>
      </c>
      <c r="W47" s="7" t="n">
        <v>5.09504E-014</v>
      </c>
      <c r="X47" s="7" t="n">
        <v>2.71708E-032</v>
      </c>
      <c r="Y47" s="7" t="n">
        <v>5.6942E-030</v>
      </c>
      <c r="Z47" s="7" t="n">
        <v>3.32608E-028</v>
      </c>
      <c r="AA47" s="7" t="n">
        <v>3.02473E-013</v>
      </c>
      <c r="AB47" s="7" t="n">
        <v>4.50884E-015</v>
      </c>
      <c r="AC47" s="7" t="n">
        <v>2.75504E-024</v>
      </c>
      <c r="AD47" s="7" t="n">
        <v>1.18317E-022</v>
      </c>
      <c r="AE47" s="7" t="n">
        <v>1.42651E-016</v>
      </c>
      <c r="AF47" s="7" t="n">
        <v>2.28715E-008</v>
      </c>
      <c r="AG47" s="7" t="n">
        <v>1.65916E-010</v>
      </c>
      <c r="AH47" s="7" t="n">
        <v>1.37636E-006</v>
      </c>
      <c r="AI47" s="7" t="n">
        <v>2.57961E-012</v>
      </c>
      <c r="AJ47" s="7" t="n">
        <v>3.82701E-018</v>
      </c>
      <c r="AK47" s="7" t="n">
        <v>2.16852E-010</v>
      </c>
      <c r="AL47" s="7" t="n">
        <v>5.76298E-026</v>
      </c>
      <c r="AM47" s="7" t="n">
        <v>1.27021E-025</v>
      </c>
      <c r="AN47" s="7" t="n">
        <v>1.07476E-025</v>
      </c>
      <c r="AO47" s="7" t="n">
        <v>3.60598E-017</v>
      </c>
      <c r="AP47" s="7" t="n">
        <v>3.53388E-019</v>
      </c>
      <c r="AQ47" s="7" t="n">
        <v>8.81278E-014</v>
      </c>
      <c r="AR47" s="7" t="n">
        <v>1.86782E-014</v>
      </c>
      <c r="AS47" s="7" t="n">
        <v>1.96745E-028</v>
      </c>
      <c r="AT47" s="7" t="n">
        <v>5.84178E-026</v>
      </c>
      <c r="AU47" s="7" t="n">
        <v>3.36901E-009</v>
      </c>
      <c r="AV47" s="7" t="n">
        <v>1.30489E-018</v>
      </c>
      <c r="AW47" s="7" t="n">
        <v>3.32845E-012</v>
      </c>
      <c r="AX47" s="7" t="n">
        <v>2.60579E-006</v>
      </c>
      <c r="AY47" s="7" t="n">
        <v>2.62427E-013</v>
      </c>
      <c r="AZ47" s="7" t="n">
        <v>5.90593E-011</v>
      </c>
      <c r="BA47" s="7" t="n">
        <v>2.91846E-012</v>
      </c>
      <c r="BB47" s="7" t="n">
        <v>1.71431E-014</v>
      </c>
      <c r="BC47" s="7" t="n">
        <v>2.77198E-015</v>
      </c>
      <c r="BD47" s="7" t="n">
        <v>2.68211E-030</v>
      </c>
      <c r="BE47" s="7" t="n">
        <v>4.71614E-014</v>
      </c>
      <c r="BF47" s="7" t="n">
        <v>4.65718E-017</v>
      </c>
      <c r="BG47" s="7" t="n">
        <v>3.43493E-032</v>
      </c>
      <c r="BH47" s="7" t="n">
        <v>1.42865E-032</v>
      </c>
      <c r="BI47" s="7" t="n">
        <v>3.8661E-026</v>
      </c>
      <c r="BJ47" s="7" t="n">
        <v>2.51925E-012</v>
      </c>
      <c r="BK47" s="7" t="n">
        <v>1.56991E-013</v>
      </c>
      <c r="BL47" s="7" t="n">
        <v>2.34077E-014</v>
      </c>
      <c r="BM47" s="7" t="n">
        <v>4.57513E-016</v>
      </c>
      <c r="BN47" s="7" t="n">
        <v>1.1553E-015</v>
      </c>
      <c r="BO47" s="7" t="n">
        <v>3.08646E-020</v>
      </c>
      <c r="BP47" s="7" t="n">
        <v>2.84362E-035</v>
      </c>
      <c r="BQ47" s="7" t="n">
        <v>5.06332E-034</v>
      </c>
      <c r="BR47" s="7" t="n">
        <v>1.18685E-026</v>
      </c>
      <c r="BS47" s="7" t="n">
        <v>7.73218E-017</v>
      </c>
      <c r="BT47" s="7" t="n">
        <v>8.63991E-038</v>
      </c>
      <c r="BU47" s="7" t="n">
        <v>1.07675E-052</v>
      </c>
      <c r="BV47" s="7" t="n">
        <v>4.41249E-033</v>
      </c>
      <c r="BW47" s="7" t="n">
        <v>1.54393E-025</v>
      </c>
      <c r="BX47" s="7" t="n">
        <v>3.25805E-019</v>
      </c>
      <c r="BY47" s="7" t="n">
        <v>4.73425E-022</v>
      </c>
      <c r="BZ47" s="7" t="n">
        <v>2.97642E-019</v>
      </c>
      <c r="CA47" s="7" t="n">
        <v>1.62194E-010</v>
      </c>
      <c r="CB47" s="7" t="n">
        <v>5.63332E-013</v>
      </c>
      <c r="CC47" s="7" t="n">
        <v>1.24325E-012</v>
      </c>
      <c r="CD47" s="7" t="n">
        <v>5.49352E-010</v>
      </c>
      <c r="CE47" s="7" t="n">
        <v>3.46804E-008</v>
      </c>
      <c r="CF47" s="7" t="n">
        <v>2.85994E-028</v>
      </c>
      <c r="CG47" s="7" t="n">
        <v>1.30334E-029</v>
      </c>
      <c r="CH47" s="7" t="n">
        <v>8.46081E-028</v>
      </c>
      <c r="CI47" s="7" t="n">
        <v>2.0231E-029</v>
      </c>
      <c r="CJ47" s="7" t="n">
        <v>1.03318E-012</v>
      </c>
      <c r="CK47" s="7" t="n">
        <v>2.56785E-012</v>
      </c>
      <c r="CL47" s="7" t="n">
        <v>1.08951E-014</v>
      </c>
      <c r="CM47" s="7" t="n">
        <v>4.82657E-013</v>
      </c>
      <c r="CN47" s="7" t="n">
        <v>1.20205E-016</v>
      </c>
      <c r="CO47" s="7" t="n">
        <v>7.16414E-032</v>
      </c>
      <c r="CP47" s="7" t="n">
        <v>2.26689E-008</v>
      </c>
      <c r="CQ47" s="7" t="n">
        <v>1.5239E-020</v>
      </c>
      <c r="CR47" s="7" t="n">
        <v>5.71526E-008</v>
      </c>
      <c r="CS47" s="7" t="n">
        <v>2.53662E-009</v>
      </c>
      <c r="CT47" s="7" t="n">
        <v>2.15847E-012</v>
      </c>
      <c r="CU47" s="7" t="n">
        <v>3.49929E-022</v>
      </c>
      <c r="CV47" s="7" t="n">
        <v>4.70628E-022</v>
      </c>
      <c r="CW47" s="7" t="n">
        <v>2.21175E-027</v>
      </c>
      <c r="CX47" s="7" t="n">
        <v>2.84737E-029</v>
      </c>
      <c r="CY47" s="7" t="n">
        <v>1.59178E-027</v>
      </c>
      <c r="CZ47" s="7" t="n">
        <v>2.40059E-030</v>
      </c>
      <c r="DA47" s="7" t="n">
        <v>3.13555E-016</v>
      </c>
      <c r="DB47" s="7" t="n">
        <v>1.33202E-023</v>
      </c>
      <c r="DC47" s="7" t="n">
        <v>6.67614E-043</v>
      </c>
      <c r="DD47" s="7" t="n">
        <v>1.01855E-044</v>
      </c>
      <c r="DE47" s="7" t="n">
        <v>5.50226E-043</v>
      </c>
      <c r="DF47" s="7" t="n">
        <v>3.21932E-044</v>
      </c>
      <c r="DG47" s="7" t="n">
        <v>2.97644E-046</v>
      </c>
      <c r="DH47" s="7" t="n">
        <v>2.88635E-044</v>
      </c>
      <c r="DI47" s="7" t="n">
        <v>7.06537E-044</v>
      </c>
      <c r="DJ47" s="7" t="n">
        <v>4.59948E-027</v>
      </c>
      <c r="DK47" s="7" t="n">
        <v>1.04957E-045</v>
      </c>
      <c r="DL47" s="7" t="n">
        <v>1539.31</v>
      </c>
      <c r="DM47" s="7" t="n">
        <v>2.93E-007</v>
      </c>
    </row>
    <row r="48" customFormat="false" ht="12.75" hidden="false" customHeight="false" outlineLevel="0" collapsed="false">
      <c r="A48" s="7" t="n">
        <v>0.780826</v>
      </c>
      <c r="B48" s="7" t="n">
        <v>4.90022E-010</v>
      </c>
      <c r="C48" s="7" t="n">
        <v>1.18012E-018</v>
      </c>
      <c r="D48" s="7" t="n">
        <v>4.14153E-017</v>
      </c>
      <c r="E48" s="7" t="n">
        <v>4.46794E-012</v>
      </c>
      <c r="F48" s="7" t="n">
        <v>1.55469E-005</v>
      </c>
      <c r="G48" s="7" t="n">
        <v>3.2893E-006</v>
      </c>
      <c r="H48" s="7" t="n">
        <v>1.71434E-020</v>
      </c>
      <c r="I48" s="7" t="n">
        <v>1.77777E-018</v>
      </c>
      <c r="J48" s="7" t="n">
        <v>1.1334E-005</v>
      </c>
      <c r="K48" s="7" t="n">
        <v>1.07748E-006</v>
      </c>
      <c r="L48" s="7" t="n">
        <v>9.37439E-013</v>
      </c>
      <c r="M48" s="7" t="n">
        <v>3.85817E-009</v>
      </c>
      <c r="N48" s="7" t="n">
        <v>4.56557E-006</v>
      </c>
      <c r="O48" s="7" t="n">
        <v>3.5407E-011</v>
      </c>
      <c r="P48" s="7" t="n">
        <v>1.96561E-027</v>
      </c>
      <c r="Q48" s="7" t="n">
        <v>1.36978E-023</v>
      </c>
      <c r="R48" s="7" t="n">
        <v>2.7448E-016</v>
      </c>
      <c r="S48" s="7" t="n">
        <v>4.96604E-021</v>
      </c>
      <c r="T48" s="7" t="n">
        <v>2.09941E-012</v>
      </c>
      <c r="U48" s="7" t="n">
        <v>1.14221E-015</v>
      </c>
      <c r="V48" s="7" t="n">
        <v>2.83567E-011</v>
      </c>
      <c r="W48" s="7" t="n">
        <v>4.7314E-014</v>
      </c>
      <c r="X48" s="7" t="n">
        <v>2.43396E-032</v>
      </c>
      <c r="Y48" s="7" t="n">
        <v>5.10529E-030</v>
      </c>
      <c r="Z48" s="7" t="n">
        <v>3.10074E-028</v>
      </c>
      <c r="AA48" s="7" t="n">
        <v>2.87536E-013</v>
      </c>
      <c r="AB48" s="7" t="n">
        <v>4.35717E-015</v>
      </c>
      <c r="AC48" s="7" t="n">
        <v>2.54656E-024</v>
      </c>
      <c r="AD48" s="7" t="n">
        <v>1.08233E-022</v>
      </c>
      <c r="AE48" s="7" t="n">
        <v>1.30054E-016</v>
      </c>
      <c r="AF48" s="7" t="n">
        <v>2.27672E-008</v>
      </c>
      <c r="AG48" s="7" t="n">
        <v>1.63331E-010</v>
      </c>
      <c r="AH48" s="7" t="n">
        <v>1.35721E-006</v>
      </c>
      <c r="AI48" s="7" t="n">
        <v>2.59782E-012</v>
      </c>
      <c r="AJ48" s="7" t="n">
        <v>3.61274E-018</v>
      </c>
      <c r="AK48" s="7" t="n">
        <v>2.10908E-010</v>
      </c>
      <c r="AL48" s="7" t="n">
        <v>5.26971E-026</v>
      </c>
      <c r="AM48" s="7" t="n">
        <v>1.14703E-025</v>
      </c>
      <c r="AN48" s="7" t="n">
        <v>9.658E-026</v>
      </c>
      <c r="AO48" s="7" t="n">
        <v>3.63208E-017</v>
      </c>
      <c r="AP48" s="7" t="n">
        <v>3.4654E-019</v>
      </c>
      <c r="AQ48" s="7" t="n">
        <v>8.88185E-014</v>
      </c>
      <c r="AR48" s="7" t="n">
        <v>1.76373E-014</v>
      </c>
      <c r="AS48" s="7" t="n">
        <v>1.84541E-028</v>
      </c>
      <c r="AT48" s="7" t="n">
        <v>5.38967E-026</v>
      </c>
      <c r="AU48" s="7" t="n">
        <v>3.1562E-009</v>
      </c>
      <c r="AV48" s="7" t="n">
        <v>1.25899E-018</v>
      </c>
      <c r="AW48" s="7" t="n">
        <v>3.0778E-012</v>
      </c>
      <c r="AX48" s="7" t="n">
        <v>2.53998E-006</v>
      </c>
      <c r="AY48" s="7" t="n">
        <v>2.58039E-013</v>
      </c>
      <c r="AZ48" s="7" t="n">
        <v>5.51145E-011</v>
      </c>
      <c r="BA48" s="7" t="n">
        <v>2.77812E-012</v>
      </c>
      <c r="BB48" s="7" t="n">
        <v>1.61585E-014</v>
      </c>
      <c r="BC48" s="7" t="n">
        <v>2.62008E-015</v>
      </c>
      <c r="BD48" s="7" t="n">
        <v>2.35196E-030</v>
      </c>
      <c r="BE48" s="7" t="n">
        <v>4.73958E-014</v>
      </c>
      <c r="BF48" s="7" t="n">
        <v>4.34068E-017</v>
      </c>
      <c r="BG48" s="7" t="n">
        <v>2.97802E-032</v>
      </c>
      <c r="BH48" s="7" t="n">
        <v>1.35244E-032</v>
      </c>
      <c r="BI48" s="7" t="n">
        <v>3.82558E-026</v>
      </c>
      <c r="BJ48" s="7" t="n">
        <v>2.5085E-012</v>
      </c>
      <c r="BK48" s="7" t="n">
        <v>1.5523E-013</v>
      </c>
      <c r="BL48" s="7" t="n">
        <v>2.34222E-014</v>
      </c>
      <c r="BM48" s="7" t="n">
        <v>4.57434E-016</v>
      </c>
      <c r="BN48" s="7" t="n">
        <v>1.10296E-015</v>
      </c>
      <c r="BO48" s="7" t="n">
        <v>3.0054E-020</v>
      </c>
      <c r="BP48" s="7" t="n">
        <v>2.57649E-035</v>
      </c>
      <c r="BQ48" s="7" t="n">
        <v>4.65729E-034</v>
      </c>
      <c r="BR48" s="7" t="n">
        <v>1.14139E-026</v>
      </c>
      <c r="BS48" s="7" t="n">
        <v>7.46279E-017</v>
      </c>
      <c r="BT48" s="7" t="n">
        <v>7.8279E-038</v>
      </c>
      <c r="BU48" s="7" t="n">
        <v>9.02121E-053</v>
      </c>
      <c r="BV48" s="7" t="n">
        <v>3.8248E-033</v>
      </c>
      <c r="BW48" s="7" t="n">
        <v>1.39916E-025</v>
      </c>
      <c r="BX48" s="7" t="n">
        <v>2.94301E-019</v>
      </c>
      <c r="BY48" s="7" t="n">
        <v>4.58103E-022</v>
      </c>
      <c r="BZ48" s="7" t="n">
        <v>2.87131E-019</v>
      </c>
      <c r="CA48" s="7" t="n">
        <v>1.59821E-010</v>
      </c>
      <c r="CB48" s="7" t="n">
        <v>5.52256E-013</v>
      </c>
      <c r="CC48" s="7" t="n">
        <v>1.21852E-012</v>
      </c>
      <c r="CD48" s="7" t="n">
        <v>5.33714E-010</v>
      </c>
      <c r="CE48" s="7" t="n">
        <v>3.40565E-008</v>
      </c>
      <c r="CF48" s="7" t="n">
        <v>2.61491E-028</v>
      </c>
      <c r="CG48" s="7" t="n">
        <v>1.21414E-029</v>
      </c>
      <c r="CH48" s="7" t="n">
        <v>7.72828E-028</v>
      </c>
      <c r="CI48" s="7" t="n">
        <v>1.93712E-029</v>
      </c>
      <c r="CJ48" s="7" t="n">
        <v>1.00197E-012</v>
      </c>
      <c r="CK48" s="7" t="n">
        <v>2.4907E-012</v>
      </c>
      <c r="CL48" s="7" t="n">
        <v>1.03097E-014</v>
      </c>
      <c r="CM48" s="7" t="n">
        <v>4.67982E-013</v>
      </c>
      <c r="CN48" s="7" t="n">
        <v>1.12842E-016</v>
      </c>
      <c r="CO48" s="7" t="n">
        <v>6.25713E-032</v>
      </c>
      <c r="CP48" s="7" t="n">
        <v>2.20277E-008</v>
      </c>
      <c r="CQ48" s="7" t="n">
        <v>1.4979E-020</v>
      </c>
      <c r="CR48" s="7" t="n">
        <v>5.55248E-008</v>
      </c>
      <c r="CS48" s="7" t="n">
        <v>2.43563E-009</v>
      </c>
      <c r="CT48" s="7" t="n">
        <v>2.1287E-012</v>
      </c>
      <c r="CU48" s="7" t="n">
        <v>3.40783E-022</v>
      </c>
      <c r="CV48" s="7" t="n">
        <v>4.71085E-022</v>
      </c>
      <c r="CW48" s="7" t="n">
        <v>2.03226E-027</v>
      </c>
      <c r="CX48" s="7" t="n">
        <v>2.61829E-029</v>
      </c>
      <c r="CY48" s="7" t="n">
        <v>1.46151E-027</v>
      </c>
      <c r="CZ48" s="7" t="n">
        <v>2.2984E-030</v>
      </c>
      <c r="DA48" s="7" t="n">
        <v>3.04071E-016</v>
      </c>
      <c r="DB48" s="7" t="n">
        <v>1.20337E-023</v>
      </c>
      <c r="DC48" s="7" t="n">
        <v>5.70796E-043</v>
      </c>
      <c r="DD48" s="7" t="n">
        <v>8.7148E-045</v>
      </c>
      <c r="DE48" s="7" t="n">
        <v>4.70074E-043</v>
      </c>
      <c r="DF48" s="7" t="n">
        <v>2.75489E-044</v>
      </c>
      <c r="DG48" s="7" t="n">
        <v>2.5496E-046</v>
      </c>
      <c r="DH48" s="7" t="n">
        <v>2.46842E-044</v>
      </c>
      <c r="DI48" s="7" t="n">
        <v>6.03529E-044</v>
      </c>
      <c r="DJ48" s="7" t="n">
        <v>4.3249E-027</v>
      </c>
      <c r="DK48" s="7" t="n">
        <v>8.98017E-046</v>
      </c>
      <c r="DL48" s="7" t="n">
        <v>1539.06</v>
      </c>
      <c r="DM48" s="7" t="n">
        <v>2.93E-007</v>
      </c>
    </row>
    <row r="49" customFormat="false" ht="12.75" hidden="false" customHeight="false" outlineLevel="0" collapsed="false">
      <c r="A49" s="7" t="n">
        <v>0.797219</v>
      </c>
      <c r="B49" s="7" t="n">
        <v>4.8818E-010</v>
      </c>
      <c r="C49" s="7" t="n">
        <v>1.09957E-018</v>
      </c>
      <c r="D49" s="7" t="n">
        <v>3.98004E-017</v>
      </c>
      <c r="E49" s="7" t="n">
        <v>4.27327E-012</v>
      </c>
      <c r="F49" s="7" t="n">
        <v>1.56771E-005</v>
      </c>
      <c r="G49" s="7" t="n">
        <v>3.18879E-006</v>
      </c>
      <c r="H49" s="7" t="n">
        <v>1.56831E-020</v>
      </c>
      <c r="I49" s="7" t="n">
        <v>1.6305E-018</v>
      </c>
      <c r="J49" s="7" t="n">
        <v>1.14938E-005</v>
      </c>
      <c r="K49" s="7" t="n">
        <v>1.04792E-006</v>
      </c>
      <c r="L49" s="7" t="n">
        <v>9.47457E-013</v>
      </c>
      <c r="M49" s="7" t="n">
        <v>3.83325E-009</v>
      </c>
      <c r="N49" s="7" t="n">
        <v>4.60274E-006</v>
      </c>
      <c r="O49" s="7" t="n">
        <v>3.48542E-011</v>
      </c>
      <c r="P49" s="7" t="n">
        <v>1.8544E-027</v>
      </c>
      <c r="Q49" s="7" t="n">
        <v>1.27203E-023</v>
      </c>
      <c r="R49" s="7" t="n">
        <v>2.6603E-016</v>
      </c>
      <c r="S49" s="7" t="n">
        <v>4.84197E-021</v>
      </c>
      <c r="T49" s="7" t="n">
        <v>2.05837E-012</v>
      </c>
      <c r="U49" s="7" t="n">
        <v>1.09389E-015</v>
      </c>
      <c r="V49" s="7" t="n">
        <v>2.68687E-011</v>
      </c>
      <c r="W49" s="7" t="n">
        <v>4.41236E-014</v>
      </c>
      <c r="X49" s="7" t="n">
        <v>2.18282E-032</v>
      </c>
      <c r="Y49" s="7" t="n">
        <v>4.58419E-030</v>
      </c>
      <c r="Z49" s="7" t="n">
        <v>2.89738E-028</v>
      </c>
      <c r="AA49" s="7" t="n">
        <v>2.74153E-013</v>
      </c>
      <c r="AB49" s="7" t="n">
        <v>4.21912E-015</v>
      </c>
      <c r="AC49" s="7" t="n">
        <v>2.36132E-024</v>
      </c>
      <c r="AD49" s="7" t="n">
        <v>9.93664E-023</v>
      </c>
      <c r="AE49" s="7" t="n">
        <v>1.19143E-016</v>
      </c>
      <c r="AF49" s="7" t="n">
        <v>2.26641E-008</v>
      </c>
      <c r="AG49" s="7" t="n">
        <v>1.60867E-010</v>
      </c>
      <c r="AH49" s="7" t="n">
        <v>1.33909E-006</v>
      </c>
      <c r="AI49" s="7" t="n">
        <v>2.61443E-012</v>
      </c>
      <c r="AJ49" s="7" t="n">
        <v>3.41893E-018</v>
      </c>
      <c r="AK49" s="7" t="n">
        <v>2.05375E-010</v>
      </c>
      <c r="AL49" s="7" t="n">
        <v>4.83645E-026</v>
      </c>
      <c r="AM49" s="7" t="n">
        <v>1.0405E-025</v>
      </c>
      <c r="AN49" s="7" t="n">
        <v>8.71834E-026</v>
      </c>
      <c r="AO49" s="7" t="n">
        <v>3.65504E-017</v>
      </c>
      <c r="AP49" s="7" t="n">
        <v>3.40377E-019</v>
      </c>
      <c r="AQ49" s="7" t="n">
        <v>8.94337E-014</v>
      </c>
      <c r="AR49" s="7" t="n">
        <v>1.67101E-014</v>
      </c>
      <c r="AS49" s="7" t="n">
        <v>1.73467E-028</v>
      </c>
      <c r="AT49" s="7" t="n">
        <v>4.98716E-026</v>
      </c>
      <c r="AU49" s="7" t="n">
        <v>2.96685E-009</v>
      </c>
      <c r="AV49" s="7" t="n">
        <v>1.21579E-018</v>
      </c>
      <c r="AW49" s="7" t="n">
        <v>2.85728E-012</v>
      </c>
      <c r="AX49" s="7" t="n">
        <v>2.47888E-006</v>
      </c>
      <c r="AY49" s="7" t="n">
        <v>2.5398E-013</v>
      </c>
      <c r="AZ49" s="7" t="n">
        <v>5.16046E-011</v>
      </c>
      <c r="BA49" s="7" t="n">
        <v>2.65033E-012</v>
      </c>
      <c r="BB49" s="7" t="n">
        <v>1.52701E-014</v>
      </c>
      <c r="BC49" s="7" t="n">
        <v>2.48247E-015</v>
      </c>
      <c r="BD49" s="7" t="n">
        <v>2.07413E-030</v>
      </c>
      <c r="BE49" s="7" t="n">
        <v>4.76026E-014</v>
      </c>
      <c r="BF49" s="7" t="n">
        <v>4.06004E-017</v>
      </c>
      <c r="BG49" s="7" t="n">
        <v>2.59895E-032</v>
      </c>
      <c r="BH49" s="7" t="n">
        <v>1.28498E-032</v>
      </c>
      <c r="BI49" s="7" t="n">
        <v>3.79157E-026</v>
      </c>
      <c r="BJ49" s="7" t="n">
        <v>2.4971E-012</v>
      </c>
      <c r="BK49" s="7" t="n">
        <v>1.53495E-013</v>
      </c>
      <c r="BL49" s="7" t="n">
        <v>2.34219E-014</v>
      </c>
      <c r="BM49" s="7" t="n">
        <v>4.57034E-016</v>
      </c>
      <c r="BN49" s="7" t="n">
        <v>1.05489E-015</v>
      </c>
      <c r="BO49" s="7" t="n">
        <v>2.93413E-020</v>
      </c>
      <c r="BP49" s="7" t="n">
        <v>2.34773E-035</v>
      </c>
      <c r="BQ49" s="7" t="n">
        <v>4.29633E-034</v>
      </c>
      <c r="BR49" s="7" t="n">
        <v>1.09863E-026</v>
      </c>
      <c r="BS49" s="7" t="n">
        <v>7.20996E-017</v>
      </c>
      <c r="BT49" s="7" t="n">
        <v>7.13253E-038</v>
      </c>
      <c r="BU49" s="7" t="n">
        <v>7.62574E-053</v>
      </c>
      <c r="BV49" s="7" t="n">
        <v>3.33904E-033</v>
      </c>
      <c r="BW49" s="7" t="n">
        <v>1.27441E-025</v>
      </c>
      <c r="BX49" s="7" t="n">
        <v>2.67188E-019</v>
      </c>
      <c r="BY49" s="7" t="n">
        <v>4.43756E-022</v>
      </c>
      <c r="BZ49" s="7" t="n">
        <v>2.7723E-019</v>
      </c>
      <c r="CA49" s="7" t="n">
        <v>1.57578E-010</v>
      </c>
      <c r="CB49" s="7" t="n">
        <v>5.418E-013</v>
      </c>
      <c r="CC49" s="7" t="n">
        <v>1.19519E-012</v>
      </c>
      <c r="CD49" s="7" t="n">
        <v>5.19233E-010</v>
      </c>
      <c r="CE49" s="7" t="n">
        <v>3.34721E-008</v>
      </c>
      <c r="CF49" s="7" t="n">
        <v>2.40096E-028</v>
      </c>
      <c r="CG49" s="7" t="n">
        <v>1.13597E-029</v>
      </c>
      <c r="CH49" s="7" t="n">
        <v>7.08827E-028</v>
      </c>
      <c r="CI49" s="7" t="n">
        <v>1.85751E-029</v>
      </c>
      <c r="CJ49" s="7" t="n">
        <v>9.73041E-013</v>
      </c>
      <c r="CK49" s="7" t="n">
        <v>2.41921E-012</v>
      </c>
      <c r="CL49" s="7" t="n">
        <v>9.77804E-015</v>
      </c>
      <c r="CM49" s="7" t="n">
        <v>4.55176E-013</v>
      </c>
      <c r="CN49" s="7" t="n">
        <v>1.06234E-016</v>
      </c>
      <c r="CO49" s="7" t="n">
        <v>5.49739E-032</v>
      </c>
      <c r="CP49" s="7" t="n">
        <v>2.14355E-008</v>
      </c>
      <c r="CQ49" s="7" t="n">
        <v>1.47367E-020</v>
      </c>
      <c r="CR49" s="7" t="n">
        <v>5.40223E-008</v>
      </c>
      <c r="CS49" s="7" t="n">
        <v>2.34351E-009</v>
      </c>
      <c r="CT49" s="7" t="n">
        <v>2.10065E-012</v>
      </c>
      <c r="CU49" s="7" t="n">
        <v>3.32642E-022</v>
      </c>
      <c r="CV49" s="7" t="n">
        <v>4.71266E-022</v>
      </c>
      <c r="CW49" s="7" t="n">
        <v>1.87701E-027</v>
      </c>
      <c r="CX49" s="7" t="n">
        <v>2.41898E-029</v>
      </c>
      <c r="CY49" s="7" t="n">
        <v>1.34885E-027</v>
      </c>
      <c r="CZ49" s="7" t="n">
        <v>2.20345E-030</v>
      </c>
      <c r="DA49" s="7" t="n">
        <v>2.958E-016</v>
      </c>
      <c r="DB49" s="7" t="n">
        <v>1.09302E-023</v>
      </c>
      <c r="DC49" s="7" t="n">
        <v>4.92046E-043</v>
      </c>
      <c r="DD49" s="7" t="n">
        <v>7.51445E-045</v>
      </c>
      <c r="DE49" s="7" t="n">
        <v>4.04911E-043</v>
      </c>
      <c r="DF49" s="7" t="n">
        <v>2.37699E-044</v>
      </c>
      <c r="DG49" s="7" t="n">
        <v>2.20104E-046</v>
      </c>
      <c r="DH49" s="7" t="n">
        <v>2.12848E-044</v>
      </c>
      <c r="DI49" s="7" t="n">
        <v>5.19779E-044</v>
      </c>
      <c r="DJ49" s="7" t="n">
        <v>4.07874E-027</v>
      </c>
      <c r="DK49" s="7" t="n">
        <v>7.74146E-046</v>
      </c>
      <c r="DL49" s="7" t="n">
        <v>1538.8</v>
      </c>
      <c r="DM49" s="7" t="n">
        <v>2.93E-007</v>
      </c>
    </row>
    <row r="50" customFormat="false" ht="12.75" hidden="false" customHeight="false" outlineLevel="0" collapsed="false">
      <c r="A50" s="7" t="n">
        <v>0.813612</v>
      </c>
      <c r="B50" s="7" t="n">
        <v>4.86304E-010</v>
      </c>
      <c r="C50" s="7" t="n">
        <v>1.02733E-018</v>
      </c>
      <c r="D50" s="7" t="n">
        <v>3.82975E-017</v>
      </c>
      <c r="E50" s="7" t="n">
        <v>4.09449E-012</v>
      </c>
      <c r="F50" s="7" t="n">
        <v>1.57986E-005</v>
      </c>
      <c r="G50" s="7" t="n">
        <v>3.09517E-006</v>
      </c>
      <c r="H50" s="7" t="n">
        <v>1.43997E-020</v>
      </c>
      <c r="I50" s="7" t="n">
        <v>1.50091E-018</v>
      </c>
      <c r="J50" s="7" t="n">
        <v>1.16434E-005</v>
      </c>
      <c r="K50" s="7" t="n">
        <v>1.02001E-006</v>
      </c>
      <c r="L50" s="7" t="n">
        <v>9.56544E-013</v>
      </c>
      <c r="M50" s="7" t="n">
        <v>3.80899E-009</v>
      </c>
      <c r="N50" s="7" t="n">
        <v>4.63758E-006</v>
      </c>
      <c r="O50" s="7" t="n">
        <v>3.43828E-011</v>
      </c>
      <c r="P50" s="7" t="n">
        <v>1.75245E-027</v>
      </c>
      <c r="Q50" s="7" t="n">
        <v>1.18427E-023</v>
      </c>
      <c r="R50" s="7" t="n">
        <v>2.58023E-016</v>
      </c>
      <c r="S50" s="7" t="n">
        <v>4.72281E-021</v>
      </c>
      <c r="T50" s="7" t="n">
        <v>2.01852E-012</v>
      </c>
      <c r="U50" s="7" t="n">
        <v>1.04921E-015</v>
      </c>
      <c r="V50" s="7" t="n">
        <v>2.55317E-011</v>
      </c>
      <c r="W50" s="7" t="n">
        <v>4.13046E-014</v>
      </c>
      <c r="X50" s="7" t="n">
        <v>1.98754E-032</v>
      </c>
      <c r="Y50" s="7" t="n">
        <v>4.17795E-030</v>
      </c>
      <c r="Z50" s="7" t="n">
        <v>2.71341E-028</v>
      </c>
      <c r="AA50" s="7" t="n">
        <v>2.62099E-013</v>
      </c>
      <c r="AB50" s="7" t="n">
        <v>4.09287E-015</v>
      </c>
      <c r="AC50" s="7" t="n">
        <v>2.19592E-024</v>
      </c>
      <c r="AD50" s="7" t="n">
        <v>9.15331E-023</v>
      </c>
      <c r="AE50" s="7" t="n">
        <v>1.0963E-016</v>
      </c>
      <c r="AF50" s="7" t="n">
        <v>2.25625E-008</v>
      </c>
      <c r="AG50" s="7" t="n">
        <v>1.58517E-010</v>
      </c>
      <c r="AH50" s="7" t="n">
        <v>1.32192E-006</v>
      </c>
      <c r="AI50" s="7" t="n">
        <v>2.62958E-012</v>
      </c>
      <c r="AJ50" s="7" t="n">
        <v>3.24287E-018</v>
      </c>
      <c r="AK50" s="7" t="n">
        <v>2.00211E-010</v>
      </c>
      <c r="AL50" s="7" t="n">
        <v>4.4538E-026</v>
      </c>
      <c r="AM50" s="7" t="n">
        <v>9.47755E-026</v>
      </c>
      <c r="AN50" s="7" t="n">
        <v>7.90303E-026</v>
      </c>
      <c r="AO50" s="7" t="n">
        <v>3.67524E-017</v>
      </c>
      <c r="AP50" s="7" t="n">
        <v>3.34797E-019</v>
      </c>
      <c r="AQ50" s="7" t="n">
        <v>8.99824E-014</v>
      </c>
      <c r="AR50" s="7" t="n">
        <v>1.58798E-014</v>
      </c>
      <c r="AS50" s="7" t="n">
        <v>1.63383E-028</v>
      </c>
      <c r="AT50" s="7" t="n">
        <v>4.62757E-026</v>
      </c>
      <c r="AU50" s="7" t="n">
        <v>2.7974E-009</v>
      </c>
      <c r="AV50" s="7" t="n">
        <v>1.17518E-018</v>
      </c>
      <c r="AW50" s="7" t="n">
        <v>2.66209E-012</v>
      </c>
      <c r="AX50" s="7" t="n">
        <v>2.42196E-006</v>
      </c>
      <c r="AY50" s="7" t="n">
        <v>2.50225E-013</v>
      </c>
      <c r="AZ50" s="7" t="n">
        <v>4.84636E-011</v>
      </c>
      <c r="BA50" s="7" t="n">
        <v>2.53343E-012</v>
      </c>
      <c r="BB50" s="7" t="n">
        <v>1.44648E-014</v>
      </c>
      <c r="BC50" s="7" t="n">
        <v>2.35726E-015</v>
      </c>
      <c r="BD50" s="7" t="n">
        <v>1.83854E-030</v>
      </c>
      <c r="BE50" s="7" t="n">
        <v>4.77846E-014</v>
      </c>
      <c r="BF50" s="7" t="n">
        <v>3.80977E-017</v>
      </c>
      <c r="BG50" s="7" t="n">
        <v>2.28174E-032</v>
      </c>
      <c r="BH50" s="7" t="n">
        <v>1.22479E-032</v>
      </c>
      <c r="BI50" s="7" t="n">
        <v>3.76287E-026</v>
      </c>
      <c r="BJ50" s="7" t="n">
        <v>2.4852E-012</v>
      </c>
      <c r="BK50" s="7" t="n">
        <v>1.5179E-013</v>
      </c>
      <c r="BL50" s="7" t="n">
        <v>2.34093E-014</v>
      </c>
      <c r="BM50" s="7" t="n">
        <v>4.5637E-016</v>
      </c>
      <c r="BN50" s="7" t="n">
        <v>1.01062E-015</v>
      </c>
      <c r="BO50" s="7" t="n">
        <v>2.87104E-020</v>
      </c>
      <c r="BP50" s="7" t="n">
        <v>2.15008E-035</v>
      </c>
      <c r="BQ50" s="7" t="n">
        <v>3.97439E-034</v>
      </c>
      <c r="BR50" s="7" t="n">
        <v>1.05846E-026</v>
      </c>
      <c r="BS50" s="7" t="n">
        <v>6.97273E-017</v>
      </c>
      <c r="BT50" s="7" t="n">
        <v>6.53174E-038</v>
      </c>
      <c r="BU50" s="7" t="n">
        <v>6.49815E-053</v>
      </c>
      <c r="BV50" s="7" t="n">
        <v>2.93407E-033</v>
      </c>
      <c r="BW50" s="7" t="n">
        <v>1.16622E-025</v>
      </c>
      <c r="BX50" s="7" t="n">
        <v>2.43701E-019</v>
      </c>
      <c r="BY50" s="7" t="n">
        <v>4.30331E-022</v>
      </c>
      <c r="BZ50" s="7" t="n">
        <v>2.67915E-019</v>
      </c>
      <c r="CA50" s="7" t="n">
        <v>1.55453E-010</v>
      </c>
      <c r="CB50" s="7" t="n">
        <v>5.31913E-013</v>
      </c>
      <c r="CC50" s="7" t="n">
        <v>1.17316E-012</v>
      </c>
      <c r="CD50" s="7" t="n">
        <v>5.05778E-010</v>
      </c>
      <c r="CE50" s="7" t="n">
        <v>3.29228E-008</v>
      </c>
      <c r="CF50" s="7" t="n">
        <v>2.21295E-028</v>
      </c>
      <c r="CG50" s="7" t="n">
        <v>1.06691E-029</v>
      </c>
      <c r="CH50" s="7" t="n">
        <v>6.52563E-028</v>
      </c>
      <c r="CI50" s="7" t="n">
        <v>1.78357E-029</v>
      </c>
      <c r="CJ50" s="7" t="n">
        <v>9.46137E-013</v>
      </c>
      <c r="CK50" s="7" t="n">
        <v>2.35275E-012</v>
      </c>
      <c r="CL50" s="7" t="n">
        <v>9.29306E-015</v>
      </c>
      <c r="CM50" s="7" t="n">
        <v>4.43907E-013</v>
      </c>
      <c r="CN50" s="7" t="n">
        <v>1.00274E-016</v>
      </c>
      <c r="CO50" s="7" t="n">
        <v>4.85591E-032</v>
      </c>
      <c r="CP50" s="7" t="n">
        <v>2.08864E-008</v>
      </c>
      <c r="CQ50" s="7" t="n">
        <v>1.45096E-020</v>
      </c>
      <c r="CR50" s="7" t="n">
        <v>5.263E-008</v>
      </c>
      <c r="CS50" s="7" t="n">
        <v>2.25912E-009</v>
      </c>
      <c r="CT50" s="7" t="n">
        <v>2.07423E-012</v>
      </c>
      <c r="CU50" s="7" t="n">
        <v>3.25336E-022</v>
      </c>
      <c r="CV50" s="7" t="n">
        <v>4.7121E-022</v>
      </c>
      <c r="CW50" s="7" t="n">
        <v>1.74161E-027</v>
      </c>
      <c r="CX50" s="7" t="n">
        <v>2.24425E-029</v>
      </c>
      <c r="CY50" s="7" t="n">
        <v>1.25061E-027</v>
      </c>
      <c r="CZ50" s="7" t="n">
        <v>2.11504E-030</v>
      </c>
      <c r="DA50" s="7" t="n">
        <v>2.88526E-016</v>
      </c>
      <c r="DB50" s="7" t="n">
        <v>9.97657E-024</v>
      </c>
      <c r="DC50" s="7" t="n">
        <v>4.27298E-043</v>
      </c>
      <c r="DD50" s="7" t="n">
        <v>6.52478E-045</v>
      </c>
      <c r="DE50" s="7" t="n">
        <v>3.51363E-043</v>
      </c>
      <c r="DF50" s="7" t="n">
        <v>2.06612E-044</v>
      </c>
      <c r="DG50" s="7" t="n">
        <v>1.91348E-046</v>
      </c>
      <c r="DH50" s="7" t="n">
        <v>1.84898E-044</v>
      </c>
      <c r="DI50" s="7" t="n">
        <v>4.50955E-044</v>
      </c>
      <c r="DJ50" s="7" t="n">
        <v>3.85672E-027</v>
      </c>
      <c r="DK50" s="7" t="n">
        <v>6.71899E-046</v>
      </c>
      <c r="DL50" s="7" t="n">
        <v>1538.53</v>
      </c>
      <c r="DM50" s="7" t="n">
        <v>2.93E-007</v>
      </c>
    </row>
    <row r="51" customFormat="false" ht="12.75" hidden="false" customHeight="false" outlineLevel="0" collapsed="false">
      <c r="A51" s="7" t="n">
        <v>0.830006</v>
      </c>
      <c r="B51" s="7" t="n">
        <v>4.84413E-010</v>
      </c>
      <c r="C51" s="7" t="n">
        <v>9.62255E-019</v>
      </c>
      <c r="D51" s="7" t="n">
        <v>3.68956E-017</v>
      </c>
      <c r="E51" s="7" t="n">
        <v>3.9297E-012</v>
      </c>
      <c r="F51" s="7" t="n">
        <v>1.59122E-005</v>
      </c>
      <c r="G51" s="7" t="n">
        <v>3.00767E-006</v>
      </c>
      <c r="H51" s="7" t="n">
        <v>1.32657E-020</v>
      </c>
      <c r="I51" s="7" t="n">
        <v>1.38625E-018</v>
      </c>
      <c r="J51" s="7" t="n">
        <v>1.17838E-005</v>
      </c>
      <c r="K51" s="7" t="n">
        <v>9.93652E-007</v>
      </c>
      <c r="L51" s="7" t="n">
        <v>9.64808E-013</v>
      </c>
      <c r="M51" s="7" t="n">
        <v>3.78539E-009</v>
      </c>
      <c r="N51" s="7" t="n">
        <v>4.67031E-006</v>
      </c>
      <c r="O51" s="7" t="n">
        <v>3.3979E-011</v>
      </c>
      <c r="P51" s="7" t="n">
        <v>1.65874E-027</v>
      </c>
      <c r="Q51" s="7" t="n">
        <v>1.10523E-023</v>
      </c>
      <c r="R51" s="7" t="n">
        <v>2.50444E-016</v>
      </c>
      <c r="S51" s="7" t="n">
        <v>4.60861E-021</v>
      </c>
      <c r="T51" s="7" t="n">
        <v>1.97998E-012</v>
      </c>
      <c r="U51" s="7" t="n">
        <v>1.0078E-015</v>
      </c>
      <c r="V51" s="7" t="n">
        <v>2.43235E-011</v>
      </c>
      <c r="W51" s="7" t="n">
        <v>3.87976E-014</v>
      </c>
      <c r="X51" s="7" t="n">
        <v>1.80097E-032</v>
      </c>
      <c r="Y51" s="7" t="n">
        <v>3.79171E-030</v>
      </c>
      <c r="Z51" s="7" t="n">
        <v>2.54649E-028</v>
      </c>
      <c r="AA51" s="7" t="n">
        <v>2.51187E-013</v>
      </c>
      <c r="AB51" s="7" t="n">
        <v>3.9769E-015</v>
      </c>
      <c r="AC51" s="7" t="n">
        <v>2.04756E-024</v>
      </c>
      <c r="AD51" s="7" t="n">
        <v>8.45811E-023</v>
      </c>
      <c r="AE51" s="7" t="n">
        <v>1.01283E-016</v>
      </c>
      <c r="AF51" s="7" t="n">
        <v>2.24626E-008</v>
      </c>
      <c r="AG51" s="7" t="n">
        <v>1.56274E-010</v>
      </c>
      <c r="AH51" s="7" t="n">
        <v>1.30561E-006</v>
      </c>
      <c r="AI51" s="7" t="n">
        <v>2.64341E-012</v>
      </c>
      <c r="AJ51" s="7" t="n">
        <v>3.08228E-018</v>
      </c>
      <c r="AK51" s="7" t="n">
        <v>1.95381E-010</v>
      </c>
      <c r="AL51" s="7" t="n">
        <v>4.11417E-026</v>
      </c>
      <c r="AM51" s="7" t="n">
        <v>8.66528E-026</v>
      </c>
      <c r="AN51" s="7" t="n">
        <v>7.1916E-026</v>
      </c>
      <c r="AO51" s="7" t="n">
        <v>3.69301E-017</v>
      </c>
      <c r="AP51" s="7" t="n">
        <v>3.29715E-019</v>
      </c>
      <c r="AQ51" s="7" t="n">
        <v>9.04723E-014</v>
      </c>
      <c r="AR51" s="7" t="n">
        <v>1.51327E-014</v>
      </c>
      <c r="AS51" s="7" t="n">
        <v>1.5417E-028</v>
      </c>
      <c r="AT51" s="7" t="n">
        <v>4.30519E-026</v>
      </c>
      <c r="AU51" s="7" t="n">
        <v>2.64496E-009</v>
      </c>
      <c r="AV51" s="7" t="n">
        <v>1.13701E-018</v>
      </c>
      <c r="AW51" s="7" t="n">
        <v>2.48838E-012</v>
      </c>
      <c r="AX51" s="7" t="n">
        <v>2.3688E-006</v>
      </c>
      <c r="AY51" s="7" t="n">
        <v>2.46745E-013</v>
      </c>
      <c r="AZ51" s="7" t="n">
        <v>4.56384E-011</v>
      </c>
      <c r="BA51" s="7" t="n">
        <v>2.42603E-012</v>
      </c>
      <c r="BB51" s="7" t="n">
        <v>1.37316E-014</v>
      </c>
      <c r="BC51" s="7" t="n">
        <v>2.24288E-015</v>
      </c>
      <c r="BD51" s="7" t="n">
        <v>1.63739E-030</v>
      </c>
      <c r="BE51" s="7" t="n">
        <v>4.79444E-014</v>
      </c>
      <c r="BF51" s="7" t="n">
        <v>3.5854E-017</v>
      </c>
      <c r="BG51" s="7" t="n">
        <v>2.01421E-032</v>
      </c>
      <c r="BH51" s="7" t="n">
        <v>1.17067E-032</v>
      </c>
      <c r="BI51" s="7" t="n">
        <v>3.73855E-026</v>
      </c>
      <c r="BJ51" s="7" t="n">
        <v>2.47295E-012</v>
      </c>
      <c r="BK51" s="7" t="n">
        <v>1.50119E-013</v>
      </c>
      <c r="BL51" s="7" t="n">
        <v>2.33862E-014</v>
      </c>
      <c r="BM51" s="7" t="n">
        <v>4.55488E-016</v>
      </c>
      <c r="BN51" s="7" t="n">
        <v>9.69765E-016</v>
      </c>
      <c r="BO51" s="7" t="n">
        <v>2.81483E-020</v>
      </c>
      <c r="BP51" s="7" t="n">
        <v>1.97795E-035</v>
      </c>
      <c r="BQ51" s="7" t="n">
        <v>3.68625E-034</v>
      </c>
      <c r="BR51" s="7" t="n">
        <v>1.02074E-026</v>
      </c>
      <c r="BS51" s="7" t="n">
        <v>6.75E-017</v>
      </c>
      <c r="BT51" s="7" t="n">
        <v>6.0085E-038</v>
      </c>
      <c r="BU51" s="7" t="n">
        <v>5.57776E-053</v>
      </c>
      <c r="BV51" s="7" t="n">
        <v>2.59369E-033</v>
      </c>
      <c r="BW51" s="7" t="n">
        <v>1.07179E-025</v>
      </c>
      <c r="BX51" s="7" t="n">
        <v>2.23228E-019</v>
      </c>
      <c r="BY51" s="7" t="n">
        <v>4.17764E-022</v>
      </c>
      <c r="BZ51" s="7" t="n">
        <v>2.59153E-019</v>
      </c>
      <c r="CA51" s="7" t="n">
        <v>1.53436E-010</v>
      </c>
      <c r="CB51" s="7" t="n">
        <v>5.22547E-013</v>
      </c>
      <c r="CC51" s="7" t="n">
        <v>1.1523E-012</v>
      </c>
      <c r="CD51" s="7" t="n">
        <v>4.93237E-010</v>
      </c>
      <c r="CE51" s="7" t="n">
        <v>3.24052E-008</v>
      </c>
      <c r="CF51" s="7" t="n">
        <v>2.04677E-028</v>
      </c>
      <c r="CG51" s="7" t="n">
        <v>1.00543E-029</v>
      </c>
      <c r="CH51" s="7" t="n">
        <v>6.02821E-028</v>
      </c>
      <c r="CI51" s="7" t="n">
        <v>1.71473E-029</v>
      </c>
      <c r="CJ51" s="7" t="n">
        <v>9.2105E-013</v>
      </c>
      <c r="CK51" s="7" t="n">
        <v>2.2908E-012</v>
      </c>
      <c r="CL51" s="7" t="n">
        <v>8.84897E-015</v>
      </c>
      <c r="CM51" s="7" t="n">
        <v>4.33917E-013</v>
      </c>
      <c r="CN51" s="7" t="n">
        <v>9.48724E-017</v>
      </c>
      <c r="CO51" s="7" t="n">
        <v>4.31037E-032</v>
      </c>
      <c r="CP51" s="7" t="n">
        <v>2.03756E-008</v>
      </c>
      <c r="CQ51" s="7" t="n">
        <v>1.42959E-020</v>
      </c>
      <c r="CR51" s="7" t="n">
        <v>5.13356E-008</v>
      </c>
      <c r="CS51" s="7" t="n">
        <v>2.18151E-009</v>
      </c>
      <c r="CT51" s="7" t="n">
        <v>2.04936E-012</v>
      </c>
      <c r="CU51" s="7" t="n">
        <v>3.18731E-022</v>
      </c>
      <c r="CV51" s="7" t="n">
        <v>4.70953E-022</v>
      </c>
      <c r="CW51" s="7" t="n">
        <v>1.62263E-027</v>
      </c>
      <c r="CX51" s="7" t="n">
        <v>2.09002E-029</v>
      </c>
      <c r="CY51" s="7" t="n">
        <v>1.16432E-027</v>
      </c>
      <c r="CZ51" s="7" t="n">
        <v>2.03255E-030</v>
      </c>
      <c r="DA51" s="7" t="n">
        <v>2.82081E-016</v>
      </c>
      <c r="DB51" s="7" t="n">
        <v>9.14674E-024</v>
      </c>
      <c r="DC51" s="7" t="n">
        <v>3.73545E-043</v>
      </c>
      <c r="DD51" s="7" t="n">
        <v>5.70132E-045</v>
      </c>
      <c r="DE51" s="7" t="n">
        <v>3.06932E-043</v>
      </c>
      <c r="DF51" s="7" t="n">
        <v>1.8079E-044</v>
      </c>
      <c r="DG51" s="7" t="n">
        <v>1.67403E-046</v>
      </c>
      <c r="DH51" s="7" t="n">
        <v>1.61692E-044</v>
      </c>
      <c r="DI51" s="7" t="n">
        <v>3.9385E-044</v>
      </c>
      <c r="DJ51" s="7" t="n">
        <v>3.65541E-027</v>
      </c>
      <c r="DK51" s="7" t="n">
        <v>5.86753E-046</v>
      </c>
      <c r="DL51" s="7" t="n">
        <v>1538.27</v>
      </c>
      <c r="DM51" s="7" t="n">
        <v>2.93E-007</v>
      </c>
    </row>
    <row r="52" customFormat="false" ht="12.75" hidden="false" customHeight="false" outlineLevel="0" collapsed="false">
      <c r="A52" s="7" t="n">
        <v>0.846399</v>
      </c>
      <c r="B52" s="7" t="n">
        <v>4.82518E-010</v>
      </c>
      <c r="C52" s="7" t="n">
        <v>9.03398E-019</v>
      </c>
      <c r="D52" s="7" t="n">
        <v>3.55852E-017</v>
      </c>
      <c r="E52" s="7" t="n">
        <v>3.77731E-012</v>
      </c>
      <c r="F52" s="7" t="n">
        <v>1.60189E-005</v>
      </c>
      <c r="G52" s="7" t="n">
        <v>2.92562E-006</v>
      </c>
      <c r="H52" s="7" t="n">
        <v>1.2259E-020</v>
      </c>
      <c r="I52" s="7" t="n">
        <v>1.28428E-018</v>
      </c>
      <c r="J52" s="7" t="n">
        <v>1.19158E-005</v>
      </c>
      <c r="K52" s="7" t="n">
        <v>9.68746E-007</v>
      </c>
      <c r="L52" s="7" t="n">
        <v>9.7234E-013</v>
      </c>
      <c r="M52" s="7" t="n">
        <v>3.76246E-009</v>
      </c>
      <c r="N52" s="7" t="n">
        <v>4.70112E-006</v>
      </c>
      <c r="O52" s="7" t="n">
        <v>3.36315E-011</v>
      </c>
      <c r="P52" s="7" t="n">
        <v>1.57239E-027</v>
      </c>
      <c r="Q52" s="7" t="n">
        <v>1.03383E-023</v>
      </c>
      <c r="R52" s="7" t="n">
        <v>2.43269E-016</v>
      </c>
      <c r="S52" s="7" t="n">
        <v>4.49926E-021</v>
      </c>
      <c r="T52" s="7" t="n">
        <v>1.94276E-012</v>
      </c>
      <c r="U52" s="7" t="n">
        <v>9.69353E-016</v>
      </c>
      <c r="V52" s="7" t="n">
        <v>2.32262E-011</v>
      </c>
      <c r="W52" s="7" t="n">
        <v>3.65553E-014</v>
      </c>
      <c r="X52" s="7" t="n">
        <v>1.65501E-032</v>
      </c>
      <c r="Y52" s="7" t="n">
        <v>3.48717E-030</v>
      </c>
      <c r="Z52" s="7" t="n">
        <v>2.39463E-028</v>
      </c>
      <c r="AA52" s="7" t="n">
        <v>2.41267E-013</v>
      </c>
      <c r="AB52" s="7" t="n">
        <v>3.86996E-015</v>
      </c>
      <c r="AC52" s="7" t="n">
        <v>1.91393E-024</v>
      </c>
      <c r="AD52" s="7" t="n">
        <v>7.83843E-023</v>
      </c>
      <c r="AE52" s="7" t="n">
        <v>9.39169E-017</v>
      </c>
      <c r="AF52" s="7" t="n">
        <v>2.23644E-008</v>
      </c>
      <c r="AG52" s="7" t="n">
        <v>1.54131E-010</v>
      </c>
      <c r="AH52" s="7" t="n">
        <v>1.2901E-006</v>
      </c>
      <c r="AI52" s="7" t="n">
        <v>2.65605E-012</v>
      </c>
      <c r="AJ52" s="7" t="n">
        <v>2.93527E-018</v>
      </c>
      <c r="AK52" s="7" t="n">
        <v>1.90852E-010</v>
      </c>
      <c r="AL52" s="7" t="n">
        <v>3.81133E-026</v>
      </c>
      <c r="AM52" s="7" t="n">
        <v>7.95002E-026</v>
      </c>
      <c r="AN52" s="7" t="n">
        <v>6.56755E-026</v>
      </c>
      <c r="AO52" s="7" t="n">
        <v>3.70864E-017</v>
      </c>
      <c r="AP52" s="7" t="n">
        <v>3.25065E-019</v>
      </c>
      <c r="AQ52" s="7" t="n">
        <v>9.091E-014</v>
      </c>
      <c r="AR52" s="7" t="n">
        <v>1.44573E-014</v>
      </c>
      <c r="AS52" s="7" t="n">
        <v>1.45728E-028</v>
      </c>
      <c r="AT52" s="7" t="n">
        <v>4.01513E-026</v>
      </c>
      <c r="AU52" s="7" t="n">
        <v>2.5072E-009</v>
      </c>
      <c r="AV52" s="7" t="n">
        <v>1.1011E-018</v>
      </c>
      <c r="AW52" s="7" t="n">
        <v>2.33299E-012</v>
      </c>
      <c r="AX52" s="7" t="n">
        <v>2.319E-006</v>
      </c>
      <c r="AY52" s="7" t="n">
        <v>2.43517E-013</v>
      </c>
      <c r="AZ52" s="7" t="n">
        <v>4.30853E-011</v>
      </c>
      <c r="BA52" s="7" t="n">
        <v>2.32701E-012</v>
      </c>
      <c r="BB52" s="7" t="n">
        <v>1.30616E-014</v>
      </c>
      <c r="BC52" s="7" t="n">
        <v>2.138E-015</v>
      </c>
      <c r="BD52" s="7" t="n">
        <v>1.46455E-030</v>
      </c>
      <c r="BE52" s="7" t="n">
        <v>4.80844E-014</v>
      </c>
      <c r="BF52" s="7" t="n">
        <v>3.38332E-017</v>
      </c>
      <c r="BG52" s="7" t="n">
        <v>1.78697E-032</v>
      </c>
      <c r="BH52" s="7" t="n">
        <v>1.12171E-032</v>
      </c>
      <c r="BI52" s="7" t="n">
        <v>3.71785E-026</v>
      </c>
      <c r="BJ52" s="7" t="n">
        <v>2.46045E-012</v>
      </c>
      <c r="BK52" s="7" t="n">
        <v>1.48486E-013</v>
      </c>
      <c r="BL52" s="7" t="n">
        <v>2.33544E-014</v>
      </c>
      <c r="BM52" s="7" t="n">
        <v>4.54426E-016</v>
      </c>
      <c r="BN52" s="7" t="n">
        <v>9.31958E-016</v>
      </c>
      <c r="BO52" s="7" t="n">
        <v>2.76444E-020</v>
      </c>
      <c r="BP52" s="7" t="n">
        <v>1.82695E-035</v>
      </c>
      <c r="BQ52" s="7" t="n">
        <v>3.42748E-034</v>
      </c>
      <c r="BR52" s="7" t="n">
        <v>9.85285E-027</v>
      </c>
      <c r="BS52" s="7" t="n">
        <v>6.54066E-017</v>
      </c>
      <c r="BT52" s="7" t="n">
        <v>5.54953E-038</v>
      </c>
      <c r="BU52" s="7" t="n">
        <v>4.81944E-053</v>
      </c>
      <c r="BV52" s="7" t="n">
        <v>2.30528E-033</v>
      </c>
      <c r="BW52" s="7" t="n">
        <v>9.88899E-026</v>
      </c>
      <c r="BX52" s="7" t="n">
        <v>2.05276E-019</v>
      </c>
      <c r="BY52" s="7" t="n">
        <v>4.0599E-022</v>
      </c>
      <c r="BZ52" s="7" t="n">
        <v>2.50907E-019</v>
      </c>
      <c r="CA52" s="7" t="n">
        <v>1.51517E-010</v>
      </c>
      <c r="CB52" s="7" t="n">
        <v>5.13662E-013</v>
      </c>
      <c r="CC52" s="7" t="n">
        <v>1.13254E-012</v>
      </c>
      <c r="CD52" s="7" t="n">
        <v>4.81515E-010</v>
      </c>
      <c r="CE52" s="7" t="n">
        <v>3.19161E-008</v>
      </c>
      <c r="CF52" s="7" t="n">
        <v>1.89912E-028</v>
      </c>
      <c r="CG52" s="7" t="n">
        <v>9.50354E-030</v>
      </c>
      <c r="CH52" s="7" t="n">
        <v>5.58619E-028</v>
      </c>
      <c r="CI52" s="7" t="n">
        <v>1.65047E-029</v>
      </c>
      <c r="CJ52" s="7" t="n">
        <v>8.97596E-013</v>
      </c>
      <c r="CK52" s="7" t="n">
        <v>2.2329E-012</v>
      </c>
      <c r="CL52" s="7" t="n">
        <v>8.4409E-015</v>
      </c>
      <c r="CM52" s="7" t="n">
        <v>4.25E-013</v>
      </c>
      <c r="CN52" s="7" t="n">
        <v>8.99574E-017</v>
      </c>
      <c r="CO52" s="7" t="n">
        <v>3.84336E-032</v>
      </c>
      <c r="CP52" s="7" t="n">
        <v>1.98989E-008</v>
      </c>
      <c r="CQ52" s="7" t="n">
        <v>1.40939E-020</v>
      </c>
      <c r="CR52" s="7" t="n">
        <v>5.01282E-008</v>
      </c>
      <c r="CS52" s="7" t="n">
        <v>2.10987E-009</v>
      </c>
      <c r="CT52" s="7" t="n">
        <v>2.02591E-012</v>
      </c>
      <c r="CU52" s="7" t="n">
        <v>3.12722E-022</v>
      </c>
      <c r="CV52" s="7" t="n">
        <v>4.70526E-022</v>
      </c>
      <c r="CW52" s="7" t="n">
        <v>1.51738E-027</v>
      </c>
      <c r="CX52" s="7" t="n">
        <v>1.95305E-029</v>
      </c>
      <c r="CY52" s="7" t="n">
        <v>1.08801E-027</v>
      </c>
      <c r="CZ52" s="7" t="n">
        <v>1.95542E-030</v>
      </c>
      <c r="DA52" s="7" t="n">
        <v>2.76333E-016</v>
      </c>
      <c r="DB52" s="7" t="n">
        <v>8.42013E-024</v>
      </c>
      <c r="DC52" s="7" t="n">
        <v>3.28525E-043</v>
      </c>
      <c r="DD52" s="7" t="n">
        <v>5.01045E-045</v>
      </c>
      <c r="DE52" s="7" t="n">
        <v>2.69742E-043</v>
      </c>
      <c r="DF52" s="7" t="n">
        <v>1.59151E-044</v>
      </c>
      <c r="DG52" s="7" t="n">
        <v>1.47297E-046</v>
      </c>
      <c r="DH52" s="7" t="n">
        <v>1.42254E-044</v>
      </c>
      <c r="DI52" s="7" t="n">
        <v>3.46052E-044</v>
      </c>
      <c r="DJ52" s="7" t="n">
        <v>3.47204E-027</v>
      </c>
      <c r="DK52" s="7" t="n">
        <v>5.15276E-046</v>
      </c>
      <c r="DL52" s="7" t="n">
        <v>1538</v>
      </c>
      <c r="DM52" s="7" t="n">
        <v>2.93E-007</v>
      </c>
    </row>
    <row r="53" customFormat="false" ht="12.75" hidden="false" customHeight="false" outlineLevel="0" collapsed="false">
      <c r="A53" s="7" t="n">
        <v>0.862793</v>
      </c>
      <c r="B53" s="7" t="n">
        <v>4.80629E-010</v>
      </c>
      <c r="C53" s="7" t="n">
        <v>8.4996E-019</v>
      </c>
      <c r="D53" s="7" t="n">
        <v>3.43577E-017</v>
      </c>
      <c r="E53" s="7" t="n">
        <v>3.63596E-012</v>
      </c>
      <c r="F53" s="7" t="n">
        <v>1.61194E-005</v>
      </c>
      <c r="G53" s="7" t="n">
        <v>2.84847E-006</v>
      </c>
      <c r="H53" s="7" t="n">
        <v>1.13612E-020</v>
      </c>
      <c r="I53" s="7" t="n">
        <v>1.19316E-018</v>
      </c>
      <c r="J53" s="7" t="n">
        <v>1.20402E-005</v>
      </c>
      <c r="K53" s="7" t="n">
        <v>9.45182E-007</v>
      </c>
      <c r="L53" s="7" t="n">
        <v>9.79221E-013</v>
      </c>
      <c r="M53" s="7" t="n">
        <v>3.74018E-009</v>
      </c>
      <c r="N53" s="7" t="n">
        <v>4.73021E-006</v>
      </c>
      <c r="O53" s="7" t="n">
        <v>3.33314E-011</v>
      </c>
      <c r="P53" s="7" t="n">
        <v>1.49265E-027</v>
      </c>
      <c r="Q53" s="7" t="n">
        <v>9.69111E-024</v>
      </c>
      <c r="R53" s="7" t="n">
        <v>2.36473E-016</v>
      </c>
      <c r="S53" s="7" t="n">
        <v>4.39458E-021</v>
      </c>
      <c r="T53" s="7" t="n">
        <v>1.90686E-012</v>
      </c>
      <c r="U53" s="7" t="n">
        <v>9.33578E-016</v>
      </c>
      <c r="V53" s="7" t="n">
        <v>2.2225E-011</v>
      </c>
      <c r="W53" s="7" t="n">
        <v>3.4539E-014</v>
      </c>
      <c r="X53" s="7" t="n">
        <v>1.51101E-032</v>
      </c>
      <c r="Y53" s="7" t="n">
        <v>3.18712E-030</v>
      </c>
      <c r="Z53" s="7" t="n">
        <v>2.25606E-028</v>
      </c>
      <c r="AA53" s="7" t="n">
        <v>2.3221E-013</v>
      </c>
      <c r="AB53" s="7" t="n">
        <v>3.77097E-015</v>
      </c>
      <c r="AC53" s="7" t="n">
        <v>1.7931E-024</v>
      </c>
      <c r="AD53" s="7" t="n">
        <v>7.28378E-023</v>
      </c>
      <c r="AE53" s="7" t="n">
        <v>8.73819E-017</v>
      </c>
      <c r="AF53" s="7" t="n">
        <v>2.2268E-008</v>
      </c>
      <c r="AG53" s="7" t="n">
        <v>1.52082E-010</v>
      </c>
      <c r="AH53" s="7" t="n">
        <v>1.27532E-006</v>
      </c>
      <c r="AI53" s="7" t="n">
        <v>2.66763E-012</v>
      </c>
      <c r="AJ53" s="7" t="n">
        <v>2.80025E-018</v>
      </c>
      <c r="AK53" s="7" t="n">
        <v>1.86596E-010</v>
      </c>
      <c r="AL53" s="7" t="n">
        <v>3.54013E-026</v>
      </c>
      <c r="AM53" s="7" t="n">
        <v>7.31707E-026</v>
      </c>
      <c r="AN53" s="7" t="n">
        <v>6.01745E-026</v>
      </c>
      <c r="AO53" s="7" t="n">
        <v>3.72238E-017</v>
      </c>
      <c r="AP53" s="7" t="n">
        <v>3.2079E-019</v>
      </c>
      <c r="AQ53" s="7" t="n">
        <v>9.13015E-014</v>
      </c>
      <c r="AR53" s="7" t="n">
        <v>1.38443E-014</v>
      </c>
      <c r="AS53" s="7" t="n">
        <v>1.37969E-028</v>
      </c>
      <c r="AT53" s="7" t="n">
        <v>3.75326E-026</v>
      </c>
      <c r="AU53" s="7" t="n">
        <v>2.38217E-009</v>
      </c>
      <c r="AV53" s="7" t="n">
        <v>1.06728E-018</v>
      </c>
      <c r="AW53" s="7" t="n">
        <v>2.19337E-012</v>
      </c>
      <c r="AX53" s="7" t="n">
        <v>2.27224E-006</v>
      </c>
      <c r="AY53" s="7" t="n">
        <v>2.40517E-013</v>
      </c>
      <c r="AZ53" s="7" t="n">
        <v>4.07684E-011</v>
      </c>
      <c r="BA53" s="7" t="n">
        <v>2.23541E-012</v>
      </c>
      <c r="BB53" s="7" t="n">
        <v>1.24471E-014</v>
      </c>
      <c r="BC53" s="7" t="n">
        <v>2.04151E-015</v>
      </c>
      <c r="BD53" s="7" t="n">
        <v>1.31518E-030</v>
      </c>
      <c r="BE53" s="7" t="n">
        <v>4.82069E-014</v>
      </c>
      <c r="BF53" s="7" t="n">
        <v>3.20052E-017</v>
      </c>
      <c r="BG53" s="7" t="n">
        <v>1.59269E-032</v>
      </c>
      <c r="BH53" s="7" t="n">
        <v>1.07716E-032</v>
      </c>
      <c r="BI53" s="7" t="n">
        <v>3.70018E-026</v>
      </c>
      <c r="BJ53" s="7" t="n">
        <v>2.44779E-012</v>
      </c>
      <c r="BK53" s="7" t="n">
        <v>1.46893E-013</v>
      </c>
      <c r="BL53" s="7" t="n">
        <v>2.33152E-014</v>
      </c>
      <c r="BM53" s="7" t="n">
        <v>4.53217E-016</v>
      </c>
      <c r="BN53" s="7" t="n">
        <v>8.96883E-016</v>
      </c>
      <c r="BO53" s="7" t="n">
        <v>2.71903E-020</v>
      </c>
      <c r="BP53" s="7" t="n">
        <v>1.69363E-035</v>
      </c>
      <c r="BQ53" s="7" t="n">
        <v>3.1943E-034</v>
      </c>
      <c r="BR53" s="7" t="n">
        <v>9.51939E-027</v>
      </c>
      <c r="BS53" s="7" t="n">
        <v>6.34364E-017</v>
      </c>
      <c r="BT53" s="7" t="n">
        <v>5.1443E-038</v>
      </c>
      <c r="BU53" s="7" t="n">
        <v>4.1895E-053</v>
      </c>
      <c r="BV53" s="7" t="n">
        <v>2.05944E-033</v>
      </c>
      <c r="BW53" s="7" t="n">
        <v>9.15726E-026</v>
      </c>
      <c r="BX53" s="7" t="n">
        <v>1.8945E-019</v>
      </c>
      <c r="BY53" s="7" t="n">
        <v>3.94945E-022</v>
      </c>
      <c r="BZ53" s="7" t="n">
        <v>2.43137E-019</v>
      </c>
      <c r="CA53" s="7" t="n">
        <v>1.49688E-010</v>
      </c>
      <c r="CB53" s="7" t="n">
        <v>5.05219E-013</v>
      </c>
      <c r="CC53" s="7" t="n">
        <v>1.11377E-012</v>
      </c>
      <c r="CD53" s="7" t="n">
        <v>4.7053E-010</v>
      </c>
      <c r="CE53" s="7" t="n">
        <v>3.14532E-008</v>
      </c>
      <c r="CF53" s="7" t="n">
        <v>1.7673E-028</v>
      </c>
      <c r="CG53" s="7" t="n">
        <v>9.00716E-030</v>
      </c>
      <c r="CH53" s="7" t="n">
        <v>5.19155E-028</v>
      </c>
      <c r="CI53" s="7" t="n">
        <v>1.59037E-029</v>
      </c>
      <c r="CJ53" s="7" t="n">
        <v>8.75615E-013</v>
      </c>
      <c r="CK53" s="7" t="n">
        <v>2.17865E-012</v>
      </c>
      <c r="CL53" s="7" t="n">
        <v>8.06473E-015</v>
      </c>
      <c r="CM53" s="7" t="n">
        <v>4.16993E-013</v>
      </c>
      <c r="CN53" s="7" t="n">
        <v>8.54678E-017</v>
      </c>
      <c r="CO53" s="7" t="n">
        <v>3.44117E-032</v>
      </c>
      <c r="CP53" s="7" t="n">
        <v>1.94528E-008</v>
      </c>
      <c r="CQ53" s="7" t="n">
        <v>1.39023E-020</v>
      </c>
      <c r="CR53" s="7" t="n">
        <v>4.8999E-008</v>
      </c>
      <c r="CS53" s="7" t="n">
        <v>2.04353E-009</v>
      </c>
      <c r="CT53" s="7" t="n">
        <v>2.00379E-012</v>
      </c>
      <c r="CU53" s="7" t="n">
        <v>3.07221E-022</v>
      </c>
      <c r="CV53" s="7" t="n">
        <v>4.69953E-022</v>
      </c>
      <c r="CW53" s="7" t="n">
        <v>1.4237E-027</v>
      </c>
      <c r="CX53" s="7" t="n">
        <v>1.83072E-029</v>
      </c>
      <c r="CY53" s="7" t="n">
        <v>1.02011E-027</v>
      </c>
      <c r="CZ53" s="7" t="n">
        <v>1.88318E-030</v>
      </c>
      <c r="DA53" s="7" t="n">
        <v>2.71173E-016</v>
      </c>
      <c r="DB53" s="7" t="n">
        <v>7.78025E-024</v>
      </c>
      <c r="DC53" s="7" t="n">
        <v>2.90519E-043</v>
      </c>
      <c r="DD53" s="7" t="n">
        <v>4.42644E-045</v>
      </c>
      <c r="DE53" s="7" t="n">
        <v>2.38364E-043</v>
      </c>
      <c r="DF53" s="7" t="n">
        <v>1.40871E-044</v>
      </c>
      <c r="DG53" s="7" t="n">
        <v>1.30288E-046</v>
      </c>
      <c r="DH53" s="7" t="n">
        <v>1.25843E-044</v>
      </c>
      <c r="DI53" s="7" t="n">
        <v>3.05726E-044</v>
      </c>
      <c r="DJ53" s="7" t="n">
        <v>3.30432E-027</v>
      </c>
      <c r="DK53" s="7" t="n">
        <v>4.54832E-046</v>
      </c>
      <c r="DL53" s="7" t="n">
        <v>1537.74</v>
      </c>
      <c r="DM53" s="7" t="n">
        <v>2.93E-007</v>
      </c>
    </row>
    <row r="54" customFormat="false" ht="12.75" hidden="false" customHeight="false" outlineLevel="0" collapsed="false">
      <c r="A54" s="7" t="n">
        <v>0.879186</v>
      </c>
      <c r="B54" s="7" t="n">
        <v>4.78752E-010</v>
      </c>
      <c r="C54" s="7" t="n">
        <v>8.01274E-019</v>
      </c>
      <c r="D54" s="7" t="n">
        <v>3.32057E-017</v>
      </c>
      <c r="E54" s="7" t="n">
        <v>3.50447E-012</v>
      </c>
      <c r="F54" s="7" t="n">
        <v>1.62141E-005</v>
      </c>
      <c r="G54" s="7" t="n">
        <v>2.77576E-006</v>
      </c>
      <c r="H54" s="7" t="n">
        <v>1.05572E-020</v>
      </c>
      <c r="I54" s="7" t="n">
        <v>1.11139E-018</v>
      </c>
      <c r="J54" s="7" t="n">
        <v>1.21577E-005</v>
      </c>
      <c r="K54" s="7" t="n">
        <v>9.22857E-007</v>
      </c>
      <c r="L54" s="7" t="n">
        <v>9.85517E-013</v>
      </c>
      <c r="M54" s="7" t="n">
        <v>3.71853E-009</v>
      </c>
      <c r="N54" s="7" t="n">
        <v>4.75771E-006</v>
      </c>
      <c r="O54" s="7" t="n">
        <v>3.30714E-011</v>
      </c>
      <c r="P54" s="7" t="n">
        <v>1.41885E-027</v>
      </c>
      <c r="Q54" s="7" t="n">
        <v>9.10278E-024</v>
      </c>
      <c r="R54" s="7" t="n">
        <v>2.30032E-016</v>
      </c>
      <c r="S54" s="7" t="n">
        <v>4.29436E-021</v>
      </c>
      <c r="T54" s="7" t="n">
        <v>1.87225E-012</v>
      </c>
      <c r="U54" s="7" t="n">
        <v>9.00215E-016</v>
      </c>
      <c r="V54" s="7" t="n">
        <v>2.13078E-011</v>
      </c>
      <c r="W54" s="7" t="n">
        <v>3.27174E-014</v>
      </c>
      <c r="X54" s="7" t="n">
        <v>1.39728E-032</v>
      </c>
      <c r="Y54" s="7" t="n">
        <v>2.95115E-030</v>
      </c>
      <c r="Z54" s="7" t="n">
        <v>2.12927E-028</v>
      </c>
      <c r="AA54" s="7" t="n">
        <v>2.2391E-013</v>
      </c>
      <c r="AB54" s="7" t="n">
        <v>3.67903E-015</v>
      </c>
      <c r="AC54" s="7" t="n">
        <v>1.68345E-024</v>
      </c>
      <c r="AD54" s="7" t="n">
        <v>6.78538E-023</v>
      </c>
      <c r="AE54" s="7" t="n">
        <v>8.1556E-017</v>
      </c>
      <c r="AF54" s="7" t="n">
        <v>2.21734E-008</v>
      </c>
      <c r="AG54" s="7" t="n">
        <v>1.50121E-010</v>
      </c>
      <c r="AH54" s="7" t="n">
        <v>1.26121E-006</v>
      </c>
      <c r="AI54" s="7" t="n">
        <v>2.67824E-012</v>
      </c>
      <c r="AJ54" s="7" t="n">
        <v>2.67585E-018</v>
      </c>
      <c r="AK54" s="7" t="n">
        <v>1.82589E-010</v>
      </c>
      <c r="AL54" s="7" t="n">
        <v>3.29633E-026</v>
      </c>
      <c r="AM54" s="7" t="n">
        <v>6.75439E-026</v>
      </c>
      <c r="AN54" s="7" t="n">
        <v>5.53032E-026</v>
      </c>
      <c r="AO54" s="7" t="n">
        <v>3.73444E-017</v>
      </c>
      <c r="AP54" s="7" t="n">
        <v>3.16842E-019</v>
      </c>
      <c r="AQ54" s="7" t="n">
        <v>9.16517E-014</v>
      </c>
      <c r="AR54" s="7" t="n">
        <v>1.32857E-014</v>
      </c>
      <c r="AS54" s="7" t="n">
        <v>1.30821E-028</v>
      </c>
      <c r="AT54" s="7" t="n">
        <v>3.51606E-026</v>
      </c>
      <c r="AU54" s="7" t="n">
        <v>2.26825E-009</v>
      </c>
      <c r="AV54" s="7" t="n">
        <v>1.03539E-018</v>
      </c>
      <c r="AW54" s="7" t="n">
        <v>2.06737E-012</v>
      </c>
      <c r="AX54" s="7" t="n">
        <v>2.22823E-006</v>
      </c>
      <c r="AY54" s="7" t="n">
        <v>2.37725E-013</v>
      </c>
      <c r="AZ54" s="7" t="n">
        <v>3.86577E-011</v>
      </c>
      <c r="BA54" s="7" t="n">
        <v>2.15042E-012</v>
      </c>
      <c r="BB54" s="7" t="n">
        <v>1.18818E-014</v>
      </c>
      <c r="BC54" s="7" t="n">
        <v>1.95248E-015</v>
      </c>
      <c r="BD54" s="7" t="n">
        <v>1.1854E-030</v>
      </c>
      <c r="BE54" s="7" t="n">
        <v>4.83136E-014</v>
      </c>
      <c r="BF54" s="7" t="n">
        <v>3.03451E-017</v>
      </c>
      <c r="BG54" s="7" t="n">
        <v>1.4256E-032</v>
      </c>
      <c r="BH54" s="7" t="n">
        <v>1.03641E-032</v>
      </c>
      <c r="BI54" s="7" t="n">
        <v>3.68505E-026</v>
      </c>
      <c r="BJ54" s="7" t="n">
        <v>2.43505E-012</v>
      </c>
      <c r="BK54" s="7" t="n">
        <v>1.45339E-013</v>
      </c>
      <c r="BL54" s="7" t="n">
        <v>2.327E-014</v>
      </c>
      <c r="BM54" s="7" t="n">
        <v>4.51887E-016</v>
      </c>
      <c r="BN54" s="7" t="n">
        <v>8.64259E-016</v>
      </c>
      <c r="BO54" s="7" t="n">
        <v>2.6779E-020</v>
      </c>
      <c r="BP54" s="7" t="n">
        <v>1.57523E-035</v>
      </c>
      <c r="BQ54" s="7" t="n">
        <v>2.9835E-034</v>
      </c>
      <c r="BR54" s="7" t="n">
        <v>9.2054E-027</v>
      </c>
      <c r="BS54" s="7" t="n">
        <v>6.15793E-017</v>
      </c>
      <c r="BT54" s="7" t="n">
        <v>4.78441E-038</v>
      </c>
      <c r="BU54" s="7" t="n">
        <v>3.66194E-053</v>
      </c>
      <c r="BV54" s="7" t="n">
        <v>1.84808E-033</v>
      </c>
      <c r="BW54" s="7" t="n">
        <v>8.50803E-026</v>
      </c>
      <c r="BX54" s="7" t="n">
        <v>1.75425E-019</v>
      </c>
      <c r="BY54" s="7" t="n">
        <v>3.84569E-022</v>
      </c>
      <c r="BZ54" s="7" t="n">
        <v>2.35809E-019</v>
      </c>
      <c r="CA54" s="7" t="n">
        <v>1.47944E-010</v>
      </c>
      <c r="CB54" s="7" t="n">
        <v>4.97185E-013</v>
      </c>
      <c r="CC54" s="7" t="n">
        <v>1.09592E-012</v>
      </c>
      <c r="CD54" s="7" t="n">
        <v>4.60211E-010</v>
      </c>
      <c r="CE54" s="7" t="n">
        <v>3.1014E-008</v>
      </c>
      <c r="CF54" s="7" t="n">
        <v>1.64909E-028</v>
      </c>
      <c r="CG54" s="7" t="n">
        <v>8.55749E-030</v>
      </c>
      <c r="CH54" s="7" t="n">
        <v>4.83769E-028</v>
      </c>
      <c r="CI54" s="7" t="n">
        <v>1.53403E-029</v>
      </c>
      <c r="CJ54" s="7" t="n">
        <v>8.54969E-013</v>
      </c>
      <c r="CK54" s="7" t="n">
        <v>2.1277E-012</v>
      </c>
      <c r="CL54" s="7" t="n">
        <v>7.71694E-015</v>
      </c>
      <c r="CM54" s="7" t="n">
        <v>4.09763E-013</v>
      </c>
      <c r="CN54" s="7" t="n">
        <v>8.13528E-017</v>
      </c>
      <c r="CO54" s="7" t="n">
        <v>3.09289E-032</v>
      </c>
      <c r="CP54" s="7" t="n">
        <v>1.90342E-008</v>
      </c>
      <c r="CQ54" s="7" t="n">
        <v>1.37201E-020</v>
      </c>
      <c r="CR54" s="7" t="n">
        <v>4.79399E-008</v>
      </c>
      <c r="CS54" s="7" t="n">
        <v>1.9819E-009</v>
      </c>
      <c r="CT54" s="7" t="n">
        <v>1.9829E-012</v>
      </c>
      <c r="CU54" s="7" t="n">
        <v>3.02159E-022</v>
      </c>
      <c r="CV54" s="7" t="n">
        <v>4.69256E-022</v>
      </c>
      <c r="CW54" s="7" t="n">
        <v>1.33985E-027</v>
      </c>
      <c r="CX54" s="7" t="n">
        <v>1.72093E-029</v>
      </c>
      <c r="CY54" s="7" t="n">
        <v>9.59374E-028</v>
      </c>
      <c r="CZ54" s="7" t="n">
        <v>1.8154E-030</v>
      </c>
      <c r="DA54" s="7" t="n">
        <v>2.66517E-016</v>
      </c>
      <c r="DB54" s="7" t="n">
        <v>7.21379E-024</v>
      </c>
      <c r="DC54" s="7" t="n">
        <v>2.58199E-043</v>
      </c>
      <c r="DD54" s="7" t="n">
        <v>3.92937E-045</v>
      </c>
      <c r="DE54" s="7" t="n">
        <v>2.11697E-043</v>
      </c>
      <c r="DF54" s="7" t="n">
        <v>1.25316E-044</v>
      </c>
      <c r="DG54" s="7" t="n">
        <v>1.15798E-046</v>
      </c>
      <c r="DH54" s="7" t="n">
        <v>1.11885E-044</v>
      </c>
      <c r="DI54" s="7" t="n">
        <v>2.71458E-044</v>
      </c>
      <c r="DJ54" s="7" t="n">
        <v>3.15033E-027</v>
      </c>
      <c r="DK54" s="7" t="n">
        <v>4.03377E-046</v>
      </c>
      <c r="DL54" s="7" t="n">
        <v>1537.47</v>
      </c>
      <c r="DM54" s="7" t="n">
        <v>2.93E-007</v>
      </c>
    </row>
    <row r="55" customFormat="false" ht="12.75" hidden="false" customHeight="false" outlineLevel="0" collapsed="false">
      <c r="A55" s="7" t="n">
        <v>0.89558</v>
      </c>
      <c r="B55" s="7" t="n">
        <v>4.76894E-010</v>
      </c>
      <c r="C55" s="7" t="n">
        <v>7.56772E-019</v>
      </c>
      <c r="D55" s="7" t="n">
        <v>3.21224E-017</v>
      </c>
      <c r="E55" s="7" t="n">
        <v>3.38186E-012</v>
      </c>
      <c r="F55" s="7" t="n">
        <v>1.63038E-005</v>
      </c>
      <c r="G55" s="7" t="n">
        <v>2.70707E-006</v>
      </c>
      <c r="H55" s="7" t="n">
        <v>9.83442E-021</v>
      </c>
      <c r="I55" s="7" t="n">
        <v>1.03773E-018</v>
      </c>
      <c r="J55" s="7" t="n">
        <v>1.22689E-005</v>
      </c>
      <c r="K55" s="7" t="n">
        <v>9.01675E-007</v>
      </c>
      <c r="L55" s="7" t="n">
        <v>9.9129E-013</v>
      </c>
      <c r="M55" s="7" t="n">
        <v>3.6975E-009</v>
      </c>
      <c r="N55" s="7" t="n">
        <v>4.78376E-006</v>
      </c>
      <c r="O55" s="7" t="n">
        <v>3.28457E-011</v>
      </c>
      <c r="P55" s="7" t="n">
        <v>1.35041E-027</v>
      </c>
      <c r="Q55" s="7" t="n">
        <v>8.56636E-024</v>
      </c>
      <c r="R55" s="7" t="n">
        <v>2.23921E-016</v>
      </c>
      <c r="S55" s="7" t="n">
        <v>4.19837E-021</v>
      </c>
      <c r="T55" s="7" t="n">
        <v>1.83888E-012</v>
      </c>
      <c r="U55" s="7" t="n">
        <v>8.69034E-016</v>
      </c>
      <c r="V55" s="7" t="n">
        <v>2.04641E-011</v>
      </c>
      <c r="W55" s="7" t="n">
        <v>3.10645E-014</v>
      </c>
      <c r="X55" s="7" t="n">
        <v>1.28943E-032</v>
      </c>
      <c r="Y55" s="7" t="n">
        <v>2.72882E-030</v>
      </c>
      <c r="Z55" s="7" t="n">
        <v>2.01295E-028</v>
      </c>
      <c r="AA55" s="7" t="n">
        <v>2.16276E-013</v>
      </c>
      <c r="AB55" s="7" t="n">
        <v>3.59337E-015</v>
      </c>
      <c r="AC55" s="7" t="n">
        <v>1.58362E-024</v>
      </c>
      <c r="AD55" s="7" t="n">
        <v>6.33589E-023</v>
      </c>
      <c r="AE55" s="7" t="n">
        <v>7.63386E-017</v>
      </c>
      <c r="AF55" s="7" t="n">
        <v>2.20808E-008</v>
      </c>
      <c r="AG55" s="7" t="n">
        <v>1.48243E-010</v>
      </c>
      <c r="AH55" s="7" t="n">
        <v>1.24774E-006</v>
      </c>
      <c r="AI55" s="7" t="n">
        <v>2.68797E-012</v>
      </c>
      <c r="AJ55" s="7" t="n">
        <v>2.56092E-018</v>
      </c>
      <c r="AK55" s="7" t="n">
        <v>1.78808E-010</v>
      </c>
      <c r="AL55" s="7" t="n">
        <v>3.07634E-026</v>
      </c>
      <c r="AM55" s="7" t="n">
        <v>6.25208E-026</v>
      </c>
      <c r="AN55" s="7" t="n">
        <v>5.09713E-026</v>
      </c>
      <c r="AO55" s="7" t="n">
        <v>3.74502E-017</v>
      </c>
      <c r="AP55" s="7" t="n">
        <v>3.13182E-019</v>
      </c>
      <c r="AQ55" s="7" t="n">
        <v>9.19651E-014</v>
      </c>
      <c r="AR55" s="7" t="n">
        <v>1.27751E-014</v>
      </c>
      <c r="AS55" s="7" t="n">
        <v>1.24219E-028</v>
      </c>
      <c r="AT55" s="7" t="n">
        <v>3.30051E-026</v>
      </c>
      <c r="AU55" s="7" t="n">
        <v>2.16408E-009</v>
      </c>
      <c r="AV55" s="7" t="n">
        <v>1.00528E-018</v>
      </c>
      <c r="AW55" s="7" t="n">
        <v>1.95322E-012</v>
      </c>
      <c r="AX55" s="7" t="n">
        <v>2.18672E-006</v>
      </c>
      <c r="AY55" s="7" t="n">
        <v>2.35123E-013</v>
      </c>
      <c r="AZ55" s="7" t="n">
        <v>3.6728E-011</v>
      </c>
      <c r="BA55" s="7" t="n">
        <v>2.07135E-012</v>
      </c>
      <c r="BB55" s="7" t="n">
        <v>1.13601E-014</v>
      </c>
      <c r="BC55" s="7" t="n">
        <v>1.8701E-015</v>
      </c>
      <c r="BD55" s="7" t="n">
        <v>1.07208E-030</v>
      </c>
      <c r="BE55" s="7" t="n">
        <v>4.84063E-014</v>
      </c>
      <c r="BF55" s="7" t="n">
        <v>2.88321E-017</v>
      </c>
      <c r="BG55" s="7" t="n">
        <v>1.28109E-032</v>
      </c>
      <c r="BH55" s="7" t="n">
        <v>9.98962E-033</v>
      </c>
      <c r="BI55" s="7" t="n">
        <v>3.67205E-026</v>
      </c>
      <c r="BJ55" s="7" t="n">
        <v>2.42229E-012</v>
      </c>
      <c r="BK55" s="7" t="n">
        <v>1.43826E-013</v>
      </c>
      <c r="BL55" s="7" t="n">
        <v>2.32197E-014</v>
      </c>
      <c r="BM55" s="7" t="n">
        <v>4.5046E-016</v>
      </c>
      <c r="BN55" s="7" t="n">
        <v>8.33841E-016</v>
      </c>
      <c r="BO55" s="7" t="n">
        <v>2.64046E-020</v>
      </c>
      <c r="BP55" s="7" t="n">
        <v>1.4695E-035</v>
      </c>
      <c r="BQ55" s="7" t="n">
        <v>2.79234E-034</v>
      </c>
      <c r="BR55" s="7" t="n">
        <v>8.90937E-027</v>
      </c>
      <c r="BS55" s="7" t="n">
        <v>5.98262E-017</v>
      </c>
      <c r="BT55" s="7" t="n">
        <v>4.46307E-038</v>
      </c>
      <c r="BU55" s="7" t="n">
        <v>3.21719E-053</v>
      </c>
      <c r="BV55" s="7" t="n">
        <v>1.6657E-033</v>
      </c>
      <c r="BW55" s="7" t="n">
        <v>7.92922E-026</v>
      </c>
      <c r="BX55" s="7" t="n">
        <v>1.62938E-019</v>
      </c>
      <c r="BY55" s="7" t="n">
        <v>3.74807E-022</v>
      </c>
      <c r="BZ55" s="7" t="n">
        <v>2.28887E-019</v>
      </c>
      <c r="CA55" s="7" t="n">
        <v>1.46277E-010</v>
      </c>
      <c r="CB55" s="7" t="n">
        <v>4.89529E-013</v>
      </c>
      <c r="CC55" s="7" t="n">
        <v>1.07892E-012</v>
      </c>
      <c r="CD55" s="7" t="n">
        <v>4.50496E-010</v>
      </c>
      <c r="CE55" s="7" t="n">
        <v>3.05966E-008</v>
      </c>
      <c r="CF55" s="7" t="n">
        <v>1.54264E-028</v>
      </c>
      <c r="CG55" s="7" t="n">
        <v>8.1482E-030</v>
      </c>
      <c r="CH55" s="7" t="n">
        <v>4.51912E-028</v>
      </c>
      <c r="CI55" s="7" t="n">
        <v>1.48114E-029</v>
      </c>
      <c r="CJ55" s="7" t="n">
        <v>8.35534E-013</v>
      </c>
      <c r="CK55" s="7" t="n">
        <v>2.07975E-012</v>
      </c>
      <c r="CL55" s="7" t="n">
        <v>7.39454E-015</v>
      </c>
      <c r="CM55" s="7" t="n">
        <v>4.032E-013</v>
      </c>
      <c r="CN55" s="7" t="n">
        <v>7.7569E-017</v>
      </c>
      <c r="CO55" s="7" t="n">
        <v>2.78976E-032</v>
      </c>
      <c r="CP55" s="7" t="n">
        <v>1.86406E-008</v>
      </c>
      <c r="CQ55" s="7" t="n">
        <v>1.35463E-020</v>
      </c>
      <c r="CR55" s="7" t="n">
        <v>4.69443E-008</v>
      </c>
      <c r="CS55" s="7" t="n">
        <v>1.9245E-009</v>
      </c>
      <c r="CT55" s="7" t="n">
        <v>1.96314E-012</v>
      </c>
      <c r="CU55" s="7" t="n">
        <v>2.97479E-022</v>
      </c>
      <c r="CV55" s="7" t="n">
        <v>4.68453E-022</v>
      </c>
      <c r="CW55" s="7" t="n">
        <v>1.26443E-027</v>
      </c>
      <c r="CX55" s="7" t="n">
        <v>1.62192E-029</v>
      </c>
      <c r="CY55" s="7" t="n">
        <v>9.04759E-028</v>
      </c>
      <c r="CZ55" s="7" t="n">
        <v>1.75169E-030</v>
      </c>
      <c r="DA55" s="7" t="n">
        <v>2.62294E-016</v>
      </c>
      <c r="DB55" s="7" t="n">
        <v>6.70991E-024</v>
      </c>
      <c r="DC55" s="7" t="n">
        <v>2.3053E-043</v>
      </c>
      <c r="DD55" s="7" t="n">
        <v>3.5036E-045</v>
      </c>
      <c r="DE55" s="7" t="n">
        <v>1.88882E-043</v>
      </c>
      <c r="DF55" s="7" t="n">
        <v>1.11992E-044</v>
      </c>
      <c r="DG55" s="7" t="n">
        <v>1.03375E-046</v>
      </c>
      <c r="DH55" s="7" t="n">
        <v>9.99336E-045</v>
      </c>
      <c r="DI55" s="7" t="n">
        <v>2.42142E-044</v>
      </c>
      <c r="DJ55" s="7" t="n">
        <v>3.00847E-027</v>
      </c>
      <c r="DK55" s="7" t="n">
        <v>3.59302E-046</v>
      </c>
      <c r="DL55" s="7" t="n">
        <v>1537.21</v>
      </c>
      <c r="DM55" s="7" t="n">
        <v>2.93E-007</v>
      </c>
    </row>
    <row r="56" customFormat="false" ht="12.75" hidden="false" customHeight="false" outlineLevel="0" collapsed="false">
      <c r="A56" s="7" t="n">
        <v>0.911973</v>
      </c>
      <c r="B56" s="7" t="n">
        <v>4.75056E-010</v>
      </c>
      <c r="C56" s="7" t="n">
        <v>7.15975E-019</v>
      </c>
      <c r="D56" s="7" t="n">
        <v>3.11021E-017</v>
      </c>
      <c r="E56" s="7" t="n">
        <v>3.26723E-012</v>
      </c>
      <c r="F56" s="7" t="n">
        <v>1.63887E-005</v>
      </c>
      <c r="G56" s="7" t="n">
        <v>2.64205E-006</v>
      </c>
      <c r="H56" s="7" t="n">
        <v>9.18225E-021</v>
      </c>
      <c r="I56" s="7" t="n">
        <v>9.71135E-019</v>
      </c>
      <c r="J56" s="7" t="n">
        <v>1.23742E-005</v>
      </c>
      <c r="K56" s="7" t="n">
        <v>8.81549E-007</v>
      </c>
      <c r="L56" s="7" t="n">
        <v>9.96591E-013</v>
      </c>
      <c r="M56" s="7" t="n">
        <v>3.67706E-009</v>
      </c>
      <c r="N56" s="7" t="n">
        <v>4.80849E-006</v>
      </c>
      <c r="O56" s="7" t="n">
        <v>3.26493E-011</v>
      </c>
      <c r="P56" s="7" t="n">
        <v>1.2868E-027</v>
      </c>
      <c r="Q56" s="7" t="n">
        <v>8.0759E-024</v>
      </c>
      <c r="R56" s="7" t="n">
        <v>2.18116E-016</v>
      </c>
      <c r="S56" s="7" t="n">
        <v>4.10637E-021</v>
      </c>
      <c r="T56" s="7" t="n">
        <v>1.8067E-012</v>
      </c>
      <c r="U56" s="7" t="n">
        <v>8.39831E-016</v>
      </c>
      <c r="V56" s="7" t="n">
        <v>1.96856E-011</v>
      </c>
      <c r="W56" s="7" t="n">
        <v>2.95585E-014</v>
      </c>
      <c r="X56" s="7" t="n">
        <v>1.19637E-032</v>
      </c>
      <c r="Y56" s="7" t="n">
        <v>2.53289E-030</v>
      </c>
      <c r="Z56" s="7" t="n">
        <v>1.90597E-028</v>
      </c>
      <c r="AA56" s="7" t="n">
        <v>2.09233E-013</v>
      </c>
      <c r="AB56" s="7" t="n">
        <v>3.51332E-015</v>
      </c>
      <c r="AC56" s="7" t="n">
        <v>1.49245E-024</v>
      </c>
      <c r="AD56" s="7" t="n">
        <v>5.92911E-023</v>
      </c>
      <c r="AE56" s="7" t="n">
        <v>7.16466E-017</v>
      </c>
      <c r="AF56" s="7" t="n">
        <v>2.19901E-008</v>
      </c>
      <c r="AG56" s="7" t="n">
        <v>1.46441E-010</v>
      </c>
      <c r="AH56" s="7" t="n">
        <v>1.23484E-006</v>
      </c>
      <c r="AI56" s="7" t="n">
        <v>2.69692E-012</v>
      </c>
      <c r="AJ56" s="7" t="n">
        <v>2.45444E-018</v>
      </c>
      <c r="AK56" s="7" t="n">
        <v>1.75234E-010</v>
      </c>
      <c r="AL56" s="7" t="n">
        <v>2.87717E-026</v>
      </c>
      <c r="AM56" s="7" t="n">
        <v>5.80191E-026</v>
      </c>
      <c r="AN56" s="7" t="n">
        <v>4.71038E-026</v>
      </c>
      <c r="AO56" s="7" t="n">
        <v>3.75427E-017</v>
      </c>
      <c r="AP56" s="7" t="n">
        <v>3.09776E-019</v>
      </c>
      <c r="AQ56" s="7" t="n">
        <v>9.22455E-014</v>
      </c>
      <c r="AR56" s="7" t="n">
        <v>1.23066E-014</v>
      </c>
      <c r="AS56" s="7" t="n">
        <v>1.18108E-028</v>
      </c>
      <c r="AT56" s="7" t="n">
        <v>3.10407E-026</v>
      </c>
      <c r="AU56" s="7" t="n">
        <v>2.06851E-009</v>
      </c>
      <c r="AV56" s="7" t="n">
        <v>9.76804E-019</v>
      </c>
      <c r="AW56" s="7" t="n">
        <v>1.84944E-012</v>
      </c>
      <c r="AX56" s="7" t="n">
        <v>2.14749E-006</v>
      </c>
      <c r="AY56" s="7" t="n">
        <v>2.32693E-013</v>
      </c>
      <c r="AZ56" s="7" t="n">
        <v>3.4958E-011</v>
      </c>
      <c r="BA56" s="7" t="n">
        <v>1.9976E-012</v>
      </c>
      <c r="BB56" s="7" t="n">
        <v>1.08773E-014</v>
      </c>
      <c r="BC56" s="7" t="n">
        <v>1.79367E-015</v>
      </c>
      <c r="BD56" s="7" t="n">
        <v>9.72692E-031</v>
      </c>
      <c r="BE56" s="7" t="n">
        <v>4.84866E-014</v>
      </c>
      <c r="BF56" s="7" t="n">
        <v>2.74483E-017</v>
      </c>
      <c r="BG56" s="7" t="n">
        <v>1.15546E-032</v>
      </c>
      <c r="BH56" s="7" t="n">
        <v>9.64405E-033</v>
      </c>
      <c r="BI56" s="7" t="n">
        <v>3.66087E-026</v>
      </c>
      <c r="BJ56" s="7" t="n">
        <v>2.40956E-012</v>
      </c>
      <c r="BK56" s="7" t="n">
        <v>1.42353E-013</v>
      </c>
      <c r="BL56" s="7" t="n">
        <v>2.31652E-014</v>
      </c>
      <c r="BM56" s="7" t="n">
        <v>4.48953E-016</v>
      </c>
      <c r="BN56" s="7" t="n">
        <v>8.05415E-016</v>
      </c>
      <c r="BO56" s="7" t="n">
        <v>2.60624E-020</v>
      </c>
      <c r="BP56" s="7" t="n">
        <v>1.37464E-035</v>
      </c>
      <c r="BQ56" s="7" t="n">
        <v>2.61849E-034</v>
      </c>
      <c r="BR56" s="7" t="n">
        <v>8.62992E-027</v>
      </c>
      <c r="BS56" s="7" t="n">
        <v>5.81687E-017</v>
      </c>
      <c r="BT56" s="7" t="n">
        <v>4.17474E-038</v>
      </c>
      <c r="BU56" s="7" t="n">
        <v>2.8397E-053</v>
      </c>
      <c r="BV56" s="7" t="n">
        <v>1.50725E-033</v>
      </c>
      <c r="BW56" s="7" t="n">
        <v>7.41089E-026</v>
      </c>
      <c r="BX56" s="7" t="n">
        <v>1.5177E-019</v>
      </c>
      <c r="BY56" s="7" t="n">
        <v>3.65608E-022</v>
      </c>
      <c r="BZ56" s="7" t="n">
        <v>2.2234E-019</v>
      </c>
      <c r="CA56" s="7" t="n">
        <v>1.44681E-010</v>
      </c>
      <c r="CB56" s="7" t="n">
        <v>4.82224E-013</v>
      </c>
      <c r="CC56" s="7" t="n">
        <v>1.06271E-012</v>
      </c>
      <c r="CD56" s="7" t="n">
        <v>4.41331E-010</v>
      </c>
      <c r="CE56" s="7" t="n">
        <v>3.01992E-008</v>
      </c>
      <c r="CF56" s="7" t="n">
        <v>1.44644E-028</v>
      </c>
      <c r="CG56" s="7" t="n">
        <v>7.77407E-030</v>
      </c>
      <c r="CH56" s="7" t="n">
        <v>4.23128E-028</v>
      </c>
      <c r="CI56" s="7" t="n">
        <v>1.43138E-029</v>
      </c>
      <c r="CJ56" s="7" t="n">
        <v>8.17204E-013</v>
      </c>
      <c r="CK56" s="7" t="n">
        <v>2.03453E-012</v>
      </c>
      <c r="CL56" s="7" t="n">
        <v>7.09492E-015</v>
      </c>
      <c r="CM56" s="7" t="n">
        <v>3.97216E-013</v>
      </c>
      <c r="CN56" s="7" t="n">
        <v>7.40794E-017</v>
      </c>
      <c r="CO56" s="7" t="n">
        <v>2.52466E-032</v>
      </c>
      <c r="CP56" s="7" t="n">
        <v>1.82696E-008</v>
      </c>
      <c r="CQ56" s="7" t="n">
        <v>1.33803E-020</v>
      </c>
      <c r="CR56" s="7" t="n">
        <v>4.60064E-008</v>
      </c>
      <c r="CS56" s="7" t="n">
        <v>1.87089E-009</v>
      </c>
      <c r="CT56" s="7" t="n">
        <v>1.94442E-012</v>
      </c>
      <c r="CU56" s="7" t="n">
        <v>2.93133E-022</v>
      </c>
      <c r="CV56" s="7" t="n">
        <v>4.67562E-022</v>
      </c>
      <c r="CW56" s="7" t="n">
        <v>1.19626E-027</v>
      </c>
      <c r="CX56" s="7" t="n">
        <v>1.53226E-029</v>
      </c>
      <c r="CY56" s="7" t="n">
        <v>8.55424E-028</v>
      </c>
      <c r="CZ56" s="7" t="n">
        <v>1.69174E-030</v>
      </c>
      <c r="DA56" s="7" t="n">
        <v>2.58445E-016</v>
      </c>
      <c r="DB56" s="7" t="n">
        <v>6.25966E-024</v>
      </c>
      <c r="DC56" s="7" t="n">
        <v>2.06699E-043</v>
      </c>
      <c r="DD56" s="7" t="n">
        <v>3.13678E-045</v>
      </c>
      <c r="DE56" s="7" t="n">
        <v>1.69244E-043</v>
      </c>
      <c r="DF56" s="7" t="n">
        <v>1.00507E-044</v>
      </c>
      <c r="DG56" s="7" t="n">
        <v>9.26625E-047</v>
      </c>
      <c r="DH56" s="7" t="n">
        <v>8.96383E-045</v>
      </c>
      <c r="DI56" s="7" t="n">
        <v>2.16909E-044</v>
      </c>
      <c r="DJ56" s="7" t="n">
        <v>2.87739E-027</v>
      </c>
      <c r="DK56" s="7" t="n">
        <v>3.21334E-046</v>
      </c>
      <c r="DL56" s="7" t="n">
        <v>1536.95</v>
      </c>
      <c r="DM56" s="7" t="n">
        <v>2.93E-007</v>
      </c>
    </row>
    <row r="57" customFormat="false" ht="12.75" hidden="false" customHeight="false" outlineLevel="0" collapsed="false">
      <c r="A57" s="7" t="n">
        <v>0.928366</v>
      </c>
      <c r="B57" s="7" t="n">
        <v>4.73242E-010</v>
      </c>
      <c r="C57" s="7" t="n">
        <v>6.78468E-019</v>
      </c>
      <c r="D57" s="7" t="n">
        <v>3.01394E-017</v>
      </c>
      <c r="E57" s="7" t="n">
        <v>3.15984E-012</v>
      </c>
      <c r="F57" s="7" t="n">
        <v>1.64693E-005</v>
      </c>
      <c r="G57" s="7" t="n">
        <v>2.58039E-006</v>
      </c>
      <c r="H57" s="7" t="n">
        <v>8.5918E-021</v>
      </c>
      <c r="I57" s="7" t="n">
        <v>9.10713E-019</v>
      </c>
      <c r="J57" s="7" t="n">
        <v>1.24743E-005</v>
      </c>
      <c r="K57" s="7" t="n">
        <v>8.62398E-007</v>
      </c>
      <c r="L57" s="7" t="n">
        <v>1.00147E-012</v>
      </c>
      <c r="M57" s="7" t="n">
        <v>3.6572E-009</v>
      </c>
      <c r="N57" s="7" t="n">
        <v>4.83199E-006</v>
      </c>
      <c r="O57" s="7" t="n">
        <v>3.2478E-011</v>
      </c>
      <c r="P57" s="7" t="n">
        <v>1.22759E-027</v>
      </c>
      <c r="Q57" s="7" t="n">
        <v>7.62628E-024</v>
      </c>
      <c r="R57" s="7" t="n">
        <v>2.12596E-016</v>
      </c>
      <c r="S57" s="7" t="n">
        <v>4.01814E-021</v>
      </c>
      <c r="T57" s="7" t="n">
        <v>1.77566E-012</v>
      </c>
      <c r="U57" s="7" t="n">
        <v>8.12427E-016</v>
      </c>
      <c r="V57" s="7" t="n">
        <v>1.89647E-011</v>
      </c>
      <c r="W57" s="7" t="n">
        <v>2.81813E-014</v>
      </c>
      <c r="X57" s="7" t="n">
        <v>1.10832E-032</v>
      </c>
      <c r="Y57" s="7" t="n">
        <v>2.34826E-030</v>
      </c>
      <c r="Z57" s="7" t="n">
        <v>1.80734E-028</v>
      </c>
      <c r="AA57" s="7" t="n">
        <v>2.02715E-013</v>
      </c>
      <c r="AB57" s="7" t="n">
        <v>3.43833E-015</v>
      </c>
      <c r="AC57" s="7" t="n">
        <v>1.40894E-024</v>
      </c>
      <c r="AD57" s="7" t="n">
        <v>5.55979E-023</v>
      </c>
      <c r="AE57" s="7" t="n">
        <v>6.74106E-017</v>
      </c>
      <c r="AF57" s="7" t="n">
        <v>2.19014E-008</v>
      </c>
      <c r="AG57" s="7" t="n">
        <v>1.44712E-010</v>
      </c>
      <c r="AH57" s="7" t="n">
        <v>1.22248E-006</v>
      </c>
      <c r="AI57" s="7" t="n">
        <v>2.70515E-012</v>
      </c>
      <c r="AJ57" s="7" t="n">
        <v>2.35556E-018</v>
      </c>
      <c r="AK57" s="7" t="n">
        <v>1.7185E-010</v>
      </c>
      <c r="AL57" s="7" t="n">
        <v>2.69628E-026</v>
      </c>
      <c r="AM57" s="7" t="n">
        <v>5.39699E-026</v>
      </c>
      <c r="AN57" s="7" t="n">
        <v>4.3638E-026</v>
      </c>
      <c r="AO57" s="7" t="n">
        <v>3.76233E-017</v>
      </c>
      <c r="AP57" s="7" t="n">
        <v>3.06595E-019</v>
      </c>
      <c r="AQ57" s="7" t="n">
        <v>9.24963E-014</v>
      </c>
      <c r="AR57" s="7" t="n">
        <v>1.18756E-014</v>
      </c>
      <c r="AS57" s="7" t="n">
        <v>1.1244E-028</v>
      </c>
      <c r="AT57" s="7" t="n">
        <v>2.92453E-026</v>
      </c>
      <c r="AU57" s="7" t="n">
        <v>1.98057E-009</v>
      </c>
      <c r="AV57" s="7" t="n">
        <v>9.49841E-019</v>
      </c>
      <c r="AW57" s="7" t="n">
        <v>1.75475E-012</v>
      </c>
      <c r="AX57" s="7" t="n">
        <v>2.11035E-006</v>
      </c>
      <c r="AY57" s="7" t="n">
        <v>2.30422E-013</v>
      </c>
      <c r="AZ57" s="7" t="n">
        <v>3.33294E-011</v>
      </c>
      <c r="BA57" s="7" t="n">
        <v>1.92865E-012</v>
      </c>
      <c r="BB57" s="7" t="n">
        <v>1.04295E-014</v>
      </c>
      <c r="BC57" s="7" t="n">
        <v>1.72259E-015</v>
      </c>
      <c r="BD57" s="7" t="n">
        <v>8.85144E-031</v>
      </c>
      <c r="BE57" s="7" t="n">
        <v>4.85557E-014</v>
      </c>
      <c r="BF57" s="7" t="n">
        <v>2.61788E-017</v>
      </c>
      <c r="BG57" s="7" t="n">
        <v>1.04573E-032</v>
      </c>
      <c r="BH57" s="7" t="n">
        <v>9.32393E-033</v>
      </c>
      <c r="BI57" s="7" t="n">
        <v>3.65122E-026</v>
      </c>
      <c r="BJ57" s="7" t="n">
        <v>2.3969E-012</v>
      </c>
      <c r="BK57" s="7" t="n">
        <v>1.4092E-013</v>
      </c>
      <c r="BL57" s="7" t="n">
        <v>2.31073E-014</v>
      </c>
      <c r="BM57" s="7" t="n">
        <v>4.47383E-016</v>
      </c>
      <c r="BN57" s="7" t="n">
        <v>7.7879E-016</v>
      </c>
      <c r="BO57" s="7" t="n">
        <v>2.57483E-020</v>
      </c>
      <c r="BP57" s="7" t="n">
        <v>1.28913E-035</v>
      </c>
      <c r="BQ57" s="7" t="n">
        <v>2.45994E-034</v>
      </c>
      <c r="BR57" s="7" t="n">
        <v>8.36577E-027</v>
      </c>
      <c r="BS57" s="7" t="n">
        <v>5.65992E-017</v>
      </c>
      <c r="BT57" s="7" t="n">
        <v>3.91486E-038</v>
      </c>
      <c r="BU57" s="7" t="n">
        <v>2.51739E-053</v>
      </c>
      <c r="BV57" s="7" t="n">
        <v>1.36892E-033</v>
      </c>
      <c r="BW57" s="7" t="n">
        <v>6.9448E-026</v>
      </c>
      <c r="BX57" s="7" t="n">
        <v>1.41741E-019</v>
      </c>
      <c r="BY57" s="7" t="n">
        <v>3.56928E-022</v>
      </c>
      <c r="BZ57" s="7" t="n">
        <v>2.16139E-019</v>
      </c>
      <c r="CA57" s="7" t="n">
        <v>1.43153E-010</v>
      </c>
      <c r="CB57" s="7" t="n">
        <v>4.75245E-013</v>
      </c>
      <c r="CC57" s="7" t="n">
        <v>1.04723E-012</v>
      </c>
      <c r="CD57" s="7" t="n">
        <v>4.32668E-010</v>
      </c>
      <c r="CE57" s="7" t="n">
        <v>2.98203E-008</v>
      </c>
      <c r="CF57" s="7" t="n">
        <v>1.35918E-028</v>
      </c>
      <c r="CG57" s="7" t="n">
        <v>7.43074E-030</v>
      </c>
      <c r="CH57" s="7" t="n">
        <v>3.97029E-028</v>
      </c>
      <c r="CI57" s="7" t="n">
        <v>1.38451E-029</v>
      </c>
      <c r="CJ57" s="7" t="n">
        <v>7.99883E-013</v>
      </c>
      <c r="CK57" s="7" t="n">
        <v>1.9918E-012</v>
      </c>
      <c r="CL57" s="7" t="n">
        <v>6.81582E-015</v>
      </c>
      <c r="CM57" s="7" t="n">
        <v>3.91736E-013</v>
      </c>
      <c r="CN57" s="7" t="n">
        <v>7.08525E-017</v>
      </c>
      <c r="CO57" s="7" t="n">
        <v>2.29182E-032</v>
      </c>
      <c r="CP57" s="7" t="n">
        <v>1.79192E-008</v>
      </c>
      <c r="CQ57" s="7" t="n">
        <v>1.32214E-020</v>
      </c>
      <c r="CR57" s="7" t="n">
        <v>4.51208E-008</v>
      </c>
      <c r="CS57" s="7" t="n">
        <v>1.82071E-009</v>
      </c>
      <c r="CT57" s="7" t="n">
        <v>1.92667E-012</v>
      </c>
      <c r="CU57" s="7" t="n">
        <v>2.89081E-022</v>
      </c>
      <c r="CV57" s="7" t="n">
        <v>4.66594E-022</v>
      </c>
      <c r="CW57" s="7" t="n">
        <v>1.13439E-027</v>
      </c>
      <c r="CX57" s="7" t="n">
        <v>1.45075E-029</v>
      </c>
      <c r="CY57" s="7" t="n">
        <v>8.10667E-028</v>
      </c>
      <c r="CZ57" s="7" t="n">
        <v>1.63522E-030</v>
      </c>
      <c r="DA57" s="7" t="n">
        <v>2.54921E-016</v>
      </c>
      <c r="DB57" s="7" t="n">
        <v>5.85568E-024</v>
      </c>
      <c r="DC57" s="7" t="n">
        <v>1.86057E-043</v>
      </c>
      <c r="DD57" s="7" t="n">
        <v>2.81904E-045</v>
      </c>
      <c r="DE57" s="7" t="n">
        <v>1.52243E-043</v>
      </c>
      <c r="DF57" s="7" t="n">
        <v>9.05517E-045</v>
      </c>
      <c r="DG57" s="7" t="n">
        <v>8.33748E-047</v>
      </c>
      <c r="DH57" s="7" t="n">
        <v>8.07188E-045</v>
      </c>
      <c r="DI57" s="7" t="n">
        <v>1.95069E-044</v>
      </c>
      <c r="DJ57" s="7" t="n">
        <v>2.75593E-027</v>
      </c>
      <c r="DK57" s="7" t="n">
        <v>2.88454E-046</v>
      </c>
      <c r="DL57" s="7" t="n">
        <v>1536.69</v>
      </c>
      <c r="DM57" s="7" t="n">
        <v>2.93E-007</v>
      </c>
    </row>
    <row r="58" customFormat="false" ht="12.75" hidden="false" customHeight="false" outlineLevel="0" collapsed="false">
      <c r="A58" s="7" t="n">
        <v>0.94476</v>
      </c>
      <c r="B58" s="7" t="n">
        <v>4.71454E-010</v>
      </c>
      <c r="C58" s="7" t="n">
        <v>6.43896E-019</v>
      </c>
      <c r="D58" s="7" t="n">
        <v>2.92297E-017</v>
      </c>
      <c r="E58" s="7" t="n">
        <v>3.05902E-012</v>
      </c>
      <c r="F58" s="7" t="n">
        <v>1.6546E-005</v>
      </c>
      <c r="G58" s="7" t="n">
        <v>2.5218E-006</v>
      </c>
      <c r="H58" s="7" t="n">
        <v>8.05554E-021</v>
      </c>
      <c r="I58" s="7" t="n">
        <v>8.55724E-019</v>
      </c>
      <c r="J58" s="7" t="n">
        <v>1.25695E-005</v>
      </c>
      <c r="K58" s="7" t="n">
        <v>8.44149E-007</v>
      </c>
      <c r="L58" s="7" t="n">
        <v>1.00595E-012</v>
      </c>
      <c r="M58" s="7" t="n">
        <v>3.63788E-009</v>
      </c>
      <c r="N58" s="7" t="n">
        <v>4.85437E-006</v>
      </c>
      <c r="O58" s="7" t="n">
        <v>3.23286E-011</v>
      </c>
      <c r="P58" s="7" t="n">
        <v>1.17237E-027</v>
      </c>
      <c r="Q58" s="7" t="n">
        <v>7.21306E-024</v>
      </c>
      <c r="R58" s="7" t="n">
        <v>2.07341E-016</v>
      </c>
      <c r="S58" s="7" t="n">
        <v>3.93347E-021</v>
      </c>
      <c r="T58" s="7" t="n">
        <v>1.74571E-012</v>
      </c>
      <c r="U58" s="7" t="n">
        <v>7.86661E-016</v>
      </c>
      <c r="V58" s="7" t="n">
        <v>1.82953E-011</v>
      </c>
      <c r="W58" s="7" t="n">
        <v>2.69175E-014</v>
      </c>
      <c r="X58" s="7" t="n">
        <v>1.03961E-032</v>
      </c>
      <c r="Y58" s="7" t="n">
        <v>2.20377E-030</v>
      </c>
      <c r="Z58" s="7" t="n">
        <v>1.7162E-028</v>
      </c>
      <c r="AA58" s="7" t="n">
        <v>1.96665E-013</v>
      </c>
      <c r="AB58" s="7" t="n">
        <v>3.36789E-015</v>
      </c>
      <c r="AC58" s="7" t="n">
        <v>1.33226E-024</v>
      </c>
      <c r="AD58" s="7" t="n">
        <v>5.22346E-023</v>
      </c>
      <c r="AE58" s="7" t="n">
        <v>6.35724E-017</v>
      </c>
      <c r="AF58" s="7" t="n">
        <v>2.18145E-008</v>
      </c>
      <c r="AG58" s="7" t="n">
        <v>1.43051E-010</v>
      </c>
      <c r="AH58" s="7" t="n">
        <v>1.21063E-006</v>
      </c>
      <c r="AI58" s="7" t="n">
        <v>2.71274E-012</v>
      </c>
      <c r="AJ58" s="7" t="n">
        <v>2.26352E-018</v>
      </c>
      <c r="AK58" s="7" t="n">
        <v>1.6864E-010</v>
      </c>
      <c r="AL58" s="7" t="n">
        <v>2.5315E-026</v>
      </c>
      <c r="AM58" s="7" t="n">
        <v>5.03155E-026</v>
      </c>
      <c r="AN58" s="7" t="n">
        <v>4.05215E-026</v>
      </c>
      <c r="AO58" s="7" t="n">
        <v>3.76934E-017</v>
      </c>
      <c r="AP58" s="7" t="n">
        <v>3.03617E-019</v>
      </c>
      <c r="AQ58" s="7" t="n">
        <v>9.27205E-014</v>
      </c>
      <c r="AR58" s="7" t="n">
        <v>1.14779E-014</v>
      </c>
      <c r="AS58" s="7" t="n">
        <v>1.07171E-028</v>
      </c>
      <c r="AT58" s="7" t="n">
        <v>2.76E-026</v>
      </c>
      <c r="AU58" s="7" t="n">
        <v>1.89941E-009</v>
      </c>
      <c r="AV58" s="7" t="n">
        <v>9.24273E-019</v>
      </c>
      <c r="AW58" s="7" t="n">
        <v>1.6681E-012</v>
      </c>
      <c r="AX58" s="7" t="n">
        <v>2.07512E-006</v>
      </c>
      <c r="AY58" s="7" t="n">
        <v>2.28295E-013</v>
      </c>
      <c r="AZ58" s="7" t="n">
        <v>3.18267E-011</v>
      </c>
      <c r="BA58" s="7" t="n">
        <v>1.86405E-012</v>
      </c>
      <c r="BB58" s="7" t="n">
        <v>1.0013E-014</v>
      </c>
      <c r="BC58" s="7" t="n">
        <v>1.65633E-015</v>
      </c>
      <c r="BD58" s="7" t="n">
        <v>8.07721E-031</v>
      </c>
      <c r="BE58" s="7" t="n">
        <v>4.86147E-014</v>
      </c>
      <c r="BF58" s="7" t="n">
        <v>2.50108E-017</v>
      </c>
      <c r="BG58" s="7" t="n">
        <v>9.49462E-033</v>
      </c>
      <c r="BH58" s="7" t="n">
        <v>9.02635E-033</v>
      </c>
      <c r="BI58" s="7" t="n">
        <v>3.64289E-026</v>
      </c>
      <c r="BJ58" s="7" t="n">
        <v>2.38433E-012</v>
      </c>
      <c r="BK58" s="7" t="n">
        <v>1.39527E-013</v>
      </c>
      <c r="BL58" s="7" t="n">
        <v>2.30465E-014</v>
      </c>
      <c r="BM58" s="7" t="n">
        <v>4.45764E-016</v>
      </c>
      <c r="BN58" s="7" t="n">
        <v>7.53802E-016</v>
      </c>
      <c r="BO58" s="7" t="n">
        <v>2.54589E-020</v>
      </c>
      <c r="BP58" s="7" t="n">
        <v>1.21173E-035</v>
      </c>
      <c r="BQ58" s="7" t="n">
        <v>2.31496E-034</v>
      </c>
      <c r="BR58" s="7" t="n">
        <v>8.11576E-027</v>
      </c>
      <c r="BS58" s="7" t="n">
        <v>5.5111E-017</v>
      </c>
      <c r="BT58" s="7" t="n">
        <v>3.67965E-038</v>
      </c>
      <c r="BU58" s="7" t="n">
        <v>2.24065E-053</v>
      </c>
      <c r="BV58" s="7" t="n">
        <v>1.24757E-033</v>
      </c>
      <c r="BW58" s="7" t="n">
        <v>6.52404E-026</v>
      </c>
      <c r="BX58" s="7" t="n">
        <v>1.327E-019</v>
      </c>
      <c r="BY58" s="7" t="n">
        <v>3.48724E-022</v>
      </c>
      <c r="BZ58" s="7" t="n">
        <v>2.10259E-019</v>
      </c>
      <c r="CA58" s="7" t="n">
        <v>1.41687E-010</v>
      </c>
      <c r="CB58" s="7" t="n">
        <v>4.6857E-013</v>
      </c>
      <c r="CC58" s="7" t="n">
        <v>1.03244E-012</v>
      </c>
      <c r="CD58" s="7" t="n">
        <v>4.24464E-010</v>
      </c>
      <c r="CE58" s="7" t="n">
        <v>2.94585E-008</v>
      </c>
      <c r="CF58" s="7" t="n">
        <v>1.27977E-028</v>
      </c>
      <c r="CG58" s="7" t="n">
        <v>7.11455E-030</v>
      </c>
      <c r="CH58" s="7" t="n">
        <v>3.73289E-028</v>
      </c>
      <c r="CI58" s="7" t="n">
        <v>1.34028E-029</v>
      </c>
      <c r="CJ58" s="7" t="n">
        <v>7.83487E-013</v>
      </c>
      <c r="CK58" s="7" t="n">
        <v>1.95136E-012</v>
      </c>
      <c r="CL58" s="7" t="n">
        <v>6.55528E-015</v>
      </c>
      <c r="CM58" s="7" t="n">
        <v>3.86697E-013</v>
      </c>
      <c r="CN58" s="7" t="n">
        <v>6.78607E-017</v>
      </c>
      <c r="CO58" s="7" t="n">
        <v>2.08646E-032</v>
      </c>
      <c r="CP58" s="7" t="n">
        <v>1.75877E-008</v>
      </c>
      <c r="CQ58" s="7" t="n">
        <v>1.30689E-020</v>
      </c>
      <c r="CR58" s="7" t="n">
        <v>4.42832E-008</v>
      </c>
      <c r="CS58" s="7" t="n">
        <v>1.77362E-009</v>
      </c>
      <c r="CT58" s="7" t="n">
        <v>1.90983E-012</v>
      </c>
      <c r="CU58" s="7" t="n">
        <v>2.85289E-022</v>
      </c>
      <c r="CV58" s="7" t="n">
        <v>4.65563E-022</v>
      </c>
      <c r="CW58" s="7" t="n">
        <v>1.07801E-027</v>
      </c>
      <c r="CX58" s="7" t="n">
        <v>1.37638E-029</v>
      </c>
      <c r="CY58" s="7" t="n">
        <v>7.69904E-028</v>
      </c>
      <c r="CZ58" s="7" t="n">
        <v>1.58186E-030</v>
      </c>
      <c r="DA58" s="7" t="n">
        <v>2.51684E-016</v>
      </c>
      <c r="DB58" s="7" t="n">
        <v>5.49178E-024</v>
      </c>
      <c r="DC58" s="7" t="n">
        <v>1.68083E-043</v>
      </c>
      <c r="DD58" s="7" t="n">
        <v>2.54243E-045</v>
      </c>
      <c r="DE58" s="7" t="n">
        <v>1.37449E-043</v>
      </c>
      <c r="DF58" s="7" t="n">
        <v>8.18775E-045</v>
      </c>
      <c r="DG58" s="7" t="n">
        <v>7.5282E-047</v>
      </c>
      <c r="DH58" s="7" t="n">
        <v>7.29507E-045</v>
      </c>
      <c r="DI58" s="7" t="n">
        <v>1.76065E-044</v>
      </c>
      <c r="DJ58" s="7" t="n">
        <v>2.64308E-027</v>
      </c>
      <c r="DK58" s="7" t="n">
        <v>2.59842E-046</v>
      </c>
      <c r="DL58" s="7" t="n">
        <v>1536.44</v>
      </c>
      <c r="DM58" s="7" t="n">
        <v>2.93E-007</v>
      </c>
    </row>
    <row r="59" customFormat="false" ht="12.75" hidden="false" customHeight="false" outlineLevel="0" collapsed="false">
      <c r="A59" s="7" t="n">
        <v>0.961153</v>
      </c>
      <c r="B59" s="7" t="n">
        <v>4.69693E-010</v>
      </c>
      <c r="C59" s="7" t="n">
        <v>6.11952E-019</v>
      </c>
      <c r="D59" s="7" t="n">
        <v>2.83688E-017</v>
      </c>
      <c r="E59" s="7" t="n">
        <v>2.96418E-012</v>
      </c>
      <c r="F59" s="7" t="n">
        <v>1.6619E-005</v>
      </c>
      <c r="G59" s="7" t="n">
        <v>2.46605E-006</v>
      </c>
      <c r="H59" s="7" t="n">
        <v>7.56704E-021</v>
      </c>
      <c r="I59" s="7" t="n">
        <v>8.05531E-019</v>
      </c>
      <c r="J59" s="7" t="n">
        <v>1.26601E-005</v>
      </c>
      <c r="K59" s="7" t="n">
        <v>8.26736E-007</v>
      </c>
      <c r="L59" s="7" t="n">
        <v>1.01009E-012</v>
      </c>
      <c r="M59" s="7" t="n">
        <v>3.61909E-009</v>
      </c>
      <c r="N59" s="7" t="n">
        <v>4.8757E-006</v>
      </c>
      <c r="O59" s="7" t="n">
        <v>3.21981E-011</v>
      </c>
      <c r="P59" s="7" t="n">
        <v>1.12078E-027</v>
      </c>
      <c r="Q59" s="7" t="n">
        <v>6.83239E-024</v>
      </c>
      <c r="R59" s="7" t="n">
        <v>2.02332E-016</v>
      </c>
      <c r="S59" s="7" t="n">
        <v>3.85215E-021</v>
      </c>
      <c r="T59" s="7" t="n">
        <v>1.71678E-012</v>
      </c>
      <c r="U59" s="7" t="n">
        <v>7.62392E-016</v>
      </c>
      <c r="V59" s="7" t="n">
        <v>1.7672E-011</v>
      </c>
      <c r="W59" s="7" t="n">
        <v>2.57541E-014</v>
      </c>
      <c r="X59" s="7" t="n">
        <v>9.67534E-033</v>
      </c>
      <c r="Y59" s="7" t="n">
        <v>2.05484E-030</v>
      </c>
      <c r="Z59" s="7" t="n">
        <v>1.63181E-028</v>
      </c>
      <c r="AA59" s="7" t="n">
        <v>1.91036E-013</v>
      </c>
      <c r="AB59" s="7" t="n">
        <v>3.30158E-015</v>
      </c>
      <c r="AC59" s="7" t="n">
        <v>1.26165E-024</v>
      </c>
      <c r="AD59" s="7" t="n">
        <v>4.9163E-023</v>
      </c>
      <c r="AE59" s="7" t="n">
        <v>6.00828E-017</v>
      </c>
      <c r="AF59" s="7" t="n">
        <v>2.17296E-008</v>
      </c>
      <c r="AG59" s="7" t="n">
        <v>1.41454E-010</v>
      </c>
      <c r="AH59" s="7" t="n">
        <v>1.19925E-006</v>
      </c>
      <c r="AI59" s="7" t="n">
        <v>2.71972E-012</v>
      </c>
      <c r="AJ59" s="7" t="n">
        <v>2.17766E-018</v>
      </c>
      <c r="AK59" s="7" t="n">
        <v>1.65592E-010</v>
      </c>
      <c r="AL59" s="7" t="n">
        <v>2.38098E-026</v>
      </c>
      <c r="AM59" s="7" t="n">
        <v>4.70068E-026</v>
      </c>
      <c r="AN59" s="7" t="n">
        <v>3.77099E-026</v>
      </c>
      <c r="AO59" s="7" t="n">
        <v>3.77539E-017</v>
      </c>
      <c r="AP59" s="7" t="n">
        <v>3.00818E-019</v>
      </c>
      <c r="AQ59" s="7" t="n">
        <v>9.29206E-014</v>
      </c>
      <c r="AR59" s="7" t="n">
        <v>1.111E-014</v>
      </c>
      <c r="AS59" s="7" t="n">
        <v>1.02264E-028</v>
      </c>
      <c r="AT59" s="7" t="n">
        <v>2.60884E-026</v>
      </c>
      <c r="AU59" s="7" t="n">
        <v>1.82431E-009</v>
      </c>
      <c r="AV59" s="7" t="n">
        <v>8.99995E-019</v>
      </c>
      <c r="AW59" s="7" t="n">
        <v>1.58857E-012</v>
      </c>
      <c r="AX59" s="7" t="n">
        <v>2.04165E-006</v>
      </c>
      <c r="AY59" s="7" t="n">
        <v>2.26302E-013</v>
      </c>
      <c r="AZ59" s="7" t="n">
        <v>3.04366E-011</v>
      </c>
      <c r="BA59" s="7" t="n">
        <v>1.80339E-012</v>
      </c>
      <c r="BB59" s="7" t="n">
        <v>9.62484E-015</v>
      </c>
      <c r="BC59" s="7" t="n">
        <v>1.59444E-015</v>
      </c>
      <c r="BD59" s="7" t="n">
        <v>7.38997E-031</v>
      </c>
      <c r="BE59" s="7" t="n">
        <v>4.86648E-014</v>
      </c>
      <c r="BF59" s="7" t="n">
        <v>2.39333E-017</v>
      </c>
      <c r="BG59" s="7" t="n">
        <v>8.64645E-033</v>
      </c>
      <c r="BH59" s="7" t="n">
        <v>8.74883E-033</v>
      </c>
      <c r="BI59" s="7" t="n">
        <v>3.63567E-026</v>
      </c>
      <c r="BJ59" s="7" t="n">
        <v>2.37188E-012</v>
      </c>
      <c r="BK59" s="7" t="n">
        <v>1.38172E-013</v>
      </c>
      <c r="BL59" s="7" t="n">
        <v>2.29834E-014</v>
      </c>
      <c r="BM59" s="7" t="n">
        <v>4.44105E-016</v>
      </c>
      <c r="BN59" s="7" t="n">
        <v>7.30303E-016</v>
      </c>
      <c r="BO59" s="7" t="n">
        <v>2.51913E-020</v>
      </c>
      <c r="BP59" s="7" t="n">
        <v>1.14142E-035</v>
      </c>
      <c r="BQ59" s="7" t="n">
        <v>2.18206E-034</v>
      </c>
      <c r="BR59" s="7" t="n">
        <v>7.87883E-027</v>
      </c>
      <c r="BS59" s="7" t="n">
        <v>5.36978E-017</v>
      </c>
      <c r="BT59" s="7" t="n">
        <v>3.46596E-038</v>
      </c>
      <c r="BU59" s="7" t="n">
        <v>2.00178E-053</v>
      </c>
      <c r="BV59" s="7" t="n">
        <v>1.14061E-033</v>
      </c>
      <c r="BW59" s="7" t="n">
        <v>6.14283E-026</v>
      </c>
      <c r="BX59" s="7" t="n">
        <v>1.2452E-019</v>
      </c>
      <c r="BY59" s="7" t="n">
        <v>3.40959E-022</v>
      </c>
      <c r="BZ59" s="7" t="n">
        <v>2.04675E-019</v>
      </c>
      <c r="CA59" s="7" t="n">
        <v>1.4028E-010</v>
      </c>
      <c r="CB59" s="7" t="n">
        <v>4.62179E-013</v>
      </c>
      <c r="CC59" s="7" t="n">
        <v>1.01828E-012</v>
      </c>
      <c r="CD59" s="7" t="n">
        <v>4.16683E-010</v>
      </c>
      <c r="CE59" s="7" t="n">
        <v>2.91126E-008</v>
      </c>
      <c r="CF59" s="7" t="n">
        <v>1.2073E-028</v>
      </c>
      <c r="CG59" s="7" t="n">
        <v>6.8224E-030</v>
      </c>
      <c r="CH59" s="7" t="n">
        <v>3.51631E-028</v>
      </c>
      <c r="CI59" s="7" t="n">
        <v>1.29848E-029</v>
      </c>
      <c r="CJ59" s="7" t="n">
        <v>7.67942E-013</v>
      </c>
      <c r="CK59" s="7" t="n">
        <v>1.91302E-012</v>
      </c>
      <c r="CL59" s="7" t="n">
        <v>6.31155E-015</v>
      </c>
      <c r="CM59" s="7" t="n">
        <v>3.82046E-013</v>
      </c>
      <c r="CN59" s="7" t="n">
        <v>6.50803E-017</v>
      </c>
      <c r="CO59" s="7" t="n">
        <v>1.90465E-032</v>
      </c>
      <c r="CP59" s="7" t="n">
        <v>1.72734E-008</v>
      </c>
      <c r="CQ59" s="7" t="n">
        <v>1.29225E-020</v>
      </c>
      <c r="CR59" s="7" t="n">
        <v>4.34894E-008</v>
      </c>
      <c r="CS59" s="7" t="n">
        <v>1.72935E-009</v>
      </c>
      <c r="CT59" s="7" t="n">
        <v>1.89381E-012</v>
      </c>
      <c r="CU59" s="7" t="n">
        <v>2.81729E-022</v>
      </c>
      <c r="CV59" s="7" t="n">
        <v>4.64479E-022</v>
      </c>
      <c r="CW59" s="7" t="n">
        <v>1.02645E-027</v>
      </c>
      <c r="CX59" s="7" t="n">
        <v>1.30829E-029</v>
      </c>
      <c r="CY59" s="7" t="n">
        <v>7.32641E-028</v>
      </c>
      <c r="CZ59" s="7" t="n">
        <v>1.53143E-030</v>
      </c>
      <c r="DA59" s="7" t="n">
        <v>2.48697E-016</v>
      </c>
      <c r="DB59" s="7" t="n">
        <v>5.1628E-024</v>
      </c>
      <c r="DC59" s="7" t="n">
        <v>1.52356E-043</v>
      </c>
      <c r="DD59" s="7" t="n">
        <v>2.30052E-045</v>
      </c>
      <c r="DE59" s="7" t="n">
        <v>1.24513E-043</v>
      </c>
      <c r="DF59" s="7" t="n">
        <v>7.42825E-045</v>
      </c>
      <c r="DG59" s="7" t="n">
        <v>6.81977E-047</v>
      </c>
      <c r="DH59" s="7" t="n">
        <v>6.61525E-045</v>
      </c>
      <c r="DI59" s="7" t="n">
        <v>1.5945E-044</v>
      </c>
      <c r="DJ59" s="7" t="n">
        <v>2.53799E-027</v>
      </c>
      <c r="DK59" s="7" t="n">
        <v>2.3483E-046</v>
      </c>
      <c r="DL59" s="7" t="n">
        <v>1536.19</v>
      </c>
      <c r="DM59" s="7" t="n">
        <v>2.93E-007</v>
      </c>
    </row>
    <row r="60" customFormat="false" ht="12.75" hidden="false" customHeight="false" outlineLevel="0" collapsed="false">
      <c r="A60" s="7" t="n">
        <v>0.977547</v>
      </c>
      <c r="B60" s="7" t="n">
        <v>4.6796E-010</v>
      </c>
      <c r="C60" s="7" t="n">
        <v>5.82369E-019</v>
      </c>
      <c r="D60" s="7" t="n">
        <v>2.75529E-017</v>
      </c>
      <c r="E60" s="7" t="n">
        <v>2.8748E-012</v>
      </c>
      <c r="F60" s="7" t="n">
        <v>1.66887E-005</v>
      </c>
      <c r="G60" s="7" t="n">
        <v>2.41292E-006</v>
      </c>
      <c r="H60" s="7" t="n">
        <v>7.1208E-021</v>
      </c>
      <c r="I60" s="7" t="n">
        <v>7.59588E-019</v>
      </c>
      <c r="J60" s="7" t="n">
        <v>1.27466E-005</v>
      </c>
      <c r="K60" s="7" t="n">
        <v>8.10098E-007</v>
      </c>
      <c r="L60" s="7" t="n">
        <v>1.01391E-012</v>
      </c>
      <c r="M60" s="7" t="n">
        <v>3.60082E-009</v>
      </c>
      <c r="N60" s="7" t="n">
        <v>4.89607E-006</v>
      </c>
      <c r="O60" s="7" t="n">
        <v>3.20841E-011</v>
      </c>
      <c r="P60" s="7" t="n">
        <v>1.07252E-027</v>
      </c>
      <c r="Q60" s="7" t="n">
        <v>6.48091E-024</v>
      </c>
      <c r="R60" s="7" t="n">
        <v>1.97553E-016</v>
      </c>
      <c r="S60" s="7" t="n">
        <v>3.77399E-021</v>
      </c>
      <c r="T60" s="7" t="n">
        <v>1.68883E-012</v>
      </c>
      <c r="U60" s="7" t="n">
        <v>7.39493E-016</v>
      </c>
      <c r="V60" s="7" t="n">
        <v>1.70901E-011</v>
      </c>
      <c r="W60" s="7" t="n">
        <v>2.46799E-014</v>
      </c>
      <c r="X60" s="7" t="n">
        <v>9.09788E-033</v>
      </c>
      <c r="Y60" s="7" t="n">
        <v>1.93763E-030</v>
      </c>
      <c r="Z60" s="7" t="n">
        <v>1.55349E-028</v>
      </c>
      <c r="AA60" s="7" t="n">
        <v>1.85785E-013</v>
      </c>
      <c r="AB60" s="7" t="n">
        <v>3.23902E-015</v>
      </c>
      <c r="AC60" s="7" t="n">
        <v>1.19649E-024</v>
      </c>
      <c r="AD60" s="7" t="n">
        <v>4.63503E-023</v>
      </c>
      <c r="AE60" s="7" t="n">
        <v>5.69E-017</v>
      </c>
      <c r="AF60" s="7" t="n">
        <v>2.16465E-008</v>
      </c>
      <c r="AG60" s="7" t="n">
        <v>1.39917E-010</v>
      </c>
      <c r="AH60" s="7" t="n">
        <v>1.18832E-006</v>
      </c>
      <c r="AI60" s="7" t="n">
        <v>2.72617E-012</v>
      </c>
      <c r="AJ60" s="7" t="n">
        <v>2.0974E-018</v>
      </c>
      <c r="AK60" s="7" t="n">
        <v>1.62692E-010</v>
      </c>
      <c r="AL60" s="7" t="n">
        <v>2.24312E-026</v>
      </c>
      <c r="AM60" s="7" t="n">
        <v>4.40023E-026</v>
      </c>
      <c r="AN60" s="7" t="n">
        <v>3.51656E-026</v>
      </c>
      <c r="AO60" s="7" t="n">
        <v>3.78059E-017</v>
      </c>
      <c r="AP60" s="7" t="n">
        <v>2.98183E-019</v>
      </c>
      <c r="AQ60" s="7" t="n">
        <v>9.3099E-014</v>
      </c>
      <c r="AR60" s="7" t="n">
        <v>1.07688E-014</v>
      </c>
      <c r="AS60" s="7" t="n">
        <v>9.76866E-029</v>
      </c>
      <c r="AT60" s="7" t="n">
        <v>2.46964E-026</v>
      </c>
      <c r="AU60" s="7" t="n">
        <v>1.75465E-009</v>
      </c>
      <c r="AV60" s="7" t="n">
        <v>8.76912E-019</v>
      </c>
      <c r="AW60" s="7" t="n">
        <v>1.51537E-012</v>
      </c>
      <c r="AX60" s="7" t="n">
        <v>2.0098E-006</v>
      </c>
      <c r="AY60" s="7" t="n">
        <v>2.24432E-013</v>
      </c>
      <c r="AZ60" s="7" t="n">
        <v>2.91473E-011</v>
      </c>
      <c r="BA60" s="7" t="n">
        <v>1.74633E-012</v>
      </c>
      <c r="BB60" s="7" t="n">
        <v>9.26228E-015</v>
      </c>
      <c r="BC60" s="7" t="n">
        <v>1.53651E-015</v>
      </c>
      <c r="BD60" s="7" t="n">
        <v>6.77781E-031</v>
      </c>
      <c r="BE60" s="7" t="n">
        <v>4.87069E-014</v>
      </c>
      <c r="BF60" s="7" t="n">
        <v>2.29366E-017</v>
      </c>
      <c r="BG60" s="7" t="n">
        <v>7.89627E-033</v>
      </c>
      <c r="BH60" s="7" t="n">
        <v>8.48926E-033</v>
      </c>
      <c r="BI60" s="7" t="n">
        <v>3.62943E-026</v>
      </c>
      <c r="BJ60" s="7" t="n">
        <v>2.35958E-012</v>
      </c>
      <c r="BK60" s="7" t="n">
        <v>1.36855E-013</v>
      </c>
      <c r="BL60" s="7" t="n">
        <v>2.29186E-014</v>
      </c>
      <c r="BM60" s="7" t="n">
        <v>4.42417E-016</v>
      </c>
      <c r="BN60" s="7" t="n">
        <v>7.08165E-016</v>
      </c>
      <c r="BO60" s="7" t="n">
        <v>2.49431E-020</v>
      </c>
      <c r="BP60" s="7" t="n">
        <v>1.07731E-035</v>
      </c>
      <c r="BQ60" s="7" t="n">
        <v>2.05994E-034</v>
      </c>
      <c r="BR60" s="7" t="n">
        <v>7.65403E-027</v>
      </c>
      <c r="BS60" s="7" t="n">
        <v>5.23541E-017</v>
      </c>
      <c r="BT60" s="7" t="n">
        <v>3.27114E-038</v>
      </c>
      <c r="BU60" s="7" t="n">
        <v>1.79459E-053</v>
      </c>
      <c r="BV60" s="7" t="n">
        <v>1.0459E-033</v>
      </c>
      <c r="BW60" s="7" t="n">
        <v>5.79627E-026</v>
      </c>
      <c r="BX60" s="7" t="n">
        <v>1.17094E-019</v>
      </c>
      <c r="BY60" s="7" t="n">
        <v>3.33601E-022</v>
      </c>
      <c r="BZ60" s="7" t="n">
        <v>1.99365E-019</v>
      </c>
      <c r="CA60" s="7" t="n">
        <v>1.38927E-010</v>
      </c>
      <c r="CB60" s="7" t="n">
        <v>4.56052E-013</v>
      </c>
      <c r="CC60" s="7" t="n">
        <v>1.00471E-012</v>
      </c>
      <c r="CD60" s="7" t="n">
        <v>4.0929E-010</v>
      </c>
      <c r="CE60" s="7" t="n">
        <v>2.87814E-008</v>
      </c>
      <c r="CF60" s="7" t="n">
        <v>1.14096E-028</v>
      </c>
      <c r="CG60" s="7" t="n">
        <v>6.55166E-030</v>
      </c>
      <c r="CH60" s="7" t="n">
        <v>3.31817E-028</v>
      </c>
      <c r="CI60" s="7" t="n">
        <v>1.25892E-029</v>
      </c>
      <c r="CJ60" s="7" t="n">
        <v>7.5318E-013</v>
      </c>
      <c r="CK60" s="7" t="n">
        <v>1.87661E-012</v>
      </c>
      <c r="CL60" s="7" t="n">
        <v>6.08312E-015</v>
      </c>
      <c r="CM60" s="7" t="n">
        <v>3.77739E-013</v>
      </c>
      <c r="CN60" s="7" t="n">
        <v>6.24906E-017</v>
      </c>
      <c r="CO60" s="7" t="n">
        <v>1.7431E-032</v>
      </c>
      <c r="CP60" s="7" t="n">
        <v>1.6975E-008</v>
      </c>
      <c r="CQ60" s="7" t="n">
        <v>1.27817E-020</v>
      </c>
      <c r="CR60" s="7" t="n">
        <v>4.27359E-008</v>
      </c>
      <c r="CS60" s="7" t="n">
        <v>1.68764E-009</v>
      </c>
      <c r="CT60" s="7" t="n">
        <v>1.87857E-012</v>
      </c>
      <c r="CU60" s="7" t="n">
        <v>2.78377E-022</v>
      </c>
      <c r="CV60" s="7" t="n">
        <v>4.63349E-022</v>
      </c>
      <c r="CW60" s="7" t="n">
        <v>9.7913E-028</v>
      </c>
      <c r="CX60" s="7" t="n">
        <v>1.24576E-029</v>
      </c>
      <c r="CY60" s="7" t="n">
        <v>6.98464E-028</v>
      </c>
      <c r="CZ60" s="7" t="n">
        <v>1.48369E-030</v>
      </c>
      <c r="DA60" s="7" t="n">
        <v>2.45933E-016</v>
      </c>
      <c r="DB60" s="7" t="n">
        <v>4.86439E-024</v>
      </c>
      <c r="DC60" s="7" t="n">
        <v>1.38533E-043</v>
      </c>
      <c r="DD60" s="7" t="n">
        <v>2.08803E-045</v>
      </c>
      <c r="DE60" s="7" t="n">
        <v>1.1315E-043</v>
      </c>
      <c r="DF60" s="7" t="n">
        <v>6.76024E-045</v>
      </c>
      <c r="DG60" s="7" t="n">
        <v>6.19691E-047</v>
      </c>
      <c r="DH60" s="7" t="n">
        <v>6.01762E-045</v>
      </c>
      <c r="DI60" s="7" t="n">
        <v>1.44857E-044</v>
      </c>
      <c r="DJ60" s="7" t="n">
        <v>2.4399E-027</v>
      </c>
      <c r="DK60" s="7" t="n">
        <v>2.12871E-046</v>
      </c>
      <c r="DL60" s="7" t="n">
        <v>1535.94</v>
      </c>
      <c r="DM60" s="7" t="n">
        <v>2.93E-007</v>
      </c>
    </row>
    <row r="61" customFormat="false" ht="12.75" hidden="false" customHeight="false" outlineLevel="0" collapsed="false">
      <c r="A61" s="7" t="n">
        <v>0.99394</v>
      </c>
      <c r="B61" s="7" t="n">
        <v>4.66256E-010</v>
      </c>
      <c r="C61" s="7" t="n">
        <v>5.54912E-019</v>
      </c>
      <c r="D61" s="7" t="n">
        <v>2.67787E-017</v>
      </c>
      <c r="E61" s="7" t="n">
        <v>2.79041E-012</v>
      </c>
      <c r="F61" s="7" t="n">
        <v>1.67552E-005</v>
      </c>
      <c r="G61" s="7" t="n">
        <v>2.36221E-006</v>
      </c>
      <c r="H61" s="7" t="n">
        <v>6.7121E-021</v>
      </c>
      <c r="I61" s="7" t="n">
        <v>7.17427E-019</v>
      </c>
      <c r="J61" s="7" t="n">
        <v>1.28292E-005</v>
      </c>
      <c r="K61" s="7" t="n">
        <v>7.94182E-007</v>
      </c>
      <c r="L61" s="7" t="n">
        <v>1.01744E-012</v>
      </c>
      <c r="M61" s="7" t="n">
        <v>3.58303E-009</v>
      </c>
      <c r="N61" s="7" t="n">
        <v>4.91554E-006</v>
      </c>
      <c r="O61" s="7" t="n">
        <v>3.19846E-011</v>
      </c>
      <c r="P61" s="7" t="n">
        <v>1.02728E-027</v>
      </c>
      <c r="Q61" s="7" t="n">
        <v>6.15569E-024</v>
      </c>
      <c r="R61" s="7" t="n">
        <v>1.92988E-016</v>
      </c>
      <c r="S61" s="7" t="n">
        <v>3.69882E-021</v>
      </c>
      <c r="T61" s="7" t="n">
        <v>1.66181E-012</v>
      </c>
      <c r="U61" s="7" t="n">
        <v>7.17853E-016</v>
      </c>
      <c r="V61" s="7" t="n">
        <v>1.65456E-011</v>
      </c>
      <c r="W61" s="7" t="n">
        <v>2.36853E-014</v>
      </c>
      <c r="X61" s="7" t="n">
        <v>8.54426E-033</v>
      </c>
      <c r="Y61" s="7" t="n">
        <v>1.81828E-030</v>
      </c>
      <c r="Z61" s="7" t="n">
        <v>1.48069E-028</v>
      </c>
      <c r="AA61" s="7" t="n">
        <v>1.80875E-013</v>
      </c>
      <c r="AB61" s="7" t="n">
        <v>3.17988E-015</v>
      </c>
      <c r="AC61" s="7" t="n">
        <v>1.13623E-024</v>
      </c>
      <c r="AD61" s="7" t="n">
        <v>4.37682E-023</v>
      </c>
      <c r="AE61" s="7" t="n">
        <v>5.39885E-017</v>
      </c>
      <c r="AF61" s="7" t="n">
        <v>2.15652E-008</v>
      </c>
      <c r="AG61" s="7" t="n">
        <v>1.38436E-010</v>
      </c>
      <c r="AH61" s="7" t="n">
        <v>1.17779E-006</v>
      </c>
      <c r="AI61" s="7" t="n">
        <v>2.73213E-012</v>
      </c>
      <c r="AJ61" s="7" t="n">
        <v>2.02224E-018</v>
      </c>
      <c r="AK61" s="7" t="n">
        <v>1.59929E-010</v>
      </c>
      <c r="AL61" s="7" t="n">
        <v>2.11656E-026</v>
      </c>
      <c r="AM61" s="7" t="n">
        <v>4.12662E-026</v>
      </c>
      <c r="AN61" s="7" t="n">
        <v>3.28566E-026</v>
      </c>
      <c r="AO61" s="7" t="n">
        <v>3.78502E-017</v>
      </c>
      <c r="AP61" s="7" t="n">
        <v>2.95693E-019</v>
      </c>
      <c r="AQ61" s="7" t="n">
        <v>9.32578E-014</v>
      </c>
      <c r="AR61" s="7" t="n">
        <v>1.04517E-014</v>
      </c>
      <c r="AS61" s="7" t="n">
        <v>9.3409E-029</v>
      </c>
      <c r="AT61" s="7" t="n">
        <v>2.34116E-026</v>
      </c>
      <c r="AU61" s="7" t="n">
        <v>1.68988E-009</v>
      </c>
      <c r="AV61" s="7" t="n">
        <v>8.54939E-019</v>
      </c>
      <c r="AW61" s="7" t="n">
        <v>1.44782E-012</v>
      </c>
      <c r="AX61" s="7" t="n">
        <v>1.97945E-006</v>
      </c>
      <c r="AY61" s="7" t="n">
        <v>2.22675E-013</v>
      </c>
      <c r="AZ61" s="7" t="n">
        <v>2.79488E-011</v>
      </c>
      <c r="BA61" s="7" t="n">
        <v>1.69256E-012</v>
      </c>
      <c r="BB61" s="7" t="n">
        <v>8.92296E-015</v>
      </c>
      <c r="BC61" s="7" t="n">
        <v>1.48218E-015</v>
      </c>
      <c r="BD61" s="7" t="n">
        <v>6.23075E-031</v>
      </c>
      <c r="BE61" s="7" t="n">
        <v>4.87416E-014</v>
      </c>
      <c r="BF61" s="7" t="n">
        <v>2.20125E-017</v>
      </c>
      <c r="BG61" s="7" t="n">
        <v>7.23033E-033</v>
      </c>
      <c r="BH61" s="7" t="n">
        <v>8.24582E-033</v>
      </c>
      <c r="BI61" s="7" t="n">
        <v>3.62401E-026</v>
      </c>
      <c r="BJ61" s="7" t="n">
        <v>2.34743E-012</v>
      </c>
      <c r="BK61" s="7" t="n">
        <v>1.35574E-013</v>
      </c>
      <c r="BL61" s="7" t="n">
        <v>2.28522E-014</v>
      </c>
      <c r="BM61" s="7" t="n">
        <v>4.40708E-016</v>
      </c>
      <c r="BN61" s="7" t="n">
        <v>6.87271E-016</v>
      </c>
      <c r="BO61" s="7" t="n">
        <v>2.47122E-020</v>
      </c>
      <c r="BP61" s="7" t="n">
        <v>1.01867E-035</v>
      </c>
      <c r="BQ61" s="7" t="n">
        <v>1.94748E-034</v>
      </c>
      <c r="BR61" s="7" t="n">
        <v>7.44048E-027</v>
      </c>
      <c r="BS61" s="7" t="n">
        <v>5.10747E-017</v>
      </c>
      <c r="BT61" s="7" t="n">
        <v>3.09293E-038</v>
      </c>
      <c r="BU61" s="7" t="n">
        <v>1.61412E-053</v>
      </c>
      <c r="BV61" s="7" t="n">
        <v>9.61806E-034</v>
      </c>
      <c r="BW61" s="7" t="n">
        <v>5.48021E-026</v>
      </c>
      <c r="BX61" s="7" t="n">
        <v>1.10331E-019</v>
      </c>
      <c r="BY61" s="7" t="n">
        <v>3.26618E-022</v>
      </c>
      <c r="BZ61" s="7" t="n">
        <v>1.94311E-019</v>
      </c>
      <c r="CA61" s="7" t="n">
        <v>1.37625E-010</v>
      </c>
      <c r="CB61" s="7" t="n">
        <v>4.50172E-013</v>
      </c>
      <c r="CC61" s="7" t="n">
        <v>9.91692E-013</v>
      </c>
      <c r="CD61" s="7" t="n">
        <v>4.02257E-010</v>
      </c>
      <c r="CE61" s="7" t="n">
        <v>2.84639E-008</v>
      </c>
      <c r="CF61" s="7" t="n">
        <v>1.08007E-028</v>
      </c>
      <c r="CG61" s="7" t="n">
        <v>6.30005E-030</v>
      </c>
      <c r="CH61" s="7" t="n">
        <v>3.13641E-028</v>
      </c>
      <c r="CI61" s="7" t="n">
        <v>1.22144E-029</v>
      </c>
      <c r="CJ61" s="7" t="n">
        <v>7.39141E-013</v>
      </c>
      <c r="CK61" s="7" t="n">
        <v>1.84199E-012</v>
      </c>
      <c r="CL61" s="7" t="n">
        <v>5.86864E-015</v>
      </c>
      <c r="CM61" s="7" t="n">
        <v>3.73737E-013</v>
      </c>
      <c r="CN61" s="7" t="n">
        <v>6.00734E-017</v>
      </c>
      <c r="CO61" s="7" t="n">
        <v>1.59908E-032</v>
      </c>
      <c r="CP61" s="7" t="n">
        <v>1.66912E-008</v>
      </c>
      <c r="CQ61" s="7" t="n">
        <v>1.26461E-020</v>
      </c>
      <c r="CR61" s="7" t="n">
        <v>4.20196E-008</v>
      </c>
      <c r="CS61" s="7" t="n">
        <v>1.64827E-009</v>
      </c>
      <c r="CT61" s="7" t="n">
        <v>1.86406E-012</v>
      </c>
      <c r="CU61" s="7" t="n">
        <v>2.75212E-022</v>
      </c>
      <c r="CV61" s="7" t="n">
        <v>4.62182E-022</v>
      </c>
      <c r="CW61" s="7" t="n">
        <v>9.35568E-028</v>
      </c>
      <c r="CX61" s="7" t="n">
        <v>1.18817E-029</v>
      </c>
      <c r="CY61" s="7" t="n">
        <v>6.67017E-028</v>
      </c>
      <c r="CZ61" s="7" t="n">
        <v>1.43846E-030</v>
      </c>
      <c r="DA61" s="7" t="n">
        <v>2.43366E-016</v>
      </c>
      <c r="DB61" s="7" t="n">
        <v>4.59282E-024</v>
      </c>
      <c r="DC61" s="7" t="n">
        <v>1.26333E-043</v>
      </c>
      <c r="DD61" s="7" t="n">
        <v>1.90062E-045</v>
      </c>
      <c r="DE61" s="7" t="n">
        <v>1.03126E-043</v>
      </c>
      <c r="DF61" s="7" t="n">
        <v>6.17022E-045</v>
      </c>
      <c r="DG61" s="7" t="n">
        <v>5.64708E-047</v>
      </c>
      <c r="DH61" s="7" t="n">
        <v>5.49002E-045</v>
      </c>
      <c r="DI61" s="7" t="n">
        <v>1.31986E-044</v>
      </c>
      <c r="DJ61" s="7" t="n">
        <v>2.34816E-027</v>
      </c>
      <c r="DK61" s="7" t="n">
        <v>1.93517E-046</v>
      </c>
      <c r="DL61" s="7" t="n">
        <v>1535.7</v>
      </c>
      <c r="DM61" s="7" t="n">
        <v>2.93E-007</v>
      </c>
    </row>
    <row r="62" customFormat="false" ht="12.75" hidden="false" customHeight="false" outlineLevel="0" collapsed="false">
      <c r="A62" s="7" t="n">
        <v>1</v>
      </c>
      <c r="B62" s="7" t="n">
        <v>4.65633E-010</v>
      </c>
      <c r="C62" s="7" t="n">
        <v>5.45259E-019</v>
      </c>
      <c r="D62" s="7" t="n">
        <v>2.65024E-017</v>
      </c>
      <c r="E62" s="7" t="n">
        <v>2.76041E-012</v>
      </c>
      <c r="F62" s="7" t="n">
        <v>1.67791E-005</v>
      </c>
      <c r="G62" s="7" t="n">
        <v>2.34404E-006</v>
      </c>
      <c r="H62" s="7" t="n">
        <v>6.56969E-021</v>
      </c>
      <c r="I62" s="7" t="n">
        <v>7.02717E-019</v>
      </c>
      <c r="J62" s="7" t="n">
        <v>1.28588E-005</v>
      </c>
      <c r="K62" s="7" t="n">
        <v>7.88471E-007</v>
      </c>
      <c r="L62" s="7" t="n">
        <v>1.01867E-012</v>
      </c>
      <c r="M62" s="7" t="n">
        <v>3.57657E-009</v>
      </c>
      <c r="N62" s="7" t="n">
        <v>4.92252E-006</v>
      </c>
      <c r="O62" s="7" t="n">
        <v>3.19511E-011</v>
      </c>
      <c r="P62" s="7" t="n">
        <v>1.01128E-027</v>
      </c>
      <c r="Q62" s="7" t="n">
        <v>6.04159E-024</v>
      </c>
      <c r="R62" s="7" t="n">
        <v>1.91353E-016</v>
      </c>
      <c r="S62" s="7" t="n">
        <v>3.67175E-021</v>
      </c>
      <c r="T62" s="7" t="n">
        <v>1.65205E-012</v>
      </c>
      <c r="U62" s="7" t="n">
        <v>7.10151E-016</v>
      </c>
      <c r="V62" s="7" t="n">
        <v>1.6353E-011</v>
      </c>
      <c r="W62" s="7" t="n">
        <v>2.33362E-014</v>
      </c>
      <c r="X62" s="7" t="n">
        <v>8.35392E-033</v>
      </c>
      <c r="Y62" s="7" t="n">
        <v>1.77943E-030</v>
      </c>
      <c r="Z62" s="7" t="n">
        <v>1.45506E-028</v>
      </c>
      <c r="AA62" s="7" t="n">
        <v>1.7914E-013</v>
      </c>
      <c r="AB62" s="7" t="n">
        <v>3.15883E-015</v>
      </c>
      <c r="AC62" s="7" t="n">
        <v>1.11509E-024</v>
      </c>
      <c r="AD62" s="7" t="n">
        <v>4.2867E-023</v>
      </c>
      <c r="AE62" s="7" t="n">
        <v>5.29747E-017</v>
      </c>
      <c r="AF62" s="7" t="n">
        <v>2.15356E-008</v>
      </c>
      <c r="AG62" s="7" t="n">
        <v>1.37903E-010</v>
      </c>
      <c r="AH62" s="7" t="n">
        <v>1.174E-006</v>
      </c>
      <c r="AI62" s="7" t="n">
        <v>2.73421E-012</v>
      </c>
      <c r="AJ62" s="7" t="n">
        <v>1.99565E-018</v>
      </c>
      <c r="AK62" s="7" t="n">
        <v>1.58941E-010</v>
      </c>
      <c r="AL62" s="7" t="n">
        <v>2.07239E-026</v>
      </c>
      <c r="AM62" s="7" t="n">
        <v>4.03165E-026</v>
      </c>
      <c r="AN62" s="7" t="n">
        <v>3.2057E-026</v>
      </c>
      <c r="AO62" s="7" t="n">
        <v>3.78648E-017</v>
      </c>
      <c r="AP62" s="7" t="n">
        <v>2.94807E-019</v>
      </c>
      <c r="AQ62" s="7" t="n">
        <v>9.33119E-014</v>
      </c>
      <c r="AR62" s="7" t="n">
        <v>1.034E-014</v>
      </c>
      <c r="AS62" s="7" t="n">
        <v>9.18984E-029</v>
      </c>
      <c r="AT62" s="7" t="n">
        <v>2.29616E-026</v>
      </c>
      <c r="AU62" s="7" t="n">
        <v>1.66707E-009</v>
      </c>
      <c r="AV62" s="7" t="n">
        <v>8.47082E-019</v>
      </c>
      <c r="AW62" s="7" t="n">
        <v>1.42416E-012</v>
      </c>
      <c r="AX62" s="7" t="n">
        <v>1.96859E-006</v>
      </c>
      <c r="AY62" s="7" t="n">
        <v>2.22053E-013</v>
      </c>
      <c r="AZ62" s="7" t="n">
        <v>2.75269E-011</v>
      </c>
      <c r="BA62" s="7" t="n">
        <v>1.67346E-012</v>
      </c>
      <c r="BB62" s="7" t="n">
        <v>8.80299E-015</v>
      </c>
      <c r="BC62" s="7" t="n">
        <v>1.46295E-015</v>
      </c>
      <c r="BD62" s="7" t="n">
        <v>6.04329E-031</v>
      </c>
      <c r="BE62" s="7" t="n">
        <v>4.87528E-014</v>
      </c>
      <c r="BF62" s="7" t="n">
        <v>2.16878E-017</v>
      </c>
      <c r="BG62" s="7" t="n">
        <v>7.00314E-033</v>
      </c>
      <c r="BH62" s="7" t="n">
        <v>8.15959E-033</v>
      </c>
      <c r="BI62" s="7" t="n">
        <v>3.62219E-026</v>
      </c>
      <c r="BJ62" s="7" t="n">
        <v>2.34298E-012</v>
      </c>
      <c r="BK62" s="7" t="n">
        <v>1.3511E-013</v>
      </c>
      <c r="BL62" s="7" t="n">
        <v>2.28274E-014</v>
      </c>
      <c r="BM62" s="7" t="n">
        <v>4.40072E-016</v>
      </c>
      <c r="BN62" s="7" t="n">
        <v>6.79842E-016</v>
      </c>
      <c r="BO62" s="7" t="n">
        <v>2.46308E-020</v>
      </c>
      <c r="BP62" s="7" t="n">
        <v>9.98249E-036</v>
      </c>
      <c r="BQ62" s="7" t="n">
        <v>1.90815E-034</v>
      </c>
      <c r="BR62" s="7" t="n">
        <v>7.36423E-027</v>
      </c>
      <c r="BS62" s="7" t="n">
        <v>5.06172E-017</v>
      </c>
      <c r="BT62" s="7" t="n">
        <v>3.03088E-038</v>
      </c>
      <c r="BU62" s="7" t="n">
        <v>1.55332E-053</v>
      </c>
      <c r="BV62" s="7" t="n">
        <v>9.33082E-034</v>
      </c>
      <c r="BW62" s="7" t="n">
        <v>5.37038E-026</v>
      </c>
      <c r="BX62" s="7" t="n">
        <v>1.07983E-019</v>
      </c>
      <c r="BY62" s="7" t="n">
        <v>3.24126E-022</v>
      </c>
      <c r="BZ62" s="7" t="n">
        <v>1.92503E-019</v>
      </c>
      <c r="CA62" s="7" t="n">
        <v>1.37156E-010</v>
      </c>
      <c r="CB62" s="7" t="n">
        <v>4.48059E-013</v>
      </c>
      <c r="CC62" s="7" t="n">
        <v>9.87014E-013</v>
      </c>
      <c r="CD62" s="7" t="n">
        <v>3.99742E-010</v>
      </c>
      <c r="CE62" s="7" t="n">
        <v>2.83498E-008</v>
      </c>
      <c r="CF62" s="7" t="n">
        <v>1.05882E-028</v>
      </c>
      <c r="CG62" s="7" t="n">
        <v>6.21149E-030</v>
      </c>
      <c r="CH62" s="7" t="n">
        <v>3.07301E-028</v>
      </c>
      <c r="CI62" s="7" t="n">
        <v>1.20808E-029</v>
      </c>
      <c r="CJ62" s="7" t="n">
        <v>7.34124E-013</v>
      </c>
      <c r="CK62" s="7" t="n">
        <v>1.82962E-012</v>
      </c>
      <c r="CL62" s="7" t="n">
        <v>5.79265E-015</v>
      </c>
      <c r="CM62" s="7" t="n">
        <v>3.72328E-013</v>
      </c>
      <c r="CN62" s="7" t="n">
        <v>5.92203E-017</v>
      </c>
      <c r="CO62" s="7" t="n">
        <v>1.54981E-032</v>
      </c>
      <c r="CP62" s="7" t="n">
        <v>1.65898E-008</v>
      </c>
      <c r="CQ62" s="7" t="n">
        <v>1.25972E-020</v>
      </c>
      <c r="CR62" s="7" t="n">
        <v>4.17637E-008</v>
      </c>
      <c r="CS62" s="7" t="n">
        <v>1.63427E-009</v>
      </c>
      <c r="CT62" s="7" t="n">
        <v>1.85886E-012</v>
      </c>
      <c r="CU62" s="7" t="n">
        <v>2.74085E-022</v>
      </c>
      <c r="CV62" s="7" t="n">
        <v>4.61743E-022</v>
      </c>
      <c r="CW62" s="7" t="n">
        <v>9.20332E-028</v>
      </c>
      <c r="CX62" s="7" t="n">
        <v>1.16802E-029</v>
      </c>
      <c r="CY62" s="7" t="n">
        <v>6.56022E-028</v>
      </c>
      <c r="CZ62" s="7" t="n">
        <v>1.42233E-030</v>
      </c>
      <c r="DA62" s="7" t="n">
        <v>2.42463E-016</v>
      </c>
      <c r="DB62" s="7" t="n">
        <v>4.49859E-024</v>
      </c>
      <c r="DC62" s="7" t="n">
        <v>1.22186E-043</v>
      </c>
      <c r="DD62" s="7" t="n">
        <v>1.83696E-045</v>
      </c>
      <c r="DE62" s="7" t="n">
        <v>9.97206E-044</v>
      </c>
      <c r="DF62" s="7" t="n">
        <v>5.96958E-045</v>
      </c>
      <c r="DG62" s="7" t="n">
        <v>5.46019E-047</v>
      </c>
      <c r="DH62" s="7" t="n">
        <v>5.31066E-045</v>
      </c>
      <c r="DI62" s="7" t="n">
        <v>1.27614E-044</v>
      </c>
      <c r="DJ62" s="7" t="n">
        <v>2.31574E-027</v>
      </c>
      <c r="DK62" s="7" t="n">
        <v>1.86946E-046</v>
      </c>
      <c r="DL62" s="7" t="n">
        <v>1535.61</v>
      </c>
      <c r="DM62" s="7" t="n">
        <v>2.93E-0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31</v>
      </c>
    </row>
    <row r="2" customFormat="false" ht="22.5" hidden="false" customHeight="false" outlineLevel="0" collapsed="false">
      <c r="A2" s="9" t="s">
        <v>132</v>
      </c>
    </row>
    <row r="3" customFormat="false" ht="13.5" hidden="false" customHeight="false" outlineLevel="0" collapsed="false"/>
    <row r="4" customFormat="false" ht="15" hidden="false" customHeight="false" outlineLevel="0" collapsed="false">
      <c r="A4" s="10" t="s">
        <v>133</v>
      </c>
    </row>
    <row r="5" customFormat="false" ht="12.75" hidden="false" customHeight="false" outlineLevel="0" collapsed="false">
      <c r="A5" s="11" t="s">
        <v>134</v>
      </c>
    </row>
    <row r="6" customFormat="false" ht="25.15" hidden="false" customHeight="true" outlineLevel="0" collapsed="false">
      <c r="A6" s="12"/>
    </row>
    <row r="7" customFormat="false" ht="15" hidden="false" customHeight="false" outlineLevel="0" collapsed="false">
      <c r="A7" s="10" t="s">
        <v>135</v>
      </c>
    </row>
    <row r="8" customFormat="false" ht="13.5" hidden="false" customHeight="false" outlineLevel="0" collapsed="false">
      <c r="A8" s="13" t="s">
        <v>136</v>
      </c>
    </row>
    <row r="10" customFormat="false" ht="13.5" hidden="false" customHeight="false" outlineLevel="0" collapsed="false"/>
    <row r="11" customFormat="false" ht="15.75" hidden="false" customHeight="false" outlineLevel="0" collapsed="false">
      <c r="A11" s="14" t="s">
        <v>137</v>
      </c>
    </row>
    <row r="12" customFormat="false" ht="13.5" hidden="false" customHeight="false" outlineLevel="0" collapsed="false">
      <c r="A12" s="15" t="s">
        <v>138</v>
      </c>
    </row>
    <row r="20" customFormat="false" ht="12.75" hidden="false" customHeight="false" outlineLevel="0" collapsed="false">
      <c r="A20" s="0" t="s">
        <v>1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2" activeCellId="0" sqref="D42"/>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11.13"/>
    <col collapsed="false" customWidth="true" hidden="false" outlineLevel="0" max="3" min="3" style="0" width="13.28"/>
    <col collapsed="false" customWidth="true" hidden="false" outlineLevel="0" max="4" min="4" style="11" width="96.56"/>
    <col collapsed="false" customWidth="true" hidden="false" outlineLevel="0" max="5" min="5" style="0" width="24.99"/>
  </cols>
  <sheetData>
    <row r="1" customFormat="false" ht="18.75" hidden="false" customHeight="false" outlineLevel="0" collapsed="false">
      <c r="A1" s="17" t="s">
        <v>139</v>
      </c>
      <c r="B1" s="18" t="s">
        <v>140</v>
      </c>
      <c r="C1" s="19"/>
      <c r="D1" s="20"/>
      <c r="E1" s="21"/>
    </row>
    <row r="2" customFormat="false" ht="12.75" hidden="false" customHeight="false" outlineLevel="0" collapsed="false">
      <c r="A2" s="22" t="s">
        <v>141</v>
      </c>
      <c r="B2" s="22"/>
      <c r="C2" s="22"/>
      <c r="D2" s="23"/>
      <c r="E2" s="24"/>
    </row>
    <row r="3" s="26" customFormat="true" ht="12.75" hidden="false" customHeight="false" outlineLevel="0" collapsed="false">
      <c r="A3" s="25" t="s">
        <v>142</v>
      </c>
      <c r="B3" s="25"/>
      <c r="C3" s="25"/>
      <c r="D3" s="25"/>
      <c r="E3" s="25"/>
    </row>
    <row r="4" s="26" customFormat="true" ht="12.75" hidden="false" customHeight="false" outlineLevel="0" collapsed="false">
      <c r="A4" s="25" t="s">
        <v>143</v>
      </c>
      <c r="B4" s="25"/>
      <c r="C4" s="25"/>
      <c r="D4" s="25"/>
      <c r="E4" s="25"/>
    </row>
    <row r="5" s="26" customFormat="true" ht="12.75" hidden="false" customHeight="false" outlineLevel="0" collapsed="false">
      <c r="A5" s="25" t="s">
        <v>144</v>
      </c>
      <c r="B5" s="25"/>
      <c r="C5" s="25"/>
      <c r="D5" s="25"/>
      <c r="E5" s="25"/>
    </row>
    <row r="6" s="26" customFormat="true" ht="12.75" hidden="false" customHeight="false" outlineLevel="0" collapsed="false">
      <c r="A6" s="25" t="s">
        <v>145</v>
      </c>
      <c r="B6" s="25"/>
      <c r="C6" s="25"/>
      <c r="D6" s="25"/>
      <c r="E6" s="25"/>
    </row>
    <row r="7" customFormat="false" ht="13.5" hidden="false" customHeight="false" outlineLevel="0" collapsed="false">
      <c r="A7" s="27"/>
      <c r="B7" s="28"/>
      <c r="C7" s="28"/>
      <c r="D7" s="29"/>
      <c r="E7" s="27"/>
    </row>
    <row r="8" customFormat="false" ht="13.5" hidden="false" customHeight="false" outlineLevel="0" collapsed="false">
      <c r="A8" s="30" t="s">
        <v>146</v>
      </c>
      <c r="B8" s="31" t="s">
        <v>147</v>
      </c>
      <c r="C8" s="31" t="s">
        <v>148</v>
      </c>
      <c r="D8" s="32" t="s">
        <v>149</v>
      </c>
      <c r="E8" s="33" t="s">
        <v>150</v>
      </c>
    </row>
    <row r="9" customFormat="false" ht="13.5" hidden="false" customHeight="false" outlineLevel="0" collapsed="false">
      <c r="A9" s="31" t="s">
        <v>151</v>
      </c>
      <c r="B9" s="31" t="n">
        <v>2.67</v>
      </c>
      <c r="C9" s="31" t="n">
        <v>6290</v>
      </c>
      <c r="D9" s="32" t="s">
        <v>152</v>
      </c>
      <c r="E9" s="34" t="s">
        <v>153</v>
      </c>
    </row>
    <row r="10" customFormat="false" ht="13.9" hidden="false" customHeight="true" outlineLevel="0" collapsed="false">
      <c r="A10" s="0" t="s">
        <v>154</v>
      </c>
    </row>
    <row r="11" customFormat="false" ht="12.75" hidden="false" customHeight="false" outlineLevel="0" collapsed="false">
      <c r="A11" s="0" t="s">
        <v>139</v>
      </c>
      <c r="B11" s="0" t="s">
        <v>155</v>
      </c>
    </row>
    <row r="12" customFormat="false" ht="12.75" hidden="false" customHeight="false" outlineLevel="0" collapsed="false">
      <c r="A12" s="7" t="n">
        <v>191500000000000</v>
      </c>
      <c r="B12" s="0" t="n">
        <v>0</v>
      </c>
      <c r="C12" s="7" t="n">
        <v>16440</v>
      </c>
      <c r="D12" s="11" t="s">
        <v>156</v>
      </c>
    </row>
    <row r="13" customFormat="false" ht="12.75" hidden="false" customHeight="false" outlineLevel="0" collapsed="false">
      <c r="A13" s="7" t="n">
        <v>548100000000</v>
      </c>
      <c r="B13" s="0" t="n">
        <v>0.39</v>
      </c>
      <c r="C13" s="0" t="n">
        <v>-293</v>
      </c>
      <c r="D13" s="11" t="s">
        <v>157</v>
      </c>
    </row>
    <row r="14" customFormat="false" ht="12.75" hidden="false" customHeight="false" outlineLevel="0" collapsed="false">
      <c r="A14" s="0" t="s">
        <v>158</v>
      </c>
    </row>
    <row r="15" customFormat="false" ht="12.75" hidden="false" customHeight="false" outlineLevel="0" collapsed="false">
      <c r="A15" s="0" t="s">
        <v>139</v>
      </c>
      <c r="B15" s="0" t="s">
        <v>159</v>
      </c>
    </row>
    <row r="16" customFormat="false" ht="12.75" hidden="false" customHeight="false" outlineLevel="0" collapsed="false">
      <c r="A16" s="7" t="n">
        <v>50800</v>
      </c>
      <c r="B16" s="0" t="n">
        <v>2.67</v>
      </c>
      <c r="C16" s="0" t="n">
        <v>6292</v>
      </c>
      <c r="D16" s="11" t="s">
        <v>160</v>
      </c>
    </row>
    <row r="17" customFormat="false" ht="12.75" hidden="false" customHeight="false" outlineLevel="0" collapsed="false">
      <c r="A17" s="7" t="n">
        <v>26670</v>
      </c>
      <c r="B17" s="0" t="n">
        <v>2.65</v>
      </c>
      <c r="C17" s="0" t="n">
        <v>4880</v>
      </c>
      <c r="D17" s="11" t="s">
        <v>161</v>
      </c>
    </row>
    <row r="18" customFormat="false" ht="12.75" hidden="false" customHeight="false" outlineLevel="0" collapsed="false">
      <c r="A18" s="0" t="s">
        <v>162</v>
      </c>
    </row>
    <row r="19" customFormat="false" ht="12.75" hidden="false" customHeight="false" outlineLevel="0" collapsed="false">
      <c r="A19" s="0" t="s">
        <v>139</v>
      </c>
      <c r="B19" s="0" t="s">
        <v>163</v>
      </c>
    </row>
    <row r="20" customFormat="false" ht="12.75" hidden="false" customHeight="false" outlineLevel="0" collapsed="false">
      <c r="A20" s="7" t="n">
        <v>216000000</v>
      </c>
      <c r="B20" s="0" t="n">
        <v>1.51</v>
      </c>
      <c r="C20" s="0" t="n">
        <v>3430</v>
      </c>
      <c r="D20" s="11" t="s">
        <v>164</v>
      </c>
    </row>
    <row r="21" customFormat="false" ht="12.75" hidden="false" customHeight="false" outlineLevel="0" collapsed="false">
      <c r="A21" s="7" t="n">
        <v>2298000000</v>
      </c>
      <c r="B21" s="0" t="n">
        <v>1.4</v>
      </c>
      <c r="C21" s="7" t="n">
        <v>18320</v>
      </c>
      <c r="D21" s="11" t="s">
        <v>165</v>
      </c>
    </row>
    <row r="22" customFormat="false" ht="12.75" hidden="false" customHeight="false" outlineLevel="0" collapsed="false">
      <c r="A22" s="0" t="s">
        <v>166</v>
      </c>
    </row>
    <row r="23" customFormat="false" ht="12.75" hidden="false" customHeight="false" outlineLevel="0" collapsed="false">
      <c r="A23" s="0" t="s">
        <v>139</v>
      </c>
      <c r="B23" s="0" t="s">
        <v>167</v>
      </c>
    </row>
    <row r="24" customFormat="false" ht="12.75" hidden="false" customHeight="false" outlineLevel="0" collapsed="false">
      <c r="A24" s="7" t="n">
        <v>2970000</v>
      </c>
      <c r="B24" s="0" t="n">
        <v>2.02</v>
      </c>
      <c r="C24" s="7" t="n">
        <v>13400</v>
      </c>
      <c r="D24" s="11" t="s">
        <v>168</v>
      </c>
    </row>
    <row r="25" customFormat="false" ht="12.75" hidden="false" customHeight="false" outlineLevel="0" collapsed="false">
      <c r="A25" s="7" t="n">
        <v>146500</v>
      </c>
      <c r="B25" s="0" t="n">
        <v>2.11</v>
      </c>
      <c r="C25" s="0" t="n">
        <v>-2904</v>
      </c>
      <c r="D25" s="11" t="s">
        <v>169</v>
      </c>
    </row>
    <row r="26" customFormat="false" ht="12.75" hidden="false" customHeight="false" outlineLevel="0" collapsed="false">
      <c r="A26" s="0" t="s">
        <v>170</v>
      </c>
    </row>
    <row r="27" customFormat="false" ht="12.75" hidden="false" customHeight="false" outlineLevel="0" collapsed="false">
      <c r="A27" s="0" t="s">
        <v>139</v>
      </c>
      <c r="B27" s="0" t="s">
        <v>171</v>
      </c>
    </row>
    <row r="28" customFormat="false" ht="12.75" hidden="false" customHeight="false" outlineLevel="0" collapsed="false">
      <c r="A28" s="0" t="s">
        <v>139</v>
      </c>
      <c r="B28" s="0" t="s">
        <v>172</v>
      </c>
    </row>
    <row r="29" customFormat="false" ht="12.75" hidden="false" customHeight="false" outlineLevel="0" collapsed="false">
      <c r="A29" s="7" t="n">
        <v>4.577E+019</v>
      </c>
      <c r="B29" s="0" t="n">
        <v>-1.4</v>
      </c>
      <c r="C29" s="7" t="n">
        <v>104400</v>
      </c>
      <c r="D29" s="11" t="s">
        <v>173</v>
      </c>
    </row>
    <row r="30" customFormat="false" ht="12.75" hidden="false" customHeight="false" outlineLevel="0" collapsed="false">
      <c r="A30" s="7" t="n">
        <v>1.146E+020</v>
      </c>
      <c r="B30" s="0" t="n">
        <v>-1.68</v>
      </c>
      <c r="C30" s="0" t="n">
        <v>820</v>
      </c>
      <c r="D30" s="11" t="s">
        <v>174</v>
      </c>
    </row>
    <row r="31" customFormat="false" ht="12.75" hidden="false" customHeight="false" outlineLevel="0" collapsed="false">
      <c r="A31" s="0" t="s">
        <v>175</v>
      </c>
    </row>
    <row r="32" customFormat="false" ht="12.75" hidden="false" customHeight="false" outlineLevel="0" collapsed="false">
      <c r="A32" s="0" t="s">
        <v>139</v>
      </c>
      <c r="B32" s="0" t="s">
        <v>176</v>
      </c>
    </row>
    <row r="33" customFormat="false" ht="12.75" hidden="false" customHeight="false" outlineLevel="0" collapsed="false">
      <c r="A33" s="0" t="s">
        <v>139</v>
      </c>
      <c r="B33" s="0" t="s">
        <v>177</v>
      </c>
    </row>
    <row r="34" customFormat="false" ht="12.75" hidden="false" customHeight="false" outlineLevel="0" collapsed="false">
      <c r="A34" s="7" t="n">
        <v>4.515E+017</v>
      </c>
      <c r="B34" s="0" t="n">
        <v>-0.64</v>
      </c>
      <c r="C34" s="7" t="n">
        <v>118900</v>
      </c>
      <c r="D34" s="11" t="s">
        <v>178</v>
      </c>
    </row>
    <row r="35" customFormat="false" ht="12.75" hidden="false" customHeight="false" outlineLevel="0" collapsed="false">
      <c r="A35" s="7" t="n">
        <v>6165000000000000</v>
      </c>
      <c r="B35" s="0" t="n">
        <v>-0.5</v>
      </c>
      <c r="C35" s="0" t="n">
        <v>0</v>
      </c>
      <c r="D35" s="11" t="s">
        <v>179</v>
      </c>
    </row>
    <row r="36" customFormat="false" ht="12.75" hidden="false" customHeight="false" outlineLevel="0" collapsed="false">
      <c r="A36" s="0" t="s">
        <v>180</v>
      </c>
    </row>
    <row r="37" customFormat="false" ht="12.75" hidden="false" customHeight="false" outlineLevel="0" collapsed="false">
      <c r="A37" s="0" t="s">
        <v>139</v>
      </c>
      <c r="B37" s="0" t="s">
        <v>181</v>
      </c>
    </row>
    <row r="38" customFormat="false" ht="12.75" hidden="false" customHeight="false" outlineLevel="0" collapsed="false">
      <c r="A38" s="0" t="s">
        <v>139</v>
      </c>
      <c r="B38" s="0" t="s">
        <v>182</v>
      </c>
    </row>
    <row r="39" customFormat="false" ht="12.75" hidden="false" customHeight="false" outlineLevel="0" collapsed="false">
      <c r="A39" s="7" t="n">
        <v>9.88E+017</v>
      </c>
      <c r="B39" s="0" t="n">
        <v>-0.74</v>
      </c>
      <c r="C39" s="7" t="n">
        <v>102100</v>
      </c>
      <c r="D39" s="11" t="s">
        <v>183</v>
      </c>
    </row>
    <row r="40" customFormat="false" ht="12.75" hidden="false" customHeight="false" outlineLevel="0" collapsed="false">
      <c r="A40" s="7" t="n">
        <v>4.714E+018</v>
      </c>
      <c r="B40" s="0" t="n">
        <v>-1</v>
      </c>
      <c r="C40" s="0" t="n">
        <v>0</v>
      </c>
      <c r="D40" s="11" t="s">
        <v>184</v>
      </c>
    </row>
    <row r="41" customFormat="false" ht="12.75" hidden="false" customHeight="false" outlineLevel="0" collapsed="false">
      <c r="A41" s="0" t="s">
        <v>185</v>
      </c>
    </row>
    <row r="42" customFormat="false" ht="12.75" hidden="false" customHeight="false" outlineLevel="0" collapsed="false">
      <c r="A42" s="0" t="s">
        <v>139</v>
      </c>
      <c r="B42" s="0" t="s">
        <v>186</v>
      </c>
    </row>
    <row r="43" customFormat="false" ht="12.75" hidden="false" customHeight="false" outlineLevel="0" collapsed="false">
      <c r="A43" s="0" t="s">
        <v>139</v>
      </c>
      <c r="B43" s="0" t="s">
        <v>187</v>
      </c>
    </row>
    <row r="44" customFormat="false" ht="12.75" hidden="false" customHeight="false" outlineLevel="0" collapsed="false">
      <c r="A44" s="7" t="n">
        <v>1.912E+023</v>
      </c>
      <c r="B44" s="0" t="n">
        <v>-1.83</v>
      </c>
      <c r="C44" s="7" t="n">
        <v>118500</v>
      </c>
      <c r="D44" s="11" t="s">
        <v>188</v>
      </c>
    </row>
    <row r="45" customFormat="false" ht="12.75" hidden="false" customHeight="false" outlineLevel="0" collapsed="false">
      <c r="A45" s="7" t="n">
        <v>4.5E+022</v>
      </c>
      <c r="B45" s="0" t="n">
        <v>-2</v>
      </c>
      <c r="C45" s="0" t="n">
        <v>0</v>
      </c>
      <c r="D45" s="11" t="s">
        <v>189</v>
      </c>
    </row>
    <row r="46" customFormat="false" ht="12.75" hidden="false" customHeight="false" outlineLevel="0" collapsed="false">
      <c r="A46" s="0" t="s">
        <v>190</v>
      </c>
    </row>
    <row r="47" customFormat="false" ht="12.75" hidden="false" customHeight="false" outlineLevel="0" collapsed="false">
      <c r="A47" s="0" t="s">
        <v>191</v>
      </c>
    </row>
    <row r="48" customFormat="false" ht="12.75" hidden="false" customHeight="false" outlineLevel="0" collapsed="false">
      <c r="A48" s="0" t="s">
        <v>139</v>
      </c>
      <c r="B48" s="0" t="s">
        <v>192</v>
      </c>
    </row>
    <row r="49" customFormat="false" ht="12.75" hidden="false" customHeight="false" outlineLevel="0" collapsed="false">
      <c r="A49" s="0" t="s">
        <v>139</v>
      </c>
      <c r="B49" s="0" t="s">
        <v>193</v>
      </c>
    </row>
    <row r="50" customFormat="false" ht="12.75" hidden="false" customHeight="false" outlineLevel="0" collapsed="false">
      <c r="A50" s="0" t="s">
        <v>139</v>
      </c>
      <c r="B50" s="0" t="s">
        <v>194</v>
      </c>
    </row>
    <row r="51" customFormat="false" ht="12.75" hidden="false" customHeight="false" outlineLevel="0" collapsed="false">
      <c r="A51" s="7" t="n">
        <v>1475000000000</v>
      </c>
      <c r="B51" s="0" t="n">
        <v>0.6</v>
      </c>
      <c r="C51" s="0" t="n">
        <v>0</v>
      </c>
      <c r="D51" s="11" t="s">
        <v>195</v>
      </c>
    </row>
    <row r="52" customFormat="false" ht="12.75" hidden="false" customHeight="false" outlineLevel="0" collapsed="false">
      <c r="A52" s="0" t="s">
        <v>196</v>
      </c>
    </row>
    <row r="53" customFormat="false" ht="12.75" hidden="false" customHeight="false" outlineLevel="0" collapsed="false">
      <c r="A53" s="0" t="s">
        <v>139</v>
      </c>
      <c r="B53" s="0" t="s">
        <v>197</v>
      </c>
    </row>
    <row r="54" customFormat="false" ht="12.75" hidden="false" customHeight="false" outlineLevel="0" collapsed="false">
      <c r="A54" s="7" t="n">
        <v>16600000000000</v>
      </c>
      <c r="B54" s="0" t="n">
        <v>0</v>
      </c>
      <c r="C54" s="0" t="n">
        <v>823</v>
      </c>
      <c r="D54" s="11" t="s">
        <v>198</v>
      </c>
    </row>
    <row r="55" customFormat="false" ht="12.75" hidden="false" customHeight="false" outlineLevel="0" collapsed="false">
      <c r="A55" s="7" t="n">
        <v>3164000000000</v>
      </c>
      <c r="B55" s="0" t="n">
        <v>0.35</v>
      </c>
      <c r="C55" s="7" t="n">
        <v>55510</v>
      </c>
      <c r="D55" s="11" t="s">
        <v>199</v>
      </c>
    </row>
    <row r="56" customFormat="false" ht="12.75" hidden="false" customHeight="false" outlineLevel="0" collapsed="false">
      <c r="A56" s="0" t="s">
        <v>200</v>
      </c>
    </row>
    <row r="57" customFormat="false" ht="12.75" hidden="false" customHeight="false" outlineLevel="0" collapsed="false">
      <c r="A57" s="0" t="s">
        <v>139</v>
      </c>
      <c r="B57" s="0" t="s">
        <v>201</v>
      </c>
    </row>
    <row r="58" customFormat="false" ht="12.75" hidden="false" customHeight="false" outlineLevel="0" collapsed="false">
      <c r="A58" s="7" t="n">
        <v>70790000000000</v>
      </c>
      <c r="B58" s="0" t="n">
        <v>0</v>
      </c>
      <c r="C58" s="0" t="n">
        <v>295</v>
      </c>
      <c r="D58" s="11" t="s">
        <v>202</v>
      </c>
    </row>
    <row r="59" customFormat="false" ht="12.75" hidden="false" customHeight="false" outlineLevel="0" collapsed="false">
      <c r="A59" s="7" t="n">
        <v>20270000000</v>
      </c>
      <c r="B59" s="0" t="n">
        <v>0.72</v>
      </c>
      <c r="C59" s="7" t="n">
        <v>36840</v>
      </c>
      <c r="D59" s="11" t="s">
        <v>203</v>
      </c>
    </row>
    <row r="60" customFormat="false" ht="12.75" hidden="false" customHeight="false" outlineLevel="0" collapsed="false">
      <c r="A60" s="0" t="s">
        <v>204</v>
      </c>
    </row>
    <row r="61" customFormat="false" ht="12.75" hidden="false" customHeight="false" outlineLevel="0" collapsed="false">
      <c r="A61" s="0" t="s">
        <v>139</v>
      </c>
      <c r="B61" s="0" t="s">
        <v>205</v>
      </c>
    </row>
    <row r="62" customFormat="false" ht="12.75" hidden="false" customHeight="false" outlineLevel="0" collapsed="false">
      <c r="A62" s="7" t="n">
        <v>32500000000000</v>
      </c>
      <c r="B62" s="0" t="n">
        <v>0</v>
      </c>
      <c r="C62" s="0" t="n">
        <v>0</v>
      </c>
      <c r="D62" s="11" t="s">
        <v>206</v>
      </c>
    </row>
    <row r="63" customFormat="false" ht="12.75" hidden="false" customHeight="false" outlineLevel="0" collapsed="false">
      <c r="A63" s="7" t="n">
        <v>3252000000000</v>
      </c>
      <c r="B63" s="0" t="n">
        <v>0.33</v>
      </c>
      <c r="C63" s="7" t="n">
        <v>53280</v>
      </c>
      <c r="D63" s="11" t="s">
        <v>207</v>
      </c>
    </row>
    <row r="64" customFormat="false" ht="12.75" hidden="false" customHeight="false" outlineLevel="0" collapsed="false">
      <c r="A64" s="0" t="s">
        <v>208</v>
      </c>
    </row>
    <row r="65" customFormat="false" ht="12.75" hidden="false" customHeight="false" outlineLevel="0" collapsed="false">
      <c r="A65" s="0" t="s">
        <v>139</v>
      </c>
      <c r="B65" s="0" t="s">
        <v>209</v>
      </c>
    </row>
    <row r="66" customFormat="false" ht="12.75" hidden="false" customHeight="false" outlineLevel="0" collapsed="false">
      <c r="A66" s="7" t="n">
        <v>28900000000000</v>
      </c>
      <c r="B66" s="0" t="n">
        <v>0</v>
      </c>
      <c r="C66" s="0" t="n">
        <v>-497</v>
      </c>
      <c r="D66" s="11" t="s">
        <v>210</v>
      </c>
    </row>
    <row r="67" customFormat="false" ht="12.75" hidden="false" customHeight="false" outlineLevel="0" collapsed="false">
      <c r="A67" s="7" t="n">
        <v>58610000000000</v>
      </c>
      <c r="B67" s="0" t="n">
        <v>0.24</v>
      </c>
      <c r="C67" s="7" t="n">
        <v>69080</v>
      </c>
      <c r="D67" s="11" t="s">
        <v>211</v>
      </c>
    </row>
    <row r="68" customFormat="false" ht="12.75" hidden="false" customHeight="false" outlineLevel="0" collapsed="false">
      <c r="A68" s="0" t="s">
        <v>212</v>
      </c>
    </row>
    <row r="69" customFormat="false" ht="12.75" hidden="false" customHeight="false" outlineLevel="0" collapsed="false">
      <c r="A69" s="0" t="s">
        <v>139</v>
      </c>
      <c r="B69" s="0" t="s">
        <v>213</v>
      </c>
    </row>
    <row r="70" customFormat="false" ht="12.75" hidden="false" customHeight="false" outlineLevel="0" collapsed="false">
      <c r="A70" s="7" t="n">
        <v>46340000000000000</v>
      </c>
      <c r="B70" s="0" t="n">
        <v>-0.35</v>
      </c>
      <c r="C70" s="7" t="n">
        <v>50670</v>
      </c>
      <c r="D70" s="11" t="s">
        <v>214</v>
      </c>
    </row>
    <row r="71" customFormat="false" ht="12.75" hidden="false" customHeight="false" outlineLevel="0" collapsed="false">
      <c r="A71" s="7" t="n">
        <v>420000000000000</v>
      </c>
      <c r="B71" s="0" t="n">
        <v>0</v>
      </c>
      <c r="C71" s="7" t="n">
        <v>11980</v>
      </c>
      <c r="D71" s="11" t="s">
        <v>215</v>
      </c>
    </row>
    <row r="72" customFormat="false" ht="12.75" hidden="false" customHeight="false" outlineLevel="0" collapsed="false">
      <c r="A72" s="0" t="s">
        <v>216</v>
      </c>
    </row>
    <row r="73" customFormat="false" ht="12.75" hidden="false" customHeight="false" outlineLevel="0" collapsed="false">
      <c r="A73" s="0" t="s">
        <v>217</v>
      </c>
    </row>
    <row r="74" customFormat="false" ht="12.75" hidden="false" customHeight="false" outlineLevel="0" collapsed="false">
      <c r="A74" s="0" t="s">
        <v>139</v>
      </c>
      <c r="B74" s="0" t="s">
        <v>218</v>
      </c>
    </row>
    <row r="75" customFormat="false" ht="12.75" hidden="false" customHeight="false" outlineLevel="0" collapsed="false">
      <c r="A75" s="7" t="n">
        <v>14340000000000</v>
      </c>
      <c r="B75" s="0" t="n">
        <v>-0.35</v>
      </c>
      <c r="C75" s="7" t="n">
        <v>37060</v>
      </c>
      <c r="D75" s="11" t="s">
        <v>214</v>
      </c>
    </row>
    <row r="76" customFormat="false" ht="12.75" hidden="false" customHeight="false" outlineLevel="0" collapsed="false">
      <c r="A76" s="7" t="n">
        <v>130000000000</v>
      </c>
      <c r="B76" s="0" t="n">
        <v>0</v>
      </c>
      <c r="C76" s="0" t="n">
        <v>-1629</v>
      </c>
      <c r="D76" s="11" t="s">
        <v>215</v>
      </c>
    </row>
    <row r="77" customFormat="false" ht="12.75" hidden="false" customHeight="false" outlineLevel="0" collapsed="false">
      <c r="A77" s="0" t="s">
        <v>216</v>
      </c>
    </row>
    <row r="78" customFormat="false" ht="12.75" hidden="false" customHeight="false" outlineLevel="0" collapsed="false">
      <c r="A78" s="0" t="s">
        <v>219</v>
      </c>
    </row>
    <row r="79" customFormat="false" ht="12.75" hidden="false" customHeight="false" outlineLevel="0" collapsed="false">
      <c r="A79" s="0" t="s">
        <v>220</v>
      </c>
    </row>
    <row r="80" customFormat="false" ht="12.75" hidden="false" customHeight="false" outlineLevel="0" collapsed="false">
      <c r="A80" s="0" t="s">
        <v>139</v>
      </c>
      <c r="B80" s="0" t="s">
        <v>221</v>
      </c>
    </row>
    <row r="81" customFormat="false" ht="12.75" hidden="false" customHeight="false" outlineLevel="0" collapsed="false">
      <c r="A81" s="0" t="s">
        <v>139</v>
      </c>
      <c r="B81" s="0" t="s">
        <v>222</v>
      </c>
    </row>
    <row r="82" customFormat="false" ht="12.75" hidden="false" customHeight="false" outlineLevel="0" collapsed="false">
      <c r="A82" s="0" t="s">
        <v>139</v>
      </c>
      <c r="B82" s="0" t="s">
        <v>223</v>
      </c>
    </row>
    <row r="83" customFormat="false" ht="12.75" hidden="false" customHeight="false" outlineLevel="0" collapsed="false">
      <c r="A83" s="7" t="n">
        <v>295100000000000</v>
      </c>
      <c r="B83" s="0" t="n">
        <v>0</v>
      </c>
      <c r="C83" s="7" t="n">
        <v>48430</v>
      </c>
      <c r="D83" s="11" t="s">
        <v>224</v>
      </c>
    </row>
    <row r="84" customFormat="false" ht="12.75" hidden="false" customHeight="false" outlineLevel="0" collapsed="false">
      <c r="A84" s="0" t="s">
        <v>225</v>
      </c>
    </row>
    <row r="85" customFormat="false" ht="12.75" hidden="false" customHeight="false" outlineLevel="0" collapsed="false">
      <c r="A85" s="0" t="s">
        <v>139</v>
      </c>
      <c r="B85" s="0" t="s">
        <v>226</v>
      </c>
    </row>
    <row r="86" customFormat="false" ht="12.75" hidden="false" customHeight="false" outlineLevel="0" collapsed="false">
      <c r="A86" s="7" t="n">
        <v>24100000000000</v>
      </c>
      <c r="B86" s="0" t="n">
        <v>0</v>
      </c>
      <c r="C86" s="0" t="n">
        <v>3970</v>
      </c>
      <c r="D86" s="11" t="s">
        <v>227</v>
      </c>
    </row>
    <row r="87" customFormat="false" ht="12.75" hidden="false" customHeight="false" outlineLevel="0" collapsed="false">
      <c r="A87" s="7" t="n">
        <v>126900000</v>
      </c>
      <c r="B87" s="0" t="n">
        <v>1.31</v>
      </c>
      <c r="C87" s="7" t="n">
        <v>71410</v>
      </c>
      <c r="D87" s="11" t="s">
        <v>228</v>
      </c>
    </row>
    <row r="88" customFormat="false" ht="12.75" hidden="false" customHeight="false" outlineLevel="0" collapsed="false">
      <c r="A88" s="0" t="s">
        <v>229</v>
      </c>
    </row>
    <row r="89" customFormat="false" ht="12.75" hidden="false" customHeight="false" outlineLevel="0" collapsed="false">
      <c r="A89" s="0" t="s">
        <v>139</v>
      </c>
      <c r="B89" s="0" t="s">
        <v>230</v>
      </c>
    </row>
    <row r="90" customFormat="false" ht="12.75" hidden="false" customHeight="false" outlineLevel="0" collapsed="false">
      <c r="A90" s="7" t="n">
        <v>60250000000000</v>
      </c>
      <c r="B90" s="0" t="n">
        <v>0</v>
      </c>
      <c r="C90" s="0" t="n">
        <v>7950</v>
      </c>
      <c r="D90" s="11" t="s">
        <v>231</v>
      </c>
    </row>
    <row r="91" customFormat="false" ht="12.75" hidden="false" customHeight="false" outlineLevel="0" collapsed="false">
      <c r="A91" s="7" t="n">
        <v>104100000000</v>
      </c>
      <c r="B91" s="0" t="n">
        <v>0.7</v>
      </c>
      <c r="C91" s="7" t="n">
        <v>23950</v>
      </c>
      <c r="D91" s="11" t="s">
        <v>232</v>
      </c>
    </row>
    <row r="92" customFormat="false" ht="12.75" hidden="false" customHeight="false" outlineLevel="0" collapsed="false">
      <c r="A92" s="0" t="s">
        <v>233</v>
      </c>
    </row>
    <row r="93" customFormat="false" ht="12.75" hidden="false" customHeight="false" outlineLevel="0" collapsed="false">
      <c r="A93" s="0" t="s">
        <v>139</v>
      </c>
      <c r="B93" s="0" t="s">
        <v>234</v>
      </c>
    </row>
    <row r="94" customFormat="false" ht="12.75" hidden="false" customHeight="false" outlineLevel="0" collapsed="false">
      <c r="A94" s="7" t="n">
        <v>9550000</v>
      </c>
      <c r="B94" s="0" t="n">
        <v>2</v>
      </c>
      <c r="C94" s="0" t="n">
        <v>3970</v>
      </c>
      <c r="D94" s="11" t="s">
        <v>235</v>
      </c>
    </row>
    <row r="95" customFormat="false" ht="12.75" hidden="false" customHeight="false" outlineLevel="0" collapsed="false">
      <c r="A95" s="0" t="n">
        <v>8660</v>
      </c>
      <c r="B95" s="0" t="n">
        <v>2.68</v>
      </c>
      <c r="C95" s="7" t="n">
        <v>18560</v>
      </c>
      <c r="D95" s="11" t="s">
        <v>236</v>
      </c>
    </row>
    <row r="96" customFormat="false" ht="12.75" hidden="false" customHeight="false" outlineLevel="0" collapsed="false">
      <c r="A96" s="0" t="s">
        <v>237</v>
      </c>
    </row>
    <row r="97" customFormat="false" ht="12.75" hidden="false" customHeight="false" outlineLevel="0" collapsed="false">
      <c r="A97" s="0" t="s">
        <v>139</v>
      </c>
      <c r="B97" s="0" t="s">
        <v>238</v>
      </c>
    </row>
    <row r="98" customFormat="false" ht="12.75" hidden="false" customHeight="false" outlineLevel="0" collapsed="false">
      <c r="A98" s="7" t="n">
        <v>1000000000000</v>
      </c>
      <c r="B98" s="0" t="n">
        <v>0</v>
      </c>
      <c r="C98" s="0" t="n">
        <v>0</v>
      </c>
      <c r="D98" s="11" t="s">
        <v>239</v>
      </c>
    </row>
    <row r="99" customFormat="false" ht="12.75" hidden="false" customHeight="false" outlineLevel="0" collapsed="false">
      <c r="A99" s="7" t="n">
        <v>18380000000</v>
      </c>
      <c r="B99" s="0" t="n">
        <v>0.59</v>
      </c>
      <c r="C99" s="7" t="n">
        <v>30890</v>
      </c>
      <c r="D99" s="11" t="s">
        <v>240</v>
      </c>
    </row>
    <row r="100" customFormat="false" ht="12.75" hidden="false" customHeight="false" outlineLevel="0" collapsed="false">
      <c r="A100" s="0" t="s">
        <v>216</v>
      </c>
    </row>
    <row r="101" customFormat="false" ht="12.75" hidden="false" customHeight="false" outlineLevel="0" collapsed="false">
      <c r="A101" s="0" t="s">
        <v>241</v>
      </c>
    </row>
    <row r="102" customFormat="false" ht="12.75" hidden="false" customHeight="false" outlineLevel="0" collapsed="false">
      <c r="A102" s="0" t="s">
        <v>139</v>
      </c>
      <c r="B102" s="0" t="s">
        <v>242</v>
      </c>
    </row>
    <row r="103" customFormat="false" ht="12.75" hidden="false" customHeight="false" outlineLevel="0" collapsed="false">
      <c r="A103" s="7" t="n">
        <v>580000000000000</v>
      </c>
      <c r="B103" s="0" t="n">
        <v>0</v>
      </c>
      <c r="C103" s="0" t="n">
        <v>9557</v>
      </c>
      <c r="D103" s="11" t="s">
        <v>239</v>
      </c>
    </row>
    <row r="104" customFormat="false" ht="12.75" hidden="false" customHeight="false" outlineLevel="0" collapsed="false">
      <c r="A104" s="7" t="n">
        <v>10660000000000</v>
      </c>
      <c r="B104" s="0" t="n">
        <v>0.59</v>
      </c>
      <c r="C104" s="7" t="n">
        <v>40450</v>
      </c>
      <c r="D104" s="11" t="s">
        <v>240</v>
      </c>
    </row>
    <row r="105" customFormat="false" ht="12.75" hidden="false" customHeight="false" outlineLevel="0" collapsed="false">
      <c r="A105" s="0" t="s">
        <v>216</v>
      </c>
    </row>
    <row r="106" customFormat="false" ht="12.75" hidden="false" customHeight="false" outlineLevel="0" collapsed="false">
      <c r="A106" s="0" t="s">
        <v>243</v>
      </c>
    </row>
    <row r="107" customFormat="false" ht="12.75" hidden="false" customHeight="false" outlineLevel="0" collapsed="false">
      <c r="A107" s="0" t="s">
        <v>244</v>
      </c>
    </row>
    <row r="108" customFormat="false" ht="12.75" hidden="false" customHeight="false" outlineLevel="0" collapsed="false">
      <c r="A108" s="0" t="s">
        <v>139</v>
      </c>
      <c r="B108" s="0" t="s">
        <v>245</v>
      </c>
    </row>
    <row r="109" customFormat="false" ht="12.75" hidden="false" customHeight="false" outlineLevel="0" collapsed="false">
      <c r="A109" s="0" t="s">
        <v>139</v>
      </c>
      <c r="B109" s="0" t="s">
        <v>246</v>
      </c>
    </row>
    <row r="110" customFormat="false" ht="12.75" hidden="false" customHeight="false" outlineLevel="0" collapsed="false">
      <c r="A110" s="7" t="n">
        <v>18000000000</v>
      </c>
      <c r="B110" s="0" t="n">
        <v>0</v>
      </c>
      <c r="C110" s="0" t="n">
        <v>2384</v>
      </c>
      <c r="D110" s="11" t="s">
        <v>247</v>
      </c>
    </row>
    <row r="111" customFormat="false" ht="12.75" hidden="false" customHeight="false" outlineLevel="0" collapsed="false">
      <c r="A111" s="0" t="s">
        <v>248</v>
      </c>
    </row>
    <row r="112" customFormat="false" ht="12.75" hidden="false" customHeight="false" outlineLevel="0" collapsed="false">
      <c r="A112" s="0" t="s">
        <v>139</v>
      </c>
      <c r="B112" s="0" t="s">
        <v>249</v>
      </c>
    </row>
    <row r="113" customFormat="false" ht="12.75" hidden="false" customHeight="false" outlineLevel="0" collapsed="false">
      <c r="A113" s="7" t="n">
        <v>1.068E-015</v>
      </c>
      <c r="B113" s="0" t="n">
        <v>7.13</v>
      </c>
      <c r="C113" s="7" t="n">
        <v>13320</v>
      </c>
      <c r="D113" s="11" t="s">
        <v>250</v>
      </c>
    </row>
    <row r="114" customFormat="false" ht="12.75" hidden="false" customHeight="false" outlineLevel="0" collapsed="false">
      <c r="A114" s="7" t="n">
        <v>3.575E-013</v>
      </c>
      <c r="B114" s="0" t="n">
        <v>6.69</v>
      </c>
      <c r="C114" s="7" t="n">
        <v>20830</v>
      </c>
      <c r="D114" s="11" t="s">
        <v>251</v>
      </c>
    </row>
    <row r="115" customFormat="false" ht="12.75" hidden="false" customHeight="false" outlineLevel="0" collapsed="false">
      <c r="A115" s="0" t="s">
        <v>252</v>
      </c>
    </row>
    <row r="116" customFormat="false" ht="12.75" hidden="false" customHeight="false" outlineLevel="0" collapsed="false">
      <c r="A116" s="0" t="s">
        <v>139</v>
      </c>
      <c r="B116" s="0" t="s">
        <v>253</v>
      </c>
    </row>
    <row r="117" customFormat="false" ht="12.75" hidden="false" customHeight="false" outlineLevel="0" collapsed="false">
      <c r="A117" s="7" t="n">
        <v>140000</v>
      </c>
      <c r="B117" s="0" t="n">
        <v>1.95</v>
      </c>
      <c r="C117" s="0" t="n">
        <v>-1347</v>
      </c>
      <c r="D117" s="11" t="s">
        <v>254</v>
      </c>
    </row>
    <row r="118" customFormat="false" ht="12.75" hidden="false" customHeight="false" outlineLevel="0" collapsed="false">
      <c r="A118" s="7" t="n">
        <v>16370000000</v>
      </c>
      <c r="B118" s="0" t="n">
        <v>1.13</v>
      </c>
      <c r="C118" s="7" t="n">
        <v>22900</v>
      </c>
      <c r="D118" s="11" t="s">
        <v>255</v>
      </c>
    </row>
    <row r="119" customFormat="false" ht="12.75" hidden="false" customHeight="false" outlineLevel="0" collapsed="false">
      <c r="A119" s="0" t="s">
        <v>256</v>
      </c>
    </row>
    <row r="120" customFormat="false" ht="12.75" hidden="false" customHeight="false" outlineLevel="0" collapsed="false">
      <c r="A120" s="0" t="s">
        <v>139</v>
      </c>
      <c r="B120" s="0" t="s">
        <v>257</v>
      </c>
    </row>
    <row r="121" customFormat="false" ht="12.75" hidden="false" customHeight="false" outlineLevel="0" collapsed="false">
      <c r="A121" s="7" t="n">
        <v>30100000000000</v>
      </c>
      <c r="B121" s="0" t="n">
        <v>0</v>
      </c>
      <c r="C121" s="7" t="n">
        <v>23000</v>
      </c>
      <c r="D121" s="11" t="s">
        <v>258</v>
      </c>
    </row>
    <row r="122" customFormat="false" ht="12.75" hidden="false" customHeight="false" outlineLevel="0" collapsed="false">
      <c r="A122" s="7" t="n">
        <v>1008000000000000</v>
      </c>
      <c r="B122" s="0" t="n">
        <v>-0.1</v>
      </c>
      <c r="C122" s="7" t="n">
        <v>83790</v>
      </c>
      <c r="D122" s="11" t="s">
        <v>259</v>
      </c>
    </row>
    <row r="123" customFormat="false" ht="12.75" hidden="false" customHeight="false" outlineLevel="0" collapsed="false">
      <c r="A123" s="0" t="s">
        <v>260</v>
      </c>
    </row>
    <row r="124" customFormat="false" ht="12.75" hidden="false" customHeight="false" outlineLevel="0" collapsed="false">
      <c r="A124" s="0" t="s">
        <v>139</v>
      </c>
      <c r="B124" s="0" t="s">
        <v>261</v>
      </c>
    </row>
    <row r="125" customFormat="false" ht="12.75" hidden="false" customHeight="false" outlineLevel="0" collapsed="false">
      <c r="A125" s="0" t="s">
        <v>139</v>
      </c>
      <c r="B125" s="0" t="s">
        <v>262</v>
      </c>
    </row>
    <row r="126" customFormat="false" ht="12.75" hidden="false" customHeight="false" outlineLevel="0" collapsed="false">
      <c r="A126" s="7" t="n">
        <v>1.86E+017</v>
      </c>
      <c r="B126" s="0" t="n">
        <v>-1</v>
      </c>
      <c r="C126" s="7" t="n">
        <v>17000</v>
      </c>
      <c r="D126" s="11" t="s">
        <v>263</v>
      </c>
    </row>
    <row r="127" customFormat="false" ht="12.75" hidden="false" customHeight="false" outlineLevel="0" collapsed="false">
      <c r="A127" s="7" t="n">
        <v>14060000000000000</v>
      </c>
      <c r="B127" s="0" t="n">
        <v>-0.64</v>
      </c>
      <c r="C127" s="0" t="n">
        <v>1498</v>
      </c>
      <c r="D127" s="11" t="s">
        <v>264</v>
      </c>
    </row>
    <row r="128" customFormat="false" ht="12.75" hidden="false" customHeight="false" outlineLevel="0" collapsed="false">
      <c r="A128" s="0" t="s">
        <v>265</v>
      </c>
    </row>
    <row r="129" customFormat="false" ht="12.75" hidden="false" customHeight="false" outlineLevel="0" collapsed="false">
      <c r="A129" s="0" t="s">
        <v>139</v>
      </c>
      <c r="B129" s="0" t="s">
        <v>266</v>
      </c>
    </row>
    <row r="130" customFormat="false" ht="12.75" hidden="false" customHeight="false" outlineLevel="0" collapsed="false">
      <c r="A130" s="7" t="n">
        <v>7580000000000</v>
      </c>
      <c r="B130" s="0" t="n">
        <v>0</v>
      </c>
      <c r="C130" s="0" t="n">
        <v>410</v>
      </c>
      <c r="D130" s="11" t="s">
        <v>267</v>
      </c>
    </row>
    <row r="131" customFormat="false" ht="12.75" hidden="false" customHeight="false" outlineLevel="0" collapsed="false">
      <c r="A131" s="7" t="n">
        <v>1200000000000</v>
      </c>
      <c r="B131" s="0" t="n">
        <v>0.29</v>
      </c>
      <c r="C131" s="7" t="n">
        <v>33780</v>
      </c>
      <c r="D131" s="11" t="s">
        <v>268</v>
      </c>
    </row>
    <row r="132" customFormat="false" ht="12.75" hidden="false" customHeight="false" outlineLevel="0" collapsed="false">
      <c r="A132" s="0" t="s">
        <v>269</v>
      </c>
    </row>
    <row r="133" customFormat="false" ht="12.75" hidden="false" customHeight="false" outlineLevel="0" collapsed="false">
      <c r="A133" s="0" t="s">
        <v>139</v>
      </c>
      <c r="B133" s="0" t="s">
        <v>270</v>
      </c>
    </row>
    <row r="134" customFormat="false" ht="12.75" hidden="false" customHeight="false" outlineLevel="0" collapsed="false">
      <c r="A134" s="7" t="n">
        <v>73400000000000</v>
      </c>
      <c r="B134" s="0" t="n">
        <v>0</v>
      </c>
      <c r="C134" s="0" t="n">
        <v>0</v>
      </c>
      <c r="D134" s="11" t="s">
        <v>271</v>
      </c>
    </row>
    <row r="135" customFormat="false" ht="12.75" hidden="false" customHeight="false" outlineLevel="0" collapsed="false">
      <c r="A135" s="7" t="n">
        <v>2215000000000</v>
      </c>
      <c r="B135" s="0" t="n">
        <v>0.64</v>
      </c>
      <c r="C135" s="7" t="n">
        <v>88060</v>
      </c>
      <c r="D135" s="11" t="s">
        <v>272</v>
      </c>
    </row>
    <row r="136" customFormat="false" ht="12.75" hidden="false" customHeight="false" outlineLevel="0" collapsed="false">
      <c r="A136" s="0" t="s">
        <v>273</v>
      </c>
    </row>
    <row r="137" customFormat="false" ht="12.75" hidden="false" customHeight="false" outlineLevel="0" collapsed="false">
      <c r="A137" s="0" t="s">
        <v>139</v>
      </c>
      <c r="B137" s="0" t="s">
        <v>274</v>
      </c>
    </row>
    <row r="138" customFormat="false" ht="12.75" hidden="false" customHeight="false" outlineLevel="0" collapsed="false">
      <c r="A138" s="7" t="n">
        <v>30200000000000</v>
      </c>
      <c r="B138" s="0" t="n">
        <v>0</v>
      </c>
      <c r="C138" s="0" t="n">
        <v>0</v>
      </c>
      <c r="D138" s="11" t="s">
        <v>275</v>
      </c>
    </row>
    <row r="139" customFormat="false" ht="12.75" hidden="false" customHeight="false" outlineLevel="0" collapsed="false">
      <c r="A139" s="7" t="n">
        <v>478300000000</v>
      </c>
      <c r="B139" s="0" t="n">
        <v>0.62</v>
      </c>
      <c r="C139" s="7" t="n">
        <v>86650</v>
      </c>
      <c r="D139" s="11" t="s">
        <v>276</v>
      </c>
    </row>
    <row r="140" customFormat="false" ht="12.75" hidden="false" customHeight="false" outlineLevel="0" collapsed="false">
      <c r="A140" s="0" t="s">
        <v>277</v>
      </c>
    </row>
    <row r="141" customFormat="false" ht="12.75" hidden="false" customHeight="false" outlineLevel="0" collapsed="false">
      <c r="A141" s="0" t="s">
        <v>139</v>
      </c>
      <c r="B141" s="0" t="s">
        <v>278</v>
      </c>
    </row>
    <row r="142" customFormat="false" ht="12.75" hidden="false" customHeight="false" outlineLevel="0" collapsed="false">
      <c r="A142" s="7" t="n">
        <v>30000000000000</v>
      </c>
      <c r="B142" s="0" t="n">
        <v>0</v>
      </c>
      <c r="C142" s="0" t="n">
        <v>0</v>
      </c>
      <c r="D142" s="11" t="s">
        <v>279</v>
      </c>
    </row>
    <row r="143" customFormat="false" ht="12.75" hidden="false" customHeight="false" outlineLevel="0" collapsed="false">
      <c r="A143" s="7" t="n">
        <v>55560000000000000</v>
      </c>
      <c r="B143" s="0" t="n">
        <v>-0.21</v>
      </c>
      <c r="C143" s="7" t="n">
        <v>110900</v>
      </c>
      <c r="D143" s="11" t="s">
        <v>280</v>
      </c>
    </row>
    <row r="144" customFormat="false" ht="12.75" hidden="false" customHeight="false" outlineLevel="0" collapsed="false">
      <c r="A144" s="0" t="s">
        <v>281</v>
      </c>
    </row>
    <row r="145" customFormat="false" ht="12.75" hidden="false" customHeight="false" outlineLevel="0" collapsed="false">
      <c r="A145" s="0" t="s">
        <v>139</v>
      </c>
      <c r="B145" s="0" t="s">
        <v>282</v>
      </c>
    </row>
    <row r="146" customFormat="false" ht="12.75" hidden="false" customHeight="false" outlineLevel="0" collapsed="false">
      <c r="A146" s="7" t="n">
        <v>102000000000000</v>
      </c>
      <c r="B146" s="0" t="n">
        <v>0</v>
      </c>
      <c r="C146" s="0" t="n">
        <v>0</v>
      </c>
      <c r="D146" s="11" t="s">
        <v>283</v>
      </c>
    </row>
    <row r="147" customFormat="false" ht="12.75" hidden="false" customHeight="false" outlineLevel="0" collapsed="false">
      <c r="A147" s="7" t="n">
        <v>32750000000000</v>
      </c>
      <c r="B147" s="0" t="n">
        <v>0.53</v>
      </c>
      <c r="C147" s="7" t="n">
        <v>103000</v>
      </c>
      <c r="D147" s="11" t="s">
        <v>284</v>
      </c>
    </row>
    <row r="148" customFormat="false" ht="12.75" hidden="false" customHeight="false" outlineLevel="0" collapsed="false">
      <c r="A148" s="0" t="s">
        <v>285</v>
      </c>
    </row>
    <row r="149" customFormat="false" ht="12.75" hidden="false" customHeight="false" outlineLevel="0" collapsed="false">
      <c r="A149" s="0" t="s">
        <v>139</v>
      </c>
      <c r="B149" s="0" t="s">
        <v>286</v>
      </c>
    </row>
    <row r="150" customFormat="false" ht="12.75" hidden="false" customHeight="false" outlineLevel="0" collapsed="false">
      <c r="A150" s="7" t="n">
        <v>121000000000000</v>
      </c>
      <c r="B150" s="0" t="n">
        <v>0</v>
      </c>
      <c r="C150" s="0" t="n">
        <v>0</v>
      </c>
      <c r="D150" s="11" t="s">
        <v>287</v>
      </c>
    </row>
    <row r="151" customFormat="false" ht="12.75" hidden="false" customHeight="false" outlineLevel="0" collapsed="false">
      <c r="A151" s="7" t="n">
        <v>20730000000000000</v>
      </c>
      <c r="B151" s="0" t="n">
        <v>0</v>
      </c>
      <c r="C151" s="7" t="n">
        <v>90480</v>
      </c>
      <c r="D151" s="11" t="s">
        <v>288</v>
      </c>
    </row>
    <row r="152" customFormat="false" ht="12.75" hidden="false" customHeight="false" outlineLevel="0" collapsed="false">
      <c r="A152" s="0" t="s">
        <v>289</v>
      </c>
    </row>
    <row r="153" customFormat="false" ht="12.75" hidden="false" customHeight="false" outlineLevel="0" collapsed="false">
      <c r="A153" s="0" t="s">
        <v>139</v>
      </c>
      <c r="B153" s="0" t="s">
        <v>290</v>
      </c>
    </row>
    <row r="154" customFormat="false" ht="12.75" hidden="false" customHeight="false" outlineLevel="0" collapsed="false">
      <c r="A154" s="7" t="n">
        <v>116800</v>
      </c>
      <c r="B154" s="0" t="n">
        <v>2.01</v>
      </c>
      <c r="C154" s="0" t="n">
        <v>-4717</v>
      </c>
      <c r="D154" s="11" t="s">
        <v>291</v>
      </c>
    </row>
    <row r="155" customFormat="false" ht="12.75" hidden="false" customHeight="false" outlineLevel="0" collapsed="false">
      <c r="A155" s="7" t="n">
        <v>60600000</v>
      </c>
      <c r="B155" s="0" t="n">
        <v>1.72</v>
      </c>
      <c r="C155" s="7" t="n">
        <v>37240</v>
      </c>
      <c r="D155" s="11" t="s">
        <v>292</v>
      </c>
    </row>
    <row r="156" customFormat="false" ht="12.75" hidden="false" customHeight="false" outlineLevel="0" collapsed="false">
      <c r="A156" s="0" t="s">
        <v>293</v>
      </c>
    </row>
    <row r="157" customFormat="false" ht="12.75" hidden="false" customHeight="false" outlineLevel="0" collapsed="false">
      <c r="A157" s="0" t="s">
        <v>139</v>
      </c>
      <c r="B157" s="0" t="s">
        <v>294</v>
      </c>
    </row>
    <row r="158" customFormat="false" ht="12.75" hidden="false" customHeight="false" outlineLevel="0" collapsed="false">
      <c r="A158" s="7" t="n">
        <v>30000000000000</v>
      </c>
      <c r="B158" s="0" t="n">
        <v>0</v>
      </c>
      <c r="C158" s="0" t="n">
        <v>0</v>
      </c>
      <c r="D158" s="11" t="s">
        <v>295</v>
      </c>
    </row>
    <row r="159" s="35" customFormat="true" ht="12.75" hidden="false" customHeight="false" outlineLevel="0" collapsed="false">
      <c r="A159" s="35" t="s">
        <v>296</v>
      </c>
      <c r="B159" s="35" t="n">
        <v>0</v>
      </c>
      <c r="C159" s="35" t="n">
        <v>0</v>
      </c>
      <c r="D159" s="36" t="s">
        <v>297</v>
      </c>
    </row>
    <row r="160" customFormat="false" ht="12.75" hidden="false" customHeight="false" outlineLevel="0" collapsed="false">
      <c r="A160" s="0" t="s">
        <v>298</v>
      </c>
    </row>
    <row r="161" customFormat="false" ht="12.75" hidden="false" customHeight="false" outlineLevel="0" collapsed="false">
      <c r="A161" s="0" t="s">
        <v>139</v>
      </c>
      <c r="B161" s="0" t="s">
        <v>299</v>
      </c>
    </row>
    <row r="162" customFormat="false" ht="12.75" hidden="false" customHeight="false" outlineLevel="0" collapsed="false">
      <c r="A162" s="7" t="n">
        <v>7.766E+026</v>
      </c>
      <c r="B162" s="0" t="n">
        <v>-3.96</v>
      </c>
      <c r="C162" s="7" t="n">
        <v>44230</v>
      </c>
      <c r="D162" s="11" t="s">
        <v>300</v>
      </c>
    </row>
    <row r="163" customFormat="false" ht="12.75" hidden="false" customHeight="false" outlineLevel="0" collapsed="false">
      <c r="A163" s="7" t="n">
        <v>120000000000</v>
      </c>
      <c r="B163" s="0" t="n">
        <v>0</v>
      </c>
      <c r="C163" s="0" t="n">
        <v>-1100</v>
      </c>
      <c r="D163" s="11" t="s">
        <v>301</v>
      </c>
    </row>
    <row r="164" customFormat="false" ht="12.75" hidden="false" customHeight="false" outlineLevel="0" collapsed="false">
      <c r="A164" s="0" t="s">
        <v>302</v>
      </c>
    </row>
    <row r="165" customFormat="false" ht="12.75" hidden="false" customHeight="false" outlineLevel="0" collapsed="false">
      <c r="A165" s="0" t="s">
        <v>139</v>
      </c>
      <c r="B165" s="0" t="s">
        <v>303</v>
      </c>
    </row>
    <row r="166" customFormat="false" ht="12.75" hidden="false" customHeight="false" outlineLevel="0" collapsed="false">
      <c r="A166" s="7" t="n">
        <v>1990000000000</v>
      </c>
      <c r="B166" s="0" t="n">
        <v>0</v>
      </c>
      <c r="C166" s="7" t="n">
        <v>11670</v>
      </c>
      <c r="D166" s="11" t="s">
        <v>304</v>
      </c>
    </row>
    <row r="167" customFormat="false" ht="12.75" hidden="false" customHeight="false" outlineLevel="0" collapsed="false">
      <c r="A167" s="7" t="n">
        <v>233.1</v>
      </c>
      <c r="B167" s="0" t="n">
        <v>2.3</v>
      </c>
      <c r="C167" s="0" t="n">
        <v>4687</v>
      </c>
      <c r="D167" s="11" t="s">
        <v>305</v>
      </c>
    </row>
    <row r="168" customFormat="false" ht="12.75" hidden="false" customHeight="false" outlineLevel="0" collapsed="false">
      <c r="A168" s="0" t="s">
        <v>306</v>
      </c>
    </row>
    <row r="169" customFormat="false" ht="12.75" hidden="false" customHeight="false" outlineLevel="0" collapsed="false">
      <c r="A169" s="0" t="s">
        <v>139</v>
      </c>
      <c r="B169" s="0" t="s">
        <v>307</v>
      </c>
    </row>
    <row r="170" customFormat="false" ht="12.75" hidden="false" customHeight="false" outlineLevel="0" collapsed="false">
      <c r="A170" s="7" t="n">
        <v>501000000000000</v>
      </c>
      <c r="B170" s="0" t="n">
        <v>0</v>
      </c>
      <c r="C170" s="7" t="n">
        <v>40150</v>
      </c>
      <c r="D170" s="11" t="s">
        <v>308</v>
      </c>
    </row>
    <row r="171" customFormat="false" ht="12.75" hidden="false" customHeight="false" outlineLevel="0" collapsed="false">
      <c r="A171" s="7" t="n">
        <v>483200</v>
      </c>
      <c r="B171" s="0" t="n">
        <v>2.34</v>
      </c>
      <c r="C171" s="0" t="n">
        <v>688</v>
      </c>
      <c r="D171" s="11" t="s">
        <v>309</v>
      </c>
    </row>
    <row r="172" customFormat="false" ht="12.75" hidden="false" customHeight="false" outlineLevel="0" collapsed="false">
      <c r="A172" s="0" t="s">
        <v>310</v>
      </c>
    </row>
    <row r="173" customFormat="false" ht="12.75" hidden="false" customHeight="false" outlineLevel="0" collapsed="false">
      <c r="A173" s="0" t="s">
        <v>139</v>
      </c>
      <c r="B173" s="0" t="s">
        <v>311</v>
      </c>
    </row>
    <row r="174" customFormat="false" ht="12.75" hidden="false" customHeight="false" outlineLevel="0" collapsed="false">
      <c r="A174" s="7" t="n">
        <v>11240000000000</v>
      </c>
      <c r="B174" s="0" t="n">
        <v>0.14</v>
      </c>
      <c r="C174" s="7" t="n">
        <v>24560</v>
      </c>
      <c r="D174" s="11" t="s">
        <v>312</v>
      </c>
    </row>
    <row r="175" customFormat="false" ht="12.75" hidden="false" customHeight="false" outlineLevel="0" collapsed="false">
      <c r="A175" s="7" t="n">
        <v>75000000000000</v>
      </c>
      <c r="B175" s="0" t="n">
        <v>0</v>
      </c>
      <c r="C175" s="7" t="n">
        <v>29000</v>
      </c>
      <c r="D175" s="11" t="s">
        <v>313</v>
      </c>
    </row>
    <row r="176" customFormat="false" ht="12.75" hidden="false" customHeight="false" outlineLevel="0" collapsed="false">
      <c r="A176" s="0" t="s">
        <v>314</v>
      </c>
    </row>
    <row r="177" customFormat="false" ht="12.75" hidden="false" customHeight="false" outlineLevel="0" collapsed="false">
      <c r="A177" s="0" t="s">
        <v>139</v>
      </c>
      <c r="B177" s="0" t="s">
        <v>315</v>
      </c>
    </row>
    <row r="178" customFormat="false" ht="12.75" hidden="false" customHeight="false" outlineLevel="0" collapsed="false">
      <c r="A178" s="7" t="n">
        <v>1478000000000000</v>
      </c>
      <c r="B178" s="0" t="n">
        <v>0</v>
      </c>
      <c r="C178" s="7" t="n">
        <v>75330</v>
      </c>
      <c r="D178" s="11" t="s">
        <v>316</v>
      </c>
    </row>
    <row r="179" customFormat="false" ht="12.75" hidden="false" customHeight="false" outlineLevel="0" collapsed="false">
      <c r="A179" s="7" t="n">
        <v>18000000000000</v>
      </c>
      <c r="B179" s="0" t="n">
        <v>0</v>
      </c>
      <c r="C179" s="0" t="n">
        <v>0</v>
      </c>
      <c r="D179" s="11" t="s">
        <v>317</v>
      </c>
    </row>
    <row r="180" customFormat="false" ht="12.75" hidden="false" customHeight="false" outlineLevel="0" collapsed="false">
      <c r="A180" s="0" t="s">
        <v>318</v>
      </c>
    </row>
    <row r="181" customFormat="false" ht="12.75" hidden="false" customHeight="false" outlineLevel="0" collapsed="false">
      <c r="A181" s="0" t="s">
        <v>139</v>
      </c>
      <c r="B181" s="0" t="s">
        <v>294</v>
      </c>
    </row>
    <row r="182" customFormat="false" ht="12.75" hidden="false" customHeight="false" outlineLevel="0" collapsed="false">
      <c r="A182" s="7" t="n">
        <v>3000000000000</v>
      </c>
      <c r="B182" s="0" t="n">
        <v>0</v>
      </c>
      <c r="C182" s="0" t="n">
        <v>0</v>
      </c>
      <c r="D182" s="11" t="s">
        <v>319</v>
      </c>
    </row>
    <row r="183" customFormat="false" ht="12.75" hidden="false" customHeight="false" outlineLevel="0" collapsed="false">
      <c r="A183" s="0" t="s">
        <v>296</v>
      </c>
      <c r="B183" s="0" t="n">
        <v>0</v>
      </c>
      <c r="C183" s="0" t="n">
        <v>0</v>
      </c>
      <c r="D183" s="11" t="s">
        <v>320</v>
      </c>
    </row>
    <row r="184" customFormat="false" ht="12.75" hidden="false" customHeight="false" outlineLevel="0" collapsed="false">
      <c r="A184" s="0" t="s">
        <v>321</v>
      </c>
    </row>
    <row r="185" customFormat="false" ht="12.75" hidden="false" customHeight="false" outlineLevel="0" collapsed="false">
      <c r="A185" s="0" t="s">
        <v>139</v>
      </c>
      <c r="B185" s="0" t="s">
        <v>322</v>
      </c>
    </row>
    <row r="186" customFormat="false" ht="12.75" hidden="false" customHeight="false" outlineLevel="0" collapsed="false">
      <c r="A186" s="7" t="n">
        <v>2.891E+027</v>
      </c>
      <c r="B186" s="0" t="n">
        <v>-2.93</v>
      </c>
      <c r="C186" s="7" t="n">
        <v>91260</v>
      </c>
      <c r="D186" s="11" t="s">
        <v>323</v>
      </c>
    </row>
    <row r="187" customFormat="false" ht="12.75" hidden="false" customHeight="false" outlineLevel="0" collapsed="false">
      <c r="A187" s="7" t="n">
        <v>2.66E+024</v>
      </c>
      <c r="B187" s="0" t="n">
        <v>-2.57</v>
      </c>
      <c r="C187" s="0" t="n">
        <v>427</v>
      </c>
      <c r="D187" s="11" t="s">
        <v>324</v>
      </c>
    </row>
    <row r="188" customFormat="false" ht="12.75" hidden="false" customHeight="false" outlineLevel="0" collapsed="false">
      <c r="A188" s="0" t="s">
        <v>325</v>
      </c>
    </row>
    <row r="189" customFormat="false" ht="12.75" hidden="false" customHeight="false" outlineLevel="0" collapsed="false">
      <c r="A189" s="0" t="s">
        <v>139</v>
      </c>
      <c r="B189" s="0" t="s">
        <v>326</v>
      </c>
    </row>
    <row r="190" customFormat="false" ht="12.75" hidden="false" customHeight="false" outlineLevel="0" collapsed="false">
      <c r="A190" s="7" t="n">
        <v>1.826E+032</v>
      </c>
      <c r="B190" s="0" t="n">
        <v>-4.42</v>
      </c>
      <c r="C190" s="7" t="n">
        <v>87120</v>
      </c>
      <c r="D190" s="11" t="s">
        <v>327</v>
      </c>
    </row>
    <row r="191" customFormat="false" ht="12.75" hidden="false" customHeight="false" outlineLevel="0" collapsed="false">
      <c r="A191" s="7" t="n">
        <v>5.07E+027</v>
      </c>
      <c r="B191" s="0" t="n">
        <v>-3.42</v>
      </c>
      <c r="C191" s="7" t="n">
        <v>84350</v>
      </c>
      <c r="D191" s="11" t="s">
        <v>328</v>
      </c>
    </row>
    <row r="192" customFormat="false" ht="12.75" hidden="false" customHeight="false" outlineLevel="0" collapsed="false">
      <c r="A192" s="0" t="s">
        <v>329</v>
      </c>
    </row>
    <row r="193" customFormat="false" ht="12.75" hidden="false" customHeight="false" outlineLevel="0" collapsed="false">
      <c r="A193" s="0" t="s">
        <v>139</v>
      </c>
      <c r="B193" s="0" t="s">
        <v>330</v>
      </c>
    </row>
    <row r="194" customFormat="false" ht="12.75" hidden="false" customHeight="false" outlineLevel="0" collapsed="false">
      <c r="A194" s="7" t="n">
        <v>3430000000</v>
      </c>
      <c r="B194" s="0" t="n">
        <v>1.18</v>
      </c>
      <c r="C194" s="0" t="n">
        <v>-447</v>
      </c>
      <c r="D194" s="11" t="s">
        <v>331</v>
      </c>
    </row>
    <row r="195" customFormat="false" ht="12.75" hidden="false" customHeight="false" outlineLevel="0" collapsed="false">
      <c r="A195" s="7" t="n">
        <v>13410000</v>
      </c>
      <c r="B195" s="0" t="n">
        <v>1.71</v>
      </c>
      <c r="C195" s="7" t="n">
        <v>27180</v>
      </c>
      <c r="D195" s="11" t="s">
        <v>332</v>
      </c>
    </row>
    <row r="196" customFormat="false" ht="12.75" hidden="false" customHeight="false" outlineLevel="0" collapsed="false">
      <c r="A196" s="0" t="s">
        <v>333</v>
      </c>
    </row>
    <row r="197" customFormat="false" ht="12.75" hidden="false" customHeight="false" outlineLevel="0" collapsed="false">
      <c r="A197" s="0" t="s">
        <v>139</v>
      </c>
      <c r="B197" s="0" t="s">
        <v>334</v>
      </c>
    </row>
    <row r="198" customFormat="false" ht="12.75" hidden="false" customHeight="false" outlineLevel="0" collapsed="false">
      <c r="A198" s="7" t="n">
        <v>57400000</v>
      </c>
      <c r="B198" s="0" t="n">
        <v>1.9</v>
      </c>
      <c r="C198" s="0" t="n">
        <v>2740</v>
      </c>
      <c r="D198" s="11" t="s">
        <v>335</v>
      </c>
    </row>
    <row r="199" customFormat="false" ht="12.75" hidden="false" customHeight="false" outlineLevel="0" collapsed="false">
      <c r="A199" s="7" t="n">
        <v>21090</v>
      </c>
      <c r="B199" s="0" t="n">
        <v>2.54</v>
      </c>
      <c r="C199" s="7" t="n">
        <v>15470</v>
      </c>
      <c r="D199" s="11" t="s">
        <v>336</v>
      </c>
    </row>
    <row r="200" customFormat="false" ht="12.75" hidden="false" customHeight="false" outlineLevel="0" collapsed="false">
      <c r="A200" s="0" t="s">
        <v>337</v>
      </c>
    </row>
    <row r="201" customFormat="false" ht="12.75" hidden="false" customHeight="false" outlineLevel="0" collapsed="false">
      <c r="A201" s="0" t="s">
        <v>139</v>
      </c>
      <c r="B201" s="0" t="s">
        <v>338</v>
      </c>
    </row>
    <row r="202" customFormat="false" ht="12.75" hidden="false" customHeight="false" outlineLevel="0" collapsed="false">
      <c r="A202" s="7" t="n">
        <v>6260000000</v>
      </c>
      <c r="B202" s="0" t="n">
        <v>1.15</v>
      </c>
      <c r="C202" s="0" t="n">
        <v>2260</v>
      </c>
      <c r="D202" s="11" t="s">
        <v>339</v>
      </c>
    </row>
    <row r="203" customFormat="false" ht="12.75" hidden="false" customHeight="false" outlineLevel="0" collapsed="false">
      <c r="A203" s="7" t="n">
        <v>1207000</v>
      </c>
      <c r="B203" s="0" t="n">
        <v>1.77</v>
      </c>
      <c r="C203" s="7" t="n">
        <v>13580</v>
      </c>
      <c r="D203" s="11" t="s">
        <v>340</v>
      </c>
    </row>
    <row r="204" customFormat="false" ht="12.75" hidden="false" customHeight="false" outlineLevel="0" collapsed="false">
      <c r="A204" s="0" t="s">
        <v>341</v>
      </c>
    </row>
    <row r="205" customFormat="false" ht="12.75" hidden="false" customHeight="false" outlineLevel="0" collapsed="false">
      <c r="A205" s="0" t="s">
        <v>139</v>
      </c>
      <c r="B205" s="0" t="s">
        <v>342</v>
      </c>
    </row>
    <row r="206" customFormat="false" ht="12.75" hidden="false" customHeight="false" outlineLevel="0" collapsed="false">
      <c r="A206" s="7" t="n">
        <v>3.636E-006</v>
      </c>
      <c r="B206" s="0" t="n">
        <v>5.42</v>
      </c>
      <c r="C206" s="0" t="n">
        <v>998</v>
      </c>
      <c r="D206" s="11" t="s">
        <v>343</v>
      </c>
    </row>
    <row r="207" customFormat="false" ht="12.75" hidden="false" customHeight="false" outlineLevel="0" collapsed="false">
      <c r="A207" s="7" t="n">
        <v>7.584E-006</v>
      </c>
      <c r="B207" s="0" t="n">
        <v>5.42</v>
      </c>
      <c r="C207" s="7" t="n">
        <v>16150</v>
      </c>
      <c r="D207" s="11" t="s">
        <v>344</v>
      </c>
    </row>
    <row r="208" customFormat="false" ht="12.75" hidden="false" customHeight="false" outlineLevel="0" collapsed="false">
      <c r="A208" s="0" t="s">
        <v>345</v>
      </c>
    </row>
    <row r="209" customFormat="false" ht="12.75" hidden="false" customHeight="false" outlineLevel="0" collapsed="false">
      <c r="A209" s="0" t="s">
        <v>139</v>
      </c>
      <c r="B209" s="0" t="s">
        <v>346</v>
      </c>
    </row>
    <row r="210" customFormat="false" ht="12.75" hidden="false" customHeight="false" outlineLevel="0" collapsed="false">
      <c r="A210" s="7" t="n">
        <v>0.00582</v>
      </c>
      <c r="B210" s="0" t="n">
        <v>4.53</v>
      </c>
      <c r="C210" s="0" t="n">
        <v>6557</v>
      </c>
      <c r="D210" s="11" t="s">
        <v>347</v>
      </c>
    </row>
    <row r="211" customFormat="false" ht="12.75" hidden="false" customHeight="false" outlineLevel="0" collapsed="false">
      <c r="A211" s="7" t="n">
        <v>0.001238</v>
      </c>
      <c r="B211" s="0" t="n">
        <v>4.47</v>
      </c>
      <c r="C211" s="0" t="n">
        <v>3288</v>
      </c>
      <c r="D211" s="11" t="s">
        <v>348</v>
      </c>
    </row>
    <row r="212" customFormat="false" ht="12.75" hidden="false" customHeight="false" outlineLevel="0" collapsed="false">
      <c r="A212" s="0" t="s">
        <v>349</v>
      </c>
    </row>
    <row r="213" customFormat="false" ht="12.75" hidden="false" customHeight="false" outlineLevel="0" collapsed="false">
      <c r="A213" s="0" t="s">
        <v>139</v>
      </c>
      <c r="B213" s="0" t="s">
        <v>350</v>
      </c>
    </row>
    <row r="214" customFormat="false" ht="12.75" hidden="false" customHeight="false" outlineLevel="0" collapsed="false">
      <c r="A214" s="7" t="n">
        <v>7.121E+017</v>
      </c>
      <c r="B214" s="0" t="n">
        <v>-1.39</v>
      </c>
      <c r="C214" s="7" t="n">
        <v>21200</v>
      </c>
      <c r="D214" s="11" t="s">
        <v>351</v>
      </c>
    </row>
    <row r="215" customFormat="false" ht="12.75" hidden="false" customHeight="false" outlineLevel="0" collapsed="false">
      <c r="A215" s="7" t="n">
        <v>4500000000000000</v>
      </c>
      <c r="B215" s="0" t="n">
        <v>-1.1</v>
      </c>
      <c r="C215" s="0" t="n">
        <v>0</v>
      </c>
      <c r="D215" s="11" t="s">
        <v>352</v>
      </c>
    </row>
    <row r="216" customFormat="false" ht="12.75" hidden="false" customHeight="false" outlineLevel="0" collapsed="false">
      <c r="A216" s="0" t="s">
        <v>353</v>
      </c>
    </row>
    <row r="217" customFormat="false" ht="12.75" hidden="false" customHeight="false" outlineLevel="0" collapsed="false">
      <c r="A217" s="0" t="s">
        <v>139</v>
      </c>
      <c r="B217" s="0" t="s">
        <v>354</v>
      </c>
    </row>
    <row r="218" customFormat="false" ht="12.75" hidden="false" customHeight="false" outlineLevel="0" collapsed="false">
      <c r="A218" s="7" t="n">
        <v>100000000000000</v>
      </c>
      <c r="B218" s="0" t="n">
        <v>0</v>
      </c>
      <c r="C218" s="7" t="n">
        <v>14900</v>
      </c>
      <c r="D218" s="11" t="s">
        <v>355</v>
      </c>
    </row>
    <row r="219" customFormat="false" ht="12.75" hidden="false" customHeight="false" outlineLevel="0" collapsed="false">
      <c r="A219" s="7" t="n">
        <v>128300000000000</v>
      </c>
      <c r="B219" s="0" t="n">
        <v>0.01</v>
      </c>
      <c r="C219" s="7" t="n">
        <v>11150</v>
      </c>
      <c r="D219" s="11" t="s">
        <v>356</v>
      </c>
    </row>
    <row r="220" customFormat="false" ht="12.75" hidden="false" customHeight="false" outlineLevel="0" collapsed="false">
      <c r="A220" s="0" t="s">
        <v>357</v>
      </c>
    </row>
    <row r="221" customFormat="false" ht="12.75" hidden="false" customHeight="false" outlineLevel="0" collapsed="false">
      <c r="A221" s="0" t="s">
        <v>139</v>
      </c>
      <c r="B221" s="0" t="s">
        <v>358</v>
      </c>
    </row>
    <row r="222" customFormat="false" ht="12.75" hidden="false" customHeight="false" outlineLevel="0" collapsed="false">
      <c r="A222" s="7" t="n">
        <v>23000000000000</v>
      </c>
      <c r="B222" s="0" t="n">
        <v>0</v>
      </c>
      <c r="C222" s="7" t="n">
        <v>50000</v>
      </c>
      <c r="D222" s="11" t="s">
        <v>359</v>
      </c>
    </row>
    <row r="223" customFormat="false" ht="12.75" hidden="false" customHeight="false" outlineLevel="0" collapsed="false">
      <c r="A223" s="7" t="n">
        <v>33460000</v>
      </c>
      <c r="B223" s="0" t="n">
        <v>1.18</v>
      </c>
      <c r="C223" s="7" t="n">
        <v>44670</v>
      </c>
      <c r="D223" s="11" t="s">
        <v>360</v>
      </c>
    </row>
    <row r="224" customFormat="false" ht="12.75" hidden="false" customHeight="false" outlineLevel="0" collapsed="false">
      <c r="A224" s="0" t="s">
        <v>361</v>
      </c>
    </row>
    <row r="225" customFormat="false" ht="12.75" hidden="false" customHeight="false" outlineLevel="0" collapsed="false">
      <c r="A225" s="0" t="s">
        <v>139</v>
      </c>
      <c r="B225" s="0" t="s">
        <v>362</v>
      </c>
    </row>
    <row r="226" customFormat="false" ht="12.75" hidden="false" customHeight="false" outlineLevel="0" collapsed="false">
      <c r="A226" s="7" t="n">
        <v>15000000000000000</v>
      </c>
      <c r="B226" s="0" t="n">
        <v>0</v>
      </c>
      <c r="C226" s="7" t="n">
        <v>57000</v>
      </c>
      <c r="D226" s="11" t="s">
        <v>363</v>
      </c>
    </row>
    <row r="227" customFormat="false" ht="12.75" hidden="false" customHeight="false" outlineLevel="0" collapsed="false">
      <c r="A227" s="7" t="n">
        <v>239900000000000</v>
      </c>
      <c r="B227" s="0" t="n">
        <v>0.46</v>
      </c>
      <c r="C227" s="7" t="n">
        <v>61020</v>
      </c>
      <c r="D227" s="11" t="s">
        <v>364</v>
      </c>
    </row>
    <row r="228" customFormat="false" ht="12.75" hidden="false" customHeight="false" outlineLevel="0" collapsed="false">
      <c r="A228" s="0" t="s">
        <v>365</v>
      </c>
    </row>
    <row r="229" customFormat="false" ht="12.75" hidden="false" customHeight="false" outlineLevel="0" collapsed="false">
      <c r="A229" s="0" t="s">
        <v>139</v>
      </c>
      <c r="B229" s="0" t="s">
        <v>366</v>
      </c>
    </row>
    <row r="230" customFormat="false" ht="12.75" hidden="false" customHeight="false" outlineLevel="0" collapsed="false">
      <c r="A230" s="7" t="n">
        <v>2.207E+019</v>
      </c>
      <c r="B230" s="0" t="n">
        <v>-0.65</v>
      </c>
      <c r="C230" s="7" t="n">
        <v>108300</v>
      </c>
      <c r="D230" s="11" t="s">
        <v>367</v>
      </c>
    </row>
    <row r="231" customFormat="false" ht="12.75" hidden="false" customHeight="false" outlineLevel="0" collapsed="false">
      <c r="A231" s="7" t="n">
        <v>100000000000000</v>
      </c>
      <c r="B231" s="0" t="n">
        <v>0</v>
      </c>
      <c r="C231" s="0" t="n">
        <v>0</v>
      </c>
      <c r="D231" s="11" t="s">
        <v>368</v>
      </c>
    </row>
    <row r="232" customFormat="false" ht="12.75" hidden="false" customHeight="false" outlineLevel="0" collapsed="false">
      <c r="A232" s="0" t="s">
        <v>369</v>
      </c>
    </row>
    <row r="233" customFormat="false" ht="12.75" hidden="false" customHeight="false" outlineLevel="0" collapsed="false">
      <c r="A233" s="0" t="s">
        <v>139</v>
      </c>
      <c r="B233" s="0" t="s">
        <v>370</v>
      </c>
    </row>
    <row r="234" customFormat="false" ht="12.75" hidden="false" customHeight="false" outlineLevel="0" collapsed="false">
      <c r="A234" s="7" t="n">
        <v>2784000000000</v>
      </c>
      <c r="B234" s="0" t="n">
        <v>-0.25</v>
      </c>
      <c r="C234" s="7" t="n">
        <v>51830</v>
      </c>
      <c r="D234" s="11" t="s">
        <v>371</v>
      </c>
    </row>
    <row r="235" customFormat="false" ht="12.75" hidden="false" customHeight="false" outlineLevel="0" collapsed="false">
      <c r="A235" s="7" t="n">
        <v>35000000000</v>
      </c>
      <c r="B235" s="0" t="n">
        <v>0</v>
      </c>
      <c r="C235" s="0" t="n">
        <v>-3275</v>
      </c>
      <c r="D235" s="11" t="s">
        <v>372</v>
      </c>
    </row>
    <row r="236" customFormat="false" ht="12.75" hidden="false" customHeight="false" outlineLevel="0" collapsed="false">
      <c r="A236" s="0" t="s">
        <v>373</v>
      </c>
    </row>
    <row r="237" customFormat="false" ht="12.75" hidden="false" customHeight="false" outlineLevel="0" collapsed="false">
      <c r="A237" s="0" t="s">
        <v>139</v>
      </c>
      <c r="B237" s="0" t="s">
        <v>294</v>
      </c>
    </row>
    <row r="238" customFormat="false" ht="12.75" hidden="false" customHeight="false" outlineLevel="0" collapsed="false">
      <c r="A238" s="7" t="n">
        <v>2620000</v>
      </c>
      <c r="B238" s="0" t="n">
        <v>2.06</v>
      </c>
      <c r="C238" s="0" t="n">
        <v>916</v>
      </c>
      <c r="D238" s="11" t="s">
        <v>374</v>
      </c>
    </row>
    <row r="239" customFormat="false" ht="12.75" hidden="false" customHeight="false" outlineLevel="0" collapsed="false">
      <c r="A239" s="0" t="s">
        <v>296</v>
      </c>
      <c r="B239" s="0" t="n">
        <v>0</v>
      </c>
      <c r="C239" s="0" t="n">
        <v>0</v>
      </c>
      <c r="D239" s="11" t="s">
        <v>375</v>
      </c>
    </row>
    <row r="240" customFormat="false" ht="12.75" hidden="false" customHeight="false" outlineLevel="0" collapsed="false">
      <c r="A240" s="0" t="s">
        <v>376</v>
      </c>
    </row>
    <row r="241" customFormat="false" ht="12.75" hidden="false" customHeight="false" outlineLevel="0" collapsed="false">
      <c r="A241" s="0" t="s">
        <v>139</v>
      </c>
      <c r="B241" s="0" t="s">
        <v>294</v>
      </c>
    </row>
    <row r="242" customFormat="false" ht="12.75" hidden="false" customHeight="false" outlineLevel="0" collapsed="false">
      <c r="A242" s="7" t="n">
        <v>18500000</v>
      </c>
      <c r="B242" s="0" t="n">
        <v>1.51</v>
      </c>
      <c r="C242" s="0" t="n">
        <v>-962</v>
      </c>
      <c r="D242" s="11" t="s">
        <v>377</v>
      </c>
    </row>
    <row r="243" customFormat="false" ht="12.75" hidden="false" customHeight="false" outlineLevel="0" collapsed="false">
      <c r="A243" s="0" t="s">
        <v>296</v>
      </c>
      <c r="B243" s="0" t="n">
        <v>0</v>
      </c>
      <c r="C243" s="0" t="n">
        <v>0</v>
      </c>
      <c r="D243" s="11" t="s">
        <v>378</v>
      </c>
    </row>
    <row r="244" customFormat="false" ht="12.75" hidden="false" customHeight="false" outlineLevel="0" collapsed="false">
      <c r="A244" s="0" t="s">
        <v>379</v>
      </c>
    </row>
    <row r="245" customFormat="false" ht="12.75" hidden="false" customHeight="false" outlineLevel="0" collapsed="false">
      <c r="A245" s="0" t="s">
        <v>139</v>
      </c>
      <c r="B245" s="0" t="s">
        <v>294</v>
      </c>
    </row>
    <row r="246" customFormat="false" ht="12.75" hidden="false" customHeight="false" outlineLevel="0" collapsed="false">
      <c r="A246" s="7" t="n">
        <v>4240000</v>
      </c>
      <c r="B246" s="0" t="n">
        <v>2.1</v>
      </c>
      <c r="C246" s="0" t="n">
        <v>4868</v>
      </c>
      <c r="D246" s="11" t="s">
        <v>380</v>
      </c>
    </row>
    <row r="247" customFormat="false" ht="12.75" hidden="false" customHeight="false" outlineLevel="0" collapsed="false">
      <c r="A247" s="0" t="s">
        <v>296</v>
      </c>
      <c r="B247" s="0" t="n">
        <v>0</v>
      </c>
      <c r="C247" s="0" t="n">
        <v>0</v>
      </c>
      <c r="D247" s="11" t="s">
        <v>381</v>
      </c>
    </row>
    <row r="248" customFormat="false" ht="12.75" hidden="false" customHeight="false" outlineLevel="0" collapsed="false">
      <c r="A248" s="0" t="s">
        <v>382</v>
      </c>
    </row>
    <row r="249" customFormat="false" ht="12.75" hidden="false" customHeight="false" outlineLevel="0" collapsed="false">
      <c r="A249" s="0" t="s">
        <v>139</v>
      </c>
      <c r="B249" s="0" t="s">
        <v>294</v>
      </c>
    </row>
    <row r="250" customFormat="false" ht="12.75" hidden="false" customHeight="false" outlineLevel="0" collapsed="false">
      <c r="A250" s="7" t="n">
        <v>60300000000000</v>
      </c>
      <c r="B250" s="0" t="n">
        <v>-0.35</v>
      </c>
      <c r="C250" s="0" t="n">
        <v>2988</v>
      </c>
      <c r="D250" s="11" t="s">
        <v>383</v>
      </c>
    </row>
    <row r="251" customFormat="false" ht="12.75" hidden="false" customHeight="false" outlineLevel="0" collapsed="false">
      <c r="A251" s="0" t="s">
        <v>296</v>
      </c>
      <c r="B251" s="0" t="n">
        <v>0</v>
      </c>
      <c r="C251" s="0" t="n">
        <v>0</v>
      </c>
      <c r="D251" s="11" t="s">
        <v>384</v>
      </c>
    </row>
    <row r="252" customFormat="false" ht="12.75" hidden="false" customHeight="false" outlineLevel="0" collapsed="false">
      <c r="A252" s="0" t="s">
        <v>385</v>
      </c>
    </row>
    <row r="253" customFormat="false" ht="12.75" hidden="false" customHeight="false" outlineLevel="0" collapsed="false">
      <c r="A253" s="0" t="s">
        <v>139</v>
      </c>
      <c r="B253" s="0" t="s">
        <v>294</v>
      </c>
    </row>
    <row r="254" customFormat="false" ht="12.75" hidden="false" customHeight="false" outlineLevel="0" collapsed="false">
      <c r="A254" s="7" t="n">
        <v>3.9E-007</v>
      </c>
      <c r="B254" s="0" t="n">
        <v>5.8</v>
      </c>
      <c r="C254" s="0" t="n">
        <v>2200</v>
      </c>
      <c r="D254" s="11" t="s">
        <v>386</v>
      </c>
    </row>
    <row r="255" customFormat="false" ht="12.75" hidden="false" customHeight="false" outlineLevel="0" collapsed="false">
      <c r="A255" s="0" t="s">
        <v>296</v>
      </c>
      <c r="B255" s="0" t="n">
        <v>0</v>
      </c>
      <c r="C255" s="0" t="n">
        <v>0</v>
      </c>
      <c r="D255" s="11" t="s">
        <v>387</v>
      </c>
    </row>
    <row r="256" customFormat="false" ht="12.75" hidden="false" customHeight="false" outlineLevel="0" collapsed="false">
      <c r="A256" s="0" t="s">
        <v>388</v>
      </c>
    </row>
    <row r="257" customFormat="false" ht="12.75" hidden="false" customHeight="false" outlineLevel="0" collapsed="false">
      <c r="A257" s="0" t="s">
        <v>139</v>
      </c>
      <c r="B257" s="0" t="s">
        <v>389</v>
      </c>
    </row>
    <row r="258" customFormat="false" ht="12.75" hidden="false" customHeight="false" outlineLevel="0" collapsed="false">
      <c r="A258" s="7" t="n">
        <v>1730000000000</v>
      </c>
      <c r="B258" s="0" t="n">
        <v>0.09</v>
      </c>
      <c r="C258" s="7" t="n">
        <v>26420</v>
      </c>
      <c r="D258" s="11" t="s">
        <v>390</v>
      </c>
    </row>
    <row r="259" customFormat="false" ht="12.75" hidden="false" customHeight="false" outlineLevel="0" collapsed="false">
      <c r="A259" s="7" t="n">
        <v>2400000000000</v>
      </c>
      <c r="B259" s="0" t="n">
        <v>0</v>
      </c>
      <c r="C259" s="7" t="n">
        <v>10000</v>
      </c>
      <c r="D259" s="11" t="s">
        <v>391</v>
      </c>
    </row>
    <row r="260" customFormat="false" ht="12.75" hidden="false" customHeight="false" outlineLevel="0" collapsed="false">
      <c r="A260" s="0" t="s">
        <v>392</v>
      </c>
    </row>
    <row r="261" customFormat="false" ht="12.75" hidden="false" customHeight="false" outlineLevel="0" collapsed="false">
      <c r="A261" s="0" t="s">
        <v>139</v>
      </c>
      <c r="B261" s="0" t="s">
        <v>294</v>
      </c>
    </row>
    <row r="262" customFormat="false" ht="12.75" hidden="false" customHeight="false" outlineLevel="0" collapsed="false">
      <c r="A262" s="7" t="n">
        <v>1000000000000</v>
      </c>
      <c r="B262" s="0" t="n">
        <v>0</v>
      </c>
      <c r="C262" s="7" t="n">
        <v>11920</v>
      </c>
      <c r="D262" s="11" t="s">
        <v>393</v>
      </c>
    </row>
    <row r="263" customFormat="false" ht="12.75" hidden="false" customHeight="false" outlineLevel="0" collapsed="false">
      <c r="A263" s="0" t="s">
        <v>296</v>
      </c>
      <c r="B263" s="0" t="n">
        <v>0</v>
      </c>
      <c r="C263" s="0" t="n">
        <v>0</v>
      </c>
      <c r="D263" s="11" t="s">
        <v>394</v>
      </c>
    </row>
    <row r="264" customFormat="false" ht="12.75" hidden="false" customHeight="false" outlineLevel="0" collapsed="false">
      <c r="A264" s="0" t="s">
        <v>395</v>
      </c>
    </row>
    <row r="265" customFormat="false" ht="12.75" hidden="false" customHeight="false" outlineLevel="0" collapsed="false">
      <c r="A265" s="0" t="s">
        <v>139</v>
      </c>
      <c r="B265" s="0" t="s">
        <v>294</v>
      </c>
    </row>
    <row r="266" customFormat="false" ht="12.75" hidden="false" customHeight="false" outlineLevel="0" collapsed="false">
      <c r="A266" s="7" t="n">
        <v>1.77E+018</v>
      </c>
      <c r="B266" s="0" t="n">
        <v>-1.9</v>
      </c>
      <c r="C266" s="0" t="n">
        <v>2975</v>
      </c>
      <c r="D266" s="11" t="s">
        <v>396</v>
      </c>
    </row>
    <row r="267" customFormat="false" ht="12.75" hidden="false" customHeight="false" outlineLevel="0" collapsed="false">
      <c r="A267" s="0" t="s">
        <v>296</v>
      </c>
      <c r="B267" s="0" t="n">
        <v>0</v>
      </c>
      <c r="C267" s="0" t="n">
        <v>0</v>
      </c>
      <c r="D267" s="11" t="s">
        <v>397</v>
      </c>
    </row>
    <row r="268" customFormat="false" ht="12.75" hidden="false" customHeight="false" outlineLevel="0" collapsed="false">
      <c r="A268" s="0" t="s">
        <v>398</v>
      </c>
    </row>
    <row r="269" customFormat="false" ht="12.75" hidden="false" customHeight="false" outlineLevel="0" collapsed="false">
      <c r="A269" s="0" t="s">
        <v>139</v>
      </c>
      <c r="B269" s="0" t="s">
        <v>399</v>
      </c>
    </row>
    <row r="270" customFormat="false" ht="12.75" hidden="false" customHeight="false" outlineLevel="0" collapsed="false">
      <c r="A270" s="7" t="n">
        <v>858400000000</v>
      </c>
      <c r="B270" s="0" t="n">
        <v>0.04</v>
      </c>
      <c r="C270" s="7" t="n">
        <v>26750</v>
      </c>
      <c r="D270" s="11" t="s">
        <v>400</v>
      </c>
    </row>
    <row r="271" customFormat="false" ht="12.75" hidden="false" customHeight="false" outlineLevel="0" collapsed="false">
      <c r="A271" s="7" t="n">
        <v>5600000000000</v>
      </c>
      <c r="B271" s="0" t="n">
        <v>0</v>
      </c>
      <c r="C271" s="7" t="n">
        <v>13600</v>
      </c>
      <c r="D271" s="11" t="s">
        <v>401</v>
      </c>
    </row>
    <row r="272" customFormat="false" ht="12.75" hidden="false" customHeight="false" outlineLevel="0" collapsed="false">
      <c r="A272" s="0" t="s">
        <v>402</v>
      </c>
    </row>
    <row r="273" customFormat="false" ht="12.75" hidden="false" customHeight="false" outlineLevel="0" collapsed="false">
      <c r="A273" s="0" t="s">
        <v>403</v>
      </c>
    </row>
    <row r="274" customFormat="false" ht="12.75" hidden="false" customHeight="false" outlineLevel="0" collapsed="false">
      <c r="A274" s="0" t="s">
        <v>139</v>
      </c>
      <c r="B274" s="0" t="s">
        <v>404</v>
      </c>
    </row>
    <row r="275" customFormat="false" ht="12.75" hidden="false" customHeight="false" outlineLevel="0" collapsed="false">
      <c r="A275" s="0" t="s">
        <v>139</v>
      </c>
      <c r="B275" s="0" t="s">
        <v>405</v>
      </c>
    </row>
    <row r="276" customFormat="false" ht="12.75" hidden="false" customHeight="false" outlineLevel="0" collapsed="false">
      <c r="A276" s="7" t="n">
        <v>68000000000000</v>
      </c>
      <c r="B276" s="0" t="n">
        <v>0</v>
      </c>
      <c r="C276" s="7" t="n">
        <v>26170</v>
      </c>
      <c r="D276" s="11" t="s">
        <v>406</v>
      </c>
    </row>
    <row r="277" customFormat="false" ht="12.75" hidden="false" customHeight="false" outlineLevel="0" collapsed="false">
      <c r="A277" s="0" t="s">
        <v>407</v>
      </c>
    </row>
    <row r="278" customFormat="false" ht="12.75" hidden="false" customHeight="false" outlineLevel="0" collapsed="false">
      <c r="A278" s="0" t="s">
        <v>139</v>
      </c>
      <c r="B278" s="0" t="s">
        <v>408</v>
      </c>
    </row>
    <row r="279" customFormat="false" ht="12.75" hidden="false" customHeight="false" outlineLevel="0" collapsed="false">
      <c r="A279" s="7" t="n">
        <v>4.38E-019</v>
      </c>
      <c r="B279" s="0" t="n">
        <v>9.5</v>
      </c>
      <c r="C279" s="0" t="n">
        <v>-5501</v>
      </c>
      <c r="D279" s="11" t="s">
        <v>409</v>
      </c>
    </row>
    <row r="280" customFormat="false" ht="12.75" hidden="false" customHeight="false" outlineLevel="0" collapsed="false">
      <c r="A280" s="7" t="n">
        <v>1.395E-020</v>
      </c>
      <c r="B280" s="0" t="n">
        <v>9.81</v>
      </c>
      <c r="C280" s="7" t="n">
        <v>24320</v>
      </c>
      <c r="D280" s="11" t="s">
        <v>410</v>
      </c>
    </row>
    <row r="281" customFormat="false" ht="12.75" hidden="false" customHeight="false" outlineLevel="0" collapsed="false">
      <c r="A281" s="0" t="s">
        <v>411</v>
      </c>
    </row>
    <row r="282" customFormat="false" ht="12.75" hidden="false" customHeight="false" outlineLevel="0" collapsed="false">
      <c r="A282" s="0" t="s">
        <v>139</v>
      </c>
      <c r="B282" s="0" t="s">
        <v>412</v>
      </c>
    </row>
    <row r="283" customFormat="false" ht="12.75" hidden="false" customHeight="false" outlineLevel="0" collapsed="false">
      <c r="A283" s="7" t="n">
        <v>662000000000</v>
      </c>
      <c r="B283" s="0" t="n">
        <v>0</v>
      </c>
      <c r="C283" s="0" t="n">
        <v>2294</v>
      </c>
      <c r="D283" s="11" t="s">
        <v>413</v>
      </c>
    </row>
    <row r="284" customFormat="false" ht="12.75" hidden="false" customHeight="false" outlineLevel="0" collapsed="false">
      <c r="A284" s="7" t="n">
        <v>25480000000</v>
      </c>
      <c r="B284" s="0" t="n">
        <v>0.02</v>
      </c>
      <c r="C284" s="7" t="n">
        <v>15240</v>
      </c>
      <c r="D284" s="11" t="s">
        <v>414</v>
      </c>
    </row>
    <row r="285" customFormat="false" ht="12.75" hidden="false" customHeight="false" outlineLevel="0" collapsed="false">
      <c r="A285" s="0" t="s">
        <v>415</v>
      </c>
    </row>
    <row r="286" customFormat="false" ht="12.75" hidden="false" customHeight="false" outlineLevel="0" collapsed="false">
      <c r="A286" s="0" t="s">
        <v>139</v>
      </c>
      <c r="B286" s="0" t="s">
        <v>416</v>
      </c>
    </row>
    <row r="287" customFormat="false" ht="12.75" hidden="false" customHeight="false" outlineLevel="0" collapsed="false">
      <c r="A287" s="7" t="n">
        <v>780.3</v>
      </c>
      <c r="B287" s="0" t="n">
        <v>3.08</v>
      </c>
      <c r="C287" s="0" t="n">
        <v>9145</v>
      </c>
      <c r="D287" s="11" t="s">
        <v>417</v>
      </c>
    </row>
    <row r="288" customFormat="false" ht="12.75" hidden="false" customHeight="false" outlineLevel="0" collapsed="false">
      <c r="A288" s="7" t="n">
        <v>14.4</v>
      </c>
      <c r="B288" s="0" t="n">
        <v>3.1</v>
      </c>
      <c r="C288" s="0" t="n">
        <v>6935</v>
      </c>
      <c r="D288" s="11" t="s">
        <v>418</v>
      </c>
    </row>
    <row r="289" customFormat="false" ht="12.75" hidden="false" customHeight="false" outlineLevel="0" collapsed="false">
      <c r="A289" s="0" t="s">
        <v>419</v>
      </c>
    </row>
    <row r="290" customFormat="false" ht="12.75" hidden="false" customHeight="false" outlineLevel="0" collapsed="false">
      <c r="A290" s="0" t="s">
        <v>139</v>
      </c>
      <c r="B290" s="0" t="s">
        <v>420</v>
      </c>
    </row>
    <row r="291" customFormat="false" ht="12.75" hidden="false" customHeight="false" outlineLevel="0" collapsed="false">
      <c r="A291" s="7" t="n">
        <v>12000000000000</v>
      </c>
      <c r="B291" s="0" t="n">
        <v>0</v>
      </c>
      <c r="C291" s="0" t="n">
        <v>0</v>
      </c>
      <c r="D291" s="11" t="s">
        <v>421</v>
      </c>
    </row>
    <row r="292" customFormat="false" ht="12.75" hidden="false" customHeight="false" outlineLevel="0" collapsed="false">
      <c r="A292" s="7" t="n">
        <v>413500000000000</v>
      </c>
      <c r="B292" s="0" t="n">
        <v>0.02</v>
      </c>
      <c r="C292" s="7" t="n">
        <v>86930</v>
      </c>
      <c r="D292" s="11" t="s">
        <v>422</v>
      </c>
    </row>
    <row r="293" customFormat="false" ht="12.75" hidden="false" customHeight="false" outlineLevel="0" collapsed="false">
      <c r="A293" s="0" t="s">
        <v>423</v>
      </c>
    </row>
    <row r="294" customFormat="false" ht="12.75" hidden="false" customHeight="false" outlineLevel="0" collapsed="false">
      <c r="A294" s="0" t="s">
        <v>139</v>
      </c>
      <c r="B294" s="0" t="s">
        <v>424</v>
      </c>
    </row>
    <row r="295" customFormat="false" ht="12.75" hidden="false" customHeight="false" outlineLevel="0" collapsed="false">
      <c r="A295" s="7" t="n">
        <v>20000000000000</v>
      </c>
      <c r="B295" s="0" t="n">
        <v>0</v>
      </c>
      <c r="C295" s="0" t="n">
        <v>0</v>
      </c>
      <c r="D295" s="11" t="s">
        <v>425</v>
      </c>
    </row>
    <row r="296" customFormat="false" ht="12.75" hidden="false" customHeight="false" outlineLevel="0" collapsed="false">
      <c r="A296" s="7" t="n">
        <v>121400000000</v>
      </c>
      <c r="B296" s="0" t="n">
        <v>0.66</v>
      </c>
      <c r="C296" s="7" t="n">
        <v>84510</v>
      </c>
      <c r="D296" s="11" t="s">
        <v>426</v>
      </c>
    </row>
    <row r="297" customFormat="false" ht="12.75" hidden="false" customHeight="false" outlineLevel="0" collapsed="false">
      <c r="A297" s="0" t="s">
        <v>427</v>
      </c>
    </row>
    <row r="298" customFormat="false" ht="12.75" hidden="false" customHeight="false" outlineLevel="0" collapsed="false">
      <c r="A298" s="0" t="s">
        <v>139</v>
      </c>
      <c r="B298" s="0" t="s">
        <v>428</v>
      </c>
    </row>
    <row r="299" customFormat="false" ht="12.75" hidden="false" customHeight="false" outlineLevel="0" collapsed="false">
      <c r="A299" s="7" t="n">
        <v>301000000000</v>
      </c>
      <c r="B299" s="0" t="n">
        <v>0</v>
      </c>
      <c r="C299" s="0" t="n">
        <v>0</v>
      </c>
      <c r="D299" s="11" t="s">
        <v>429</v>
      </c>
    </row>
    <row r="300" customFormat="false" ht="12.75" hidden="false" customHeight="false" outlineLevel="0" collapsed="false">
      <c r="A300" s="7" t="n">
        <v>1058000000000</v>
      </c>
      <c r="B300" s="0" t="n">
        <v>-0.03</v>
      </c>
      <c r="C300" s="7" t="n">
        <v>68510</v>
      </c>
      <c r="D300" s="11" t="s">
        <v>430</v>
      </c>
    </row>
    <row r="301" customFormat="false" ht="12.75" hidden="false" customHeight="false" outlineLevel="0" collapsed="false">
      <c r="A301" s="0" t="s">
        <v>431</v>
      </c>
    </row>
    <row r="302" customFormat="false" ht="12.75" hidden="false" customHeight="false" outlineLevel="0" collapsed="false">
      <c r="A302" s="0" t="s">
        <v>432</v>
      </c>
    </row>
    <row r="303" customFormat="false" ht="12.75" hidden="false" customHeight="false" outlineLevel="0" collapsed="false">
      <c r="A303" s="0" t="s">
        <v>139</v>
      </c>
      <c r="B303" s="0" t="s">
        <v>433</v>
      </c>
    </row>
    <row r="304" customFormat="false" ht="12.75" hidden="false" customHeight="false" outlineLevel="0" collapsed="false">
      <c r="A304" s="0" t="s">
        <v>139</v>
      </c>
      <c r="B304" s="0" t="s">
        <v>434</v>
      </c>
    </row>
    <row r="305" customFormat="false" ht="12.75" hidden="false" customHeight="false" outlineLevel="0" collapsed="false">
      <c r="A305" s="7" t="n">
        <v>280000000000000</v>
      </c>
      <c r="B305" s="0" t="n">
        <v>-0.73</v>
      </c>
      <c r="C305" s="7" t="n">
        <v>32820</v>
      </c>
      <c r="D305" s="11" t="s">
        <v>435</v>
      </c>
    </row>
    <row r="306" customFormat="false" ht="12.75" hidden="false" customHeight="false" outlineLevel="0" collapsed="false">
      <c r="A306" s="0" t="s">
        <v>436</v>
      </c>
    </row>
    <row r="307" customFormat="false" ht="12.75" hidden="false" customHeight="false" outlineLevel="0" collapsed="false">
      <c r="A307" s="0" t="s">
        <v>139</v>
      </c>
      <c r="B307" s="0" t="s">
        <v>437</v>
      </c>
    </row>
    <row r="308" customFormat="false" ht="12.75" hidden="false" customHeight="false" outlineLevel="0" collapsed="false">
      <c r="A308" s="7" t="n">
        <v>1510000000000000</v>
      </c>
      <c r="B308" s="0" t="n">
        <v>-1</v>
      </c>
      <c r="C308" s="0" t="n">
        <v>0</v>
      </c>
      <c r="D308" s="11" t="s">
        <v>438</v>
      </c>
    </row>
    <row r="309" customFormat="false" ht="12.75" hidden="false" customHeight="false" outlineLevel="0" collapsed="false">
      <c r="A309" s="7" t="n">
        <v>9.31E+019</v>
      </c>
      <c r="B309" s="0" t="n">
        <v>-2.37</v>
      </c>
      <c r="C309" s="7" t="n">
        <v>23390</v>
      </c>
      <c r="D309" s="11" t="s">
        <v>439</v>
      </c>
    </row>
    <row r="310" customFormat="false" ht="12.75" hidden="false" customHeight="false" outlineLevel="0" collapsed="false">
      <c r="A310" s="0" t="s">
        <v>216</v>
      </c>
    </row>
    <row r="311" customFormat="false" ht="12.75" hidden="false" customHeight="false" outlineLevel="0" collapsed="false">
      <c r="A311" s="0" t="s">
        <v>440</v>
      </c>
    </row>
    <row r="312" customFormat="false" ht="12.75" hidden="false" customHeight="false" outlineLevel="0" collapsed="false">
      <c r="A312" s="0" t="s">
        <v>139</v>
      </c>
      <c r="B312" s="0" t="s">
        <v>441</v>
      </c>
    </row>
    <row r="313" customFormat="false" ht="12.75" hidden="false" customHeight="false" outlineLevel="0" collapsed="false">
      <c r="A313" s="7" t="n">
        <v>241000000000000</v>
      </c>
      <c r="B313" s="0" t="n">
        <v>0</v>
      </c>
      <c r="C313" s="0" t="n">
        <v>5017</v>
      </c>
      <c r="D313" s="11" t="s">
        <v>438</v>
      </c>
    </row>
    <row r="314" customFormat="false" ht="12.75" hidden="false" customHeight="false" outlineLevel="0" collapsed="false">
      <c r="A314" s="7" t="n">
        <v>1.486E+019</v>
      </c>
      <c r="B314" s="0" t="n">
        <v>-1.37</v>
      </c>
      <c r="C314" s="7" t="n">
        <v>28410</v>
      </c>
      <c r="D314" s="11" t="s">
        <v>439</v>
      </c>
    </row>
    <row r="315" customFormat="false" ht="12.75" hidden="false" customHeight="false" outlineLevel="0" collapsed="false">
      <c r="A315" s="0" t="s">
        <v>216</v>
      </c>
    </row>
    <row r="316" customFormat="false" ht="12.75" hidden="false" customHeight="false" outlineLevel="0" collapsed="false">
      <c r="A316" s="0" t="s">
        <v>442</v>
      </c>
    </row>
    <row r="317" customFormat="false" ht="12.75" hidden="false" customHeight="false" outlineLevel="0" collapsed="false">
      <c r="A317" s="0" t="s">
        <v>139</v>
      </c>
      <c r="B317" s="0" t="s">
        <v>443</v>
      </c>
    </row>
    <row r="318" customFormat="false" ht="12.75" hidden="false" customHeight="false" outlineLevel="0" collapsed="false">
      <c r="A318" s="7" t="n">
        <v>6000000000000</v>
      </c>
      <c r="B318" s="0" t="n">
        <v>0</v>
      </c>
      <c r="C318" s="0" t="n">
        <v>0</v>
      </c>
      <c r="D318" s="11" t="s">
        <v>444</v>
      </c>
    </row>
    <row r="319" customFormat="false" ht="12.75" hidden="false" customHeight="false" outlineLevel="0" collapsed="false">
      <c r="A319" s="7" t="n">
        <v>70510000000000000</v>
      </c>
      <c r="B319" s="0" t="n">
        <v>-1.02</v>
      </c>
      <c r="C319" s="7" t="n">
        <v>78080</v>
      </c>
      <c r="D319" s="11" t="s">
        <v>445</v>
      </c>
    </row>
    <row r="320" customFormat="false" ht="12.75" hidden="false" customHeight="false" outlineLevel="0" collapsed="false">
      <c r="A320" s="0" t="s">
        <v>446</v>
      </c>
    </row>
    <row r="321" customFormat="false" ht="12.75" hidden="false" customHeight="false" outlineLevel="0" collapsed="false">
      <c r="A321" s="0" t="s">
        <v>139</v>
      </c>
      <c r="B321" s="0" t="s">
        <v>447</v>
      </c>
    </row>
    <row r="322" customFormat="false" ht="12.75" hidden="false" customHeight="false" outlineLevel="0" collapsed="false">
      <c r="A322" s="7" t="n">
        <v>12000000000000</v>
      </c>
      <c r="B322" s="0" t="n">
        <v>0</v>
      </c>
      <c r="C322" s="0" t="n">
        <v>0</v>
      </c>
      <c r="D322" s="11" t="s">
        <v>448</v>
      </c>
    </row>
    <row r="323" customFormat="false" ht="12.75" hidden="false" customHeight="false" outlineLevel="0" collapsed="false">
      <c r="A323" s="7" t="n">
        <v>8.163E+019</v>
      </c>
      <c r="B323" s="0" t="n">
        <v>-1.72</v>
      </c>
      <c r="C323" s="7" t="n">
        <v>62080</v>
      </c>
      <c r="D323" s="11" t="s">
        <v>449</v>
      </c>
    </row>
    <row r="324" customFormat="false" ht="12.75" hidden="false" customHeight="false" outlineLevel="0" collapsed="false">
      <c r="A324" s="0" t="s">
        <v>450</v>
      </c>
    </row>
    <row r="325" customFormat="false" ht="12.75" hidden="false" customHeight="false" outlineLevel="0" collapsed="false">
      <c r="A325" s="0" t="s">
        <v>139</v>
      </c>
      <c r="B325" s="0" t="s">
        <v>451</v>
      </c>
    </row>
    <row r="326" customFormat="false" ht="12.75" hidden="false" customHeight="false" outlineLevel="0" collapsed="false">
      <c r="A326" s="7" t="n">
        <v>180000000000000</v>
      </c>
      <c r="B326" s="0" t="n">
        <v>0</v>
      </c>
      <c r="C326" s="0" t="n">
        <v>0</v>
      </c>
      <c r="D326" s="11" t="s">
        <v>452</v>
      </c>
    </row>
    <row r="327" customFormat="false" ht="12.75" hidden="false" customHeight="false" outlineLevel="0" collapsed="false">
      <c r="A327" s="7" t="n">
        <v>5.758E+021</v>
      </c>
      <c r="B327" s="0" t="n">
        <v>-1.66</v>
      </c>
      <c r="C327" s="7" t="n">
        <v>65350</v>
      </c>
      <c r="D327" s="11" t="s">
        <v>453</v>
      </c>
    </row>
    <row r="328" customFormat="false" ht="12.75" hidden="false" customHeight="false" outlineLevel="0" collapsed="false">
      <c r="A328" s="0" t="s">
        <v>454</v>
      </c>
    </row>
    <row r="329" customFormat="false" ht="12.75" hidden="false" customHeight="false" outlineLevel="0" collapsed="false">
      <c r="A329" s="0" t="s">
        <v>139</v>
      </c>
      <c r="B329" s="0" t="s">
        <v>455</v>
      </c>
    </row>
    <row r="330" customFormat="false" ht="12.75" hidden="false" customHeight="false" outlineLevel="0" collapsed="false">
      <c r="A330" s="7" t="n">
        <v>24000000000000</v>
      </c>
      <c r="B330" s="0" t="n">
        <v>0</v>
      </c>
      <c r="C330" s="0" t="n">
        <v>0</v>
      </c>
      <c r="D330" s="11" t="s">
        <v>456</v>
      </c>
    </row>
    <row r="331" customFormat="false" ht="12.75" hidden="false" customHeight="false" outlineLevel="0" collapsed="false">
      <c r="A331" s="7" t="n">
        <v>1560000000000</v>
      </c>
      <c r="B331" s="0" t="n">
        <v>0.73</v>
      </c>
      <c r="C331" s="7" t="n">
        <v>75230</v>
      </c>
      <c r="D331" s="11" t="s">
        <v>457</v>
      </c>
    </row>
    <row r="332" customFormat="false" ht="12.75" hidden="false" customHeight="false" outlineLevel="0" collapsed="false">
      <c r="A332" s="0" t="s">
        <v>458</v>
      </c>
    </row>
    <row r="333" customFormat="false" ht="12.75" hidden="false" customHeight="false" outlineLevel="0" collapsed="false">
      <c r="A333" s="0" t="s">
        <v>139</v>
      </c>
      <c r="B333" s="0" t="s">
        <v>459</v>
      </c>
    </row>
    <row r="334" customFormat="false" ht="12.75" hidden="false" customHeight="false" outlineLevel="0" collapsed="false">
      <c r="A334" s="7" t="n">
        <v>0.1292</v>
      </c>
      <c r="B334" s="0" t="n">
        <v>4.56</v>
      </c>
      <c r="C334" s="0" t="n">
        <v>6596</v>
      </c>
      <c r="D334" s="11" t="s">
        <v>460</v>
      </c>
    </row>
    <row r="335" customFormat="false" ht="12.75" hidden="false" customHeight="false" outlineLevel="0" collapsed="false">
      <c r="A335" s="0" t="n">
        <v>9630</v>
      </c>
      <c r="B335" s="0" t="n">
        <v>2.9</v>
      </c>
      <c r="C335" s="7" t="n">
        <v>13110</v>
      </c>
      <c r="D335" s="11" t="s">
        <v>461</v>
      </c>
    </row>
    <row r="336" customFormat="false" ht="12.75" hidden="false" customHeight="false" outlineLevel="0" collapsed="false">
      <c r="A336" s="0" t="s">
        <v>462</v>
      </c>
    </row>
    <row r="337" customFormat="false" ht="12.75" hidden="false" customHeight="false" outlineLevel="0" collapsed="false">
      <c r="A337" s="0" t="s">
        <v>139</v>
      </c>
      <c r="B337" s="0" t="s">
        <v>463</v>
      </c>
    </row>
    <row r="338" customFormat="false" ht="12.75" hidden="false" customHeight="false" outlineLevel="0" collapsed="false">
      <c r="A338" s="7" t="n">
        <v>24000000000000</v>
      </c>
      <c r="B338" s="0" t="n">
        <v>0</v>
      </c>
      <c r="C338" s="0" t="n">
        <v>0</v>
      </c>
      <c r="D338" s="11" t="s">
        <v>464</v>
      </c>
    </row>
    <row r="339" customFormat="false" ht="12.75" hidden="false" customHeight="false" outlineLevel="0" collapsed="false">
      <c r="A339" s="7" t="n">
        <v>3.001E+018</v>
      </c>
      <c r="B339" s="0" t="n">
        <v>-1.13</v>
      </c>
      <c r="C339" s="7" t="n">
        <v>92970</v>
      </c>
      <c r="D339" s="11" t="s">
        <v>465</v>
      </c>
    </row>
    <row r="340" customFormat="false" ht="12.75" hidden="false" customHeight="false" outlineLevel="0" collapsed="false">
      <c r="A340" s="0" t="s">
        <v>466</v>
      </c>
    </row>
    <row r="341" customFormat="false" ht="12.75" hidden="false" customHeight="false" outlineLevel="0" collapsed="false">
      <c r="A341" s="0" t="s">
        <v>139</v>
      </c>
      <c r="B341" s="0" t="s">
        <v>467</v>
      </c>
    </row>
    <row r="342" customFormat="false" ht="12.75" hidden="false" customHeight="false" outlineLevel="0" collapsed="false">
      <c r="A342" s="7" t="n">
        <v>42000000000000</v>
      </c>
      <c r="B342" s="0" t="n">
        <v>0</v>
      </c>
      <c r="C342" s="0" t="n">
        <v>0</v>
      </c>
      <c r="D342" s="11" t="s">
        <v>468</v>
      </c>
    </row>
    <row r="343" customFormat="false" ht="12.75" hidden="false" customHeight="false" outlineLevel="0" collapsed="false">
      <c r="A343" s="7" t="n">
        <v>2.591E+017</v>
      </c>
      <c r="B343" s="0" t="n">
        <v>-1.04</v>
      </c>
      <c r="C343" s="7" t="n">
        <v>76670</v>
      </c>
      <c r="D343" s="11" t="s">
        <v>469</v>
      </c>
    </row>
    <row r="344" customFormat="false" ht="12.75" hidden="false" customHeight="false" outlineLevel="0" collapsed="false">
      <c r="A344" s="0" t="s">
        <v>470</v>
      </c>
    </row>
    <row r="345" customFormat="false" ht="12.75" hidden="false" customHeight="false" outlineLevel="0" collapsed="false">
      <c r="A345" s="0" t="s">
        <v>139</v>
      </c>
      <c r="B345" s="0" t="s">
        <v>471</v>
      </c>
    </row>
    <row r="346" customFormat="false" ht="12.75" hidden="false" customHeight="false" outlineLevel="0" collapsed="false">
      <c r="A346" s="7" t="n">
        <v>7.152E+024</v>
      </c>
      <c r="B346" s="0" t="n">
        <v>-3.32</v>
      </c>
      <c r="C346" s="7" t="n">
        <v>71860</v>
      </c>
      <c r="D346" s="11" t="s">
        <v>472</v>
      </c>
    </row>
    <row r="347" customFormat="false" ht="12.75" hidden="false" customHeight="false" outlineLevel="0" collapsed="false">
      <c r="A347" s="7" t="n">
        <v>3000000000000</v>
      </c>
      <c r="B347" s="0" t="n">
        <v>0</v>
      </c>
      <c r="C347" s="0" t="n">
        <v>0</v>
      </c>
      <c r="D347" s="11" t="s">
        <v>473</v>
      </c>
    </row>
    <row r="348" customFormat="false" ht="12.75" hidden="false" customHeight="false" outlineLevel="0" collapsed="false">
      <c r="A348" s="0" t="s">
        <v>474</v>
      </c>
    </row>
    <row r="349" customFormat="false" ht="12.75" hidden="false" customHeight="false" outlineLevel="0" collapsed="false">
      <c r="A349" s="0" t="s">
        <v>139</v>
      </c>
      <c r="B349" s="0" t="s">
        <v>475</v>
      </c>
    </row>
    <row r="350" customFormat="false" ht="12.75" hidden="false" customHeight="false" outlineLevel="0" collapsed="false">
      <c r="A350" s="7" t="n">
        <v>10000000000000</v>
      </c>
      <c r="B350" s="0" t="n">
        <v>0</v>
      </c>
      <c r="C350" s="0" t="n">
        <v>0</v>
      </c>
      <c r="D350" s="11" t="s">
        <v>476</v>
      </c>
    </row>
    <row r="351" customFormat="false" ht="12.75" hidden="false" customHeight="false" outlineLevel="0" collapsed="false">
      <c r="A351" s="7" t="n">
        <v>13340000000000000</v>
      </c>
      <c r="B351" s="0" t="n">
        <v>-0.87</v>
      </c>
      <c r="C351" s="7" t="n">
        <v>32270</v>
      </c>
      <c r="D351" s="11" t="s">
        <v>477</v>
      </c>
    </row>
    <row r="352" customFormat="false" ht="12.75" hidden="false" customHeight="false" outlineLevel="0" collapsed="false">
      <c r="A352" s="0" t="s">
        <v>478</v>
      </c>
    </row>
    <row r="353" customFormat="false" ht="12.75" hidden="false" customHeight="false" outlineLevel="0" collapsed="false">
      <c r="A353" s="0" t="s">
        <v>139</v>
      </c>
      <c r="B353" s="0" t="s">
        <v>479</v>
      </c>
    </row>
    <row r="354" customFormat="false" ht="12.75" hidden="false" customHeight="false" outlineLevel="0" collapsed="false">
      <c r="A354" s="7" t="n">
        <v>1.278E+018</v>
      </c>
      <c r="B354" s="0" t="n">
        <v>-1.8</v>
      </c>
      <c r="C354" s="7" t="n">
        <v>10460</v>
      </c>
      <c r="D354" s="11" t="s">
        <v>480</v>
      </c>
    </row>
    <row r="355" customFormat="false" ht="12.75" hidden="false" customHeight="false" outlineLevel="0" collapsed="false">
      <c r="A355" s="7" t="n">
        <v>150000000000</v>
      </c>
      <c r="B355" s="0" t="n">
        <v>0</v>
      </c>
      <c r="C355" s="7" t="n">
        <v>11900</v>
      </c>
      <c r="D355" s="11" t="s">
        <v>481</v>
      </c>
    </row>
    <row r="356" customFormat="false" ht="12.75" hidden="false" customHeight="false" outlineLevel="0" collapsed="false">
      <c r="A356" s="0" t="s">
        <v>482</v>
      </c>
    </row>
    <row r="357" customFormat="false" ht="12.75" hidden="false" customHeight="false" outlineLevel="0" collapsed="false">
      <c r="A357" s="0" t="s">
        <v>139</v>
      </c>
      <c r="B357" s="0" t="s">
        <v>483</v>
      </c>
    </row>
    <row r="358" customFormat="false" ht="12.75" hidden="false" customHeight="false" outlineLevel="0" collapsed="false">
      <c r="A358" s="7" t="n">
        <v>300000000000</v>
      </c>
      <c r="B358" s="0" t="n">
        <v>0</v>
      </c>
      <c r="C358" s="0" t="n">
        <v>8600</v>
      </c>
      <c r="D358" s="11" t="s">
        <v>484</v>
      </c>
    </row>
    <row r="359" customFormat="false" ht="12.75" hidden="false" customHeight="false" outlineLevel="0" collapsed="false">
      <c r="A359" s="7" t="n">
        <v>424100000</v>
      </c>
      <c r="B359" s="0" t="n">
        <v>0.95</v>
      </c>
      <c r="C359" s="7" t="n">
        <v>26200</v>
      </c>
      <c r="D359" s="11" t="s">
        <v>485</v>
      </c>
    </row>
    <row r="360" customFormat="false" ht="12.75" hidden="false" customHeight="false" outlineLevel="0" collapsed="false">
      <c r="A360" s="0" t="s">
        <v>486</v>
      </c>
    </row>
    <row r="361" customFormat="false" ht="12.75" hidden="false" customHeight="false" outlineLevel="0" collapsed="false">
      <c r="A361" s="0" t="s">
        <v>139</v>
      </c>
      <c r="B361" s="0" t="s">
        <v>487</v>
      </c>
    </row>
    <row r="362" customFormat="false" ht="12.75" hidden="false" customHeight="false" outlineLevel="0" collapsed="false">
      <c r="A362" s="7" t="n">
        <v>35000000000</v>
      </c>
      <c r="B362" s="0" t="n">
        <v>0</v>
      </c>
      <c r="C362" s="0" t="n">
        <v>-3275</v>
      </c>
      <c r="D362" s="11" t="s">
        <v>488</v>
      </c>
    </row>
    <row r="363" customFormat="false" ht="12.75" hidden="false" customHeight="false" outlineLevel="0" collapsed="false">
      <c r="A363" s="7" t="n">
        <v>104600000000000</v>
      </c>
      <c r="B363" s="0" t="n">
        <v>-0.84</v>
      </c>
      <c r="C363" s="7" t="n">
        <v>34870</v>
      </c>
      <c r="D363" s="11" t="s">
        <v>489</v>
      </c>
    </row>
    <row r="364" customFormat="false" ht="12.75" hidden="false" customHeight="false" outlineLevel="0" collapsed="false">
      <c r="A364" s="0" t="s">
        <v>490</v>
      </c>
    </row>
    <row r="365" customFormat="false" ht="12.75" hidden="false" customHeight="false" outlineLevel="0" collapsed="false">
      <c r="A365" s="0" t="s">
        <v>139</v>
      </c>
      <c r="B365" s="0" t="s">
        <v>491</v>
      </c>
    </row>
    <row r="366" customFormat="false" ht="12.75" hidden="false" customHeight="false" outlineLevel="0" collapsed="false">
      <c r="A366" s="7" t="n">
        <v>1.023E+021</v>
      </c>
      <c r="B366" s="0" t="n">
        <v>-1.92</v>
      </c>
      <c r="C366" s="7" t="n">
        <v>42490</v>
      </c>
      <c r="D366" s="11" t="s">
        <v>492</v>
      </c>
    </row>
    <row r="367" customFormat="false" ht="12.75" hidden="false" customHeight="false" outlineLevel="0" collapsed="false">
      <c r="A367" s="7" t="n">
        <v>10000000000000</v>
      </c>
      <c r="B367" s="0" t="n">
        <v>0</v>
      </c>
      <c r="C367" s="0" t="n">
        <v>0</v>
      </c>
      <c r="D367" s="11" t="s">
        <v>493</v>
      </c>
    </row>
    <row r="368" customFormat="false" ht="12.75" hidden="false" customHeight="false" outlineLevel="0" collapsed="false">
      <c r="A368" s="0" t="s">
        <v>494</v>
      </c>
    </row>
    <row r="369" customFormat="false" ht="12.75" hidden="false" customHeight="false" outlineLevel="0" collapsed="false">
      <c r="A369" s="0" t="s">
        <v>495</v>
      </c>
    </row>
    <row r="370" customFormat="false" ht="12.75" hidden="false" customHeight="false" outlineLevel="0" collapsed="false">
      <c r="A370" s="0" t="s">
        <v>139</v>
      </c>
      <c r="B370" s="0" t="s">
        <v>496</v>
      </c>
    </row>
    <row r="371" customFormat="false" ht="12.75" hidden="false" customHeight="false" outlineLevel="0" collapsed="false">
      <c r="A371" s="0" t="s">
        <v>139</v>
      </c>
      <c r="B371" s="0" t="s">
        <v>497</v>
      </c>
    </row>
    <row r="372" customFormat="false" ht="12.75" hidden="false" customHeight="false" outlineLevel="0" collapsed="false">
      <c r="A372" s="0" t="s">
        <v>498</v>
      </c>
    </row>
    <row r="373" customFormat="false" ht="12.75" hidden="false" customHeight="false" outlineLevel="0" collapsed="false">
      <c r="A373" s="7" t="n">
        <v>19000000000000000</v>
      </c>
      <c r="B373" s="0" t="n">
        <v>0</v>
      </c>
      <c r="C373" s="7" t="n">
        <v>91730</v>
      </c>
      <c r="D373" s="11" t="s">
        <v>499</v>
      </c>
    </row>
    <row r="374" customFormat="false" ht="12.75" hidden="false" customHeight="false" outlineLevel="0" collapsed="false">
      <c r="A374" s="0" t="s">
        <v>500</v>
      </c>
    </row>
    <row r="375" customFormat="false" ht="12.75" hidden="false" customHeight="false" outlineLevel="0" collapsed="false">
      <c r="A375" s="0" t="s">
        <v>501</v>
      </c>
    </row>
    <row r="376" customFormat="false" ht="12.75" hidden="false" customHeight="false" outlineLevel="0" collapsed="false">
      <c r="A376" s="0" t="s">
        <v>139</v>
      </c>
      <c r="B376" s="0" t="s">
        <v>502</v>
      </c>
    </row>
    <row r="377" customFormat="false" ht="12.75" hidden="false" customHeight="false" outlineLevel="0" collapsed="false">
      <c r="A377" s="0" t="s">
        <v>139</v>
      </c>
      <c r="B377" s="0" t="s">
        <v>503</v>
      </c>
    </row>
    <row r="378" customFormat="false" ht="12.75" hidden="false" customHeight="false" outlineLevel="0" collapsed="false">
      <c r="A378" s="7" t="n">
        <v>26900000000000000</v>
      </c>
      <c r="B378" s="0" t="n">
        <v>-0.08</v>
      </c>
      <c r="C378" s="7" t="n">
        <v>98940</v>
      </c>
      <c r="D378" s="11" t="s">
        <v>504</v>
      </c>
    </row>
    <row r="379" customFormat="false" ht="12.75" hidden="false" customHeight="false" outlineLevel="0" collapsed="false">
      <c r="A379" s="0" t="s">
        <v>505</v>
      </c>
    </row>
    <row r="380" customFormat="false" ht="12.75" hidden="false" customHeight="false" outlineLevel="0" collapsed="false">
      <c r="A380" s="0" t="s">
        <v>139</v>
      </c>
      <c r="B380" s="0" t="s">
        <v>506</v>
      </c>
    </row>
    <row r="381" customFormat="false" ht="12.75" hidden="false" customHeight="false" outlineLevel="0" collapsed="false">
      <c r="A381" s="7" t="n">
        <v>3600000000000</v>
      </c>
      <c r="B381" s="0" t="n">
        <v>0</v>
      </c>
      <c r="C381" s="0" t="n">
        <v>6095</v>
      </c>
      <c r="D381" s="11" t="s">
        <v>507</v>
      </c>
    </row>
    <row r="382" customFormat="false" ht="12.75" hidden="false" customHeight="false" outlineLevel="0" collapsed="false">
      <c r="A382" s="7" t="n">
        <v>34360000000</v>
      </c>
      <c r="B382" s="0" t="n">
        <v>0.61</v>
      </c>
      <c r="C382" s="0" t="n">
        <v>5885</v>
      </c>
      <c r="D382" s="11" t="s">
        <v>508</v>
      </c>
    </row>
    <row r="383" customFormat="false" ht="12.75" hidden="false" customHeight="false" outlineLevel="0" collapsed="false">
      <c r="A383" s="0" t="s">
        <v>509</v>
      </c>
    </row>
    <row r="384" customFormat="false" ht="12.75" hidden="false" customHeight="false" outlineLevel="0" collapsed="false">
      <c r="A384" s="0" t="s">
        <v>139</v>
      </c>
      <c r="B384" s="0" t="s">
        <v>510</v>
      </c>
    </row>
    <row r="385" customFormat="false" ht="12.75" hidden="false" customHeight="false" outlineLevel="0" collapsed="false">
      <c r="A385" s="7" t="n">
        <v>1204000</v>
      </c>
      <c r="B385" s="0" t="n">
        <v>2.4</v>
      </c>
      <c r="C385" s="0" t="n">
        <v>2583</v>
      </c>
      <c r="D385" s="11" t="s">
        <v>511</v>
      </c>
    </row>
    <row r="386" customFormat="false" ht="12.75" hidden="false" customHeight="false" outlineLevel="0" collapsed="false">
      <c r="A386" s="7" t="n">
        <v>0.005935</v>
      </c>
      <c r="B386" s="0" t="n">
        <v>4.7</v>
      </c>
      <c r="C386" s="0" t="n">
        <v>8801</v>
      </c>
      <c r="D386" s="11" t="s">
        <v>512</v>
      </c>
    </row>
    <row r="387" customFormat="false" ht="12.75" hidden="false" customHeight="false" outlineLevel="0" collapsed="false">
      <c r="A387" s="0" t="s">
        <v>513</v>
      </c>
    </row>
    <row r="388" customFormat="false" ht="12.75" hidden="false" customHeight="false" outlineLevel="0" collapsed="false">
      <c r="A388" s="0" t="s">
        <v>139</v>
      </c>
      <c r="B388" s="0" t="s">
        <v>514</v>
      </c>
    </row>
    <row r="389" customFormat="false" ht="12.75" hidden="false" customHeight="false" outlineLevel="0" collapsed="false">
      <c r="A389" s="7" t="n">
        <v>388000</v>
      </c>
      <c r="B389" s="0" t="n">
        <v>2.5</v>
      </c>
      <c r="C389" s="0" t="n">
        <v>3080</v>
      </c>
      <c r="D389" s="11" t="s">
        <v>515</v>
      </c>
    </row>
    <row r="390" customFormat="false" ht="12.75" hidden="false" customHeight="false" outlineLevel="0" collapsed="false">
      <c r="A390" s="0" t="n">
        <v>4960</v>
      </c>
      <c r="B390" s="0" t="n">
        <v>2.5</v>
      </c>
      <c r="C390" s="0" t="n">
        <v>8781</v>
      </c>
      <c r="D390" s="11" t="s">
        <v>516</v>
      </c>
    </row>
    <row r="391" customFormat="false" ht="12.75" hidden="false" customHeight="false" outlineLevel="0" collapsed="false">
      <c r="A391" s="0" t="s">
        <v>517</v>
      </c>
    </row>
    <row r="392" customFormat="false" ht="12.75" hidden="false" customHeight="false" outlineLevel="0" collapsed="false">
      <c r="A392" s="0" t="s">
        <v>139</v>
      </c>
      <c r="B392" s="0" t="s">
        <v>518</v>
      </c>
    </row>
    <row r="393" customFormat="false" ht="12.75" hidden="false" customHeight="false" outlineLevel="0" collapsed="false">
      <c r="A393" s="7" t="n">
        <v>513000</v>
      </c>
      <c r="B393" s="0" t="n">
        <v>2.13</v>
      </c>
      <c r="C393" s="0" t="n">
        <v>2450</v>
      </c>
      <c r="D393" s="11" t="s">
        <v>519</v>
      </c>
    </row>
    <row r="394" customFormat="false" ht="12.75" hidden="false" customHeight="false" outlineLevel="0" collapsed="false">
      <c r="A394" s="7" t="n">
        <v>52100</v>
      </c>
      <c r="B394" s="0" t="n">
        <v>2.64</v>
      </c>
      <c r="C394" s="7" t="n">
        <v>17130</v>
      </c>
      <c r="D394" s="11" t="s">
        <v>520</v>
      </c>
    </row>
    <row r="395" customFormat="false" ht="12.75" hidden="false" customHeight="false" outlineLevel="0" collapsed="false">
      <c r="A395" s="0" t="s">
        <v>521</v>
      </c>
    </row>
    <row r="396" customFormat="false" ht="12.75" hidden="false" customHeight="false" outlineLevel="0" collapsed="false">
      <c r="A396" s="0" t="s">
        <v>139</v>
      </c>
      <c r="B396" s="0" t="s">
        <v>522</v>
      </c>
    </row>
    <row r="397" customFormat="false" ht="12.75" hidden="false" customHeight="false" outlineLevel="0" collapsed="false">
      <c r="A397" s="7" t="n">
        <v>1440000</v>
      </c>
      <c r="B397" s="0" t="n">
        <v>2</v>
      </c>
      <c r="C397" s="0" t="n">
        <v>-839</v>
      </c>
      <c r="D397" s="11" t="s">
        <v>523</v>
      </c>
    </row>
    <row r="398" customFormat="false" ht="12.75" hidden="false" customHeight="false" outlineLevel="0" collapsed="false">
      <c r="A398" s="7" t="n">
        <v>0.07553</v>
      </c>
      <c r="B398" s="0" t="n">
        <v>4.19</v>
      </c>
      <c r="C398" s="7" t="n">
        <v>20270</v>
      </c>
      <c r="D398" s="11" t="s">
        <v>524</v>
      </c>
    </row>
    <row r="399" customFormat="false" ht="12.75" hidden="false" customHeight="false" outlineLevel="0" collapsed="false">
      <c r="A399" s="0" t="s">
        <v>525</v>
      </c>
    </row>
    <row r="400" customFormat="false" ht="12.75" hidden="false" customHeight="false" outlineLevel="0" collapsed="false">
      <c r="A400" s="0" t="s">
        <v>139</v>
      </c>
      <c r="B400" s="0" t="s">
        <v>526</v>
      </c>
    </row>
    <row r="401" customFormat="false" ht="12.75" hidden="false" customHeight="false" outlineLevel="0" collapsed="false">
      <c r="A401" s="7" t="n">
        <v>20500000000000</v>
      </c>
      <c r="B401" s="0" t="n">
        <v>0</v>
      </c>
      <c r="C401" s="7" t="n">
        <v>44900</v>
      </c>
      <c r="D401" s="11" t="s">
        <v>527</v>
      </c>
    </row>
    <row r="402" customFormat="false" ht="12.75" hidden="false" customHeight="false" outlineLevel="0" collapsed="false">
      <c r="A402" s="7" t="n">
        <v>530100</v>
      </c>
      <c r="B402" s="0" t="n">
        <v>1.95</v>
      </c>
      <c r="C402" s="0" t="n">
        <v>-3571</v>
      </c>
      <c r="D402" s="11" t="s">
        <v>528</v>
      </c>
    </row>
    <row r="403" customFormat="false" ht="12.75" hidden="false" customHeight="false" outlineLevel="0" collapsed="false">
      <c r="A403" s="0" t="s">
        <v>529</v>
      </c>
    </row>
    <row r="404" customFormat="false" ht="12.75" hidden="false" customHeight="false" outlineLevel="0" collapsed="false">
      <c r="A404" s="0" t="s">
        <v>139</v>
      </c>
      <c r="B404" s="0" t="s">
        <v>530</v>
      </c>
    </row>
    <row r="405" customFormat="false" ht="12.75" hidden="false" customHeight="false" outlineLevel="0" collapsed="false">
      <c r="A405" s="7" t="n">
        <v>10800</v>
      </c>
      <c r="B405" s="0" t="n">
        <v>2.55</v>
      </c>
      <c r="C405" s="7" t="n">
        <v>10530</v>
      </c>
      <c r="D405" s="11" t="s">
        <v>531</v>
      </c>
    </row>
    <row r="406" customFormat="false" ht="12.75" hidden="false" customHeight="false" outlineLevel="0" collapsed="false">
      <c r="A406" s="7" t="n">
        <v>0.03082</v>
      </c>
      <c r="B406" s="0" t="n">
        <v>4.15</v>
      </c>
      <c r="C406" s="0" t="n">
        <v>749</v>
      </c>
      <c r="D406" s="11" t="s">
        <v>532</v>
      </c>
    </row>
    <row r="407" customFormat="false" ht="12.75" hidden="false" customHeight="false" outlineLevel="0" collapsed="false">
      <c r="A407" s="0" t="s">
        <v>533</v>
      </c>
    </row>
    <row r="408" customFormat="false" ht="12.75" hidden="false" customHeight="false" outlineLevel="0" collapsed="false">
      <c r="A408" s="0" t="s">
        <v>139</v>
      </c>
      <c r="B408" s="0" t="s">
        <v>534</v>
      </c>
    </row>
    <row r="409" customFormat="false" ht="12.75" hidden="false" customHeight="false" outlineLevel="0" collapsed="false">
      <c r="A409" s="7" t="n">
        <v>31.9</v>
      </c>
      <c r="B409" s="0" t="n">
        <v>3.17</v>
      </c>
      <c r="C409" s="0" t="n">
        <v>7172</v>
      </c>
      <c r="D409" s="11" t="s">
        <v>535</v>
      </c>
    </row>
    <row r="410" customFormat="false" ht="12.75" hidden="false" customHeight="false" outlineLevel="0" collapsed="false">
      <c r="A410" s="7" t="n">
        <v>0.0008927</v>
      </c>
      <c r="B410" s="0" t="n">
        <v>4.83</v>
      </c>
      <c r="C410" s="7" t="n">
        <v>15810</v>
      </c>
      <c r="D410" s="11" t="s">
        <v>536</v>
      </c>
    </row>
    <row r="411" customFormat="false" ht="12.75" hidden="false" customHeight="false" outlineLevel="0" collapsed="false">
      <c r="A411" s="0" t="s">
        <v>537</v>
      </c>
    </row>
    <row r="412" customFormat="false" ht="12.75" hidden="false" customHeight="false" outlineLevel="0" collapsed="false">
      <c r="A412" s="0" t="s">
        <v>139</v>
      </c>
      <c r="B412" s="0" t="s">
        <v>538</v>
      </c>
    </row>
    <row r="413" customFormat="false" ht="12.75" hidden="false" customHeight="false" outlineLevel="0" collapsed="false">
      <c r="A413" s="7" t="n">
        <v>300000000000</v>
      </c>
      <c r="B413" s="0" t="n">
        <v>0</v>
      </c>
      <c r="C413" s="0" t="n">
        <v>4074</v>
      </c>
      <c r="D413" s="11" t="s">
        <v>539</v>
      </c>
    </row>
    <row r="414" customFormat="false" ht="12.75" hidden="false" customHeight="false" outlineLevel="0" collapsed="false">
      <c r="A414" s="7" t="n">
        <v>154900</v>
      </c>
      <c r="B414" s="0" t="n">
        <v>1.68</v>
      </c>
      <c r="C414" s="7" t="n">
        <v>10500</v>
      </c>
      <c r="D414" s="11" t="s">
        <v>540</v>
      </c>
    </row>
    <row r="415" customFormat="false" ht="12.75" hidden="false" customHeight="false" outlineLevel="0" collapsed="false">
      <c r="A415" s="0" t="s">
        <v>541</v>
      </c>
    </row>
    <row r="416" customFormat="false" ht="12.75" hidden="false" customHeight="false" outlineLevel="0" collapsed="false">
      <c r="A416" s="0" t="s">
        <v>139</v>
      </c>
      <c r="B416" s="0" t="s">
        <v>542</v>
      </c>
    </row>
    <row r="417" customFormat="false" ht="12.75" hidden="false" customHeight="false" outlineLevel="0" collapsed="false">
      <c r="A417" s="7" t="n">
        <v>38350000000000</v>
      </c>
      <c r="B417" s="0" t="n">
        <v>0.05</v>
      </c>
      <c r="C417" s="7" t="n">
        <v>84720</v>
      </c>
      <c r="D417" s="11" t="s">
        <v>543</v>
      </c>
    </row>
    <row r="418" customFormat="false" ht="12.75" hidden="false" customHeight="false" outlineLevel="0" collapsed="false">
      <c r="A418" s="7" t="n">
        <v>60300000000000</v>
      </c>
      <c r="B418" s="0" t="n">
        <v>0</v>
      </c>
      <c r="C418" s="0" t="n">
        <v>0</v>
      </c>
      <c r="D418" s="11" t="s">
        <v>544</v>
      </c>
    </row>
    <row r="419" customFormat="false" ht="12.75" hidden="false" customHeight="false" outlineLevel="0" collapsed="false">
      <c r="A419" s="0" t="s">
        <v>545</v>
      </c>
    </row>
    <row r="420" customFormat="false" ht="12.75" hidden="false" customHeight="false" outlineLevel="0" collapsed="false">
      <c r="A420" s="0" t="s">
        <v>546</v>
      </c>
    </row>
    <row r="421" customFormat="false" ht="12.75" hidden="false" customHeight="false" outlineLevel="0" collapsed="false">
      <c r="A421" s="0" t="s">
        <v>139</v>
      </c>
      <c r="B421" s="0" t="s">
        <v>547</v>
      </c>
    </row>
    <row r="422" customFormat="false" ht="12.75" hidden="false" customHeight="false" outlineLevel="0" collapsed="false">
      <c r="A422" s="0" t="s">
        <v>139</v>
      </c>
      <c r="B422" s="0" t="s">
        <v>548</v>
      </c>
    </row>
    <row r="423" customFormat="false" ht="12.75" hidden="false" customHeight="false" outlineLevel="0" collapsed="false">
      <c r="A423" s="0" t="s">
        <v>139</v>
      </c>
      <c r="B423" s="0" t="s">
        <v>549</v>
      </c>
    </row>
    <row r="424" customFormat="false" ht="12.75" hidden="false" customHeight="false" outlineLevel="0" collapsed="false">
      <c r="A424" s="7" t="n">
        <v>2140000000000000</v>
      </c>
      <c r="B424" s="0" t="n">
        <v>-0.4</v>
      </c>
      <c r="C424" s="0" t="n">
        <v>0</v>
      </c>
      <c r="D424" s="11" t="s">
        <v>550</v>
      </c>
    </row>
    <row r="425" customFormat="false" ht="12.75" hidden="false" customHeight="false" outlineLevel="0" collapsed="false">
      <c r="A425" s="0" t="s">
        <v>551</v>
      </c>
    </row>
    <row r="426" customFormat="false" ht="12.75" hidden="false" customHeight="false" outlineLevel="0" collapsed="false">
      <c r="A426" s="0" t="s">
        <v>139</v>
      </c>
      <c r="B426" s="0" t="s">
        <v>552</v>
      </c>
    </row>
    <row r="427" customFormat="false" ht="12.75" hidden="false" customHeight="false" outlineLevel="0" collapsed="false">
      <c r="A427" s="7" t="n">
        <v>3860000</v>
      </c>
      <c r="B427" s="0" t="n">
        <v>2.11</v>
      </c>
      <c r="C427" s="0" t="n">
        <v>7750</v>
      </c>
      <c r="D427" s="11" t="s">
        <v>553</v>
      </c>
    </row>
    <row r="428" customFormat="false" ht="12.75" hidden="false" customHeight="false" outlineLevel="0" collapsed="false">
      <c r="A428" s="7" t="n">
        <v>679.9</v>
      </c>
      <c r="B428" s="0" t="n">
        <v>2.75</v>
      </c>
      <c r="C428" s="0" t="n">
        <v>5330</v>
      </c>
      <c r="D428" s="11" t="s">
        <v>554</v>
      </c>
    </row>
    <row r="429" customFormat="false" ht="12.75" hidden="false" customHeight="false" outlineLevel="0" collapsed="false">
      <c r="A429" s="0" t="s">
        <v>555</v>
      </c>
    </row>
    <row r="430" customFormat="false" ht="12.75" hidden="false" customHeight="false" outlineLevel="0" collapsed="false">
      <c r="A430" s="0" t="s">
        <v>139</v>
      </c>
      <c r="B430" s="0" t="s">
        <v>556</v>
      </c>
    </row>
    <row r="431" customFormat="false" ht="12.75" hidden="false" customHeight="false" outlineLevel="0" collapsed="false">
      <c r="A431" s="7" t="n">
        <v>41600</v>
      </c>
      <c r="B431" s="0" t="n">
        <v>2.64</v>
      </c>
      <c r="C431" s="0" t="n">
        <v>2100</v>
      </c>
      <c r="D431" s="11" t="s">
        <v>557</v>
      </c>
    </row>
    <row r="432" customFormat="false" ht="12.75" hidden="false" customHeight="false" outlineLevel="0" collapsed="false">
      <c r="A432" s="7" t="n">
        <v>77.96</v>
      </c>
      <c r="B432" s="0" t="n">
        <v>3.17</v>
      </c>
      <c r="C432" s="7" t="n">
        <v>14570</v>
      </c>
      <c r="D432" s="11" t="s">
        <v>558</v>
      </c>
    </row>
    <row r="433" customFormat="false" ht="12.75" hidden="false" customHeight="false" outlineLevel="0" collapsed="false">
      <c r="A433" s="0" t="s">
        <v>559</v>
      </c>
    </row>
    <row r="434" customFormat="false" ht="12.75" hidden="false" customHeight="false" outlineLevel="0" collapsed="false">
      <c r="A434" s="0" t="s">
        <v>139</v>
      </c>
      <c r="B434" s="0" t="s">
        <v>560</v>
      </c>
    </row>
    <row r="435" customFormat="false" ht="12.75" hidden="false" customHeight="false" outlineLevel="0" collapsed="false">
      <c r="A435" s="7" t="n">
        <v>692000000</v>
      </c>
      <c r="B435" s="0" t="n">
        <v>1.56</v>
      </c>
      <c r="C435" s="0" t="n">
        <v>8485</v>
      </c>
      <c r="D435" s="11" t="s">
        <v>561</v>
      </c>
    </row>
    <row r="436" customFormat="false" ht="12.75" hidden="false" customHeight="false" outlineLevel="0" collapsed="false">
      <c r="A436" s="7" t="n">
        <v>63980</v>
      </c>
      <c r="B436" s="0" t="n">
        <v>2.18</v>
      </c>
      <c r="C436" s="0" t="n">
        <v>4653</v>
      </c>
      <c r="D436" s="11" t="s">
        <v>562</v>
      </c>
    </row>
    <row r="437" customFormat="false" ht="12.75" hidden="false" customHeight="false" outlineLevel="0" collapsed="false">
      <c r="A437" s="0" t="s">
        <v>563</v>
      </c>
    </row>
    <row r="438" customFormat="false" ht="12.75" hidden="false" customHeight="false" outlineLevel="0" collapsed="false">
      <c r="A438" s="0" t="s">
        <v>139</v>
      </c>
      <c r="B438" s="0" t="s">
        <v>564</v>
      </c>
    </row>
    <row r="439" customFormat="false" ht="12.75" hidden="false" customHeight="false" outlineLevel="0" collapsed="false">
      <c r="A439" s="7" t="n">
        <v>9040000000000</v>
      </c>
      <c r="B439" s="0" t="n">
        <v>0</v>
      </c>
      <c r="C439" s="7" t="n">
        <v>24720</v>
      </c>
      <c r="D439" s="11" t="s">
        <v>565</v>
      </c>
    </row>
    <row r="440" customFormat="false" ht="12.75" hidden="false" customHeight="false" outlineLevel="0" collapsed="false">
      <c r="A440" s="7" t="n">
        <v>921700000000</v>
      </c>
      <c r="B440" s="0" t="n">
        <v>-0.06</v>
      </c>
      <c r="C440" s="0" t="n">
        <v>6299</v>
      </c>
      <c r="D440" s="11" t="s">
        <v>566</v>
      </c>
    </row>
    <row r="441" customFormat="false" ht="12.75" hidden="false" customHeight="false" outlineLevel="0" collapsed="false">
      <c r="A441" s="0" t="s">
        <v>567</v>
      </c>
    </row>
    <row r="442" customFormat="false" ht="12.75" hidden="false" customHeight="false" outlineLevel="0" collapsed="false">
      <c r="A442" s="0" t="s">
        <v>139</v>
      </c>
      <c r="B442" s="0" t="s">
        <v>568</v>
      </c>
    </row>
    <row r="443" customFormat="false" ht="12.75" hidden="false" customHeight="false" outlineLevel="0" collapsed="false">
      <c r="A443" s="7" t="n">
        <v>2460000</v>
      </c>
      <c r="B443" s="0" t="n">
        <v>2</v>
      </c>
      <c r="C443" s="0" t="n">
        <v>8270</v>
      </c>
      <c r="D443" s="11" t="s">
        <v>569</v>
      </c>
    </row>
    <row r="444" customFormat="false" ht="12.75" hidden="false" customHeight="false" outlineLevel="0" collapsed="false">
      <c r="A444" s="7" t="n">
        <v>466300</v>
      </c>
      <c r="B444" s="0" t="n">
        <v>2</v>
      </c>
      <c r="C444" s="7" t="n">
        <v>12490</v>
      </c>
      <c r="D444" s="11" t="s">
        <v>570</v>
      </c>
    </row>
    <row r="445" customFormat="false" ht="12.75" hidden="false" customHeight="false" outlineLevel="0" collapsed="false">
      <c r="A445" s="0" t="s">
        <v>571</v>
      </c>
    </row>
    <row r="446" customFormat="false" ht="12.75" hidden="false" customHeight="false" outlineLevel="0" collapsed="false">
      <c r="A446" s="0" t="s">
        <v>139</v>
      </c>
      <c r="B446" s="0" t="s">
        <v>572</v>
      </c>
    </row>
    <row r="447" customFormat="false" ht="12.75" hidden="false" customHeight="false" outlineLevel="0" collapsed="false">
      <c r="A447" s="7" t="n">
        <v>3190000000</v>
      </c>
      <c r="B447" s="0" t="n">
        <v>0</v>
      </c>
      <c r="C447" s="0" t="n">
        <v>5027</v>
      </c>
      <c r="D447" s="11" t="s">
        <v>573</v>
      </c>
    </row>
    <row r="448" customFormat="false" ht="12.75" hidden="false" customHeight="false" outlineLevel="0" collapsed="false">
      <c r="A448" s="7" t="n">
        <v>460200000000</v>
      </c>
      <c r="B448" s="0" t="n">
        <v>-0.19</v>
      </c>
      <c r="C448" s="7" t="n">
        <v>76720</v>
      </c>
      <c r="D448" s="11" t="s">
        <v>574</v>
      </c>
    </row>
    <row r="449" customFormat="false" ht="12.75" hidden="false" customHeight="false" outlineLevel="0" collapsed="false">
      <c r="A449" s="0" t="s">
        <v>575</v>
      </c>
    </row>
    <row r="450" customFormat="false" ht="12.75" hidden="false" customHeight="false" outlineLevel="0" collapsed="false">
      <c r="A450" s="0" t="s">
        <v>139</v>
      </c>
      <c r="B450" s="0" t="s">
        <v>576</v>
      </c>
    </row>
    <row r="451" customFormat="false" ht="12.75" hidden="false" customHeight="false" outlineLevel="0" collapsed="false">
      <c r="A451" s="7" t="n">
        <v>6.44E-008</v>
      </c>
      <c r="B451" s="0" t="n">
        <v>5.8</v>
      </c>
      <c r="C451" s="0" t="n">
        <v>-964</v>
      </c>
      <c r="D451" s="11" t="s">
        <v>577</v>
      </c>
    </row>
    <row r="452" customFormat="false" ht="12.75" hidden="false" customHeight="false" outlineLevel="0" collapsed="false">
      <c r="A452" s="7" t="n">
        <v>8.892E-013</v>
      </c>
      <c r="B452" s="0" t="n">
        <v>7.22</v>
      </c>
      <c r="C452" s="0" t="n">
        <v>-4142</v>
      </c>
      <c r="D452" s="11" t="s">
        <v>578</v>
      </c>
    </row>
    <row r="453" customFormat="false" ht="12.75" hidden="false" customHeight="false" outlineLevel="0" collapsed="false">
      <c r="A453" s="0" t="s">
        <v>579</v>
      </c>
    </row>
    <row r="454" customFormat="false" ht="12.75" hidden="false" customHeight="false" outlineLevel="0" collapsed="false">
      <c r="A454" s="0" t="s">
        <v>139</v>
      </c>
      <c r="B454" s="0" t="s">
        <v>580</v>
      </c>
    </row>
    <row r="455" customFormat="false" ht="12.75" hidden="false" customHeight="false" outlineLevel="0" collapsed="false">
      <c r="A455" s="7" t="n">
        <v>722600000000</v>
      </c>
      <c r="B455" s="0" t="n">
        <v>0</v>
      </c>
      <c r="C455" s="0" t="n">
        <v>5484</v>
      </c>
      <c r="D455" s="11" t="s">
        <v>581</v>
      </c>
    </row>
    <row r="456" customFormat="false" ht="12.75" hidden="false" customHeight="false" outlineLevel="0" collapsed="false">
      <c r="A456" s="7" t="n">
        <v>17170000000000000</v>
      </c>
      <c r="B456" s="0" t="n">
        <v>-0.85</v>
      </c>
      <c r="C456" s="0" t="n">
        <v>-7334</v>
      </c>
      <c r="D456" s="11" t="s">
        <v>582</v>
      </c>
    </row>
    <row r="457" customFormat="false" ht="12.75" hidden="false" customHeight="false" outlineLevel="0" collapsed="false">
      <c r="A457" s="0" t="s">
        <v>583</v>
      </c>
    </row>
    <row r="458" customFormat="false" ht="12.75" hidden="false" customHeight="false" outlineLevel="0" collapsed="false">
      <c r="A458" s="0" t="s">
        <v>139</v>
      </c>
      <c r="B458" s="0" t="s">
        <v>584</v>
      </c>
    </row>
    <row r="459" customFormat="false" ht="12.75" hidden="false" customHeight="false" outlineLevel="0" collapsed="false">
      <c r="A459" s="7" t="n">
        <v>12040000000</v>
      </c>
      <c r="B459" s="0" t="n">
        <v>0</v>
      </c>
      <c r="C459" s="7" t="n">
        <v>13890</v>
      </c>
      <c r="D459" s="11" t="s">
        <v>585</v>
      </c>
    </row>
    <row r="460" customFormat="false" ht="12.75" hidden="false" customHeight="false" outlineLevel="0" collapsed="false">
      <c r="A460" s="7" t="n">
        <v>147800000</v>
      </c>
      <c r="B460" s="0" t="n">
        <v>0.84</v>
      </c>
      <c r="C460" s="0" t="n">
        <v>7499</v>
      </c>
      <c r="D460" s="11" t="s">
        <v>586</v>
      </c>
    </row>
    <row r="461" customFormat="false" ht="12.75" hidden="false" customHeight="false" outlineLevel="0" collapsed="false">
      <c r="A461" s="0" t="s">
        <v>587</v>
      </c>
    </row>
    <row r="462" customFormat="false" ht="12.75" hidden="false" customHeight="false" outlineLevel="0" collapsed="false">
      <c r="A462" s="0" t="s">
        <v>139</v>
      </c>
      <c r="B462" s="0" t="s">
        <v>588</v>
      </c>
    </row>
    <row r="463" customFormat="false" ht="12.75" hidden="false" customHeight="false" outlineLevel="0" collapsed="false">
      <c r="A463" s="7" t="n">
        <v>11500000000000</v>
      </c>
      <c r="B463" s="0" t="n">
        <v>0</v>
      </c>
      <c r="C463" s="0" t="n">
        <v>0</v>
      </c>
      <c r="D463" s="11" t="s">
        <v>589</v>
      </c>
    </row>
    <row r="464" customFormat="false" ht="12.75" hidden="false" customHeight="false" outlineLevel="0" collapsed="false">
      <c r="A464" s="7" t="n">
        <v>78270000000000</v>
      </c>
      <c r="B464" s="0" t="n">
        <v>-0.13</v>
      </c>
      <c r="C464" s="7" t="n">
        <v>23730</v>
      </c>
      <c r="D464" s="11" t="s">
        <v>590</v>
      </c>
    </row>
    <row r="465" customFormat="false" ht="12.75" hidden="false" customHeight="false" outlineLevel="0" collapsed="false">
      <c r="A465" s="0" t="s">
        <v>591</v>
      </c>
    </row>
    <row r="466" customFormat="false" ht="12.75" hidden="false" customHeight="false" outlineLevel="0" collapsed="false">
      <c r="A466" s="0" t="s">
        <v>139</v>
      </c>
      <c r="B466" s="0" t="s">
        <v>592</v>
      </c>
    </row>
    <row r="467" customFormat="false" ht="12.75" hidden="false" customHeight="false" outlineLevel="0" collapsed="false">
      <c r="A467" s="7" t="n">
        <v>3000000000000</v>
      </c>
      <c r="B467" s="0" t="n">
        <v>0</v>
      </c>
      <c r="C467" s="0" t="n">
        <v>0</v>
      </c>
      <c r="D467" s="11" t="s">
        <v>593</v>
      </c>
    </row>
    <row r="468" customFormat="false" ht="12.75" hidden="false" customHeight="false" outlineLevel="0" collapsed="false">
      <c r="A468" s="7" t="n">
        <v>3247000000000000</v>
      </c>
      <c r="B468" s="0" t="n">
        <v>-0.29</v>
      </c>
      <c r="C468" s="7" t="n">
        <v>57110</v>
      </c>
      <c r="D468" s="11" t="s">
        <v>594</v>
      </c>
    </row>
    <row r="469" customFormat="false" ht="12.75" hidden="false" customHeight="false" outlineLevel="0" collapsed="false">
      <c r="A469" s="0" t="s">
        <v>595</v>
      </c>
    </row>
    <row r="470" customFormat="false" ht="12.75" hidden="false" customHeight="false" outlineLevel="0" collapsed="false">
      <c r="A470" s="0" t="s">
        <v>139</v>
      </c>
      <c r="B470" s="0" t="s">
        <v>596</v>
      </c>
    </row>
    <row r="471" customFormat="false" ht="12.75" hidden="false" customHeight="false" outlineLevel="0" collapsed="false">
      <c r="A471" s="7" t="n">
        <v>80000000000000</v>
      </c>
      <c r="B471" s="0" t="n">
        <v>0</v>
      </c>
      <c r="C471" s="0" t="n">
        <v>0</v>
      </c>
      <c r="D471" s="11" t="s">
        <v>597</v>
      </c>
    </row>
    <row r="472" customFormat="false" ht="12.75" hidden="false" customHeight="false" outlineLevel="0" collapsed="false">
      <c r="A472" s="7" t="n">
        <v>6058000000000000</v>
      </c>
      <c r="B472" s="0" t="n">
        <v>-0.21</v>
      </c>
      <c r="C472" s="7" t="n">
        <v>70280</v>
      </c>
      <c r="D472" s="11" t="s">
        <v>598</v>
      </c>
    </row>
    <row r="473" customFormat="false" ht="12.75" hidden="false" customHeight="false" outlineLevel="0" collapsed="false">
      <c r="A473" s="0" t="s">
        <v>599</v>
      </c>
    </row>
    <row r="474" customFormat="false" ht="12.75" hidden="false" customHeight="false" outlineLevel="0" collapsed="false">
      <c r="A474" s="0" t="s">
        <v>139</v>
      </c>
      <c r="B474" s="0" t="s">
        <v>600</v>
      </c>
    </row>
    <row r="475" customFormat="false" ht="12.75" hidden="false" customHeight="false" outlineLevel="0" collapsed="false">
      <c r="A475" s="7" t="n">
        <v>60820000</v>
      </c>
      <c r="B475" s="0" t="n">
        <v>1.54</v>
      </c>
      <c r="C475" s="7" t="n">
        <v>26390</v>
      </c>
      <c r="D475" s="11" t="s">
        <v>601</v>
      </c>
    </row>
    <row r="476" customFormat="false" ht="12.75" hidden="false" customHeight="false" outlineLevel="0" collapsed="false">
      <c r="A476" s="7" t="n">
        <v>4137000000</v>
      </c>
      <c r="B476" s="0" t="n">
        <v>1.08</v>
      </c>
      <c r="C476" s="0" t="n">
        <v>-3163</v>
      </c>
      <c r="D476" s="11" t="s">
        <v>602</v>
      </c>
    </row>
    <row r="477" customFormat="false" ht="12.75" hidden="false" customHeight="false" outlineLevel="0" collapsed="false">
      <c r="A477" s="0" t="s">
        <v>603</v>
      </c>
    </row>
    <row r="478" customFormat="false" ht="12.75" hidden="false" customHeight="false" outlineLevel="0" collapsed="false">
      <c r="A478" s="0" t="s">
        <v>139</v>
      </c>
      <c r="B478" s="0" t="s">
        <v>604</v>
      </c>
    </row>
    <row r="479" customFormat="false" ht="12.75" hidden="false" customHeight="false" outlineLevel="0" collapsed="false">
      <c r="A479" s="7" t="n">
        <v>68.65</v>
      </c>
      <c r="B479" s="0" t="n">
        <v>2.86</v>
      </c>
      <c r="C479" s="7" t="n">
        <v>10170</v>
      </c>
      <c r="D479" s="11" t="s">
        <v>605</v>
      </c>
    </row>
    <row r="480" customFormat="false" ht="12.75" hidden="false" customHeight="false" outlineLevel="0" collapsed="false">
      <c r="A480" s="7" t="n">
        <v>14.88</v>
      </c>
      <c r="B480" s="0" t="n">
        <v>3.05</v>
      </c>
      <c r="C480" s="7" t="n">
        <v>63720</v>
      </c>
      <c r="D480" s="11" t="s">
        <v>606</v>
      </c>
    </row>
    <row r="481" customFormat="false" ht="12.75" hidden="false" customHeight="false" outlineLevel="0" collapsed="false">
      <c r="A481" s="0" t="s">
        <v>607</v>
      </c>
    </row>
    <row r="482" customFormat="false" ht="12.75" hidden="false" customHeight="false" outlineLevel="0" collapsed="false">
      <c r="A482" s="0" t="s">
        <v>608</v>
      </c>
    </row>
    <row r="483" customFormat="false" ht="12.75" hidden="false" customHeight="false" outlineLevel="0" collapsed="false">
      <c r="A483" s="0" t="s">
        <v>139</v>
      </c>
      <c r="B483" s="0" t="s">
        <v>609</v>
      </c>
    </row>
    <row r="484" customFormat="false" ht="12.75" hidden="false" customHeight="false" outlineLevel="0" collapsed="false">
      <c r="A484" s="0" t="s">
        <v>139</v>
      </c>
      <c r="B484" s="0" t="s">
        <v>610</v>
      </c>
    </row>
    <row r="485" customFormat="false" ht="12.75" hidden="false" customHeight="false" outlineLevel="0" collapsed="false">
      <c r="A485" s="7" t="n">
        <v>100600000</v>
      </c>
      <c r="B485" s="0" t="n">
        <v>1.63</v>
      </c>
      <c r="C485" s="0" t="n">
        <v>0</v>
      </c>
      <c r="D485" s="11" t="s">
        <v>611</v>
      </c>
    </row>
    <row r="486" customFormat="false" ht="12.75" hidden="false" customHeight="false" outlineLevel="0" collapsed="false">
      <c r="A486" s="0" t="s">
        <v>612</v>
      </c>
    </row>
    <row r="487" customFormat="false" ht="12.75" hidden="false" customHeight="false" outlineLevel="0" collapsed="false">
      <c r="A487" s="0" t="s">
        <v>139</v>
      </c>
      <c r="B487" s="0" t="s">
        <v>613</v>
      </c>
    </row>
    <row r="488" customFormat="false" ht="12.75" hidden="false" customHeight="false" outlineLevel="0" collapsed="false">
      <c r="A488" s="7" t="n">
        <v>1990000000000</v>
      </c>
      <c r="B488" s="0" t="n">
        <v>0</v>
      </c>
      <c r="C488" s="7" t="n">
        <v>11670</v>
      </c>
      <c r="D488" s="11" t="s">
        <v>614</v>
      </c>
    </row>
    <row r="489" customFormat="false" ht="12.75" hidden="false" customHeight="false" outlineLevel="0" collapsed="false">
      <c r="A489" s="7" t="n">
        <v>8504000000000</v>
      </c>
      <c r="B489" s="0" t="n">
        <v>-0.5</v>
      </c>
      <c r="C489" s="0" t="n">
        <v>7009</v>
      </c>
      <c r="D489" s="11" t="s">
        <v>615</v>
      </c>
    </row>
    <row r="490" customFormat="false" ht="12.75" hidden="false" customHeight="false" outlineLevel="0" collapsed="false">
      <c r="A490" s="0" t="s">
        <v>616</v>
      </c>
    </row>
    <row r="491" customFormat="false" ht="12.75" hidden="false" customHeight="false" outlineLevel="0" collapsed="false">
      <c r="A491" s="0" t="s">
        <v>139</v>
      </c>
      <c r="B491" s="0" t="s">
        <v>617</v>
      </c>
    </row>
    <row r="492" customFormat="false" ht="12.75" hidden="false" customHeight="false" outlineLevel="0" collapsed="false">
      <c r="A492" s="7" t="n">
        <v>181000000000</v>
      </c>
      <c r="B492" s="0" t="n">
        <v>0</v>
      </c>
      <c r="C492" s="7" t="n">
        <v>18480</v>
      </c>
      <c r="D492" s="11" t="s">
        <v>618</v>
      </c>
    </row>
    <row r="493" customFormat="false" ht="12.75" hidden="false" customHeight="false" outlineLevel="0" collapsed="false">
      <c r="A493" s="7" t="n">
        <v>370800000000</v>
      </c>
      <c r="B493" s="0" t="n">
        <v>-0.5</v>
      </c>
      <c r="C493" s="0" t="n">
        <v>-1327</v>
      </c>
      <c r="D493" s="11" t="s">
        <v>619</v>
      </c>
    </row>
    <row r="494" customFormat="false" ht="12.75" hidden="false" customHeight="false" outlineLevel="0" collapsed="false">
      <c r="A494" s="0" t="s">
        <v>620</v>
      </c>
    </row>
    <row r="495" customFormat="false" ht="12.75" hidden="false" customHeight="false" outlineLevel="0" collapsed="false">
      <c r="A495" s="0" t="s">
        <v>139</v>
      </c>
      <c r="B495" s="0" t="s">
        <v>621</v>
      </c>
    </row>
    <row r="496" customFormat="false" ht="12.75" hidden="false" customHeight="false" outlineLevel="0" collapsed="false">
      <c r="A496" s="7" t="n">
        <v>1810000000000</v>
      </c>
      <c r="B496" s="0" t="n">
        <v>0</v>
      </c>
      <c r="C496" s="7" t="n">
        <v>13710</v>
      </c>
      <c r="D496" s="11" t="s">
        <v>622</v>
      </c>
    </row>
    <row r="497" customFormat="false" ht="12.75" hidden="false" customHeight="false" outlineLevel="0" collapsed="false">
      <c r="A497" s="7" t="n">
        <v>103800000</v>
      </c>
      <c r="B497" s="0" t="n">
        <v>1.16</v>
      </c>
      <c r="C497" s="0" t="n">
        <v>2542</v>
      </c>
      <c r="D497" s="11" t="s">
        <v>623</v>
      </c>
    </row>
    <row r="498" customFormat="false" ht="12.75" hidden="false" customHeight="false" outlineLevel="0" collapsed="false">
      <c r="A498" s="0" t="s">
        <v>624</v>
      </c>
    </row>
    <row r="499" customFormat="false" ht="12.75" hidden="false" customHeight="false" outlineLevel="0" collapsed="false">
      <c r="A499" s="0" t="s">
        <v>139</v>
      </c>
      <c r="B499" s="0" t="s">
        <v>625</v>
      </c>
    </row>
    <row r="500" customFormat="false" ht="12.75" hidden="false" customHeight="false" outlineLevel="0" collapsed="false">
      <c r="A500" s="7" t="n">
        <v>7500000000000</v>
      </c>
      <c r="B500" s="0" t="n">
        <v>0</v>
      </c>
      <c r="C500" s="0" t="n">
        <v>-1000</v>
      </c>
      <c r="D500" s="11" t="s">
        <v>626</v>
      </c>
    </row>
    <row r="501" customFormat="false" ht="12.75" hidden="false" customHeight="false" outlineLevel="0" collapsed="false">
      <c r="A501" s="7" t="n">
        <v>31830000000000000</v>
      </c>
      <c r="B501" s="0" t="n">
        <v>-0.93</v>
      </c>
      <c r="C501" s="7" t="n">
        <v>28310</v>
      </c>
      <c r="D501" s="11" t="s">
        <v>627</v>
      </c>
    </row>
    <row r="502" customFormat="false" ht="12.75" hidden="false" customHeight="false" outlineLevel="0" collapsed="false">
      <c r="A502" s="0" t="s">
        <v>628</v>
      </c>
    </row>
    <row r="503" customFormat="false" ht="12.75" hidden="false" customHeight="false" outlineLevel="0" collapsed="false">
      <c r="A503" s="0" t="s">
        <v>139</v>
      </c>
      <c r="B503" s="0" t="s">
        <v>629</v>
      </c>
    </row>
    <row r="504" customFormat="false" ht="12.75" hidden="false" customHeight="false" outlineLevel="0" collapsed="false">
      <c r="A504" s="7" t="n">
        <v>175000000000</v>
      </c>
      <c r="B504" s="0" t="n">
        <v>0</v>
      </c>
      <c r="C504" s="0" t="n">
        <v>-1711</v>
      </c>
      <c r="D504" s="11" t="s">
        <v>630</v>
      </c>
    </row>
    <row r="505" customFormat="false" ht="12.75" hidden="false" customHeight="false" outlineLevel="0" collapsed="false">
      <c r="A505" s="7" t="n">
        <v>388000000000000</v>
      </c>
      <c r="B505" s="0" t="n">
        <v>-0.79</v>
      </c>
      <c r="C505" s="7" t="n">
        <v>35590</v>
      </c>
      <c r="D505" s="11" t="s">
        <v>631</v>
      </c>
    </row>
    <row r="506" customFormat="false" ht="12.75" hidden="false" customHeight="false" outlineLevel="0" collapsed="false">
      <c r="A506" s="0" t="s">
        <v>632</v>
      </c>
    </row>
    <row r="507" customFormat="false" ht="12.75" hidden="false" customHeight="false" outlineLevel="0" collapsed="false">
      <c r="A507" s="0" t="s">
        <v>139</v>
      </c>
      <c r="B507" s="0" t="s">
        <v>294</v>
      </c>
    </row>
    <row r="508" customFormat="false" ht="12.75" hidden="false" customHeight="false" outlineLevel="0" collapsed="false">
      <c r="A508" s="7" t="n">
        <v>311000000000000</v>
      </c>
      <c r="B508" s="0" t="n">
        <v>-1.61</v>
      </c>
      <c r="C508" s="0" t="n">
        <v>-1051</v>
      </c>
      <c r="D508" s="11" t="s">
        <v>633</v>
      </c>
    </row>
    <row r="509" customFormat="false" ht="12.75" hidden="false" customHeight="false" outlineLevel="0" collapsed="false">
      <c r="A509" s="0" t="s">
        <v>296</v>
      </c>
      <c r="B509" s="0" t="n">
        <v>0</v>
      </c>
      <c r="C509" s="0" t="n">
        <v>0</v>
      </c>
      <c r="D509" s="11" t="s">
        <v>634</v>
      </c>
    </row>
    <row r="510" customFormat="false" ht="12.75" hidden="false" customHeight="false" outlineLevel="0" collapsed="false">
      <c r="A510" s="0" t="s">
        <v>635</v>
      </c>
    </row>
    <row r="511" customFormat="false" ht="12.75" hidden="false" customHeight="false" outlineLevel="0" collapsed="false">
      <c r="A511" s="0" t="s">
        <v>139</v>
      </c>
      <c r="B511" s="0" t="s">
        <v>294</v>
      </c>
    </row>
    <row r="512" customFormat="false" ht="12.75" hidden="false" customHeight="false" outlineLevel="0" collapsed="false">
      <c r="A512" s="7" t="n">
        <v>14000000000000000</v>
      </c>
      <c r="B512" s="0" t="n">
        <v>-1.61</v>
      </c>
      <c r="C512" s="0" t="n">
        <v>1860</v>
      </c>
      <c r="D512" s="11" t="s">
        <v>636</v>
      </c>
    </row>
    <row r="513" customFormat="false" ht="12.75" hidden="false" customHeight="false" outlineLevel="0" collapsed="false">
      <c r="A513" s="0" t="s">
        <v>296</v>
      </c>
      <c r="B513" s="0" t="n">
        <v>0</v>
      </c>
      <c r="C513" s="0" t="n">
        <v>0</v>
      </c>
      <c r="D513" s="11" t="s">
        <v>637</v>
      </c>
    </row>
    <row r="514" customFormat="false" ht="12.75" hidden="false" customHeight="false" outlineLevel="0" collapsed="false">
      <c r="A514" s="0" t="s">
        <v>638</v>
      </c>
    </row>
    <row r="515" customFormat="false" ht="12.75" hidden="false" customHeight="false" outlineLevel="0" collapsed="false">
      <c r="A515" s="0" t="s">
        <v>139</v>
      </c>
      <c r="B515" s="0" t="s">
        <v>639</v>
      </c>
    </row>
    <row r="516" customFormat="false" ht="12.75" hidden="false" customHeight="false" outlineLevel="0" collapsed="false">
      <c r="A516" s="7" t="n">
        <v>96000000000000</v>
      </c>
      <c r="B516" s="0" t="n">
        <v>0</v>
      </c>
      <c r="C516" s="0" t="n">
        <v>0</v>
      </c>
      <c r="D516" s="11" t="s">
        <v>640</v>
      </c>
    </row>
    <row r="517" customFormat="false" ht="12.75" hidden="false" customHeight="false" outlineLevel="0" collapsed="false">
      <c r="A517" s="7" t="n">
        <v>17140000000000</v>
      </c>
      <c r="B517" s="0" t="n">
        <v>-0.08</v>
      </c>
      <c r="C517" s="7" t="n">
        <v>42130</v>
      </c>
      <c r="D517" s="11" t="s">
        <v>641</v>
      </c>
    </row>
    <row r="518" customFormat="false" ht="12.75" hidden="false" customHeight="false" outlineLevel="0" collapsed="false">
      <c r="A518" s="0" t="s">
        <v>642</v>
      </c>
    </row>
    <row r="519" customFormat="false" ht="12.75" hidden="false" customHeight="false" outlineLevel="0" collapsed="false">
      <c r="A519" s="0" t="s">
        <v>139</v>
      </c>
      <c r="B519" s="0" t="s">
        <v>643</v>
      </c>
    </row>
    <row r="520" customFormat="false" ht="12.75" hidden="false" customHeight="false" outlineLevel="0" collapsed="false">
      <c r="A520" s="7" t="n">
        <v>36000000000000</v>
      </c>
      <c r="B520" s="0" t="n">
        <v>0</v>
      </c>
      <c r="C520" s="0" t="n">
        <v>0</v>
      </c>
      <c r="D520" s="11" t="s">
        <v>644</v>
      </c>
    </row>
    <row r="521" customFormat="false" ht="12.75" hidden="false" customHeight="false" outlineLevel="0" collapsed="false">
      <c r="A521" s="7" t="n">
        <v>2246000000000000</v>
      </c>
      <c r="B521" s="0" t="n">
        <v>-0.47</v>
      </c>
      <c r="C521" s="7" t="n">
        <v>58860</v>
      </c>
      <c r="D521" s="11" t="s">
        <v>645</v>
      </c>
    </row>
    <row r="522" customFormat="false" ht="12.75" hidden="false" customHeight="false" outlineLevel="0" collapsed="false">
      <c r="A522" s="0" t="s">
        <v>646</v>
      </c>
    </row>
    <row r="523" customFormat="false" ht="12.75" hidden="false" customHeight="false" outlineLevel="0" collapsed="false">
      <c r="A523" s="0" t="s">
        <v>139</v>
      </c>
      <c r="B523" s="0" t="s">
        <v>647</v>
      </c>
    </row>
    <row r="524" customFormat="false" ht="12.75" hidden="false" customHeight="false" outlineLevel="0" collapsed="false">
      <c r="A524" s="7" t="n">
        <v>60000000000000</v>
      </c>
      <c r="B524" s="0" t="n">
        <v>0</v>
      </c>
      <c r="C524" s="0" t="n">
        <v>0</v>
      </c>
      <c r="D524" s="11" t="s">
        <v>648</v>
      </c>
    </row>
    <row r="525" customFormat="false" ht="12.75" hidden="false" customHeight="false" outlineLevel="0" collapsed="false">
      <c r="A525" s="7" t="n">
        <v>7.472E+017</v>
      </c>
      <c r="B525" s="0" t="n">
        <v>-1.07</v>
      </c>
      <c r="C525" s="7" t="n">
        <v>60480</v>
      </c>
      <c r="D525" s="11" t="s">
        <v>649</v>
      </c>
    </row>
    <row r="526" customFormat="false" ht="12.75" hidden="false" customHeight="false" outlineLevel="0" collapsed="false">
      <c r="A526" s="0" t="s">
        <v>650</v>
      </c>
    </row>
    <row r="527" customFormat="false" ht="12.75" hidden="false" customHeight="false" outlineLevel="0" collapsed="false">
      <c r="A527" s="0" t="s">
        <v>139</v>
      </c>
      <c r="B527" s="0" t="s">
        <v>651</v>
      </c>
    </row>
    <row r="528" customFormat="false" ht="12.75" hidden="false" customHeight="false" outlineLevel="0" collapsed="false">
      <c r="A528" s="7" t="n">
        <v>631000000000000</v>
      </c>
      <c r="B528" s="0" t="n">
        <v>0</v>
      </c>
      <c r="C528" s="7" t="n">
        <v>42300</v>
      </c>
      <c r="D528" s="11" t="s">
        <v>652</v>
      </c>
    </row>
    <row r="529" customFormat="false" ht="12.75" hidden="false" customHeight="false" outlineLevel="0" collapsed="false">
      <c r="A529" s="7" t="n">
        <v>24260000000</v>
      </c>
      <c r="B529" s="0" t="n">
        <v>0.78</v>
      </c>
      <c r="C529" s="0" t="n">
        <v>-1738</v>
      </c>
      <c r="D529" s="11" t="s">
        <v>653</v>
      </c>
    </row>
    <row r="530" customFormat="false" ht="12.75" hidden="false" customHeight="false" outlineLevel="0" collapsed="false">
      <c r="A530" s="0" t="s">
        <v>654</v>
      </c>
    </row>
    <row r="531" customFormat="false" ht="12.75" hidden="false" customHeight="false" outlineLevel="0" collapsed="false">
      <c r="A531" s="0" t="s">
        <v>139</v>
      </c>
      <c r="B531" s="0" t="s">
        <v>655</v>
      </c>
    </row>
    <row r="532" customFormat="false" ht="12.75" hidden="false" customHeight="false" outlineLevel="0" collapsed="false">
      <c r="A532" s="7" t="n">
        <v>10000000000000</v>
      </c>
      <c r="B532" s="0" t="n">
        <v>0</v>
      </c>
      <c r="C532" s="0" t="n">
        <v>0</v>
      </c>
      <c r="D532" s="11" t="s">
        <v>656</v>
      </c>
    </row>
    <row r="533" customFormat="false" ht="12.75" hidden="false" customHeight="false" outlineLevel="0" collapsed="false">
      <c r="A533" s="7" t="n">
        <v>7161000000000000</v>
      </c>
      <c r="B533" s="0" t="n">
        <v>-0.89</v>
      </c>
      <c r="C533" s="7" t="n">
        <v>11430</v>
      </c>
      <c r="D533" s="11" t="s">
        <v>657</v>
      </c>
    </row>
    <row r="534" customFormat="false" ht="12.75" hidden="false" customHeight="false" outlineLevel="0" collapsed="false">
      <c r="A534" s="0" t="s">
        <v>658</v>
      </c>
    </row>
    <row r="535" customFormat="false" ht="12.75" hidden="false" customHeight="false" outlineLevel="0" collapsed="false">
      <c r="A535" s="0" t="s">
        <v>139</v>
      </c>
      <c r="B535" s="0" t="s">
        <v>659</v>
      </c>
    </row>
    <row r="536" customFormat="false" ht="12.75" hidden="false" customHeight="false" outlineLevel="0" collapsed="false">
      <c r="A536" s="7" t="n">
        <v>16000000000000</v>
      </c>
      <c r="B536" s="0" t="n">
        <v>0</v>
      </c>
      <c r="C536" s="0" t="n">
        <v>-570</v>
      </c>
      <c r="D536" s="11" t="s">
        <v>660</v>
      </c>
    </row>
    <row r="537" customFormat="false" ht="12.75" hidden="false" customHeight="false" outlineLevel="0" collapsed="false">
      <c r="A537" s="7" t="n">
        <v>2172000000000000</v>
      </c>
      <c r="B537" s="0" t="n">
        <v>-0.89</v>
      </c>
      <c r="C537" s="7" t="n">
        <v>15080</v>
      </c>
      <c r="D537" s="11" t="s">
        <v>661</v>
      </c>
    </row>
    <row r="538" customFormat="false" ht="12.75" hidden="false" customHeight="false" outlineLevel="0" collapsed="false">
      <c r="A538" s="0" t="s">
        <v>662</v>
      </c>
    </row>
    <row r="539" customFormat="false" ht="12.75" hidden="false" customHeight="false" outlineLevel="0" collapsed="false">
      <c r="A539" s="0" t="s">
        <v>139</v>
      </c>
      <c r="B539" s="0" t="s">
        <v>294</v>
      </c>
    </row>
    <row r="540" customFormat="false" ht="12.75" hidden="false" customHeight="false" outlineLevel="0" collapsed="false">
      <c r="A540" s="7" t="n">
        <v>70000000000000</v>
      </c>
      <c r="B540" s="0" t="n">
        <v>0</v>
      </c>
      <c r="C540" s="0" t="n">
        <v>0</v>
      </c>
      <c r="D540" s="11" t="s">
        <v>663</v>
      </c>
    </row>
    <row r="541" customFormat="false" ht="12.75" hidden="false" customHeight="false" outlineLevel="0" collapsed="false">
      <c r="A541" s="0" t="s">
        <v>296</v>
      </c>
      <c r="B541" s="0" t="n">
        <v>0</v>
      </c>
      <c r="C541" s="0" t="n">
        <v>0</v>
      </c>
      <c r="D541" s="11" t="s">
        <v>664</v>
      </c>
    </row>
    <row r="542" customFormat="false" ht="12.75" hidden="false" customHeight="false" outlineLevel="0" collapsed="false">
      <c r="A542" s="0" t="s">
        <v>665</v>
      </c>
    </row>
    <row r="543" customFormat="false" ht="12.75" hidden="false" customHeight="false" outlineLevel="0" collapsed="false">
      <c r="A543" s="0" t="s">
        <v>139</v>
      </c>
      <c r="B543" s="0" t="s">
        <v>666</v>
      </c>
    </row>
    <row r="544" customFormat="false" ht="12.75" hidden="false" customHeight="false" outlineLevel="0" collapsed="false">
      <c r="A544" s="7" t="n">
        <v>70000000000000</v>
      </c>
      <c r="B544" s="0" t="n">
        <v>0</v>
      </c>
      <c r="C544" s="0" t="n">
        <v>0</v>
      </c>
      <c r="D544" s="11" t="s">
        <v>667</v>
      </c>
    </row>
    <row r="545" customFormat="false" ht="12.75" hidden="false" customHeight="false" outlineLevel="0" collapsed="false">
      <c r="A545" s="7" t="n">
        <v>5.394E+019</v>
      </c>
      <c r="B545" s="0" t="n">
        <v>-1.53</v>
      </c>
      <c r="C545" s="7" t="n">
        <v>18070</v>
      </c>
      <c r="D545" s="11" t="s">
        <v>668</v>
      </c>
    </row>
    <row r="546" customFormat="false" ht="12.75" hidden="false" customHeight="false" outlineLevel="0" collapsed="false">
      <c r="A546" s="0" t="s">
        <v>669</v>
      </c>
    </row>
    <row r="547" customFormat="false" ht="12.75" hidden="false" customHeight="false" outlineLevel="0" collapsed="false">
      <c r="A547" s="0" t="s">
        <v>139</v>
      </c>
      <c r="B547" s="0" t="s">
        <v>670</v>
      </c>
    </row>
    <row r="548" customFormat="false" ht="12.75" hidden="false" customHeight="false" outlineLevel="0" collapsed="false">
      <c r="A548" s="7" t="n">
        <v>30000000000000</v>
      </c>
      <c r="B548" s="0" t="n">
        <v>0</v>
      </c>
      <c r="C548" s="0" t="n">
        <v>0</v>
      </c>
      <c r="D548" s="11" t="s">
        <v>671</v>
      </c>
    </row>
    <row r="549" customFormat="false" ht="12.75" hidden="false" customHeight="false" outlineLevel="0" collapsed="false">
      <c r="A549" s="7" t="n">
        <v>21480000000000000</v>
      </c>
      <c r="B549" s="0" t="n">
        <v>-0.89</v>
      </c>
      <c r="C549" s="7" t="n">
        <v>11430</v>
      </c>
      <c r="D549" s="11" t="s">
        <v>672</v>
      </c>
    </row>
    <row r="550" customFormat="false" ht="12.75" hidden="false" customHeight="false" outlineLevel="0" collapsed="false">
      <c r="A550" s="0" t="s">
        <v>673</v>
      </c>
    </row>
    <row r="551" customFormat="false" ht="12.75" hidden="false" customHeight="false" outlineLevel="0" collapsed="false">
      <c r="A551" s="0" t="s">
        <v>139</v>
      </c>
      <c r="B551" s="0" t="s">
        <v>674</v>
      </c>
    </row>
    <row r="552" customFormat="false" ht="12.75" hidden="false" customHeight="false" outlineLevel="0" collapsed="false">
      <c r="A552" s="7" t="n">
        <v>30000000000000</v>
      </c>
      <c r="B552" s="0" t="n">
        <v>0</v>
      </c>
      <c r="C552" s="0" t="n">
        <v>0</v>
      </c>
      <c r="D552" s="11" t="s">
        <v>675</v>
      </c>
    </row>
    <row r="553" customFormat="false" ht="12.75" hidden="false" customHeight="false" outlineLevel="0" collapsed="false">
      <c r="A553" s="7" t="n">
        <v>69450000000000</v>
      </c>
      <c r="B553" s="0" t="n">
        <v>-0.25</v>
      </c>
      <c r="C553" s="7" t="n">
        <v>12480</v>
      </c>
      <c r="D553" s="11" t="s">
        <v>676</v>
      </c>
    </row>
    <row r="554" customFormat="false" ht="12.75" hidden="false" customHeight="false" outlineLevel="0" collapsed="false">
      <c r="A554" s="0" t="s">
        <v>677</v>
      </c>
    </row>
    <row r="555" customFormat="false" ht="12.75" hidden="false" customHeight="false" outlineLevel="0" collapsed="false">
      <c r="A555" s="0" t="s">
        <v>139</v>
      </c>
      <c r="B555" s="0" t="s">
        <v>294</v>
      </c>
    </row>
    <row r="556" customFormat="false" ht="12.75" hidden="false" customHeight="false" outlineLevel="0" collapsed="false">
      <c r="A556" s="7" t="n">
        <v>30000000000000</v>
      </c>
      <c r="B556" s="0" t="n">
        <v>0</v>
      </c>
      <c r="C556" s="0" t="n">
        <v>0</v>
      </c>
      <c r="D556" s="11" t="s">
        <v>678</v>
      </c>
    </row>
    <row r="557" customFormat="false" ht="12.75" hidden="false" customHeight="false" outlineLevel="0" collapsed="false">
      <c r="A557" s="0" t="s">
        <v>296</v>
      </c>
      <c r="B557" s="0" t="n">
        <v>0</v>
      </c>
      <c r="C557" s="0" t="n">
        <v>0</v>
      </c>
      <c r="D557" s="11" t="s">
        <v>679</v>
      </c>
    </row>
    <row r="558" customFormat="false" ht="12.75" hidden="false" customHeight="false" outlineLevel="0" collapsed="false">
      <c r="A558" s="0" t="s">
        <v>680</v>
      </c>
    </row>
    <row r="559" customFormat="false" ht="12.75" hidden="false" customHeight="false" outlineLevel="0" collapsed="false">
      <c r="A559" s="0" t="s">
        <v>139</v>
      </c>
      <c r="B559" s="0" t="s">
        <v>681</v>
      </c>
    </row>
    <row r="560" customFormat="false" ht="12.75" hidden="false" customHeight="false" outlineLevel="0" collapsed="false">
      <c r="A560" s="7" t="n">
        <v>30000000000000</v>
      </c>
      <c r="B560" s="0" t="n">
        <v>0</v>
      </c>
      <c r="C560" s="0" t="n">
        <v>0</v>
      </c>
      <c r="D560" s="11" t="s">
        <v>682</v>
      </c>
    </row>
    <row r="561" customFormat="false" ht="12.75" hidden="false" customHeight="false" outlineLevel="0" collapsed="false">
      <c r="A561" s="7" t="n">
        <v>3.335E+021</v>
      </c>
      <c r="B561" s="0" t="n">
        <v>-1.71</v>
      </c>
      <c r="C561" s="7" t="n">
        <v>89760</v>
      </c>
      <c r="D561" s="11" t="s">
        <v>683</v>
      </c>
    </row>
    <row r="562" customFormat="false" ht="12.75" hidden="false" customHeight="false" outlineLevel="0" collapsed="false">
      <c r="A562" s="0" t="s">
        <v>684</v>
      </c>
    </row>
    <row r="563" customFormat="false" ht="12.75" hidden="false" customHeight="false" outlineLevel="0" collapsed="false">
      <c r="A563" s="0" t="s">
        <v>139</v>
      </c>
      <c r="B563" s="0" t="s">
        <v>685</v>
      </c>
    </row>
    <row r="564" customFormat="false" ht="12.75" hidden="false" customHeight="false" outlineLevel="0" collapsed="false">
      <c r="A564" s="7" t="n">
        <v>3000000000000</v>
      </c>
      <c r="B564" s="0" t="n">
        <v>0</v>
      </c>
      <c r="C564" s="0" t="n">
        <v>0</v>
      </c>
      <c r="D564" s="11" t="s">
        <v>686</v>
      </c>
    </row>
    <row r="565" customFormat="false" ht="12.75" hidden="false" customHeight="false" outlineLevel="0" collapsed="false">
      <c r="A565" s="7" t="n">
        <v>2852000000000000</v>
      </c>
      <c r="B565" s="0" t="n">
        <v>-0.89</v>
      </c>
      <c r="C565" s="7" t="n">
        <v>65520</v>
      </c>
      <c r="D565" s="11" t="s">
        <v>687</v>
      </c>
    </row>
    <row r="566" customFormat="false" ht="12.75" hidden="false" customHeight="false" outlineLevel="0" collapsed="false">
      <c r="A566" s="0" t="s">
        <v>688</v>
      </c>
    </row>
    <row r="567" customFormat="false" ht="12.75" hidden="false" customHeight="false" outlineLevel="0" collapsed="false">
      <c r="A567" s="0" t="s">
        <v>139</v>
      </c>
      <c r="B567" s="0" t="s">
        <v>689</v>
      </c>
    </row>
    <row r="568" customFormat="false" ht="12.75" hidden="false" customHeight="false" outlineLevel="0" collapsed="false">
      <c r="A568" s="7" t="n">
        <v>19680000000000000</v>
      </c>
      <c r="B568" s="0" t="n">
        <v>0</v>
      </c>
      <c r="C568" s="7" t="n">
        <v>92520</v>
      </c>
      <c r="D568" s="11" t="s">
        <v>690</v>
      </c>
    </row>
    <row r="569" customFormat="false" ht="12.75" hidden="false" customHeight="false" outlineLevel="0" collapsed="false">
      <c r="A569" s="7" t="n">
        <v>45800000000000</v>
      </c>
      <c r="B569" s="0" t="n">
        <v>0.36</v>
      </c>
      <c r="C569" s="7" t="n">
        <v>-17680</v>
      </c>
      <c r="D569" s="11" t="s">
        <v>691</v>
      </c>
    </row>
    <row r="570" customFormat="false" ht="12.75" hidden="false" customHeight="false" outlineLevel="0" collapsed="false">
      <c r="A570" s="0" t="s">
        <v>692</v>
      </c>
    </row>
    <row r="571" customFormat="false" ht="12.75" hidden="false" customHeight="false" outlineLevel="0" collapsed="false">
      <c r="A571" s="0" t="s">
        <v>139</v>
      </c>
      <c r="B571" s="0" t="s">
        <v>693</v>
      </c>
    </row>
    <row r="572" customFormat="false" ht="12.75" hidden="false" customHeight="false" outlineLevel="0" collapsed="false">
      <c r="A572" s="7" t="n">
        <v>7.28E+019</v>
      </c>
      <c r="B572" s="0" t="n">
        <v>-2.54</v>
      </c>
      <c r="C572" s="0" t="n">
        <v>1809</v>
      </c>
      <c r="D572" s="11" t="s">
        <v>694</v>
      </c>
    </row>
    <row r="573" customFormat="false" ht="12.75" hidden="false" customHeight="false" outlineLevel="0" collapsed="false">
      <c r="A573" s="7" t="n">
        <v>2.003E+018</v>
      </c>
      <c r="B573" s="0" t="n">
        <v>-1.82</v>
      </c>
      <c r="C573" s="7" t="n">
        <v>177700</v>
      </c>
      <c r="D573" s="11" t="s">
        <v>695</v>
      </c>
    </row>
    <row r="574" customFormat="false" ht="12.75" hidden="false" customHeight="false" outlineLevel="0" collapsed="false">
      <c r="A574" s="0" t="s">
        <v>696</v>
      </c>
    </row>
    <row r="575" customFormat="false" ht="12.75" hidden="false" customHeight="false" outlineLevel="0" collapsed="false">
      <c r="A575" s="0" t="s">
        <v>139</v>
      </c>
      <c r="B575" s="0" t="s">
        <v>697</v>
      </c>
    </row>
    <row r="576" customFormat="false" ht="12.75" hidden="false" customHeight="false" outlineLevel="0" collapsed="false">
      <c r="A576" s="7" t="n">
        <v>1.29E+020</v>
      </c>
      <c r="B576" s="0" t="n">
        <v>-3.3</v>
      </c>
      <c r="C576" s="0" t="n">
        <v>284</v>
      </c>
      <c r="D576" s="11" t="s">
        <v>698</v>
      </c>
    </row>
    <row r="577" customFormat="false" ht="12.75" hidden="false" customHeight="false" outlineLevel="0" collapsed="false">
      <c r="A577" s="7" t="n">
        <v>1.105E+019</v>
      </c>
      <c r="B577" s="0" t="n">
        <v>-3.11</v>
      </c>
      <c r="C577" s="7" t="n">
        <v>73200</v>
      </c>
      <c r="D577" s="11" t="s">
        <v>699</v>
      </c>
    </row>
    <row r="578" customFormat="false" ht="12.75" hidden="false" customHeight="false" outlineLevel="0" collapsed="false">
      <c r="A578" s="0" t="s">
        <v>700</v>
      </c>
    </row>
    <row r="579" customFormat="false" ht="12.75" hidden="false" customHeight="false" outlineLevel="0" collapsed="false">
      <c r="A579" s="0" t="s">
        <v>139</v>
      </c>
      <c r="B579" s="0" t="s">
        <v>294</v>
      </c>
    </row>
    <row r="580" customFormat="false" ht="12.75" hidden="false" customHeight="false" outlineLevel="0" collapsed="false">
      <c r="A580" s="7" t="n">
        <v>3.29E+021</v>
      </c>
      <c r="B580" s="0" t="n">
        <v>-3.3</v>
      </c>
      <c r="C580" s="0" t="n">
        <v>2868</v>
      </c>
      <c r="D580" s="11" t="s">
        <v>701</v>
      </c>
    </row>
    <row r="581" customFormat="false" ht="12.75" hidden="false" customHeight="false" outlineLevel="0" collapsed="false">
      <c r="A581" s="0" t="s">
        <v>296</v>
      </c>
      <c r="B581" s="0" t="n">
        <v>0</v>
      </c>
      <c r="C581" s="0" t="n">
        <v>0</v>
      </c>
      <c r="D581" s="11" t="s">
        <v>702</v>
      </c>
    </row>
    <row r="582" customFormat="false" ht="12.75" hidden="false" customHeight="false" outlineLevel="0" collapsed="false">
      <c r="A582" s="0" t="s">
        <v>703</v>
      </c>
    </row>
    <row r="583" customFormat="false" ht="12.75" hidden="false" customHeight="false" outlineLevel="0" collapsed="false">
      <c r="A583" s="0" t="s">
        <v>139</v>
      </c>
      <c r="B583" s="0" t="s">
        <v>704</v>
      </c>
    </row>
    <row r="584" customFormat="false" ht="12.75" hidden="false" customHeight="false" outlineLevel="0" collapsed="false">
      <c r="A584" s="7" t="n">
        <v>3.29E+021</v>
      </c>
      <c r="B584" s="0" t="n">
        <v>-3.3</v>
      </c>
      <c r="C584" s="0" t="n">
        <v>2868</v>
      </c>
      <c r="D584" s="11" t="s">
        <v>705</v>
      </c>
    </row>
    <row r="585" customFormat="false" ht="12.75" hidden="false" customHeight="false" outlineLevel="0" collapsed="false">
      <c r="A585" s="7" t="n">
        <v>1.462E+024</v>
      </c>
      <c r="B585" s="0" t="n">
        <v>-3.73</v>
      </c>
      <c r="C585" s="7" t="n">
        <v>64470</v>
      </c>
      <c r="D585" s="11" t="s">
        <v>706</v>
      </c>
    </row>
    <row r="586" customFormat="false" ht="12.75" hidden="false" customHeight="false" outlineLevel="0" collapsed="false">
      <c r="A586" s="0" t="s">
        <v>707</v>
      </c>
    </row>
    <row r="587" customFormat="false" ht="12.75" hidden="false" customHeight="false" outlineLevel="0" collapsed="false">
      <c r="A587" s="0" t="s">
        <v>139</v>
      </c>
      <c r="B587" s="0" t="s">
        <v>708</v>
      </c>
    </row>
    <row r="588" customFormat="false" ht="12.75" hidden="false" customHeight="false" outlineLevel="0" collapsed="false">
      <c r="A588" s="7" t="n">
        <v>1.01E+021</v>
      </c>
      <c r="B588" s="0" t="n">
        <v>-3.3</v>
      </c>
      <c r="C588" s="0" t="n">
        <v>1508</v>
      </c>
      <c r="D588" s="11" t="s">
        <v>709</v>
      </c>
    </row>
    <row r="589" customFormat="false" ht="12.75" hidden="false" customHeight="false" outlineLevel="0" collapsed="false">
      <c r="A589" s="7" t="n">
        <v>3.054E+023</v>
      </c>
      <c r="B589" s="0" t="n">
        <v>-3.3</v>
      </c>
      <c r="C589" s="7" t="n">
        <v>186700</v>
      </c>
      <c r="D589" s="11" t="s">
        <v>710</v>
      </c>
    </row>
    <row r="590" customFormat="false" ht="12.75" hidden="false" customHeight="false" outlineLevel="0" collapsed="false">
      <c r="A590" s="0" t="s">
        <v>711</v>
      </c>
    </row>
    <row r="591" customFormat="false" ht="12.75" hidden="false" customHeight="false" outlineLevel="0" collapsed="false">
      <c r="A591" s="0" t="s">
        <v>139</v>
      </c>
      <c r="B591" s="0" t="s">
        <v>294</v>
      </c>
    </row>
    <row r="592" customFormat="false" ht="12.75" hidden="false" customHeight="false" outlineLevel="0" collapsed="false">
      <c r="A592" s="7" t="n">
        <v>50000000000000</v>
      </c>
      <c r="B592" s="0" t="n">
        <v>0</v>
      </c>
      <c r="C592" s="0" t="n">
        <v>0</v>
      </c>
      <c r="D592" s="11" t="s">
        <v>712</v>
      </c>
    </row>
    <row r="593" customFormat="false" ht="12.75" hidden="false" customHeight="false" outlineLevel="0" collapsed="false">
      <c r="A593" s="0" t="s">
        <v>296</v>
      </c>
      <c r="B593" s="0" t="n">
        <v>0</v>
      </c>
      <c r="C593" s="0" t="n">
        <v>0</v>
      </c>
      <c r="D593" s="11" t="s">
        <v>713</v>
      </c>
    </row>
    <row r="594" customFormat="false" ht="12.75" hidden="false" customHeight="false" outlineLevel="0" collapsed="false">
      <c r="A594" s="0" t="s">
        <v>714</v>
      </c>
    </row>
    <row r="595" customFormat="false" ht="12.75" hidden="false" customHeight="false" outlineLevel="0" collapsed="false">
      <c r="A595" s="0" t="s">
        <v>139</v>
      </c>
      <c r="B595" s="0" t="s">
        <v>715</v>
      </c>
    </row>
    <row r="596" customFormat="false" ht="12.75" hidden="false" customHeight="false" outlineLevel="0" collapsed="false">
      <c r="A596" s="7" t="n">
        <v>1E+018</v>
      </c>
      <c r="B596" s="0" t="n">
        <v>-1.56</v>
      </c>
      <c r="C596" s="0" t="n">
        <v>0</v>
      </c>
      <c r="D596" s="11" t="s">
        <v>716</v>
      </c>
    </row>
    <row r="597" customFormat="false" ht="12.75" hidden="false" customHeight="false" outlineLevel="0" collapsed="false">
      <c r="A597" s="7" t="n">
        <v>3233000000000000</v>
      </c>
      <c r="B597" s="0" t="n">
        <v>-0.92</v>
      </c>
      <c r="C597" s="0" t="n">
        <v>1050</v>
      </c>
      <c r="D597" s="11" t="s">
        <v>717</v>
      </c>
    </row>
    <row r="598" customFormat="false" ht="12.75" hidden="false" customHeight="false" outlineLevel="0" collapsed="false">
      <c r="A598" s="0" t="s">
        <v>718</v>
      </c>
    </row>
    <row r="599" customFormat="false" ht="12.75" hidden="false" customHeight="false" outlineLevel="0" collapsed="false">
      <c r="A599" s="0" t="s">
        <v>139</v>
      </c>
      <c r="B599" s="0" t="s">
        <v>719</v>
      </c>
    </row>
    <row r="600" customFormat="false" ht="12.75" hidden="false" customHeight="false" outlineLevel="0" collapsed="false">
      <c r="A600" s="7" t="n">
        <v>11300000</v>
      </c>
      <c r="B600" s="0" t="n">
        <v>2</v>
      </c>
      <c r="C600" s="0" t="n">
        <v>3000</v>
      </c>
      <c r="D600" s="11" t="s">
        <v>720</v>
      </c>
    </row>
    <row r="601" customFormat="false" ht="12.75" hidden="false" customHeight="false" outlineLevel="0" collapsed="false">
      <c r="A601" s="7" t="n">
        <v>388700</v>
      </c>
      <c r="B601" s="0" t="n">
        <v>2.53</v>
      </c>
      <c r="C601" s="7" t="n">
        <v>18940</v>
      </c>
      <c r="D601" s="11" t="s">
        <v>721</v>
      </c>
    </row>
    <row r="602" customFormat="false" ht="12.75" hidden="false" customHeight="false" outlineLevel="0" collapsed="false">
      <c r="A602" s="0" t="s">
        <v>722</v>
      </c>
    </row>
    <row r="603" customFormat="false" ht="12.75" hidden="false" customHeight="false" outlineLevel="0" collapsed="false">
      <c r="A603" s="0" t="s">
        <v>139</v>
      </c>
      <c r="B603" s="0" t="s">
        <v>723</v>
      </c>
    </row>
    <row r="604" customFormat="false" ht="12.75" hidden="false" customHeight="false" outlineLevel="0" collapsed="false">
      <c r="A604" s="7" t="n">
        <v>33000000000000</v>
      </c>
      <c r="B604" s="0" t="n">
        <v>0</v>
      </c>
      <c r="C604" s="0" t="n">
        <v>0</v>
      </c>
      <c r="D604" s="11" t="s">
        <v>724</v>
      </c>
    </row>
    <row r="605" customFormat="false" ht="12.75" hidden="false" customHeight="false" outlineLevel="0" collapsed="false">
      <c r="A605" s="7" t="n">
        <v>1666000000000000</v>
      </c>
      <c r="B605" s="0" t="n">
        <v>-0.43</v>
      </c>
      <c r="C605" s="7" t="n">
        <v>73280</v>
      </c>
      <c r="D605" s="11" t="s">
        <v>725</v>
      </c>
    </row>
    <row r="606" customFormat="false" ht="12.75" hidden="false" customHeight="false" outlineLevel="0" collapsed="false">
      <c r="A606" s="0" t="s">
        <v>726</v>
      </c>
    </row>
    <row r="607" customFormat="false" ht="12.75" hidden="false" customHeight="false" outlineLevel="0" collapsed="false">
      <c r="A607" s="0" t="s">
        <v>727</v>
      </c>
    </row>
    <row r="608" customFormat="false" ht="12.75" hidden="false" customHeight="false" outlineLevel="0" collapsed="false">
      <c r="A608" s="0" t="s">
        <v>139</v>
      </c>
      <c r="B608" s="0" t="s">
        <v>728</v>
      </c>
    </row>
    <row r="609" customFormat="false" ht="12.75" hidden="false" customHeight="false" outlineLevel="0" collapsed="false">
      <c r="A609" s="0" t="s">
        <v>139</v>
      </c>
      <c r="B609" s="0" t="s">
        <v>729</v>
      </c>
    </row>
    <row r="610" customFormat="false" ht="12.75" hidden="false" customHeight="false" outlineLevel="0" collapsed="false">
      <c r="A610" s="0" t="s">
        <v>139</v>
      </c>
      <c r="B610" s="0" t="s">
        <v>730</v>
      </c>
    </row>
    <row r="611" customFormat="false" ht="12.75" hidden="false" customHeight="false" outlineLevel="0" collapsed="false">
      <c r="A611" s="7" t="n">
        <v>67700000000000000</v>
      </c>
      <c r="B611" s="0" t="n">
        <v>-1.18</v>
      </c>
      <c r="C611" s="0" t="n">
        <v>654</v>
      </c>
      <c r="D611" s="11" t="s">
        <v>731</v>
      </c>
    </row>
    <row r="612" customFormat="false" ht="12.75" hidden="false" customHeight="false" outlineLevel="0" collapsed="false">
      <c r="A612" s="0" t="s">
        <v>732</v>
      </c>
    </row>
    <row r="613" customFormat="false" ht="12.75" hidden="false" customHeight="false" outlineLevel="0" collapsed="false">
      <c r="A613" s="0" t="s">
        <v>733</v>
      </c>
    </row>
    <row r="614" customFormat="false" ht="12.75" hidden="false" customHeight="false" outlineLevel="0" collapsed="false">
      <c r="A614" s="0" t="s">
        <v>139</v>
      </c>
      <c r="B614" s="0" t="s">
        <v>734</v>
      </c>
    </row>
    <row r="615" customFormat="false" ht="12.75" hidden="false" customHeight="false" outlineLevel="0" collapsed="false">
      <c r="A615" s="0" t="s">
        <v>139</v>
      </c>
      <c r="B615" s="0" t="s">
        <v>735</v>
      </c>
    </row>
    <row r="616" customFormat="false" ht="12.75" hidden="false" customHeight="false" outlineLevel="0" collapsed="false">
      <c r="A616" s="0" t="s">
        <v>139</v>
      </c>
      <c r="B616" s="0" t="s">
        <v>736</v>
      </c>
    </row>
    <row r="617" customFormat="false" ht="12.75" hidden="false" customHeight="false" outlineLevel="0" collapsed="false">
      <c r="A617" s="7" t="n">
        <v>5.27E+017</v>
      </c>
      <c r="B617" s="0" t="n">
        <v>-0.99</v>
      </c>
      <c r="C617" s="0" t="n">
        <v>1580</v>
      </c>
      <c r="D617" s="11" t="s">
        <v>737</v>
      </c>
    </row>
    <row r="618" customFormat="false" ht="12.75" hidden="false" customHeight="false" outlineLevel="0" collapsed="false">
      <c r="A618" s="0" t="s">
        <v>738</v>
      </c>
    </row>
    <row r="619" customFormat="false" ht="12.75" hidden="false" customHeight="false" outlineLevel="0" collapsed="false">
      <c r="A619" s="0" t="s">
        <v>139</v>
      </c>
      <c r="B619" s="0" t="s">
        <v>739</v>
      </c>
    </row>
    <row r="620" customFormat="false" ht="12.75" hidden="false" customHeight="false" outlineLevel="0" collapsed="false">
      <c r="A620" s="0" t="n">
        <v>554</v>
      </c>
      <c r="B620" s="0" t="n">
        <v>3.5</v>
      </c>
      <c r="C620" s="0" t="n">
        <v>5167</v>
      </c>
      <c r="D620" s="11" t="s">
        <v>740</v>
      </c>
    </row>
    <row r="621" customFormat="false" ht="12.75" hidden="false" customHeight="false" outlineLevel="0" collapsed="false">
      <c r="A621" s="7" t="n">
        <v>0.0006235</v>
      </c>
      <c r="B621" s="0" t="n">
        <v>4.7</v>
      </c>
      <c r="C621" s="0" t="n">
        <v>6917</v>
      </c>
      <c r="D621" s="11" t="s">
        <v>741</v>
      </c>
    </row>
    <row r="622" customFormat="false" ht="12.75" hidden="false" customHeight="false" outlineLevel="0" collapsed="false">
      <c r="A622" s="0" t="s">
        <v>742</v>
      </c>
    </row>
    <row r="623" customFormat="false" ht="12.75" hidden="false" customHeight="false" outlineLevel="0" collapsed="false">
      <c r="A623" s="0" t="s">
        <v>139</v>
      </c>
      <c r="B623" s="0" t="s">
        <v>743</v>
      </c>
    </row>
    <row r="624" customFormat="false" ht="12.75" hidden="false" customHeight="false" outlineLevel="0" collapsed="false">
      <c r="A624" s="7" t="n">
        <v>3550000</v>
      </c>
      <c r="B624" s="0" t="n">
        <v>2.4</v>
      </c>
      <c r="C624" s="0" t="n">
        <v>5830</v>
      </c>
      <c r="D624" s="11" t="s">
        <v>744</v>
      </c>
    </row>
    <row r="625" customFormat="false" ht="12.75" hidden="false" customHeight="false" outlineLevel="0" collapsed="false">
      <c r="A625" s="7" t="n">
        <v>2.097</v>
      </c>
      <c r="B625" s="0" t="n">
        <v>3.58</v>
      </c>
      <c r="C625" s="0" t="n">
        <v>6168</v>
      </c>
      <c r="D625" s="11" t="s">
        <v>745</v>
      </c>
    </row>
    <row r="626" customFormat="false" ht="12.75" hidden="false" customHeight="false" outlineLevel="0" collapsed="false">
      <c r="A626" s="0" t="s">
        <v>746</v>
      </c>
    </row>
    <row r="627" customFormat="false" ht="12.75" hidden="false" customHeight="false" outlineLevel="0" collapsed="false">
      <c r="A627" s="0" t="s">
        <v>139</v>
      </c>
      <c r="B627" s="0" t="s">
        <v>747</v>
      </c>
    </row>
    <row r="628" customFormat="false" ht="12.75" hidden="false" customHeight="false" outlineLevel="0" collapsed="false">
      <c r="A628" s="7" t="n">
        <v>58000000</v>
      </c>
      <c r="B628" s="0" t="n">
        <v>1.73</v>
      </c>
      <c r="C628" s="0" t="n">
        <v>1160</v>
      </c>
      <c r="D628" s="11" t="s">
        <v>748</v>
      </c>
    </row>
    <row r="629" customFormat="false" ht="12.75" hidden="false" customHeight="false" outlineLevel="0" collapsed="false">
      <c r="A629" s="7" t="n">
        <v>694.6</v>
      </c>
      <c r="B629" s="0" t="n">
        <v>2.83</v>
      </c>
      <c r="C629" s="7" t="n">
        <v>17800</v>
      </c>
      <c r="D629" s="11" t="s">
        <v>749</v>
      </c>
    </row>
    <row r="630" customFormat="false" ht="12.75" hidden="false" customHeight="false" outlineLevel="0" collapsed="false">
      <c r="A630" s="0" t="s">
        <v>750</v>
      </c>
    </row>
    <row r="631" customFormat="false" ht="12.75" hidden="false" customHeight="false" outlineLevel="0" collapsed="false">
      <c r="A631" s="0" t="s">
        <v>139</v>
      </c>
      <c r="B631" s="0" t="s">
        <v>751</v>
      </c>
    </row>
    <row r="632" customFormat="false" ht="12.75" hidden="false" customHeight="false" outlineLevel="0" collapsed="false">
      <c r="A632" s="7" t="n">
        <v>60300000000000</v>
      </c>
      <c r="B632" s="0" t="n">
        <v>0</v>
      </c>
      <c r="C632" s="7" t="n">
        <v>51870</v>
      </c>
      <c r="D632" s="11" t="s">
        <v>752</v>
      </c>
    </row>
    <row r="633" customFormat="false" ht="12.75" hidden="false" customHeight="false" outlineLevel="0" collapsed="false">
      <c r="A633" s="7" t="n">
        <v>356000000</v>
      </c>
      <c r="B633" s="0" t="n">
        <v>0.85</v>
      </c>
      <c r="C633" s="0" t="n">
        <v>-1073</v>
      </c>
      <c r="D633" s="11" t="s">
        <v>753</v>
      </c>
    </row>
    <row r="634" customFormat="false" ht="12.75" hidden="false" customHeight="false" outlineLevel="0" collapsed="false">
      <c r="A634" s="0" t="s">
        <v>754</v>
      </c>
    </row>
    <row r="635" customFormat="false" ht="12.75" hidden="false" customHeight="false" outlineLevel="0" collapsed="false">
      <c r="A635" s="0" t="s">
        <v>139</v>
      </c>
      <c r="B635" s="0" t="s">
        <v>755</v>
      </c>
    </row>
    <row r="636" customFormat="false" ht="12.75" hidden="false" customHeight="false" outlineLevel="0" collapsed="false">
      <c r="A636" s="7" t="n">
        <v>1.51E-007</v>
      </c>
      <c r="B636" s="0" t="n">
        <v>6</v>
      </c>
      <c r="C636" s="0" t="n">
        <v>6047</v>
      </c>
      <c r="D636" s="11" t="s">
        <v>756</v>
      </c>
    </row>
    <row r="637" customFormat="false" ht="12.75" hidden="false" customHeight="false" outlineLevel="0" collapsed="false">
      <c r="A637" s="7" t="n">
        <v>9.649E-010</v>
      </c>
      <c r="B637" s="0" t="n">
        <v>6.56</v>
      </c>
      <c r="C637" s="7" t="n">
        <v>10220</v>
      </c>
      <c r="D637" s="11" t="s">
        <v>757</v>
      </c>
    </row>
    <row r="638" customFormat="false" ht="12.75" hidden="false" customHeight="false" outlineLevel="0" collapsed="false">
      <c r="A638" s="0" t="s">
        <v>758</v>
      </c>
    </row>
    <row r="639" customFormat="false" ht="12.75" hidden="false" customHeight="false" outlineLevel="0" collapsed="false">
      <c r="A639" s="0" t="s">
        <v>139</v>
      </c>
      <c r="B639" s="0" t="s">
        <v>759</v>
      </c>
    </row>
    <row r="640" customFormat="false" ht="12.75" hidden="false" customHeight="false" outlineLevel="0" collapsed="false">
      <c r="A640" s="7" t="n">
        <v>1904000000000</v>
      </c>
      <c r="B640" s="0" t="n">
        <v>0</v>
      </c>
      <c r="C640" s="7" t="n">
        <v>15890</v>
      </c>
      <c r="D640" s="11" t="s">
        <v>760</v>
      </c>
    </row>
    <row r="641" customFormat="false" ht="12.75" hidden="false" customHeight="false" outlineLevel="0" collapsed="false">
      <c r="A641" s="7" t="n">
        <v>1240000000</v>
      </c>
      <c r="B641" s="0" t="n">
        <v>0.51</v>
      </c>
      <c r="C641" s="0" t="n">
        <v>1639</v>
      </c>
      <c r="D641" s="11" t="s">
        <v>761</v>
      </c>
    </row>
    <row r="642" customFormat="false" ht="12.75" hidden="false" customHeight="false" outlineLevel="0" collapsed="false">
      <c r="A642" s="0" t="s">
        <v>762</v>
      </c>
    </row>
    <row r="643" customFormat="false" ht="12.75" hidden="false" customHeight="false" outlineLevel="0" collapsed="false">
      <c r="A643" s="0" t="s">
        <v>139</v>
      </c>
      <c r="B643" s="0" t="s">
        <v>763</v>
      </c>
    </row>
    <row r="644" customFormat="false" ht="12.75" hidden="false" customHeight="false" outlineLevel="0" collapsed="false">
      <c r="A644" s="7" t="n">
        <v>13200000000000</v>
      </c>
      <c r="B644" s="0" t="n">
        <v>0</v>
      </c>
      <c r="C644" s="7" t="n">
        <v>20470</v>
      </c>
      <c r="D644" s="11" t="s">
        <v>764</v>
      </c>
    </row>
    <row r="645" customFormat="false" ht="12.75" hidden="false" customHeight="false" outlineLevel="0" collapsed="false">
      <c r="A645" s="7" t="n">
        <v>172800000000</v>
      </c>
      <c r="B645" s="0" t="n">
        <v>0.06</v>
      </c>
      <c r="C645" s="0" t="n">
        <v>4832</v>
      </c>
      <c r="D645" s="11" t="s">
        <v>765</v>
      </c>
    </row>
    <row r="646" customFormat="false" ht="12.75" hidden="false" customHeight="false" outlineLevel="0" collapsed="false">
      <c r="A646" s="0" t="s">
        <v>766</v>
      </c>
    </row>
    <row r="647" customFormat="false" ht="12.75" hidden="false" customHeight="false" outlineLevel="0" collapsed="false">
      <c r="A647" s="0" t="s">
        <v>139</v>
      </c>
      <c r="B647" s="0" t="s">
        <v>767</v>
      </c>
    </row>
    <row r="648" customFormat="false" ht="12.75" hidden="false" customHeight="false" outlineLevel="0" collapsed="false">
      <c r="A648" s="7" t="n">
        <v>241000000000</v>
      </c>
      <c r="B648" s="0" t="n">
        <v>0</v>
      </c>
      <c r="C648" s="0" t="n">
        <v>7090</v>
      </c>
      <c r="D648" s="11" t="s">
        <v>768</v>
      </c>
    </row>
    <row r="649" customFormat="false" ht="12.75" hidden="false" customHeight="false" outlineLevel="0" collapsed="false">
      <c r="A649" s="7" t="n">
        <v>28420000</v>
      </c>
      <c r="B649" s="0" t="n">
        <v>0.59</v>
      </c>
      <c r="C649" s="0" t="n">
        <v>9050</v>
      </c>
      <c r="D649" s="11" t="s">
        <v>769</v>
      </c>
    </row>
    <row r="650" customFormat="false" ht="12.75" hidden="false" customHeight="false" outlineLevel="0" collapsed="false">
      <c r="A650" s="0" t="s">
        <v>770</v>
      </c>
    </row>
    <row r="651" customFormat="false" ht="12.75" hidden="false" customHeight="false" outlineLevel="0" collapsed="false">
      <c r="A651" s="0" t="s">
        <v>139</v>
      </c>
      <c r="B651" s="0" t="s">
        <v>771</v>
      </c>
    </row>
    <row r="652" customFormat="false" ht="12.75" hidden="false" customHeight="false" outlineLevel="0" collapsed="false">
      <c r="A652" s="7" t="n">
        <v>110000000000000</v>
      </c>
      <c r="B652" s="0" t="n">
        <v>0</v>
      </c>
      <c r="C652" s="0" t="n">
        <v>-260</v>
      </c>
      <c r="D652" s="11" t="s">
        <v>772</v>
      </c>
    </row>
    <row r="653" customFormat="false" ht="12.75" hidden="false" customHeight="false" outlineLevel="0" collapsed="false">
      <c r="A653" s="7" t="n">
        <v>38290000000</v>
      </c>
      <c r="B653" s="0" t="n">
        <v>0.56</v>
      </c>
      <c r="C653" s="0" t="n">
        <v>440</v>
      </c>
      <c r="D653" s="11" t="s">
        <v>773</v>
      </c>
    </row>
    <row r="654" customFormat="false" ht="12.75" hidden="false" customHeight="false" outlineLevel="0" collapsed="false">
      <c r="A654" s="0" t="s">
        <v>774</v>
      </c>
    </row>
    <row r="655" customFormat="false" ht="12.75" hidden="false" customHeight="false" outlineLevel="0" collapsed="false">
      <c r="A655" s="0" t="s">
        <v>139</v>
      </c>
      <c r="B655" s="0" t="s">
        <v>775</v>
      </c>
    </row>
    <row r="656" customFormat="false" ht="12.75" hidden="false" customHeight="false" outlineLevel="0" collapsed="false">
      <c r="A656" s="7" t="n">
        <v>120000000000000</v>
      </c>
      <c r="B656" s="0" t="n">
        <v>0</v>
      </c>
      <c r="C656" s="0" t="n">
        <v>0</v>
      </c>
      <c r="D656" s="11" t="s">
        <v>776</v>
      </c>
    </row>
    <row r="657" customFormat="false" ht="12.75" hidden="false" customHeight="false" outlineLevel="0" collapsed="false">
      <c r="A657" s="7" t="n">
        <v>104100000000000</v>
      </c>
      <c r="B657" s="0" t="n">
        <v>-0.33</v>
      </c>
      <c r="C657" s="7" t="n">
        <v>19820</v>
      </c>
      <c r="D657" s="11" t="s">
        <v>777</v>
      </c>
    </row>
    <row r="658" customFormat="false" ht="12.75" hidden="false" customHeight="false" outlineLevel="0" collapsed="false">
      <c r="A658" s="0" t="s">
        <v>778</v>
      </c>
    </row>
    <row r="659" customFormat="false" ht="12.75" hidden="false" customHeight="false" outlineLevel="0" collapsed="false">
      <c r="A659" s="0" t="s">
        <v>779</v>
      </c>
    </row>
    <row r="660" customFormat="false" ht="12.75" hidden="false" customHeight="false" outlineLevel="0" collapsed="false">
      <c r="A660" s="0" t="s">
        <v>139</v>
      </c>
      <c r="B660" s="0" t="s">
        <v>780</v>
      </c>
    </row>
    <row r="661" customFormat="false" ht="12.75" hidden="false" customHeight="false" outlineLevel="0" collapsed="false">
      <c r="A661" s="0" t="s">
        <v>139</v>
      </c>
      <c r="B661" s="0" t="s">
        <v>781</v>
      </c>
    </row>
    <row r="662" customFormat="false" ht="12.75" hidden="false" customHeight="false" outlineLevel="0" collapsed="false">
      <c r="A662" s="0" t="s">
        <v>139</v>
      </c>
      <c r="B662" s="0" t="s">
        <v>736</v>
      </c>
    </row>
    <row r="663" customFormat="false" ht="12.75" hidden="false" customHeight="false" outlineLevel="0" collapsed="false">
      <c r="A663" s="7" t="n">
        <v>3975000000</v>
      </c>
      <c r="B663" s="0" t="n">
        <v>1.28</v>
      </c>
      <c r="C663" s="0" t="n">
        <v>1292</v>
      </c>
      <c r="D663" s="11" t="s">
        <v>782</v>
      </c>
    </row>
    <row r="664" customFormat="false" ht="12.75" hidden="false" customHeight="false" outlineLevel="0" collapsed="false">
      <c r="A664" s="0" t="s">
        <v>783</v>
      </c>
    </row>
    <row r="665" customFormat="false" ht="12.75" hidden="false" customHeight="false" outlineLevel="0" collapsed="false">
      <c r="A665" s="0" t="s">
        <v>139</v>
      </c>
      <c r="B665" s="0" t="s">
        <v>784</v>
      </c>
    </row>
    <row r="666" customFormat="false" ht="12.75" hidden="false" customHeight="false" outlineLevel="0" collapsed="false">
      <c r="A666" s="7" t="n">
        <v>3E+020</v>
      </c>
      <c r="B666" s="0" t="n">
        <v>-2.86</v>
      </c>
      <c r="C666" s="0" t="n">
        <v>6761</v>
      </c>
      <c r="D666" s="11" t="s">
        <v>785</v>
      </c>
    </row>
    <row r="667" customFormat="false" ht="12.75" hidden="false" customHeight="false" outlineLevel="0" collapsed="false">
      <c r="A667" s="7" t="n">
        <v>4.115E+020</v>
      </c>
      <c r="B667" s="0" t="n">
        <v>-2.77</v>
      </c>
      <c r="C667" s="7" t="n">
        <v>19820</v>
      </c>
      <c r="D667" s="11" t="s">
        <v>786</v>
      </c>
    </row>
    <row r="668" customFormat="false" ht="12.75" hidden="false" customHeight="false" outlineLevel="0" collapsed="false">
      <c r="A668" s="0" t="s">
        <v>787</v>
      </c>
    </row>
    <row r="669" customFormat="false" ht="12.75" hidden="false" customHeight="false" outlineLevel="0" collapsed="false">
      <c r="A669" s="0" t="s">
        <v>139</v>
      </c>
      <c r="B669" s="0" t="s">
        <v>788</v>
      </c>
    </row>
    <row r="670" customFormat="false" ht="12.75" hidden="false" customHeight="false" outlineLevel="0" collapsed="false">
      <c r="A670" s="7" t="n">
        <v>160000000000000</v>
      </c>
      <c r="B670" s="0" t="n">
        <v>-1.17</v>
      </c>
      <c r="C670" s="7" t="n">
        <v>10390</v>
      </c>
      <c r="D670" s="11" t="s">
        <v>789</v>
      </c>
    </row>
    <row r="671" customFormat="false" ht="12.75" hidden="false" customHeight="false" outlineLevel="0" collapsed="false">
      <c r="A671" s="7" t="n">
        <v>28950000000000</v>
      </c>
      <c r="B671" s="0" t="n">
        <v>-0.87</v>
      </c>
      <c r="C671" s="7" t="n">
        <v>68700</v>
      </c>
      <c r="D671" s="11" t="s">
        <v>790</v>
      </c>
    </row>
    <row r="672" customFormat="false" ht="12.75" hidden="false" customHeight="false" outlineLevel="0" collapsed="false">
      <c r="A672" s="0" t="s">
        <v>791</v>
      </c>
    </row>
    <row r="673" customFormat="false" ht="12.75" hidden="false" customHeight="false" outlineLevel="0" collapsed="false">
      <c r="A673" s="0" t="s">
        <v>139</v>
      </c>
      <c r="B673" s="0" t="s">
        <v>792</v>
      </c>
    </row>
    <row r="674" customFormat="false" ht="12.75" hidden="false" customHeight="false" outlineLevel="0" collapsed="false">
      <c r="A674" s="7" t="n">
        <v>11000000000000</v>
      </c>
      <c r="B674" s="0" t="n">
        <v>-0.21</v>
      </c>
      <c r="C674" s="7" t="n">
        <v>27940</v>
      </c>
      <c r="D674" s="11" t="s">
        <v>793</v>
      </c>
    </row>
    <row r="675" customFormat="false" ht="12.75" hidden="false" customHeight="false" outlineLevel="0" collapsed="false">
      <c r="A675" s="7" t="n">
        <v>5114000000000000</v>
      </c>
      <c r="B675" s="0" t="n">
        <v>-0.81</v>
      </c>
      <c r="C675" s="0" t="n">
        <v>1462</v>
      </c>
      <c r="D675" s="11" t="s">
        <v>794</v>
      </c>
    </row>
    <row r="676" customFormat="false" ht="12.75" hidden="false" customHeight="false" outlineLevel="0" collapsed="false">
      <c r="A676" s="0" t="s">
        <v>795</v>
      </c>
    </row>
    <row r="677" customFormat="false" ht="12.75" hidden="false" customHeight="false" outlineLevel="0" collapsed="false">
      <c r="A677" s="0" t="s">
        <v>139</v>
      </c>
      <c r="B677" s="0" t="s">
        <v>796</v>
      </c>
    </row>
    <row r="678" customFormat="false" ht="12.75" hidden="false" customHeight="false" outlineLevel="0" collapsed="false">
      <c r="A678" s="7" t="n">
        <v>576500000000000</v>
      </c>
      <c r="B678" s="0" t="n">
        <v>-0.63</v>
      </c>
      <c r="C678" s="0" t="n">
        <v>2490</v>
      </c>
      <c r="D678" s="11" t="s">
        <v>797</v>
      </c>
    </row>
    <row r="679" customFormat="false" ht="12.75" hidden="false" customHeight="false" outlineLevel="0" collapsed="false">
      <c r="A679" s="7" t="n">
        <v>482000000000000</v>
      </c>
      <c r="B679" s="0" t="n">
        <v>0</v>
      </c>
      <c r="C679" s="7" t="n">
        <v>71530</v>
      </c>
      <c r="D679" s="11" t="s">
        <v>798</v>
      </c>
    </row>
    <row r="680" customFormat="false" ht="12.75" hidden="false" customHeight="false" outlineLevel="0" collapsed="false">
      <c r="A680" s="0" t="s">
        <v>799</v>
      </c>
    </row>
    <row r="681" customFormat="false" ht="12.75" hidden="false" customHeight="false" outlineLevel="0" collapsed="false">
      <c r="A681" s="0" t="s">
        <v>139</v>
      </c>
      <c r="B681" s="0" t="s">
        <v>800</v>
      </c>
    </row>
    <row r="682" customFormat="false" ht="12.75" hidden="false" customHeight="false" outlineLevel="0" collapsed="false">
      <c r="A682" s="7" t="n">
        <v>19500000000000</v>
      </c>
      <c r="B682" s="0" t="n">
        <v>-0.5</v>
      </c>
      <c r="C682" s="0" t="n">
        <v>0</v>
      </c>
      <c r="D682" s="11" t="s">
        <v>801</v>
      </c>
    </row>
    <row r="683" customFormat="false" ht="12.75" hidden="false" customHeight="false" outlineLevel="0" collapsed="false">
      <c r="A683" s="7" t="n">
        <v>28950000000000000</v>
      </c>
      <c r="B683" s="0" t="n">
        <v>-0.7</v>
      </c>
      <c r="C683" s="7" t="n">
        <v>70170</v>
      </c>
      <c r="D683" s="11" t="s">
        <v>802</v>
      </c>
    </row>
    <row r="684" customFormat="false" ht="12.75" hidden="false" customHeight="false" outlineLevel="0" collapsed="false">
      <c r="A684" s="0" t="s">
        <v>803</v>
      </c>
    </row>
    <row r="685" customFormat="false" ht="12.75" hidden="false" customHeight="false" outlineLevel="0" collapsed="false">
      <c r="A685" s="0" t="s">
        <v>139</v>
      </c>
      <c r="B685" s="0" t="s">
        <v>804</v>
      </c>
    </row>
    <row r="686" customFormat="false" ht="12.75" hidden="false" customHeight="false" outlineLevel="0" collapsed="false">
      <c r="A686" s="7" t="n">
        <v>985400000000</v>
      </c>
      <c r="B686" s="0" t="n">
        <v>0.49</v>
      </c>
      <c r="C686" s="0" t="n">
        <v>-4440</v>
      </c>
      <c r="D686" s="11" t="s">
        <v>805</v>
      </c>
    </row>
    <row r="687" customFormat="false" ht="12.75" hidden="false" customHeight="false" outlineLevel="0" collapsed="false">
      <c r="A687" s="7" t="n">
        <v>6840000000000</v>
      </c>
      <c r="B687" s="0" t="n">
        <v>0.1</v>
      </c>
      <c r="C687" s="7" t="n">
        <v>10600</v>
      </c>
      <c r="D687" s="11" t="s">
        <v>806</v>
      </c>
    </row>
    <row r="688" customFormat="false" ht="12.75" hidden="false" customHeight="false" outlineLevel="0" collapsed="false">
      <c r="A688" s="0" t="s">
        <v>807</v>
      </c>
    </row>
    <row r="689" customFormat="false" ht="12.75" hidden="false" customHeight="false" outlineLevel="0" collapsed="false">
      <c r="A689" s="0" t="s">
        <v>139</v>
      </c>
      <c r="B689" s="0" t="s">
        <v>808</v>
      </c>
    </row>
    <row r="690" customFormat="false" ht="12.75" hidden="false" customHeight="false" outlineLevel="0" collapsed="false">
      <c r="A690" s="7" t="n">
        <v>2000000000000</v>
      </c>
      <c r="B690" s="0" t="n">
        <v>0</v>
      </c>
      <c r="C690" s="0" t="n">
        <v>0</v>
      </c>
      <c r="D690" s="11" t="s">
        <v>809</v>
      </c>
    </row>
    <row r="691" customFormat="false" ht="12.75" hidden="false" customHeight="false" outlineLevel="0" collapsed="false">
      <c r="A691" s="7" t="n">
        <v>523000000000</v>
      </c>
      <c r="B691" s="0" t="n">
        <v>0.44</v>
      </c>
      <c r="C691" s="7" t="n">
        <v>67750</v>
      </c>
      <c r="D691" s="11" t="s">
        <v>810</v>
      </c>
    </row>
    <row r="692" customFormat="false" ht="12.75" hidden="false" customHeight="false" outlineLevel="0" collapsed="false">
      <c r="A692" s="0" t="s">
        <v>811</v>
      </c>
    </row>
    <row r="693" customFormat="false" ht="12.75" hidden="false" customHeight="false" outlineLevel="0" collapsed="false">
      <c r="A693" s="0" t="s">
        <v>139</v>
      </c>
      <c r="B693" s="0" t="s">
        <v>812</v>
      </c>
    </row>
    <row r="694" customFormat="false" ht="12.75" hidden="false" customHeight="false" outlineLevel="0" collapsed="false">
      <c r="A694" s="7" t="n">
        <v>110000000000000</v>
      </c>
      <c r="B694" s="0" t="n">
        <v>0</v>
      </c>
      <c r="C694" s="0" t="n">
        <v>0</v>
      </c>
      <c r="D694" s="11" t="s">
        <v>813</v>
      </c>
    </row>
    <row r="695" customFormat="false" ht="12.75" hidden="false" customHeight="false" outlineLevel="0" collapsed="false">
      <c r="A695" s="7" t="n">
        <v>6954000000000000</v>
      </c>
      <c r="B695" s="0" t="n">
        <v>-0.09</v>
      </c>
      <c r="C695" s="7" t="n">
        <v>75040</v>
      </c>
      <c r="D695" s="11" t="s">
        <v>814</v>
      </c>
    </row>
    <row r="696" customFormat="false" ht="12.75" hidden="false" customHeight="false" outlineLevel="0" collapsed="false">
      <c r="A696" s="0" t="s">
        <v>815</v>
      </c>
    </row>
    <row r="697" customFormat="false" ht="12.75" hidden="false" customHeight="false" outlineLevel="0" collapsed="false">
      <c r="A697" s="0" t="s">
        <v>139</v>
      </c>
      <c r="B697" s="0" t="s">
        <v>816</v>
      </c>
    </row>
    <row r="698" customFormat="false" ht="12.75" hidden="false" customHeight="false" outlineLevel="0" collapsed="false">
      <c r="A698" s="7" t="n">
        <v>11000000000000</v>
      </c>
      <c r="B698" s="0" t="n">
        <v>0</v>
      </c>
      <c r="C698" s="0" t="n">
        <v>0</v>
      </c>
      <c r="D698" s="11" t="s">
        <v>817</v>
      </c>
    </row>
    <row r="699" customFormat="false" ht="12.75" hidden="false" customHeight="false" outlineLevel="0" collapsed="false">
      <c r="A699" s="7" t="n">
        <v>511700000000000</v>
      </c>
      <c r="B699" s="0" t="n">
        <v>-0.27</v>
      </c>
      <c r="C699" s="7" t="n">
        <v>26800</v>
      </c>
      <c r="D699" s="11" t="s">
        <v>818</v>
      </c>
    </row>
    <row r="700" customFormat="false" ht="12.75" hidden="false" customHeight="false" outlineLevel="0" collapsed="false">
      <c r="A700" s="0" t="s">
        <v>819</v>
      </c>
    </row>
    <row r="701" customFormat="false" ht="12.75" hidden="false" customHeight="false" outlineLevel="0" collapsed="false">
      <c r="A701" s="0" t="s">
        <v>139</v>
      </c>
      <c r="B701" s="0" t="s">
        <v>820</v>
      </c>
    </row>
    <row r="702" customFormat="false" ht="12.75" hidden="false" customHeight="false" outlineLevel="0" collapsed="false">
      <c r="A702" s="7" t="n">
        <v>8000000000000</v>
      </c>
      <c r="B702" s="0" t="n">
        <v>0</v>
      </c>
      <c r="C702" s="0" t="n">
        <v>-1000</v>
      </c>
      <c r="D702" s="11" t="s">
        <v>821</v>
      </c>
    </row>
    <row r="703" customFormat="false" ht="12.75" hidden="false" customHeight="false" outlineLevel="0" collapsed="false">
      <c r="A703" s="7" t="n">
        <v>2.32E+017</v>
      </c>
      <c r="B703" s="0" t="n">
        <v>-1.07</v>
      </c>
      <c r="C703" s="7" t="n">
        <v>31380</v>
      </c>
      <c r="D703" s="11" t="s">
        <v>822</v>
      </c>
    </row>
    <row r="704" customFormat="false" ht="12.75" hidden="false" customHeight="false" outlineLevel="0" collapsed="false">
      <c r="A704" s="0" t="s">
        <v>823</v>
      </c>
    </row>
    <row r="705" customFormat="false" ht="12.75" hidden="false" customHeight="false" outlineLevel="0" collapsed="false">
      <c r="A705" s="0" t="s">
        <v>139</v>
      </c>
      <c r="B705" s="0" t="s">
        <v>824</v>
      </c>
    </row>
    <row r="706" customFormat="false" ht="12.75" hidden="false" customHeight="false" outlineLevel="0" collapsed="false">
      <c r="A706" s="7" t="n">
        <v>42800000000</v>
      </c>
      <c r="B706" s="0" t="n">
        <v>0</v>
      </c>
      <c r="C706" s="0" t="n">
        <v>1097</v>
      </c>
      <c r="D706" s="11" t="s">
        <v>825</v>
      </c>
    </row>
    <row r="707" customFormat="false" ht="12.75" hidden="false" customHeight="false" outlineLevel="0" collapsed="false">
      <c r="A707" s="7" t="n">
        <v>166500000</v>
      </c>
      <c r="B707" s="0" t="n">
        <v>0.57</v>
      </c>
      <c r="C707" s="7" t="n">
        <v>32610</v>
      </c>
      <c r="D707" s="11" t="s">
        <v>826</v>
      </c>
    </row>
    <row r="708" customFormat="false" ht="12.75" hidden="false" customHeight="false" outlineLevel="0" collapsed="false">
      <c r="A708" s="0" t="s">
        <v>827</v>
      </c>
    </row>
    <row r="709" customFormat="false" ht="12.75" hidden="false" customHeight="false" outlineLevel="0" collapsed="false">
      <c r="A709" s="0" t="s">
        <v>139</v>
      </c>
      <c r="B709" s="0" t="s">
        <v>828</v>
      </c>
    </row>
    <row r="710" customFormat="false" ht="12.75" hidden="false" customHeight="false" outlineLevel="0" collapsed="false">
      <c r="A710" s="7" t="n">
        <v>1.35E+038</v>
      </c>
      <c r="B710" s="0" t="n">
        <v>-6.96</v>
      </c>
      <c r="C710" s="7" t="n">
        <v>23800</v>
      </c>
      <c r="D710" s="11" t="s">
        <v>829</v>
      </c>
    </row>
    <row r="711" customFormat="false" ht="12.75" hidden="false" customHeight="false" outlineLevel="0" collapsed="false">
      <c r="A711" s="7" t="n">
        <v>2.084E+036</v>
      </c>
      <c r="B711" s="0" t="n">
        <v>-6.83</v>
      </c>
      <c r="C711" s="7" t="n">
        <v>16720</v>
      </c>
      <c r="D711" s="11" t="s">
        <v>830</v>
      </c>
    </row>
    <row r="712" customFormat="false" ht="12.75" hidden="false" customHeight="false" outlineLevel="0" collapsed="false">
      <c r="A712" s="0" t="s">
        <v>831</v>
      </c>
    </row>
    <row r="713" customFormat="false" ht="12.75" hidden="false" customHeight="false" outlineLevel="0" collapsed="false">
      <c r="A713" s="0" t="s">
        <v>139</v>
      </c>
      <c r="B713" s="0" t="s">
        <v>832</v>
      </c>
    </row>
    <row r="714" customFormat="false" ht="12.75" hidden="false" customHeight="false" outlineLevel="0" collapsed="false">
      <c r="A714" s="7" t="n">
        <v>1.16E+035</v>
      </c>
      <c r="B714" s="0" t="n">
        <v>-5.89</v>
      </c>
      <c r="C714" s="7" t="n">
        <v>25270</v>
      </c>
      <c r="D714" s="11" t="s">
        <v>833</v>
      </c>
    </row>
    <row r="715" customFormat="false" ht="12.75" hidden="false" customHeight="false" outlineLevel="0" collapsed="false">
      <c r="A715" s="7" t="n">
        <v>2.154E+032</v>
      </c>
      <c r="B715" s="0" t="n">
        <v>-5.25</v>
      </c>
      <c r="C715" s="0" t="n">
        <v>7912</v>
      </c>
      <c r="D715" s="11" t="s">
        <v>834</v>
      </c>
    </row>
    <row r="716" customFormat="false" ht="12.75" hidden="false" customHeight="false" outlineLevel="0" collapsed="false">
      <c r="A716" s="0" t="s">
        <v>835</v>
      </c>
    </row>
    <row r="717" customFormat="false" ht="12.75" hidden="false" customHeight="false" outlineLevel="0" collapsed="false">
      <c r="A717" s="0" t="s">
        <v>139</v>
      </c>
      <c r="B717" s="0" t="s">
        <v>836</v>
      </c>
    </row>
    <row r="718" customFormat="false" ht="12.75" hidden="false" customHeight="false" outlineLevel="0" collapsed="false">
      <c r="A718" s="7" t="n">
        <v>1.292E+042</v>
      </c>
      <c r="B718" s="0" t="n">
        <v>-8.82</v>
      </c>
      <c r="C718" s="7" t="n">
        <v>41290</v>
      </c>
      <c r="D718" s="11" t="s">
        <v>837</v>
      </c>
    </row>
    <row r="719" customFormat="false" ht="12.75" hidden="false" customHeight="false" outlineLevel="0" collapsed="false">
      <c r="A719" s="7" t="n">
        <v>5.17E+035</v>
      </c>
      <c r="B719" s="0" t="n">
        <v>-7.63</v>
      </c>
      <c r="C719" s="0" t="n">
        <v>6033</v>
      </c>
      <c r="D719" s="11" t="s">
        <v>838</v>
      </c>
    </row>
    <row r="720" customFormat="false" ht="12.75" hidden="false" customHeight="false" outlineLevel="0" collapsed="false">
      <c r="A720" s="0" t="s">
        <v>839</v>
      </c>
    </row>
    <row r="721" customFormat="false" ht="12.75" hidden="false" customHeight="false" outlineLevel="0" collapsed="false">
      <c r="A721" s="0" t="s">
        <v>139</v>
      </c>
      <c r="B721" s="0" t="s">
        <v>840</v>
      </c>
    </row>
    <row r="722" customFormat="false" ht="12.75" hidden="false" customHeight="false" outlineLevel="0" collapsed="false">
      <c r="A722" s="7" t="n">
        <v>1990000000000</v>
      </c>
      <c r="B722" s="0" t="n">
        <v>0</v>
      </c>
      <c r="C722" s="7" t="n">
        <v>11670</v>
      </c>
      <c r="D722" s="11" t="s">
        <v>841</v>
      </c>
    </row>
    <row r="723" customFormat="false" ht="12.75" hidden="false" customHeight="false" outlineLevel="0" collapsed="false">
      <c r="A723" s="7" t="n">
        <v>8422000000000</v>
      </c>
      <c r="B723" s="0" t="n">
        <v>-0.51</v>
      </c>
      <c r="C723" s="0" t="n">
        <v>6605</v>
      </c>
      <c r="D723" s="11" t="s">
        <v>842</v>
      </c>
    </row>
    <row r="724" customFormat="false" ht="12.75" hidden="false" customHeight="false" outlineLevel="0" collapsed="false">
      <c r="A724" s="0" t="s">
        <v>843</v>
      </c>
    </row>
    <row r="725" customFormat="false" ht="12.75" hidden="false" customHeight="false" outlineLevel="0" collapsed="false">
      <c r="A725" s="0" t="s">
        <v>139</v>
      </c>
      <c r="B725" s="0" t="s">
        <v>844</v>
      </c>
    </row>
    <row r="726" customFormat="false" ht="12.75" hidden="false" customHeight="false" outlineLevel="0" collapsed="false">
      <c r="A726" s="7" t="n">
        <v>181000000000</v>
      </c>
      <c r="B726" s="0" t="n">
        <v>0</v>
      </c>
      <c r="C726" s="7" t="n">
        <v>18480</v>
      </c>
      <c r="D726" s="11" t="s">
        <v>845</v>
      </c>
    </row>
    <row r="727" customFormat="false" ht="12.75" hidden="false" customHeight="false" outlineLevel="0" collapsed="false">
      <c r="A727" s="7" t="n">
        <v>367300000000</v>
      </c>
      <c r="B727" s="0" t="n">
        <v>-0.51</v>
      </c>
      <c r="C727" s="0" t="n">
        <v>-1731</v>
      </c>
      <c r="D727" s="11" t="s">
        <v>846</v>
      </c>
    </row>
    <row r="728" customFormat="false" ht="12.75" hidden="false" customHeight="false" outlineLevel="0" collapsed="false">
      <c r="A728" s="0" t="s">
        <v>847</v>
      </c>
    </row>
    <row r="729" customFormat="false" ht="12.75" hidden="false" customHeight="false" outlineLevel="0" collapsed="false">
      <c r="A729" s="0" t="s">
        <v>139</v>
      </c>
      <c r="B729" s="0" t="s">
        <v>848</v>
      </c>
    </row>
    <row r="730" customFormat="false" ht="12.75" hidden="false" customHeight="false" outlineLevel="0" collapsed="false">
      <c r="A730" s="7" t="n">
        <v>1810000000000</v>
      </c>
      <c r="B730" s="0" t="n">
        <v>0</v>
      </c>
      <c r="C730" s="7" t="n">
        <v>13710</v>
      </c>
      <c r="D730" s="11" t="s">
        <v>849</v>
      </c>
    </row>
    <row r="731" customFormat="false" ht="12.75" hidden="false" customHeight="false" outlineLevel="0" collapsed="false">
      <c r="A731" s="7" t="n">
        <v>102800000</v>
      </c>
      <c r="B731" s="0" t="n">
        <v>1.15</v>
      </c>
      <c r="C731" s="0" t="n">
        <v>2138</v>
      </c>
      <c r="D731" s="11" t="s">
        <v>850</v>
      </c>
    </row>
    <row r="732" customFormat="false" ht="12.75" hidden="false" customHeight="false" outlineLevel="0" collapsed="false">
      <c r="A732" s="0" t="s">
        <v>851</v>
      </c>
    </row>
    <row r="733" customFormat="false" ht="12.75" hidden="false" customHeight="false" outlineLevel="0" collapsed="false">
      <c r="A733" s="0" t="s">
        <v>139</v>
      </c>
      <c r="B733" s="0" t="s">
        <v>852</v>
      </c>
    </row>
    <row r="734" customFormat="false" ht="12.75" hidden="false" customHeight="false" outlineLevel="0" collapsed="false">
      <c r="A734" s="7" t="n">
        <v>17500000000</v>
      </c>
      <c r="B734" s="0" t="n">
        <v>0</v>
      </c>
      <c r="C734" s="0" t="n">
        <v>-3275</v>
      </c>
      <c r="D734" s="11" t="s">
        <v>853</v>
      </c>
    </row>
    <row r="735" customFormat="false" ht="12.75" hidden="false" customHeight="false" outlineLevel="0" collapsed="false">
      <c r="A735" s="7" t="n">
        <v>38430000000000</v>
      </c>
      <c r="B735" s="0" t="n">
        <v>-0.8</v>
      </c>
      <c r="C735" s="7" t="n">
        <v>33620</v>
      </c>
      <c r="D735" s="11" t="s">
        <v>854</v>
      </c>
    </row>
    <row r="736" customFormat="false" ht="12.75" hidden="false" customHeight="false" outlineLevel="0" collapsed="false">
      <c r="A736" s="0" t="s">
        <v>855</v>
      </c>
    </row>
    <row r="737" customFormat="false" ht="12.75" hidden="false" customHeight="false" outlineLevel="0" collapsed="false">
      <c r="A737" s="0" t="s">
        <v>139</v>
      </c>
      <c r="B737" s="0" t="s">
        <v>856</v>
      </c>
    </row>
    <row r="738" customFormat="false" ht="12.75" hidden="false" customHeight="false" outlineLevel="0" collapsed="false">
      <c r="A738" s="7" t="n">
        <v>13200000000000</v>
      </c>
      <c r="B738" s="0" t="n">
        <v>0</v>
      </c>
      <c r="C738" s="7" t="n">
        <v>20470</v>
      </c>
      <c r="D738" s="11" t="s">
        <v>857</v>
      </c>
    </row>
    <row r="739" customFormat="false" ht="12.75" hidden="false" customHeight="false" outlineLevel="0" collapsed="false">
      <c r="A739" s="7" t="n">
        <v>171100000000</v>
      </c>
      <c r="B739" s="0" t="n">
        <v>0.06</v>
      </c>
      <c r="C739" s="0" t="n">
        <v>4428</v>
      </c>
      <c r="D739" s="11" t="s">
        <v>858</v>
      </c>
    </row>
    <row r="740" customFormat="false" ht="12.75" hidden="false" customHeight="false" outlineLevel="0" collapsed="false">
      <c r="A740" s="0" t="s">
        <v>859</v>
      </c>
    </row>
    <row r="741" customFormat="false" ht="12.75" hidden="false" customHeight="false" outlineLevel="0" collapsed="false">
      <c r="A741" s="0" t="s">
        <v>139</v>
      </c>
      <c r="B741" s="0" t="s">
        <v>860</v>
      </c>
    </row>
    <row r="742" customFormat="false" ht="12.75" hidden="false" customHeight="false" outlineLevel="0" collapsed="false">
      <c r="A742" s="7" t="n">
        <v>631000000000000</v>
      </c>
      <c r="B742" s="0" t="n">
        <v>0</v>
      </c>
      <c r="C742" s="7" t="n">
        <v>42300</v>
      </c>
      <c r="D742" s="11" t="s">
        <v>861</v>
      </c>
    </row>
    <row r="743" customFormat="false" ht="12.75" hidden="false" customHeight="false" outlineLevel="0" collapsed="false">
      <c r="A743" s="7" t="n">
        <v>5348000</v>
      </c>
      <c r="B743" s="0" t="n">
        <v>1.72</v>
      </c>
      <c r="C743" s="0" t="n">
        <v>-3046</v>
      </c>
      <c r="D743" s="11" t="s">
        <v>862</v>
      </c>
    </row>
    <row r="744" customFormat="false" ht="12.75" hidden="false" customHeight="false" outlineLevel="0" collapsed="false">
      <c r="A744" s="0" t="s">
        <v>863</v>
      </c>
    </row>
    <row r="745" customFormat="false" ht="12.75" hidden="false" customHeight="false" outlineLevel="0" collapsed="false">
      <c r="A745" s="0" t="s">
        <v>139</v>
      </c>
      <c r="B745" s="0" t="s">
        <v>864</v>
      </c>
    </row>
    <row r="746" customFormat="false" ht="12.75" hidden="false" customHeight="false" outlineLevel="0" collapsed="false">
      <c r="A746" s="7" t="n">
        <v>5.64E+047</v>
      </c>
      <c r="B746" s="0" t="n">
        <v>-11.44</v>
      </c>
      <c r="C746" s="7" t="n">
        <v>37320</v>
      </c>
      <c r="D746" s="11" t="s">
        <v>865</v>
      </c>
    </row>
    <row r="747" customFormat="false" ht="12.75" hidden="false" customHeight="false" outlineLevel="0" collapsed="false">
      <c r="A747" s="7" t="n">
        <v>6.99E+048</v>
      </c>
      <c r="B747" s="0" t="n">
        <v>-12.22</v>
      </c>
      <c r="C747" s="7" t="n">
        <v>25850</v>
      </c>
      <c r="D747" s="11" t="s">
        <v>866</v>
      </c>
    </row>
    <row r="748" customFormat="false" ht="12.75" hidden="false" customHeight="false" outlineLevel="0" collapsed="false">
      <c r="A748" s="0" t="s">
        <v>867</v>
      </c>
    </row>
    <row r="749" customFormat="false" ht="12.75" hidden="false" customHeight="false" outlineLevel="0" collapsed="false">
      <c r="A749" s="0" t="s">
        <v>139</v>
      </c>
      <c r="B749" s="0" t="s">
        <v>868</v>
      </c>
    </row>
    <row r="750" customFormat="false" ht="12.75" hidden="false" customHeight="false" outlineLevel="0" collapsed="false">
      <c r="A750" s="7" t="n">
        <v>3.37E+055</v>
      </c>
      <c r="B750" s="0" t="n">
        <v>-13.42</v>
      </c>
      <c r="C750" s="7" t="n">
        <v>44670</v>
      </c>
      <c r="D750" s="11" t="s">
        <v>869</v>
      </c>
    </row>
    <row r="751" customFormat="false" ht="12.75" hidden="false" customHeight="false" outlineLevel="0" collapsed="false">
      <c r="A751" s="7" t="n">
        <v>1.85E+049</v>
      </c>
      <c r="B751" s="0" t="n">
        <v>-12.14</v>
      </c>
      <c r="C751" s="7" t="n">
        <v>22480</v>
      </c>
      <c r="D751" s="11" t="s">
        <v>870</v>
      </c>
    </row>
    <row r="752" customFormat="false" ht="12.75" hidden="false" customHeight="false" outlineLevel="0" collapsed="false">
      <c r="A752" s="0" t="s">
        <v>871</v>
      </c>
    </row>
    <row r="753" customFormat="false" ht="12.75" hidden="false" customHeight="false" outlineLevel="0" collapsed="false">
      <c r="A753" s="0" t="s">
        <v>139</v>
      </c>
      <c r="B753" s="0" t="s">
        <v>872</v>
      </c>
    </row>
    <row r="754" customFormat="false" ht="12.75" hidden="false" customHeight="false" outlineLevel="0" collapsed="false">
      <c r="A754" s="7" t="n">
        <v>4.25E+022</v>
      </c>
      <c r="B754" s="0" t="n">
        <v>-4.18</v>
      </c>
      <c r="C754" s="7" t="n">
        <v>22350</v>
      </c>
      <c r="D754" s="11" t="s">
        <v>873</v>
      </c>
    </row>
    <row r="755" customFormat="false" ht="12.75" hidden="false" customHeight="false" outlineLevel="0" collapsed="false">
      <c r="A755" s="7" t="n">
        <v>8.806E+019</v>
      </c>
      <c r="B755" s="0" t="n">
        <v>-3.02</v>
      </c>
      <c r="C755" s="7" t="n">
        <v>37550</v>
      </c>
      <c r="D755" s="11" t="s">
        <v>874</v>
      </c>
    </row>
    <row r="756" customFormat="false" ht="12.75" hidden="false" customHeight="false" outlineLevel="0" collapsed="false">
      <c r="A756" s="0" t="s">
        <v>875</v>
      </c>
    </row>
    <row r="757" customFormat="false" ht="12.75" hidden="false" customHeight="false" outlineLevel="0" collapsed="false">
      <c r="A757" s="0" t="s">
        <v>139</v>
      </c>
      <c r="B757" s="0" t="s">
        <v>876</v>
      </c>
    </row>
    <row r="758" customFormat="false" ht="12.75" hidden="false" customHeight="false" outlineLevel="0" collapsed="false">
      <c r="A758" s="7" t="n">
        <v>9.29E+030</v>
      </c>
      <c r="B758" s="0" t="n">
        <v>-6.1</v>
      </c>
      <c r="C758" s="7" t="n">
        <v>19930</v>
      </c>
      <c r="D758" s="11" t="s">
        <v>877</v>
      </c>
    </row>
    <row r="759" customFormat="false" ht="12.75" hidden="false" customHeight="false" outlineLevel="0" collapsed="false">
      <c r="A759" s="7" t="n">
        <v>2.532E+027</v>
      </c>
      <c r="B759" s="0" t="n">
        <v>-4.99</v>
      </c>
      <c r="C759" s="7" t="n">
        <v>15360</v>
      </c>
      <c r="D759" s="11" t="s">
        <v>878</v>
      </c>
    </row>
    <row r="760" customFormat="false" ht="12.75" hidden="false" customHeight="false" outlineLevel="0" collapsed="false">
      <c r="A760" s="0" t="s">
        <v>879</v>
      </c>
    </row>
    <row r="761" customFormat="false" ht="12.75" hidden="false" customHeight="false" outlineLevel="0" collapsed="false">
      <c r="A761" s="0" t="s">
        <v>139</v>
      </c>
      <c r="B761" s="0" t="s">
        <v>880</v>
      </c>
    </row>
    <row r="762" customFormat="false" ht="12.75" hidden="false" customHeight="false" outlineLevel="0" collapsed="false">
      <c r="A762" s="7" t="n">
        <v>6.543E+043</v>
      </c>
      <c r="B762" s="0" t="n">
        <v>-10.43</v>
      </c>
      <c r="C762" s="7" t="n">
        <v>28660</v>
      </c>
      <c r="D762" s="11" t="s">
        <v>881</v>
      </c>
    </row>
    <row r="763" customFormat="false" ht="12.75" hidden="false" customHeight="false" outlineLevel="0" collapsed="false">
      <c r="A763" s="7" t="n">
        <v>1.3E+040</v>
      </c>
      <c r="B763" s="0" t="n">
        <v>-9.41</v>
      </c>
      <c r="C763" s="7" t="n">
        <v>11030</v>
      </c>
      <c r="D763" s="11" t="s">
        <v>882</v>
      </c>
    </row>
    <row r="764" customFormat="false" ht="12.75" hidden="false" customHeight="false" outlineLevel="0" collapsed="false">
      <c r="A764" s="0" t="s">
        <v>883</v>
      </c>
    </row>
    <row r="765" customFormat="false" ht="12.75" hidden="false" customHeight="false" outlineLevel="0" collapsed="false">
      <c r="A765" s="0" t="s">
        <v>139</v>
      </c>
      <c r="B765" s="0" t="s">
        <v>884</v>
      </c>
    </row>
    <row r="766" customFormat="false" ht="12.75" hidden="false" customHeight="false" outlineLevel="0" collapsed="false">
      <c r="A766" s="7" t="n">
        <v>36300000000000</v>
      </c>
      <c r="B766" s="0" t="n">
        <v>0</v>
      </c>
      <c r="C766" s="7" t="n">
        <v>57200</v>
      </c>
      <c r="D766" s="11" t="s">
        <v>885</v>
      </c>
    </row>
    <row r="767" customFormat="false" ht="12.75" hidden="false" customHeight="false" outlineLevel="0" collapsed="false">
      <c r="A767" s="7" t="n">
        <v>4818000000</v>
      </c>
      <c r="B767" s="0" t="n">
        <v>0.02</v>
      </c>
      <c r="C767" s="0" t="n">
        <v>2122</v>
      </c>
      <c r="D767" s="11" t="s">
        <v>886</v>
      </c>
    </row>
    <row r="768" customFormat="false" ht="12.75" hidden="false" customHeight="false" outlineLevel="0" collapsed="false">
      <c r="A768" s="0" t="s">
        <v>887</v>
      </c>
    </row>
    <row r="769" customFormat="false" ht="12.75" hidden="false" customHeight="false" outlineLevel="0" collapsed="false">
      <c r="A769" s="0" t="s">
        <v>139</v>
      </c>
      <c r="B769" s="0" t="s">
        <v>888</v>
      </c>
    </row>
    <row r="770" customFormat="false" ht="12.75" hidden="false" customHeight="false" outlineLevel="0" collapsed="false">
      <c r="A770" s="7" t="n">
        <v>7407000000000</v>
      </c>
      <c r="B770" s="0" t="n">
        <v>0</v>
      </c>
      <c r="C770" s="7" t="n">
        <v>53800</v>
      </c>
      <c r="D770" s="11" t="s">
        <v>889</v>
      </c>
    </row>
    <row r="771" customFormat="false" ht="12.75" hidden="false" customHeight="false" outlineLevel="0" collapsed="false">
      <c r="A771" s="7" t="n">
        <v>128500000000</v>
      </c>
      <c r="B771" s="0" t="n">
        <v>0.16</v>
      </c>
      <c r="C771" s="7" t="n">
        <v>79270</v>
      </c>
      <c r="D771" s="11" t="s">
        <v>890</v>
      </c>
    </row>
    <row r="772" customFormat="false" ht="12.75" hidden="false" customHeight="false" outlineLevel="0" collapsed="false">
      <c r="A772" s="0" t="s">
        <v>891</v>
      </c>
    </row>
    <row r="773" customFormat="false" ht="12.75" hidden="false" customHeight="false" outlineLevel="0" collapsed="false">
      <c r="A773" s="0" t="s">
        <v>139</v>
      </c>
      <c r="B773" s="0" t="s">
        <v>892</v>
      </c>
    </row>
    <row r="774" customFormat="false" ht="12.75" hidden="false" customHeight="false" outlineLevel="0" collapsed="false">
      <c r="A774" s="7" t="n">
        <v>17800000000000</v>
      </c>
      <c r="B774" s="0" t="n">
        <v>0</v>
      </c>
      <c r="C774" s="0" t="n">
        <v>3610</v>
      </c>
      <c r="D774" s="11" t="s">
        <v>893</v>
      </c>
    </row>
    <row r="775" customFormat="false" ht="12.75" hidden="false" customHeight="false" outlineLevel="0" collapsed="false">
      <c r="A775" s="7" t="n">
        <v>13510000000</v>
      </c>
      <c r="B775" s="0" t="n">
        <v>0.69</v>
      </c>
      <c r="C775" s="7" t="n">
        <v>24740</v>
      </c>
      <c r="D775" s="11" t="s">
        <v>894</v>
      </c>
    </row>
    <row r="776" customFormat="false" ht="12.75" hidden="false" customHeight="false" outlineLevel="0" collapsed="false">
      <c r="A776" s="0" t="s">
        <v>895</v>
      </c>
    </row>
    <row r="777" customFormat="false" ht="12.75" hidden="false" customHeight="false" outlineLevel="0" collapsed="false">
      <c r="A777" s="0" t="s">
        <v>139</v>
      </c>
      <c r="B777" s="0" t="s">
        <v>896</v>
      </c>
    </row>
    <row r="778" customFormat="false" ht="12.75" hidden="false" customHeight="false" outlineLevel="0" collapsed="false">
      <c r="A778" s="7" t="n">
        <v>80000000000000</v>
      </c>
      <c r="B778" s="0" t="n">
        <v>0</v>
      </c>
      <c r="C778" s="0" t="n">
        <v>9680</v>
      </c>
      <c r="D778" s="11" t="s">
        <v>897</v>
      </c>
    </row>
    <row r="779" customFormat="false" ht="12.75" hidden="false" customHeight="false" outlineLevel="0" collapsed="false">
      <c r="A779" s="7" t="n">
        <v>5707000000</v>
      </c>
      <c r="B779" s="0" t="n">
        <v>0.8</v>
      </c>
      <c r="C779" s="7" t="n">
        <v>15920</v>
      </c>
      <c r="D779" s="11" t="s">
        <v>898</v>
      </c>
    </row>
    <row r="780" customFormat="false" ht="12.75" hidden="false" customHeight="false" outlineLevel="0" collapsed="false">
      <c r="A780" s="0" t="s">
        <v>899</v>
      </c>
    </row>
    <row r="781" customFormat="false" ht="12.75" hidden="false" customHeight="false" outlineLevel="0" collapsed="false">
      <c r="A781" s="0" t="s">
        <v>139</v>
      </c>
      <c r="B781" s="0" t="s">
        <v>900</v>
      </c>
    </row>
    <row r="782" customFormat="false" ht="12.75" hidden="false" customHeight="false" outlineLevel="0" collapsed="false">
      <c r="A782" s="7" t="n">
        <v>11300000000000</v>
      </c>
      <c r="B782" s="0" t="n">
        <v>0</v>
      </c>
      <c r="C782" s="7" t="n">
        <v>30430</v>
      </c>
      <c r="D782" s="11" t="s">
        <v>901</v>
      </c>
    </row>
    <row r="783" customFormat="false" ht="12.75" hidden="false" customHeight="false" outlineLevel="0" collapsed="false">
      <c r="A783" s="7" t="n">
        <v>466600000000</v>
      </c>
      <c r="B783" s="0" t="n">
        <v>0.1</v>
      </c>
      <c r="C783" s="7" t="n">
        <v>20670</v>
      </c>
      <c r="D783" s="11" t="s">
        <v>902</v>
      </c>
    </row>
    <row r="784" customFormat="false" ht="12.75" hidden="false" customHeight="false" outlineLevel="0" collapsed="false">
      <c r="A784" s="0" t="s">
        <v>903</v>
      </c>
    </row>
    <row r="785" customFormat="false" ht="12.75" hidden="false" customHeight="false" outlineLevel="0" collapsed="false">
      <c r="A785" s="0" t="s">
        <v>139</v>
      </c>
      <c r="B785" s="0" t="s">
        <v>904</v>
      </c>
    </row>
    <row r="786" customFormat="false" ht="12.75" hidden="false" customHeight="false" outlineLevel="0" collapsed="false">
      <c r="A786" s="7" t="n">
        <v>11300000000000</v>
      </c>
      <c r="B786" s="0" t="n">
        <v>0</v>
      </c>
      <c r="C786" s="7" t="n">
        <v>30430</v>
      </c>
      <c r="D786" s="11" t="s">
        <v>905</v>
      </c>
    </row>
    <row r="787" customFormat="false" ht="12.75" hidden="false" customHeight="false" outlineLevel="0" collapsed="false">
      <c r="A787" s="7" t="n">
        <v>9376000000000</v>
      </c>
      <c r="B787" s="0" t="n">
        <v>-0.34</v>
      </c>
      <c r="C787" s="7" t="n">
        <v>19280</v>
      </c>
      <c r="D787" s="11" t="s">
        <v>906</v>
      </c>
    </row>
    <row r="788" customFormat="false" ht="12.75" hidden="false" customHeight="false" outlineLevel="0" collapsed="false">
      <c r="A788" s="0" t="s">
        <v>907</v>
      </c>
    </row>
    <row r="789" customFormat="false" ht="12.75" hidden="false" customHeight="false" outlineLevel="0" collapsed="false">
      <c r="A789" s="0" t="s">
        <v>139</v>
      </c>
      <c r="B789" s="0" t="s">
        <v>908</v>
      </c>
    </row>
    <row r="790" customFormat="false" ht="12.75" hidden="false" customHeight="false" outlineLevel="0" collapsed="false">
      <c r="A790" s="7" t="n">
        <v>11300000000000</v>
      </c>
      <c r="B790" s="0" t="n">
        <v>0</v>
      </c>
      <c r="C790" s="7" t="n">
        <v>30430</v>
      </c>
      <c r="D790" s="11" t="s">
        <v>909</v>
      </c>
    </row>
    <row r="791" customFormat="false" ht="12.75" hidden="false" customHeight="false" outlineLevel="0" collapsed="false">
      <c r="A791" s="7" t="n">
        <v>9286000000000</v>
      </c>
      <c r="B791" s="0" t="n">
        <v>-0.34</v>
      </c>
      <c r="C791" s="7" t="n">
        <v>18880</v>
      </c>
      <c r="D791" s="11" t="s">
        <v>910</v>
      </c>
    </row>
    <row r="792" customFormat="false" ht="12.75" hidden="false" customHeight="false" outlineLevel="0" collapsed="false">
      <c r="A792" s="0" t="s">
        <v>911</v>
      </c>
    </row>
    <row r="793" customFormat="false" ht="12.75" hidden="false" customHeight="false" outlineLevel="0" collapsed="false">
      <c r="A793" s="0" t="s">
        <v>139</v>
      </c>
      <c r="B793" s="0" t="s">
        <v>912</v>
      </c>
    </row>
    <row r="794" customFormat="false" ht="12.75" hidden="false" customHeight="false" outlineLevel="0" collapsed="false">
      <c r="A794" s="7" t="n">
        <v>1070000000000</v>
      </c>
      <c r="B794" s="0" t="n">
        <v>0</v>
      </c>
      <c r="C794" s="7" t="n">
        <v>11830</v>
      </c>
      <c r="D794" s="11" t="s">
        <v>913</v>
      </c>
    </row>
    <row r="795" customFormat="false" ht="12.75" hidden="false" customHeight="false" outlineLevel="0" collapsed="false">
      <c r="A795" s="7" t="n">
        <v>433400000000</v>
      </c>
      <c r="B795" s="0" t="n">
        <v>0.16</v>
      </c>
      <c r="C795" s="7" t="n">
        <v>20490</v>
      </c>
      <c r="D795" s="11" t="s">
        <v>914</v>
      </c>
    </row>
    <row r="796" customFormat="false" ht="12.75" hidden="false" customHeight="false" outlineLevel="0" collapsed="false">
      <c r="A796" s="0" t="s">
        <v>915</v>
      </c>
    </row>
    <row r="797" customFormat="false" ht="12.75" hidden="false" customHeight="false" outlineLevel="0" collapsed="false">
      <c r="A797" s="0" t="s">
        <v>139</v>
      </c>
      <c r="B797" s="0" t="s">
        <v>916</v>
      </c>
    </row>
    <row r="798" customFormat="false" ht="12.75" hidden="false" customHeight="false" outlineLevel="0" collapsed="false">
      <c r="A798" s="7" t="n">
        <v>120000000000</v>
      </c>
      <c r="B798" s="0" t="n">
        <v>0</v>
      </c>
      <c r="C798" s="0" t="n">
        <v>6750</v>
      </c>
      <c r="D798" s="11" t="s">
        <v>917</v>
      </c>
    </row>
    <row r="799" customFormat="false" ht="12.75" hidden="false" customHeight="false" outlineLevel="0" collapsed="false">
      <c r="A799" s="7" t="n">
        <v>896900000</v>
      </c>
      <c r="B799" s="0" t="n">
        <v>0.19</v>
      </c>
      <c r="C799" s="7" t="n">
        <v>13200</v>
      </c>
      <c r="D799" s="11" t="s">
        <v>918</v>
      </c>
    </row>
    <row r="800" customFormat="false" ht="12.75" hidden="false" customHeight="false" outlineLevel="0" collapsed="false">
      <c r="A800" s="0" t="s">
        <v>919</v>
      </c>
    </row>
    <row r="801" customFormat="false" ht="12.75" hidden="false" customHeight="false" outlineLevel="0" collapsed="false">
      <c r="A801" s="0" t="s">
        <v>139</v>
      </c>
      <c r="B801" s="0" t="s">
        <v>920</v>
      </c>
    </row>
    <row r="802" customFormat="false" ht="12.75" hidden="false" customHeight="false" outlineLevel="0" collapsed="false">
      <c r="A802" s="7" t="n">
        <v>850000000000000</v>
      </c>
      <c r="B802" s="0" t="n">
        <v>0</v>
      </c>
      <c r="C802" s="7" t="n">
        <v>14000</v>
      </c>
      <c r="D802" s="11" t="s">
        <v>921</v>
      </c>
    </row>
    <row r="803" customFormat="false" ht="12.75" hidden="false" customHeight="false" outlineLevel="0" collapsed="false">
      <c r="A803" s="7" t="n">
        <v>148800000000000</v>
      </c>
      <c r="B803" s="0" t="n">
        <v>-0.01</v>
      </c>
      <c r="C803" s="7" t="n">
        <v>47680</v>
      </c>
      <c r="D803" s="11" t="s">
        <v>922</v>
      </c>
    </row>
    <row r="804" customFormat="false" ht="12.75" hidden="false" customHeight="false" outlineLevel="0" collapsed="false">
      <c r="A804" s="0" t="s">
        <v>923</v>
      </c>
    </row>
    <row r="805" customFormat="false" ht="12.75" hidden="false" customHeight="false" outlineLevel="0" collapsed="false">
      <c r="A805" s="0" t="s">
        <v>139</v>
      </c>
      <c r="B805" s="0" t="s">
        <v>924</v>
      </c>
    </row>
    <row r="806" customFormat="false" ht="12.75" hidden="false" customHeight="false" outlineLevel="0" collapsed="false">
      <c r="A806" s="7" t="n">
        <v>100000000000000</v>
      </c>
      <c r="B806" s="0" t="n">
        <v>0</v>
      </c>
      <c r="C806" s="7" t="n">
        <v>14000</v>
      </c>
      <c r="D806" s="11" t="s">
        <v>925</v>
      </c>
    </row>
    <row r="807" customFormat="false" ht="12.75" hidden="false" customHeight="false" outlineLevel="0" collapsed="false">
      <c r="A807" s="7" t="n">
        <v>1615000000000000</v>
      </c>
      <c r="B807" s="0" t="n">
        <v>-0.41</v>
      </c>
      <c r="C807" s="7" t="n">
        <v>42460</v>
      </c>
      <c r="D807" s="11" t="s">
        <v>926</v>
      </c>
    </row>
    <row r="808" customFormat="false" ht="12.75" hidden="false" customHeight="false" outlineLevel="0" collapsed="false">
      <c r="A808" s="0" t="s">
        <v>927</v>
      </c>
    </row>
    <row r="809" customFormat="false" ht="12.75" hidden="false" customHeight="false" outlineLevel="0" collapsed="false">
      <c r="A809" s="0" t="s">
        <v>139</v>
      </c>
      <c r="B809" s="0" t="s">
        <v>928</v>
      </c>
    </row>
    <row r="810" customFormat="false" ht="12.75" hidden="false" customHeight="false" outlineLevel="0" collapsed="false">
      <c r="A810" s="7" t="n">
        <v>2287000000000000</v>
      </c>
      <c r="B810" s="0" t="n">
        <v>0.15</v>
      </c>
      <c r="C810" s="7" t="n">
        <v>80550</v>
      </c>
      <c r="D810" s="11" t="s">
        <v>929</v>
      </c>
    </row>
    <row r="811" customFormat="false" ht="12.75" hidden="false" customHeight="false" outlineLevel="0" collapsed="false">
      <c r="A811" s="7" t="n">
        <v>17500000000000</v>
      </c>
      <c r="B811" s="0" t="n">
        <v>0</v>
      </c>
      <c r="C811" s="0" t="n">
        <v>0</v>
      </c>
      <c r="D811" s="11" t="s">
        <v>930</v>
      </c>
    </row>
    <row r="812" customFormat="false" ht="12.75" hidden="false" customHeight="false" outlineLevel="0" collapsed="false">
      <c r="A812" s="0" t="s">
        <v>931</v>
      </c>
    </row>
    <row r="813" customFormat="false" ht="12.75" hidden="false" customHeight="false" outlineLevel="0" collapsed="false">
      <c r="A813" s="0" t="s">
        <v>139</v>
      </c>
      <c r="B813" s="0" t="s">
        <v>932</v>
      </c>
    </row>
    <row r="814" customFormat="false" ht="12.75" hidden="false" customHeight="false" outlineLevel="0" collapsed="false">
      <c r="A814" s="7" t="n">
        <v>11100000000000</v>
      </c>
      <c r="B814" s="0" t="n">
        <v>0</v>
      </c>
      <c r="C814" s="0" t="n">
        <v>3110</v>
      </c>
      <c r="D814" s="11" t="s">
        <v>933</v>
      </c>
    </row>
    <row r="815" customFormat="false" ht="12.75" hidden="false" customHeight="false" outlineLevel="0" collapsed="false">
      <c r="A815" s="7" t="n">
        <v>7988000000</v>
      </c>
      <c r="B815" s="0" t="n">
        <v>0.63</v>
      </c>
      <c r="C815" s="7" t="n">
        <v>17560</v>
      </c>
      <c r="D815" s="11" t="s">
        <v>934</v>
      </c>
    </row>
    <row r="816" customFormat="false" ht="12.75" hidden="false" customHeight="false" outlineLevel="0" collapsed="false">
      <c r="A816" s="0" t="s">
        <v>935</v>
      </c>
    </row>
    <row r="817" customFormat="false" ht="12.75" hidden="false" customHeight="false" outlineLevel="0" collapsed="false">
      <c r="A817" s="0" t="s">
        <v>139</v>
      </c>
      <c r="B817" s="0" t="s">
        <v>936</v>
      </c>
    </row>
    <row r="818" customFormat="false" ht="12.75" hidden="false" customHeight="false" outlineLevel="0" collapsed="false">
      <c r="A818" s="7" t="n">
        <v>5940000000000</v>
      </c>
      <c r="B818" s="0" t="n">
        <v>0</v>
      </c>
      <c r="C818" s="0" t="n">
        <v>1868</v>
      </c>
      <c r="D818" s="11" t="s">
        <v>937</v>
      </c>
    </row>
    <row r="819" customFormat="false" ht="12.75" hidden="false" customHeight="false" outlineLevel="0" collapsed="false">
      <c r="A819" s="7" t="n">
        <v>2244000000</v>
      </c>
      <c r="B819" s="0" t="n">
        <v>0.61</v>
      </c>
      <c r="C819" s="7" t="n">
        <v>14910</v>
      </c>
      <c r="D819" s="11" t="s">
        <v>938</v>
      </c>
    </row>
    <row r="820" customFormat="false" ht="12.75" hidden="false" customHeight="false" outlineLevel="0" collapsed="false">
      <c r="A820" s="0" t="s">
        <v>939</v>
      </c>
    </row>
    <row r="821" customFormat="false" ht="12.75" hidden="false" customHeight="false" outlineLevel="0" collapsed="false">
      <c r="A821" s="0" t="s">
        <v>139</v>
      </c>
      <c r="B821" s="0" t="s">
        <v>940</v>
      </c>
    </row>
    <row r="822" customFormat="false" ht="12.75" hidden="false" customHeight="false" outlineLevel="0" collapsed="false">
      <c r="A822" s="7" t="n">
        <v>2000000</v>
      </c>
      <c r="B822" s="0" t="n">
        <v>1.8</v>
      </c>
      <c r="C822" s="0" t="n">
        <v>1300</v>
      </c>
      <c r="D822" s="11" t="s">
        <v>941</v>
      </c>
    </row>
    <row r="823" customFormat="false" ht="12.75" hidden="false" customHeight="false" outlineLevel="0" collapsed="false">
      <c r="A823" s="7" t="n">
        <v>15310</v>
      </c>
      <c r="B823" s="0" t="n">
        <v>2.32</v>
      </c>
      <c r="C823" s="7" t="n">
        <v>30650</v>
      </c>
      <c r="D823" s="11" t="s">
        <v>942</v>
      </c>
    </row>
    <row r="824" customFormat="false" ht="12.75" hidden="false" customHeight="false" outlineLevel="0" collapsed="false">
      <c r="A824" s="0" t="s">
        <v>943</v>
      </c>
    </row>
    <row r="825" customFormat="false" ht="12.75" hidden="false" customHeight="false" outlineLevel="0" collapsed="false">
      <c r="A825" s="0" t="s">
        <v>139</v>
      </c>
      <c r="B825" s="0" t="s">
        <v>944</v>
      </c>
    </row>
    <row r="826" customFormat="false" ht="12.75" hidden="false" customHeight="false" outlineLevel="0" collapsed="false">
      <c r="A826" s="7" t="n">
        <v>30100000000000</v>
      </c>
      <c r="B826" s="0" t="n">
        <v>0</v>
      </c>
      <c r="C826" s="7" t="n">
        <v>39150</v>
      </c>
      <c r="D826" s="11" t="s">
        <v>945</v>
      </c>
    </row>
    <row r="827" customFormat="false" ht="12.75" hidden="false" customHeight="false" outlineLevel="0" collapsed="false">
      <c r="A827" s="7" t="n">
        <v>113600000000</v>
      </c>
      <c r="B827" s="0" t="n">
        <v>0.28</v>
      </c>
      <c r="C827" s="0" t="n">
        <v>-1087</v>
      </c>
      <c r="D827" s="11" t="s">
        <v>946</v>
      </c>
    </row>
    <row r="828" customFormat="false" ht="12.75" hidden="false" customHeight="false" outlineLevel="0" collapsed="false">
      <c r="A828" s="0" t="s">
        <v>947</v>
      </c>
    </row>
    <row r="829" customFormat="false" ht="12.75" hidden="false" customHeight="false" outlineLevel="0" collapsed="false">
      <c r="A829" s="0" t="s">
        <v>139</v>
      </c>
      <c r="B829" s="0" t="s">
        <v>948</v>
      </c>
    </row>
    <row r="830" customFormat="false" ht="12.75" hidden="false" customHeight="false" outlineLevel="0" collapsed="false">
      <c r="A830" s="0" t="n">
        <v>1760</v>
      </c>
      <c r="B830" s="0" t="n">
        <v>2.79</v>
      </c>
      <c r="C830" s="0" t="n">
        <v>4950</v>
      </c>
      <c r="D830" s="11" t="s">
        <v>949</v>
      </c>
    </row>
    <row r="831" customFormat="false" ht="12.75" hidden="false" customHeight="false" outlineLevel="0" collapsed="false">
      <c r="A831" s="0" t="n">
        <v>7191</v>
      </c>
      <c r="B831" s="0" t="n">
        <v>2.78</v>
      </c>
      <c r="C831" s="7" t="n">
        <v>21820</v>
      </c>
      <c r="D831" s="11" t="s">
        <v>950</v>
      </c>
    </row>
    <row r="832" customFormat="false" ht="12.75" hidden="false" customHeight="false" outlineLevel="0" collapsed="false">
      <c r="A832" s="0" t="s">
        <v>951</v>
      </c>
    </row>
    <row r="833" customFormat="false" ht="12.75" hidden="false" customHeight="false" outlineLevel="0" collapsed="false">
      <c r="A833" s="0" t="s">
        <v>139</v>
      </c>
      <c r="B833" s="0" t="s">
        <v>952</v>
      </c>
    </row>
    <row r="834" customFormat="false" ht="12.75" hidden="false" customHeight="false" outlineLevel="0" collapsed="false">
      <c r="A834" s="7" t="n">
        <v>3010000000000</v>
      </c>
      <c r="B834" s="0" t="n">
        <v>0</v>
      </c>
      <c r="C834" s="7" t="n">
        <v>11930</v>
      </c>
      <c r="D834" s="11" t="s">
        <v>953</v>
      </c>
    </row>
    <row r="835" customFormat="false" ht="12.75" hidden="false" customHeight="false" outlineLevel="0" collapsed="false">
      <c r="A835" s="7" t="n">
        <v>1254000000000</v>
      </c>
      <c r="B835" s="0" t="n">
        <v>-0.07</v>
      </c>
      <c r="C835" s="7" t="n">
        <v>10380</v>
      </c>
      <c r="D835" s="11" t="s">
        <v>954</v>
      </c>
    </row>
    <row r="836" customFormat="false" ht="12.75" hidden="false" customHeight="false" outlineLevel="0" collapsed="false">
      <c r="A836" s="0" t="s">
        <v>955</v>
      </c>
    </row>
    <row r="837" customFormat="false" ht="12.75" hidden="false" customHeight="false" outlineLevel="0" collapsed="false">
      <c r="A837" s="0" t="s">
        <v>139</v>
      </c>
      <c r="B837" s="0" t="s">
        <v>956</v>
      </c>
    </row>
    <row r="838" customFormat="false" ht="12.75" hidden="false" customHeight="false" outlineLevel="0" collapsed="false">
      <c r="A838" s="7" t="n">
        <v>3010000000000</v>
      </c>
      <c r="B838" s="0" t="n">
        <v>0</v>
      </c>
      <c r="C838" s="7" t="n">
        <v>11930</v>
      </c>
      <c r="D838" s="11" t="s">
        <v>957</v>
      </c>
    </row>
    <row r="839" customFormat="false" ht="12.75" hidden="false" customHeight="false" outlineLevel="0" collapsed="false">
      <c r="A839" s="7" t="n">
        <v>25190000000000</v>
      </c>
      <c r="B839" s="0" t="n">
        <v>-0.51</v>
      </c>
      <c r="C839" s="0" t="n">
        <v>8991</v>
      </c>
      <c r="D839" s="11" t="s">
        <v>958</v>
      </c>
    </row>
    <row r="840" customFormat="false" ht="12.75" hidden="false" customHeight="false" outlineLevel="0" collapsed="false">
      <c r="A840" s="0" t="s">
        <v>959</v>
      </c>
    </row>
    <row r="841" customFormat="false" ht="12.75" hidden="false" customHeight="false" outlineLevel="0" collapsed="false">
      <c r="A841" s="0" t="s">
        <v>139</v>
      </c>
      <c r="B841" s="0" t="s">
        <v>960</v>
      </c>
    </row>
    <row r="842" customFormat="false" ht="12.75" hidden="false" customHeight="false" outlineLevel="0" collapsed="false">
      <c r="A842" s="7" t="n">
        <v>3010000000000</v>
      </c>
      <c r="B842" s="0" t="n">
        <v>0</v>
      </c>
      <c r="C842" s="7" t="n">
        <v>11930</v>
      </c>
      <c r="D842" s="11" t="s">
        <v>961</v>
      </c>
    </row>
    <row r="843" customFormat="false" ht="12.75" hidden="false" customHeight="false" outlineLevel="0" collapsed="false">
      <c r="A843" s="7" t="n">
        <v>2000000000000</v>
      </c>
      <c r="B843" s="0" t="n">
        <v>-0.02</v>
      </c>
      <c r="C843" s="7" t="n">
        <v>13150</v>
      </c>
      <c r="D843" s="11" t="s">
        <v>962</v>
      </c>
    </row>
    <row r="844" customFormat="false" ht="12.75" hidden="false" customHeight="false" outlineLevel="0" collapsed="false">
      <c r="A844" s="0" t="s">
        <v>963</v>
      </c>
    </row>
    <row r="845" customFormat="false" ht="12.75" hidden="false" customHeight="false" outlineLevel="0" collapsed="false">
      <c r="A845" s="0" t="s">
        <v>139</v>
      </c>
      <c r="B845" s="0" t="s">
        <v>964</v>
      </c>
    </row>
    <row r="846" customFormat="false" ht="12.75" hidden="false" customHeight="false" outlineLevel="0" collapsed="false">
      <c r="A846" s="7" t="n">
        <v>3000000000000000</v>
      </c>
      <c r="B846" s="0" t="n">
        <v>-1.08</v>
      </c>
      <c r="C846" s="0" t="n">
        <v>0</v>
      </c>
      <c r="D846" s="11" t="s">
        <v>965</v>
      </c>
    </row>
    <row r="847" customFormat="false" ht="12.75" hidden="false" customHeight="false" outlineLevel="0" collapsed="false">
      <c r="A847" s="7" t="n">
        <v>5.065E+018</v>
      </c>
      <c r="B847" s="0" t="n">
        <v>-1.87</v>
      </c>
      <c r="C847" s="7" t="n">
        <v>27730</v>
      </c>
      <c r="D847" s="11" t="s">
        <v>966</v>
      </c>
    </row>
    <row r="848" customFormat="false" ht="12.75" hidden="false" customHeight="false" outlineLevel="0" collapsed="false">
      <c r="A848" s="0" t="s">
        <v>967</v>
      </c>
    </row>
    <row r="849" customFormat="false" ht="12.75" hidden="false" customHeight="false" outlineLevel="0" collapsed="false">
      <c r="A849" s="0" t="s">
        <v>139</v>
      </c>
      <c r="B849" s="0" t="s">
        <v>968</v>
      </c>
    </row>
    <row r="850" customFormat="false" ht="12.75" hidden="false" customHeight="false" outlineLevel="0" collapsed="false">
      <c r="A850" s="7" t="n">
        <v>172000</v>
      </c>
      <c r="B850" s="0" t="n">
        <v>2.4</v>
      </c>
      <c r="C850" s="0" t="n">
        <v>815</v>
      </c>
      <c r="D850" s="11" t="s">
        <v>969</v>
      </c>
    </row>
    <row r="851" customFormat="false" ht="12.75" hidden="false" customHeight="false" outlineLevel="0" collapsed="false">
      <c r="A851" s="7" t="n">
        <v>121600</v>
      </c>
      <c r="B851" s="0" t="n">
        <v>2.52</v>
      </c>
      <c r="C851" s="7" t="n">
        <v>24940</v>
      </c>
      <c r="D851" s="11" t="s">
        <v>970</v>
      </c>
    </row>
    <row r="852" customFormat="false" ht="12.75" hidden="false" customHeight="false" outlineLevel="0" collapsed="false">
      <c r="A852" s="0" t="s">
        <v>971</v>
      </c>
    </row>
    <row r="853" customFormat="false" ht="12.75" hidden="false" customHeight="false" outlineLevel="0" collapsed="false">
      <c r="A853" s="0" t="s">
        <v>972</v>
      </c>
    </row>
    <row r="854" customFormat="false" ht="12.75" hidden="false" customHeight="false" outlineLevel="0" collapsed="false">
      <c r="A854" s="0" t="s">
        <v>139</v>
      </c>
      <c r="B854" s="0" t="s">
        <v>973</v>
      </c>
    </row>
    <row r="855" customFormat="false" ht="12.75" hidden="false" customHeight="false" outlineLevel="0" collapsed="false">
      <c r="A855" s="7" t="n">
        <v>3000000000000</v>
      </c>
      <c r="B855" s="0" t="n">
        <v>0</v>
      </c>
      <c r="C855" s="7" t="n">
        <v>16720</v>
      </c>
      <c r="D855" s="11" t="s">
        <v>974</v>
      </c>
    </row>
    <row r="856" customFormat="false" ht="12.75" hidden="false" customHeight="false" outlineLevel="0" collapsed="false">
      <c r="A856" s="0" t="s">
        <v>975</v>
      </c>
    </row>
    <row r="857" customFormat="false" ht="12.75" hidden="false" customHeight="false" outlineLevel="0" collapsed="false">
      <c r="A857" s="0" t="s">
        <v>139</v>
      </c>
      <c r="B857" s="0" t="s">
        <v>976</v>
      </c>
    </row>
    <row r="858" customFormat="false" ht="12.75" hidden="false" customHeight="false" outlineLevel="0" collapsed="false">
      <c r="A858" s="7" t="n">
        <v>20000000000000</v>
      </c>
      <c r="B858" s="0" t="n">
        <v>0</v>
      </c>
      <c r="C858" s="0" t="n">
        <v>0</v>
      </c>
      <c r="D858" s="11" t="s">
        <v>977</v>
      </c>
    </row>
    <row r="859" customFormat="false" ht="12.75" hidden="false" customHeight="false" outlineLevel="0" collapsed="false">
      <c r="A859" s="7" t="n">
        <v>2589000000000000</v>
      </c>
      <c r="B859" s="0" t="n">
        <v>-0.5</v>
      </c>
      <c r="C859" s="7" t="n">
        <v>61760</v>
      </c>
      <c r="D859" s="11" t="s">
        <v>978</v>
      </c>
    </row>
    <row r="860" customFormat="false" ht="12.75" hidden="false" customHeight="false" outlineLevel="0" collapsed="false">
      <c r="A860" s="0" t="s">
        <v>979</v>
      </c>
    </row>
    <row r="861" customFormat="false" ht="12.75" hidden="false" customHeight="false" outlineLevel="0" collapsed="false">
      <c r="A861" s="0" t="s">
        <v>139</v>
      </c>
      <c r="B861" s="0" t="s">
        <v>980</v>
      </c>
    </row>
    <row r="862" customFormat="false" ht="12.75" hidden="false" customHeight="false" outlineLevel="0" collapsed="false">
      <c r="A862" s="7" t="n">
        <v>20000000000000</v>
      </c>
      <c r="B862" s="0" t="n">
        <v>0</v>
      </c>
      <c r="C862" s="0" t="n">
        <v>0</v>
      </c>
      <c r="D862" s="11" t="s">
        <v>981</v>
      </c>
    </row>
    <row r="863" customFormat="false" ht="12.75" hidden="false" customHeight="false" outlineLevel="0" collapsed="false">
      <c r="A863" s="7" t="n">
        <v>1359000000000000</v>
      </c>
      <c r="B863" s="0" t="n">
        <v>-0.52</v>
      </c>
      <c r="C863" s="7" t="n">
        <v>60340</v>
      </c>
      <c r="D863" s="11" t="s">
        <v>982</v>
      </c>
    </row>
    <row r="864" customFormat="false" ht="12.75" hidden="false" customHeight="false" outlineLevel="0" collapsed="false">
      <c r="A864" s="0" t="s">
        <v>983</v>
      </c>
    </row>
    <row r="865" customFormat="false" ht="12.75" hidden="false" customHeight="false" outlineLevel="0" collapsed="false">
      <c r="A865" s="0" t="s">
        <v>139</v>
      </c>
      <c r="B865" s="0" t="s">
        <v>984</v>
      </c>
    </row>
    <row r="866" customFormat="false" ht="12.75" hidden="false" customHeight="false" outlineLevel="0" collapsed="false">
      <c r="A866" s="7" t="n">
        <v>50000000000000</v>
      </c>
      <c r="B866" s="0" t="n">
        <v>0</v>
      </c>
      <c r="C866" s="0" t="n">
        <v>0</v>
      </c>
      <c r="D866" s="11" t="s">
        <v>985</v>
      </c>
    </row>
    <row r="867" customFormat="false" ht="12.75" hidden="false" customHeight="false" outlineLevel="0" collapsed="false">
      <c r="A867" s="7" t="n">
        <v>3.674E+019</v>
      </c>
      <c r="B867" s="0" t="n">
        <v>-1.13</v>
      </c>
      <c r="C867" s="7" t="n">
        <v>64180</v>
      </c>
      <c r="D867" s="11" t="s">
        <v>986</v>
      </c>
    </row>
    <row r="868" customFormat="false" ht="12.75" hidden="false" customHeight="false" outlineLevel="0" collapsed="false">
      <c r="A868" s="0" t="s">
        <v>987</v>
      </c>
    </row>
    <row r="869" customFormat="false" ht="12.75" hidden="false" customHeight="false" outlineLevel="0" collapsed="false">
      <c r="A869" s="0" t="s">
        <v>139</v>
      </c>
      <c r="B869" s="0" t="s">
        <v>299</v>
      </c>
    </row>
    <row r="870" customFormat="false" ht="12.75" hidden="false" customHeight="false" outlineLevel="0" collapsed="false">
      <c r="A870" s="7" t="n">
        <v>4.625E+019</v>
      </c>
      <c r="B870" s="0" t="n">
        <v>-1.9</v>
      </c>
      <c r="C870" s="7" t="n">
        <v>39560</v>
      </c>
      <c r="D870" s="11" t="s">
        <v>988</v>
      </c>
    </row>
    <row r="871" customFormat="false" ht="12.75" hidden="false" customHeight="false" outlineLevel="0" collapsed="false">
      <c r="A871" s="7" t="n">
        <v>120000000000</v>
      </c>
      <c r="B871" s="0" t="n">
        <v>0</v>
      </c>
      <c r="C871" s="0" t="n">
        <v>-1100</v>
      </c>
      <c r="D871" s="11" t="s">
        <v>989</v>
      </c>
    </row>
    <row r="872" customFormat="false" ht="12.75" hidden="false" customHeight="false" outlineLevel="0" collapsed="false">
      <c r="A872" s="0" t="s">
        <v>990</v>
      </c>
    </row>
    <row r="873" customFormat="false" ht="12.75" hidden="false" customHeight="false" outlineLevel="0" collapsed="false">
      <c r="A873" s="0" t="s">
        <v>139</v>
      </c>
      <c r="B873" s="0" t="s">
        <v>991</v>
      </c>
    </row>
    <row r="874" customFormat="false" ht="12.75" hidden="false" customHeight="false" outlineLevel="0" collapsed="false">
      <c r="A874" s="7" t="n">
        <v>17500000000</v>
      </c>
      <c r="B874" s="0" t="n">
        <v>0</v>
      </c>
      <c r="C874" s="0" t="n">
        <v>-3275</v>
      </c>
      <c r="D874" s="11" t="s">
        <v>992</v>
      </c>
    </row>
    <row r="875" customFormat="false" ht="12.75" hidden="false" customHeight="false" outlineLevel="0" collapsed="false">
      <c r="A875" s="7" t="n">
        <v>3080000000000</v>
      </c>
      <c r="B875" s="0" t="n">
        <v>-0.29</v>
      </c>
      <c r="C875" s="7" t="n">
        <v>38180</v>
      </c>
      <c r="D875" s="11" t="s">
        <v>993</v>
      </c>
    </row>
    <row r="876" customFormat="false" ht="12.75" hidden="false" customHeight="false" outlineLevel="0" collapsed="false">
      <c r="A876" s="0" t="s">
        <v>994</v>
      </c>
    </row>
    <row r="877" customFormat="false" ht="12.75" hidden="false" customHeight="false" outlineLevel="0" collapsed="false">
      <c r="A877" s="0" t="s">
        <v>139</v>
      </c>
      <c r="B877" s="0" t="s">
        <v>995</v>
      </c>
    </row>
    <row r="878" customFormat="false" ht="12.75" hidden="false" customHeight="false" outlineLevel="0" collapsed="false">
      <c r="A878" s="7" t="n">
        <v>2410000000000</v>
      </c>
      <c r="B878" s="0" t="n">
        <v>0</v>
      </c>
      <c r="C878" s="0" t="n">
        <v>9936</v>
      </c>
      <c r="D878" s="11" t="s">
        <v>996</v>
      </c>
    </row>
    <row r="879" customFormat="false" ht="12.75" hidden="false" customHeight="false" outlineLevel="0" collapsed="false">
      <c r="A879" s="7" t="n">
        <v>3845000000000</v>
      </c>
      <c r="B879" s="0" t="n">
        <v>0.05</v>
      </c>
      <c r="C879" s="7" t="n">
        <v>12710</v>
      </c>
      <c r="D879" s="11" t="s">
        <v>997</v>
      </c>
    </row>
    <row r="880" customFormat="false" ht="12.75" hidden="false" customHeight="false" outlineLevel="0" collapsed="false">
      <c r="A880" s="0" t="s">
        <v>998</v>
      </c>
    </row>
    <row r="881" customFormat="false" ht="12.75" hidden="false" customHeight="false" outlineLevel="0" collapsed="false">
      <c r="A881" s="0" t="s">
        <v>139</v>
      </c>
      <c r="B881" s="0" t="s">
        <v>999</v>
      </c>
    </row>
    <row r="882" customFormat="false" ht="12.75" hidden="false" customHeight="false" outlineLevel="0" collapsed="false">
      <c r="A882" s="7" t="n">
        <v>181000000000</v>
      </c>
      <c r="B882" s="0" t="n">
        <v>0</v>
      </c>
      <c r="C882" s="7" t="n">
        <v>18480</v>
      </c>
      <c r="D882" s="11" t="s">
        <v>1000</v>
      </c>
    </row>
    <row r="883" customFormat="false" ht="12.75" hidden="false" customHeight="false" outlineLevel="0" collapsed="false">
      <c r="A883" s="7" t="n">
        <v>29440000000</v>
      </c>
      <c r="B883" s="0" t="n">
        <v>0</v>
      </c>
      <c r="C883" s="0" t="n">
        <v>2831</v>
      </c>
      <c r="D883" s="11" t="s">
        <v>1001</v>
      </c>
    </row>
    <row r="884" customFormat="false" ht="12.75" hidden="false" customHeight="false" outlineLevel="0" collapsed="false">
      <c r="A884" s="0" t="s">
        <v>1002</v>
      </c>
    </row>
    <row r="885" customFormat="false" ht="12.75" hidden="false" customHeight="false" outlineLevel="0" collapsed="false">
      <c r="A885" s="0" t="s">
        <v>139</v>
      </c>
      <c r="B885" s="0" t="s">
        <v>1003</v>
      </c>
    </row>
    <row r="886" customFormat="false" ht="12.75" hidden="false" customHeight="false" outlineLevel="0" collapsed="false">
      <c r="A886" s="7" t="n">
        <v>1990000000000</v>
      </c>
      <c r="B886" s="0" t="n">
        <v>0</v>
      </c>
      <c r="C886" s="7" t="n">
        <v>11670</v>
      </c>
      <c r="D886" s="11" t="s">
        <v>1004</v>
      </c>
    </row>
    <row r="887" customFormat="false" ht="12.75" hidden="false" customHeight="false" outlineLevel="0" collapsed="false">
      <c r="A887" s="7" t="n">
        <v>675200000000</v>
      </c>
      <c r="B887" s="0" t="n">
        <v>0</v>
      </c>
      <c r="C887" s="7" t="n">
        <v>11170</v>
      </c>
      <c r="D887" s="11" t="s">
        <v>1005</v>
      </c>
    </row>
    <row r="888" customFormat="false" ht="12.75" hidden="false" customHeight="false" outlineLevel="0" collapsed="false">
      <c r="A888" s="0" t="s">
        <v>1006</v>
      </c>
    </row>
    <row r="889" customFormat="false" ht="12.75" hidden="false" customHeight="false" outlineLevel="0" collapsed="false">
      <c r="A889" s="0" t="s">
        <v>139</v>
      </c>
      <c r="B889" s="0" t="s">
        <v>1007</v>
      </c>
    </row>
    <row r="890" customFormat="false" ht="12.75" hidden="false" customHeight="false" outlineLevel="0" collapsed="false">
      <c r="A890" s="7" t="n">
        <v>17000000000000</v>
      </c>
      <c r="B890" s="0" t="n">
        <v>0</v>
      </c>
      <c r="C890" s="7" t="n">
        <v>20460</v>
      </c>
      <c r="D890" s="11" t="s">
        <v>1008</v>
      </c>
    </row>
    <row r="891" customFormat="false" ht="12.75" hidden="false" customHeight="false" outlineLevel="0" collapsed="false">
      <c r="A891" s="7" t="n">
        <v>17670000000</v>
      </c>
      <c r="B891" s="0" t="n">
        <v>0.56</v>
      </c>
      <c r="C891" s="0" t="n">
        <v>8980</v>
      </c>
      <c r="D891" s="11" t="s">
        <v>1009</v>
      </c>
    </row>
    <row r="892" customFormat="false" ht="12.75" hidden="false" customHeight="false" outlineLevel="0" collapsed="false">
      <c r="A892" s="0" t="s">
        <v>1010</v>
      </c>
    </row>
    <row r="893" customFormat="false" ht="12.75" hidden="false" customHeight="false" outlineLevel="0" collapsed="false">
      <c r="A893" s="0" t="s">
        <v>139</v>
      </c>
      <c r="B893" s="0" t="s">
        <v>1011</v>
      </c>
    </row>
    <row r="894" customFormat="false" ht="12.75" hidden="false" customHeight="false" outlineLevel="0" collapsed="false">
      <c r="A894" s="7" t="n">
        <v>501000000000000</v>
      </c>
      <c r="B894" s="0" t="n">
        <v>0</v>
      </c>
      <c r="C894" s="7" t="n">
        <v>40150</v>
      </c>
      <c r="D894" s="11" t="s">
        <v>1012</v>
      </c>
    </row>
    <row r="895" customFormat="false" ht="12.75" hidden="false" customHeight="false" outlineLevel="0" collapsed="false">
      <c r="A895" s="7" t="n">
        <v>36180000</v>
      </c>
      <c r="B895" s="0" t="n">
        <v>1.76</v>
      </c>
      <c r="C895" s="0" t="n">
        <v>1338</v>
      </c>
      <c r="D895" s="11" t="s">
        <v>1013</v>
      </c>
    </row>
    <row r="896" customFormat="false" ht="12.75" hidden="false" customHeight="false" outlineLevel="0" collapsed="false">
      <c r="A896" s="0" t="s">
        <v>1014</v>
      </c>
    </row>
    <row r="897" customFormat="false" ht="12.75" hidden="false" customHeight="false" outlineLevel="0" collapsed="false">
      <c r="A897" s="0" t="s">
        <v>139</v>
      </c>
      <c r="B897" s="0" t="s">
        <v>1015</v>
      </c>
    </row>
    <row r="898" customFormat="false" ht="12.75" hidden="false" customHeight="false" outlineLevel="0" collapsed="false">
      <c r="A898" s="7" t="n">
        <v>4400000000000000</v>
      </c>
      <c r="B898" s="0" t="n">
        <v>0</v>
      </c>
      <c r="C898" s="7" t="n">
        <v>10500</v>
      </c>
      <c r="D898" s="11" t="s">
        <v>1016</v>
      </c>
    </row>
    <row r="899" customFormat="false" ht="12.75" hidden="false" customHeight="false" outlineLevel="0" collapsed="false">
      <c r="A899" s="7" t="n">
        <v>9648000000000</v>
      </c>
      <c r="B899" s="0" t="n">
        <v>0.2</v>
      </c>
      <c r="C899" s="7" t="n">
        <v>21040</v>
      </c>
      <c r="D899" s="11" t="s">
        <v>1017</v>
      </c>
    </row>
    <row r="900" customFormat="false" ht="12.75" hidden="false" customHeight="false" outlineLevel="0" collapsed="false">
      <c r="A900" s="0" t="s">
        <v>1018</v>
      </c>
    </row>
    <row r="901" customFormat="false" ht="12.75" hidden="false" customHeight="false" outlineLevel="0" collapsed="false">
      <c r="A901" s="0" t="s">
        <v>139</v>
      </c>
      <c r="B901" s="0" t="s">
        <v>1019</v>
      </c>
    </row>
    <row r="902" customFormat="false" ht="12.75" hidden="false" customHeight="false" outlineLevel="0" collapsed="false">
      <c r="A902" s="7" t="n">
        <v>14240000000000</v>
      </c>
      <c r="B902" s="0" t="n">
        <v>0.37</v>
      </c>
      <c r="C902" s="7" t="n">
        <v>48880</v>
      </c>
      <c r="D902" s="11" t="s">
        <v>1020</v>
      </c>
    </row>
    <row r="903" customFormat="false" ht="12.75" hidden="false" customHeight="false" outlineLevel="0" collapsed="false">
      <c r="A903" s="7" t="n">
        <v>50000000000000</v>
      </c>
      <c r="B903" s="0" t="n">
        <v>0</v>
      </c>
      <c r="C903" s="7" t="n">
        <v>12300</v>
      </c>
      <c r="D903" s="11" t="s">
        <v>1021</v>
      </c>
    </row>
    <row r="904" customFormat="false" ht="12.75" hidden="false" customHeight="false" outlineLevel="0" collapsed="false">
      <c r="A904" s="0" t="s">
        <v>1022</v>
      </c>
    </row>
    <row r="905" customFormat="false" ht="12.75" hidden="false" customHeight="false" outlineLevel="0" collapsed="false">
      <c r="A905" s="0" t="s">
        <v>139</v>
      </c>
      <c r="B905" s="0" t="s">
        <v>294</v>
      </c>
    </row>
    <row r="906" customFormat="false" ht="12.75" hidden="false" customHeight="false" outlineLevel="0" collapsed="false">
      <c r="A906" s="7" t="n">
        <v>20000000000000</v>
      </c>
      <c r="B906" s="0" t="n">
        <v>0</v>
      </c>
      <c r="C906" s="0" t="n">
        <v>4200</v>
      </c>
      <c r="D906" s="11" t="s">
        <v>1023</v>
      </c>
    </row>
    <row r="907" customFormat="false" ht="12.75" hidden="false" customHeight="false" outlineLevel="0" collapsed="false">
      <c r="A907" s="0" t="s">
        <v>296</v>
      </c>
      <c r="B907" s="0" t="n">
        <v>0</v>
      </c>
      <c r="C907" s="0" t="n">
        <v>0</v>
      </c>
      <c r="D907" s="11" t="s">
        <v>1024</v>
      </c>
    </row>
    <row r="908" customFormat="false" ht="12.75" hidden="false" customHeight="false" outlineLevel="0" collapsed="false">
      <c r="A908" s="0" t="s">
        <v>1025</v>
      </c>
    </row>
    <row r="909" customFormat="false" ht="12.75" hidden="false" customHeight="false" outlineLevel="0" collapsed="false">
      <c r="A909" s="0" t="s">
        <v>1026</v>
      </c>
    </row>
    <row r="910" customFormat="false" ht="12.75" hidden="false" customHeight="false" outlineLevel="0" collapsed="false">
      <c r="A910" s="0" t="s">
        <v>139</v>
      </c>
      <c r="B910" s="0" t="s">
        <v>1027</v>
      </c>
    </row>
    <row r="911" customFormat="false" ht="12.75" hidden="false" customHeight="false" outlineLevel="0" collapsed="false">
      <c r="A911" s="7" t="n">
        <v>300000000000000</v>
      </c>
      <c r="B911" s="0" t="n">
        <v>0</v>
      </c>
      <c r="C911" s="7" t="n">
        <v>70980</v>
      </c>
      <c r="D911" s="11" t="s">
        <v>1028</v>
      </c>
    </row>
    <row r="912" customFormat="false" ht="12.75" hidden="false" customHeight="false" outlineLevel="0" collapsed="false">
      <c r="A912" s="0" t="s">
        <v>1029</v>
      </c>
    </row>
    <row r="913" customFormat="false" ht="12.75" hidden="false" customHeight="false" outlineLevel="0" collapsed="false">
      <c r="A913" s="0" t="s">
        <v>139</v>
      </c>
      <c r="B913" s="0" t="s">
        <v>1030</v>
      </c>
    </row>
    <row r="914" customFormat="false" ht="12.75" hidden="false" customHeight="false" outlineLevel="0" collapsed="false">
      <c r="A914" s="7" t="n">
        <v>11000000000000</v>
      </c>
      <c r="B914" s="0" t="n">
        <v>0</v>
      </c>
      <c r="C914" s="0" t="n">
        <v>3400</v>
      </c>
      <c r="D914" s="11" t="s">
        <v>1031</v>
      </c>
    </row>
    <row r="915" customFormat="false" ht="12.75" hidden="false" customHeight="false" outlineLevel="0" collapsed="false">
      <c r="A915" s="7" t="n">
        <v>2400000000000</v>
      </c>
      <c r="B915" s="0" t="n">
        <v>0</v>
      </c>
      <c r="C915" s="7" t="n">
        <v>40200</v>
      </c>
      <c r="D915" s="11" t="s">
        <v>1032</v>
      </c>
    </row>
    <row r="916" customFormat="false" ht="12.75" hidden="false" customHeight="false" outlineLevel="0" collapsed="false">
      <c r="A916" s="0" t="s">
        <v>1033</v>
      </c>
    </row>
    <row r="917" customFormat="false" ht="12.75" hidden="false" customHeight="false" outlineLevel="0" collapsed="false">
      <c r="A917" s="0" t="s">
        <v>139</v>
      </c>
      <c r="B917" s="0" t="s">
        <v>1034</v>
      </c>
    </row>
    <row r="918" customFormat="false" ht="12.75" hidden="false" customHeight="false" outlineLevel="0" collapsed="false">
      <c r="A918" s="7" t="n">
        <v>200000000000000</v>
      </c>
      <c r="B918" s="0" t="n">
        <v>0</v>
      </c>
      <c r="C918" s="0" t="n">
        <v>8000</v>
      </c>
      <c r="D918" s="11" t="s">
        <v>1035</v>
      </c>
    </row>
    <row r="919" customFormat="false" ht="12.75" hidden="false" customHeight="false" outlineLevel="0" collapsed="false">
      <c r="A919" s="7" t="n">
        <v>3001000000</v>
      </c>
      <c r="B919" s="0" t="n">
        <v>0.64</v>
      </c>
      <c r="C919" s="0" t="n">
        <v>-1100</v>
      </c>
      <c r="D919" s="11" t="s">
        <v>1036</v>
      </c>
    </row>
    <row r="920" customFormat="false" ht="12.75" hidden="false" customHeight="false" outlineLevel="0" collapsed="false">
      <c r="A920" s="0" t="s">
        <v>1037</v>
      </c>
    </row>
    <row r="921" customFormat="false" ht="12.75" hidden="false" customHeight="false" outlineLevel="0" collapsed="false">
      <c r="A921" s="0" t="s">
        <v>139</v>
      </c>
      <c r="B921" s="0" t="s">
        <v>1038</v>
      </c>
    </row>
    <row r="922" customFormat="false" ht="12.75" hidden="false" customHeight="false" outlineLevel="0" collapsed="false">
      <c r="A922" s="7" t="n">
        <v>1750000000000</v>
      </c>
      <c r="B922" s="0" t="n">
        <v>0</v>
      </c>
      <c r="C922" s="0" t="n">
        <v>1350</v>
      </c>
      <c r="D922" s="11" t="s">
        <v>1039</v>
      </c>
    </row>
    <row r="923" customFormat="false" ht="12.75" hidden="false" customHeight="false" outlineLevel="0" collapsed="false">
      <c r="A923" s="7" t="n">
        <v>98780000000</v>
      </c>
      <c r="B923" s="0" t="n">
        <v>0.43</v>
      </c>
      <c r="C923" s="7" t="n">
        <v>52400</v>
      </c>
      <c r="D923" s="11" t="s">
        <v>1040</v>
      </c>
    </row>
    <row r="924" customFormat="false" ht="12.75" hidden="false" customHeight="false" outlineLevel="0" collapsed="false">
      <c r="A924" s="0" t="s">
        <v>1041</v>
      </c>
    </row>
    <row r="925" customFormat="false" ht="12.75" hidden="false" customHeight="false" outlineLevel="0" collapsed="false">
      <c r="A925" s="0" t="s">
        <v>139</v>
      </c>
      <c r="B925" s="0" t="s">
        <v>1042</v>
      </c>
    </row>
    <row r="926" customFormat="false" ht="12.75" hidden="false" customHeight="false" outlineLevel="0" collapsed="false">
      <c r="A926" s="7" t="n">
        <v>10000000000000</v>
      </c>
      <c r="B926" s="0" t="n">
        <v>0</v>
      </c>
      <c r="C926" s="0" t="n">
        <v>8000</v>
      </c>
      <c r="D926" s="11" t="s">
        <v>1043</v>
      </c>
    </row>
    <row r="927" customFormat="false" ht="12.75" hidden="false" customHeight="false" outlineLevel="0" collapsed="false">
      <c r="A927" s="7" t="n">
        <v>78770000</v>
      </c>
      <c r="B927" s="0" t="n">
        <v>0.62</v>
      </c>
      <c r="C927" s="0" t="n">
        <v>-2512</v>
      </c>
      <c r="D927" s="11" t="s">
        <v>1044</v>
      </c>
    </row>
    <row r="928" customFormat="false" ht="12.75" hidden="false" customHeight="false" outlineLevel="0" collapsed="false">
      <c r="A928" s="0" t="s">
        <v>1045</v>
      </c>
    </row>
    <row r="929" customFormat="false" ht="12.75" hidden="false" customHeight="false" outlineLevel="0" collapsed="false">
      <c r="A929" s="0" t="s">
        <v>139</v>
      </c>
      <c r="B929" s="0" t="s">
        <v>1046</v>
      </c>
    </row>
    <row r="930" customFormat="false" ht="12.75" hidden="false" customHeight="false" outlineLevel="0" collapsed="false">
      <c r="A930" s="7" t="n">
        <v>10000000000000</v>
      </c>
      <c r="B930" s="0" t="n">
        <v>0</v>
      </c>
      <c r="C930" s="0" t="n">
        <v>2000</v>
      </c>
      <c r="D930" s="11" t="s">
        <v>1047</v>
      </c>
    </row>
    <row r="931" customFormat="false" ht="12.75" hidden="false" customHeight="false" outlineLevel="0" collapsed="false">
      <c r="A931" s="7" t="n">
        <v>1597000000</v>
      </c>
      <c r="B931" s="0" t="n">
        <v>0.53</v>
      </c>
      <c r="C931" s="0" t="n">
        <v>7792</v>
      </c>
      <c r="D931" s="11" t="s">
        <v>1048</v>
      </c>
    </row>
    <row r="932" customFormat="false" ht="12.75" hidden="false" customHeight="false" outlineLevel="0" collapsed="false">
      <c r="A932" s="0" t="s">
        <v>1049</v>
      </c>
    </row>
    <row r="933" customFormat="false" ht="12.75" hidden="false" customHeight="false" outlineLevel="0" collapsed="false">
      <c r="A933" s="0" t="s">
        <v>139</v>
      </c>
      <c r="B933" s="0" t="s">
        <v>1050</v>
      </c>
    </row>
    <row r="934" customFormat="false" ht="12.75" hidden="false" customHeight="false" outlineLevel="0" collapsed="false">
      <c r="A934" s="7" t="n">
        <v>3730000000000</v>
      </c>
      <c r="B934" s="0" t="n">
        <v>0</v>
      </c>
      <c r="C934" s="0" t="n">
        <v>-1013</v>
      </c>
      <c r="D934" s="11" t="s">
        <v>1051</v>
      </c>
    </row>
    <row r="935" customFormat="false" ht="12.75" hidden="false" customHeight="false" outlineLevel="0" collapsed="false">
      <c r="A935" s="7" t="n">
        <v>45310000</v>
      </c>
      <c r="B935" s="0" t="n">
        <v>1.47</v>
      </c>
      <c r="C935" s="7" t="n">
        <v>27460</v>
      </c>
      <c r="D935" s="11" t="s">
        <v>1052</v>
      </c>
    </row>
    <row r="936" customFormat="false" ht="12.75" hidden="false" customHeight="false" outlineLevel="0" collapsed="false">
      <c r="A936" s="0" t="s">
        <v>1053</v>
      </c>
    </row>
    <row r="937" customFormat="false" ht="12.75" hidden="false" customHeight="false" outlineLevel="0" collapsed="false">
      <c r="A937" s="0" t="s">
        <v>139</v>
      </c>
      <c r="B937" s="0" t="s">
        <v>1054</v>
      </c>
    </row>
    <row r="938" customFormat="false" ht="12.75" hidden="false" customHeight="false" outlineLevel="0" collapsed="false">
      <c r="A938" s="7" t="n">
        <v>160000000000000</v>
      </c>
      <c r="B938" s="0" t="n">
        <v>0</v>
      </c>
      <c r="C938" s="0" t="n">
        <v>0</v>
      </c>
      <c r="D938" s="11" t="s">
        <v>1055</v>
      </c>
    </row>
    <row r="939" customFormat="false" ht="12.75" hidden="false" customHeight="false" outlineLevel="0" collapsed="false">
      <c r="A939" s="7" t="n">
        <v>4596000000000000</v>
      </c>
      <c r="B939" s="0" t="n">
        <v>-0.06</v>
      </c>
      <c r="C939" s="7" t="n">
        <v>105600</v>
      </c>
      <c r="D939" s="11" t="s">
        <v>1056</v>
      </c>
    </row>
    <row r="940" customFormat="false" ht="12.75" hidden="false" customHeight="false" outlineLevel="0" collapsed="false">
      <c r="A940" s="0" t="s">
        <v>1057</v>
      </c>
    </row>
    <row r="941" customFormat="false" ht="12.75" hidden="false" customHeight="false" outlineLevel="0" collapsed="false">
      <c r="A941" s="0" t="s">
        <v>139</v>
      </c>
      <c r="B941" s="0" t="s">
        <v>1058</v>
      </c>
    </row>
    <row r="942" customFormat="false" ht="12.75" hidden="false" customHeight="false" outlineLevel="0" collapsed="false">
      <c r="A942" s="7" t="n">
        <v>10000000000000</v>
      </c>
      <c r="B942" s="0" t="n">
        <v>0</v>
      </c>
      <c r="C942" s="0" t="n">
        <v>0</v>
      </c>
      <c r="D942" s="11" t="s">
        <v>1059</v>
      </c>
    </row>
    <row r="943" customFormat="false" ht="12.75" hidden="false" customHeight="false" outlineLevel="0" collapsed="false">
      <c r="A943" s="7" t="n">
        <v>48200000000000</v>
      </c>
      <c r="B943" s="0" t="n">
        <v>0</v>
      </c>
      <c r="C943" s="7" t="n">
        <v>40360</v>
      </c>
      <c r="D943" s="11" t="s">
        <v>1060</v>
      </c>
    </row>
    <row r="944" customFormat="false" ht="12.75" hidden="false" customHeight="false" outlineLevel="0" collapsed="false">
      <c r="A944" s="0" t="s">
        <v>1061</v>
      </c>
    </row>
    <row r="945" customFormat="false" ht="12.75" hidden="false" customHeight="false" outlineLevel="0" collapsed="false">
      <c r="A945" s="0" t="s">
        <v>139</v>
      </c>
      <c r="B945" s="0" t="s">
        <v>1062</v>
      </c>
    </row>
    <row r="946" customFormat="false" ht="12.75" hidden="false" customHeight="false" outlineLevel="0" collapsed="false">
      <c r="A946" s="7" t="n">
        <v>11000000000000</v>
      </c>
      <c r="B946" s="0" t="n">
        <v>0</v>
      </c>
      <c r="C946" s="0" t="n">
        <v>0</v>
      </c>
      <c r="D946" s="11" t="s">
        <v>1063</v>
      </c>
    </row>
    <row r="947" customFormat="false" ht="12.75" hidden="false" customHeight="false" outlineLevel="0" collapsed="false">
      <c r="A947" s="7" t="n">
        <v>941300000</v>
      </c>
      <c r="B947" s="0" t="n">
        <v>1.53</v>
      </c>
      <c r="C947" s="7" t="n">
        <v>25890</v>
      </c>
      <c r="D947" s="11" t="s">
        <v>1064</v>
      </c>
    </row>
    <row r="948" customFormat="false" ht="12.75" hidden="false" customHeight="false" outlineLevel="0" collapsed="false">
      <c r="A948" s="0" t="s">
        <v>1065</v>
      </c>
    </row>
    <row r="949" customFormat="false" ht="12.75" hidden="false" customHeight="false" outlineLevel="0" collapsed="false">
      <c r="A949" s="0" t="s">
        <v>139</v>
      </c>
      <c r="B949" s="0" t="s">
        <v>294</v>
      </c>
    </row>
    <row r="950" customFormat="false" ht="12.75" hidden="false" customHeight="false" outlineLevel="0" collapsed="false">
      <c r="A950" s="7" t="n">
        <v>80000000000000</v>
      </c>
      <c r="B950" s="0" t="n">
        <v>0</v>
      </c>
      <c r="C950" s="0" t="n">
        <v>0</v>
      </c>
      <c r="D950" s="11" t="s">
        <v>1066</v>
      </c>
    </row>
    <row r="951" customFormat="false" ht="12.75" hidden="false" customHeight="false" outlineLevel="0" collapsed="false">
      <c r="A951" s="0" t="s">
        <v>296</v>
      </c>
      <c r="B951" s="0" t="n">
        <v>0</v>
      </c>
      <c r="C951" s="0" t="n">
        <v>0</v>
      </c>
      <c r="D951" s="11" t="s">
        <v>1067</v>
      </c>
    </row>
    <row r="952" customFormat="false" ht="12.75" hidden="false" customHeight="false" outlineLevel="0" collapsed="false">
      <c r="A952" s="0" t="s">
        <v>1068</v>
      </c>
    </row>
    <row r="953" customFormat="false" ht="12.75" hidden="false" customHeight="false" outlineLevel="0" collapsed="false">
      <c r="A953" s="0" t="s">
        <v>139</v>
      </c>
      <c r="B953" s="0" t="s">
        <v>1069</v>
      </c>
    </row>
    <row r="954" customFormat="false" ht="12.75" hidden="false" customHeight="false" outlineLevel="0" collapsed="false">
      <c r="A954" s="7" t="n">
        <v>240000000000</v>
      </c>
      <c r="B954" s="0" t="n">
        <v>0</v>
      </c>
      <c r="C954" s="0" t="n">
        <v>-854</v>
      </c>
      <c r="D954" s="11" t="s">
        <v>1070</v>
      </c>
    </row>
    <row r="955" customFormat="false" ht="12.75" hidden="false" customHeight="false" outlineLevel="0" collapsed="false">
      <c r="A955" s="7" t="n">
        <v>147400000000000</v>
      </c>
      <c r="B955" s="0" t="n">
        <v>0</v>
      </c>
      <c r="C955" s="7" t="n">
        <v>133600</v>
      </c>
      <c r="D955" s="11" t="s">
        <v>1071</v>
      </c>
    </row>
    <row r="956" customFormat="false" ht="12.75" hidden="false" customHeight="false" outlineLevel="0" collapsed="false">
      <c r="A956" s="0" t="s">
        <v>1072</v>
      </c>
    </row>
    <row r="957" customFormat="false" ht="12.75" hidden="false" customHeight="false" outlineLevel="0" collapsed="false">
      <c r="A957" s="0" t="s">
        <v>139</v>
      </c>
      <c r="B957" s="0" t="s">
        <v>1073</v>
      </c>
    </row>
    <row r="958" customFormat="false" ht="12.75" hidden="false" customHeight="false" outlineLevel="0" collapsed="false">
      <c r="A958" s="7" t="n">
        <v>1.008E+017</v>
      </c>
      <c r="B958" s="0" t="n">
        <v>-1</v>
      </c>
      <c r="C958" s="7" t="n">
        <v>65190</v>
      </c>
      <c r="D958" s="11" t="s">
        <v>1074</v>
      </c>
    </row>
    <row r="959" customFormat="false" ht="12.75" hidden="false" customHeight="false" outlineLevel="0" collapsed="false">
      <c r="A959" s="7" t="n">
        <v>50000000000000</v>
      </c>
      <c r="B959" s="0" t="n">
        <v>0</v>
      </c>
      <c r="C959" s="0" t="n">
        <v>0</v>
      </c>
      <c r="D959" s="11" t="s">
        <v>1075</v>
      </c>
    </row>
    <row r="960" customFormat="false" ht="12.75" hidden="false" customHeight="false" outlineLevel="0" collapsed="false">
      <c r="A960" s="0" t="s">
        <v>1076</v>
      </c>
    </row>
    <row r="961" customFormat="false" ht="12.75" hidden="false" customHeight="false" outlineLevel="0" collapsed="false">
      <c r="A961" s="0" t="s">
        <v>139</v>
      </c>
      <c r="B961" s="0" t="s">
        <v>1077</v>
      </c>
    </row>
    <row r="962" customFormat="false" ht="12.75" hidden="false" customHeight="false" outlineLevel="0" collapsed="false">
      <c r="A962" s="7" t="n">
        <v>94600000000000</v>
      </c>
      <c r="B962" s="0" t="n">
        <v>0</v>
      </c>
      <c r="C962" s="0" t="n">
        <v>-515</v>
      </c>
      <c r="D962" s="11" t="s">
        <v>1078</v>
      </c>
    </row>
    <row r="963" customFormat="false" ht="12.75" hidden="false" customHeight="false" outlineLevel="0" collapsed="false">
      <c r="A963" s="7" t="n">
        <v>1623000000000000</v>
      </c>
      <c r="B963" s="0" t="n">
        <v>0</v>
      </c>
      <c r="C963" s="7" t="n">
        <v>69060</v>
      </c>
      <c r="D963" s="11" t="s">
        <v>1079</v>
      </c>
    </row>
    <row r="964" customFormat="false" ht="12.75" hidden="false" customHeight="false" outlineLevel="0" collapsed="false">
      <c r="A964" s="0" t="s">
        <v>1080</v>
      </c>
    </row>
    <row r="965" customFormat="false" ht="12.75" hidden="false" customHeight="false" outlineLevel="0" collapsed="false">
      <c r="A965" s="0" t="s">
        <v>139</v>
      </c>
      <c r="B965" s="0" t="s">
        <v>1081</v>
      </c>
    </row>
    <row r="966" customFormat="false" ht="12.75" hidden="false" customHeight="false" outlineLevel="0" collapsed="false">
      <c r="A966" s="7" t="n">
        <v>50000000000000</v>
      </c>
      <c r="B966" s="0" t="n">
        <v>0</v>
      </c>
      <c r="C966" s="0" t="n">
        <v>0</v>
      </c>
      <c r="D966" s="11" t="s">
        <v>1082</v>
      </c>
    </row>
    <row r="967" customFormat="false" ht="12.75" hidden="false" customHeight="false" outlineLevel="0" collapsed="false">
      <c r="A967" s="7" t="n">
        <v>1.721E+017</v>
      </c>
      <c r="B967" s="0" t="n">
        <v>0</v>
      </c>
      <c r="C967" s="7" t="n">
        <v>164600</v>
      </c>
      <c r="D967" s="11" t="s">
        <v>1083</v>
      </c>
    </row>
    <row r="968" customFormat="false" ht="12.75" hidden="false" customHeight="false" outlineLevel="0" collapsed="false">
      <c r="A968" s="0" t="s">
        <v>1084</v>
      </c>
    </row>
    <row r="969" customFormat="false" ht="12.75" hidden="false" customHeight="false" outlineLevel="0" collapsed="false">
      <c r="A969" s="0" t="s">
        <v>1085</v>
      </c>
    </row>
    <row r="970" customFormat="false" ht="12.75" hidden="false" customHeight="false" outlineLevel="0" collapsed="false">
      <c r="A970" s="0" t="s">
        <v>139</v>
      </c>
      <c r="B970" s="0" t="s">
        <v>1086</v>
      </c>
    </row>
    <row r="971" customFormat="false" ht="12.75" hidden="false" customHeight="false" outlineLevel="0" collapsed="false">
      <c r="A971" s="0" t="s">
        <v>139</v>
      </c>
      <c r="B971" s="0" t="s">
        <v>1087</v>
      </c>
    </row>
    <row r="972" customFormat="false" ht="12.75" hidden="false" customHeight="false" outlineLevel="0" collapsed="false">
      <c r="A972" s="0" t="s">
        <v>139</v>
      </c>
      <c r="B972" s="0" t="s">
        <v>736</v>
      </c>
    </row>
    <row r="973" customFormat="false" ht="12.75" hidden="false" customHeight="false" outlineLevel="0" collapsed="false">
      <c r="A973" s="7" t="n">
        <v>6100000000000</v>
      </c>
      <c r="B973" s="0" t="n">
        <v>0.27</v>
      </c>
      <c r="C973" s="0" t="n">
        <v>280</v>
      </c>
      <c r="D973" s="11" t="s">
        <v>1088</v>
      </c>
    </row>
    <row r="974" customFormat="false" ht="12.75" hidden="false" customHeight="false" outlineLevel="0" collapsed="false">
      <c r="A974" s="0" t="s">
        <v>1089</v>
      </c>
    </row>
    <row r="975" customFormat="false" ht="12.75" hidden="false" customHeight="false" outlineLevel="0" collapsed="false">
      <c r="A975" s="0" t="s">
        <v>1090</v>
      </c>
    </row>
    <row r="976" customFormat="false" ht="12.75" hidden="false" customHeight="false" outlineLevel="0" collapsed="false">
      <c r="A976" s="0" t="s">
        <v>139</v>
      </c>
      <c r="B976" s="0" t="s">
        <v>1091</v>
      </c>
    </row>
    <row r="977" customFormat="false" ht="12.75" hidden="false" customHeight="false" outlineLevel="0" collapsed="false">
      <c r="A977" s="0" t="s">
        <v>139</v>
      </c>
      <c r="B977" s="0" t="s">
        <v>1092</v>
      </c>
    </row>
    <row r="978" customFormat="false" ht="12.75" hidden="false" customHeight="false" outlineLevel="0" collapsed="false">
      <c r="A978" s="0" t="s">
        <v>139</v>
      </c>
      <c r="B978" s="0" t="s">
        <v>736</v>
      </c>
    </row>
    <row r="979" customFormat="false" ht="12.75" hidden="false" customHeight="false" outlineLevel="0" collapsed="false">
      <c r="A979" s="7" t="n">
        <v>8000000000000</v>
      </c>
      <c r="B979" s="0" t="n">
        <v>0</v>
      </c>
      <c r="C979" s="7" t="n">
        <v>88770</v>
      </c>
      <c r="D979" s="11" t="s">
        <v>1093</v>
      </c>
    </row>
    <row r="980" customFormat="false" ht="12.75" hidden="false" customHeight="false" outlineLevel="0" collapsed="false">
      <c r="A980" s="0" t="s">
        <v>1094</v>
      </c>
    </row>
    <row r="981" customFormat="false" ht="12.75" hidden="false" customHeight="false" outlineLevel="0" collapsed="false">
      <c r="A981" s="0" t="s">
        <v>139</v>
      </c>
      <c r="B981" s="0" t="s">
        <v>1095</v>
      </c>
    </row>
    <row r="982" customFormat="false" ht="12.75" hidden="false" customHeight="false" outlineLevel="0" collapsed="false">
      <c r="A982" s="7" t="n">
        <v>0.00842</v>
      </c>
      <c r="B982" s="0" t="n">
        <v>4.62</v>
      </c>
      <c r="C982" s="0" t="n">
        <v>2583</v>
      </c>
      <c r="D982" s="11" t="s">
        <v>1096</v>
      </c>
    </row>
    <row r="983" customFormat="false" ht="12.75" hidden="false" customHeight="false" outlineLevel="0" collapsed="false">
      <c r="A983" s="7" t="n">
        <v>0.002633</v>
      </c>
      <c r="B983" s="0" t="n">
        <v>4.43</v>
      </c>
      <c r="C983" s="0" t="n">
        <v>1293</v>
      </c>
      <c r="D983" s="11" t="s">
        <v>1097</v>
      </c>
    </row>
    <row r="984" customFormat="false" ht="12.75" hidden="false" customHeight="false" outlineLevel="0" collapsed="false">
      <c r="A984" s="0" t="s">
        <v>1098</v>
      </c>
    </row>
    <row r="985" customFormat="false" ht="12.75" hidden="false" customHeight="false" outlineLevel="0" collapsed="false">
      <c r="A985" s="0" t="s">
        <v>139</v>
      </c>
      <c r="B985" s="0" t="s">
        <v>1099</v>
      </c>
    </row>
    <row r="986" customFormat="false" ht="12.75" hidden="false" customHeight="false" outlineLevel="0" collapsed="false">
      <c r="A986" s="7" t="n">
        <v>10200000</v>
      </c>
      <c r="B986" s="0" t="n">
        <v>1.88</v>
      </c>
      <c r="C986" s="0" t="n">
        <v>179</v>
      </c>
      <c r="D986" s="11" t="s">
        <v>1100</v>
      </c>
    </row>
    <row r="987" customFormat="false" ht="12.75" hidden="false" customHeight="false" outlineLevel="0" collapsed="false">
      <c r="A987" s="7" t="n">
        <v>7533000</v>
      </c>
      <c r="B987" s="0" t="n">
        <v>1.48</v>
      </c>
      <c r="C987" s="7" t="n">
        <v>30480</v>
      </c>
      <c r="D987" s="11" t="s">
        <v>1101</v>
      </c>
    </row>
    <row r="988" customFormat="false" ht="12.75" hidden="false" customHeight="false" outlineLevel="0" collapsed="false">
      <c r="A988" s="0" t="s">
        <v>1102</v>
      </c>
    </row>
    <row r="989" customFormat="false" ht="12.75" hidden="false" customHeight="false" outlineLevel="0" collapsed="false">
      <c r="A989" s="0" t="s">
        <v>139</v>
      </c>
      <c r="B989" s="0" t="s">
        <v>1103</v>
      </c>
    </row>
    <row r="990" customFormat="false" ht="12.75" hidden="false" customHeight="false" outlineLevel="0" collapsed="false">
      <c r="A990" s="7" t="n">
        <v>3390000</v>
      </c>
      <c r="B990" s="0" t="n">
        <v>1.88</v>
      </c>
      <c r="C990" s="0" t="n">
        <v>179</v>
      </c>
      <c r="D990" s="11" t="s">
        <v>1104</v>
      </c>
    </row>
    <row r="991" customFormat="false" ht="12.75" hidden="false" customHeight="false" outlineLevel="0" collapsed="false">
      <c r="A991" s="7" t="n">
        <v>54440000</v>
      </c>
      <c r="B991" s="0" t="n">
        <v>1.58</v>
      </c>
      <c r="C991" s="7" t="n">
        <v>16700</v>
      </c>
      <c r="D991" s="11" t="s">
        <v>1105</v>
      </c>
    </row>
    <row r="992" customFormat="false" ht="12.75" hidden="false" customHeight="false" outlineLevel="0" collapsed="false">
      <c r="A992" s="0" t="s">
        <v>1106</v>
      </c>
    </row>
    <row r="993" customFormat="false" ht="12.75" hidden="false" customHeight="false" outlineLevel="0" collapsed="false">
      <c r="A993" s="0" t="s">
        <v>139</v>
      </c>
      <c r="B993" s="0" t="s">
        <v>1107</v>
      </c>
    </row>
    <row r="994" customFormat="false" ht="12.75" hidden="false" customHeight="false" outlineLevel="0" collapsed="false">
      <c r="A994" s="7" t="n">
        <v>20200000000000</v>
      </c>
      <c r="B994" s="0" t="n">
        <v>0</v>
      </c>
      <c r="C994" s="0" t="n">
        <v>5936</v>
      </c>
      <c r="D994" s="11" t="s">
        <v>1108</v>
      </c>
    </row>
    <row r="995" customFormat="false" ht="12.75" hidden="false" customHeight="false" outlineLevel="0" collapsed="false">
      <c r="A995" s="7" t="n">
        <v>67220000000000</v>
      </c>
      <c r="B995" s="0" t="n">
        <v>-0.3</v>
      </c>
      <c r="C995" s="7" t="n">
        <v>19540</v>
      </c>
      <c r="D995" s="11" t="s">
        <v>1109</v>
      </c>
    </row>
    <row r="996" customFormat="false" ht="12.75" hidden="false" customHeight="false" outlineLevel="0" collapsed="false">
      <c r="A996" s="0" t="s">
        <v>1110</v>
      </c>
    </row>
    <row r="997" customFormat="false" ht="12.75" hidden="false" customHeight="false" outlineLevel="0" collapsed="false">
      <c r="A997" s="0" t="s">
        <v>139</v>
      </c>
      <c r="B997" s="0" t="s">
        <v>1111</v>
      </c>
    </row>
    <row r="998" customFormat="false" ht="12.75" hidden="false" customHeight="false" outlineLevel="0" collapsed="false">
      <c r="A998" s="7" t="n">
        <v>6.62</v>
      </c>
      <c r="B998" s="0" t="n">
        <v>3.7</v>
      </c>
      <c r="C998" s="0" t="n">
        <v>9500</v>
      </c>
      <c r="D998" s="11" t="s">
        <v>1112</v>
      </c>
    </row>
    <row r="999" customFormat="false" ht="12.75" hidden="false" customHeight="false" outlineLevel="0" collapsed="false">
      <c r="A999" s="7" t="n">
        <v>1.44</v>
      </c>
      <c r="B999" s="0" t="n">
        <v>4.02</v>
      </c>
      <c r="C999" s="0" t="n">
        <v>5472</v>
      </c>
      <c r="D999" s="11" t="s">
        <v>1113</v>
      </c>
    </row>
    <row r="1000" customFormat="false" ht="12.75" hidden="false" customHeight="false" outlineLevel="0" collapsed="false">
      <c r="A1000" s="0" t="s">
        <v>1114</v>
      </c>
    </row>
    <row r="1001" customFormat="false" ht="12.75" hidden="false" customHeight="false" outlineLevel="0" collapsed="false">
      <c r="A1001" s="0" t="s">
        <v>139</v>
      </c>
      <c r="B1001" s="0" t="s">
        <v>1115</v>
      </c>
    </row>
    <row r="1002" customFormat="false" ht="12.75" hidden="false" customHeight="false" outlineLevel="0" collapsed="false">
      <c r="A1002" s="7" t="n">
        <v>40000000000000</v>
      </c>
      <c r="B1002" s="0" t="n">
        <v>0</v>
      </c>
      <c r="C1002" s="7" t="n">
        <v>58200</v>
      </c>
      <c r="D1002" s="11" t="s">
        <v>1116</v>
      </c>
    </row>
    <row r="1003" customFormat="false" ht="12.75" hidden="false" customHeight="false" outlineLevel="0" collapsed="false">
      <c r="A1003" s="7" t="n">
        <v>65630000000000</v>
      </c>
      <c r="B1003" s="0" t="n">
        <v>-0.54</v>
      </c>
      <c r="C1003" s="0" t="n">
        <v>2221</v>
      </c>
      <c r="D1003" s="11" t="s">
        <v>1117</v>
      </c>
    </row>
    <row r="1004" customFormat="false" ht="12.75" hidden="false" customHeight="false" outlineLevel="0" collapsed="false">
      <c r="A1004" s="0" t="s">
        <v>1118</v>
      </c>
    </row>
    <row r="1005" customFormat="false" ht="12.75" hidden="false" customHeight="false" outlineLevel="0" collapsed="false">
      <c r="A1005" s="0" t="s">
        <v>139</v>
      </c>
      <c r="B1005" s="0" t="s">
        <v>1119</v>
      </c>
    </row>
    <row r="1006" customFormat="false" ht="12.75" hidden="false" customHeight="false" outlineLevel="0" collapsed="false">
      <c r="A1006" s="7" t="n">
        <v>120000000000</v>
      </c>
      <c r="B1006" s="0" t="n">
        <v>0</v>
      </c>
      <c r="C1006" s="0" t="n">
        <v>6750</v>
      </c>
      <c r="D1006" s="11" t="s">
        <v>1120</v>
      </c>
    </row>
    <row r="1007" customFormat="false" ht="12.75" hidden="false" customHeight="false" outlineLevel="0" collapsed="false">
      <c r="A1007" s="7" t="n">
        <v>3932000000000</v>
      </c>
      <c r="B1007" s="0" t="n">
        <v>-0.8</v>
      </c>
      <c r="C1007" s="0" t="n">
        <v>5670</v>
      </c>
      <c r="D1007" s="11" t="s">
        <v>1121</v>
      </c>
    </row>
    <row r="1008" customFormat="false" ht="12.75" hidden="false" customHeight="false" outlineLevel="0" collapsed="false">
      <c r="A1008" s="0" t="s">
        <v>1122</v>
      </c>
    </row>
    <row r="1009" customFormat="false" ht="12.75" hidden="false" customHeight="false" outlineLevel="0" collapsed="false">
      <c r="A1009" s="0" t="s">
        <v>139</v>
      </c>
      <c r="B1009" s="0" t="s">
        <v>1123</v>
      </c>
    </row>
    <row r="1010" customFormat="false" ht="12.75" hidden="false" customHeight="false" outlineLevel="0" collapsed="false">
      <c r="A1010" s="7" t="n">
        <v>2230000000000</v>
      </c>
      <c r="B1010" s="0" t="n">
        <v>0</v>
      </c>
      <c r="C1010" s="7" t="n">
        <v>17190</v>
      </c>
      <c r="D1010" s="11" t="s">
        <v>1124</v>
      </c>
    </row>
    <row r="1011" customFormat="false" ht="12.75" hidden="false" customHeight="false" outlineLevel="0" collapsed="false">
      <c r="A1011" s="7" t="n">
        <v>8112000000000000</v>
      </c>
      <c r="B1011" s="0" t="n">
        <v>-1.33</v>
      </c>
      <c r="C1011" s="0" t="n">
        <v>-1489</v>
      </c>
      <c r="D1011" s="11" t="s">
        <v>1125</v>
      </c>
    </row>
    <row r="1012" customFormat="false" ht="12.75" hidden="false" customHeight="false" outlineLevel="0" collapsed="false">
      <c r="A1012" s="0" t="s">
        <v>1126</v>
      </c>
    </row>
    <row r="1013" customFormat="false" ht="12.75" hidden="false" customHeight="false" outlineLevel="0" collapsed="false">
      <c r="A1013" s="0" t="s">
        <v>139</v>
      </c>
      <c r="B1013" s="0" t="s">
        <v>1127</v>
      </c>
    </row>
    <row r="1014" customFormat="false" ht="12.75" hidden="false" customHeight="false" outlineLevel="0" collapsed="false">
      <c r="A1014" s="7" t="n">
        <v>2230000000000</v>
      </c>
      <c r="B1014" s="0" t="n">
        <v>0</v>
      </c>
      <c r="C1014" s="7" t="n">
        <v>17190</v>
      </c>
      <c r="D1014" s="11" t="s">
        <v>1128</v>
      </c>
    </row>
    <row r="1015" customFormat="false" ht="12.75" hidden="false" customHeight="false" outlineLevel="0" collapsed="false">
      <c r="A1015" s="7" t="n">
        <v>8034000000000000</v>
      </c>
      <c r="B1015" s="0" t="n">
        <v>-1.33</v>
      </c>
      <c r="C1015" s="0" t="n">
        <v>-1893</v>
      </c>
      <c r="D1015" s="11" t="s">
        <v>1129</v>
      </c>
    </row>
    <row r="1016" customFormat="false" ht="12.75" hidden="false" customHeight="false" outlineLevel="0" collapsed="false">
      <c r="A1016" s="0" t="s">
        <v>1130</v>
      </c>
    </row>
    <row r="1017" customFormat="false" ht="12.75" hidden="false" customHeight="false" outlineLevel="0" collapsed="false">
      <c r="A1017" s="0" t="s">
        <v>139</v>
      </c>
      <c r="B1017" s="0" t="s">
        <v>1131</v>
      </c>
    </row>
    <row r="1018" customFormat="false" ht="12.75" hidden="false" customHeight="false" outlineLevel="0" collapsed="false">
      <c r="A1018" s="7" t="n">
        <v>11300000000000</v>
      </c>
      <c r="B1018" s="0" t="n">
        <v>0</v>
      </c>
      <c r="C1018" s="7" t="n">
        <v>30430</v>
      </c>
      <c r="D1018" s="11" t="s">
        <v>1132</v>
      </c>
    </row>
    <row r="1019" customFormat="false" ht="12.75" hidden="false" customHeight="false" outlineLevel="0" collapsed="false">
      <c r="A1019" s="7" t="n">
        <v>3264000000000000</v>
      </c>
      <c r="B1019" s="0" t="n">
        <v>-0.83</v>
      </c>
      <c r="C1019" s="7" t="n">
        <v>15910</v>
      </c>
      <c r="D1019" s="11" t="s">
        <v>1133</v>
      </c>
    </row>
    <row r="1020" customFormat="false" ht="12.75" hidden="false" customHeight="false" outlineLevel="0" collapsed="false">
      <c r="A1020" s="0" t="s">
        <v>1134</v>
      </c>
    </row>
    <row r="1021" customFormat="false" ht="12.75" hidden="false" customHeight="false" outlineLevel="0" collapsed="false">
      <c r="A1021" s="0" t="s">
        <v>139</v>
      </c>
      <c r="B1021" s="0" t="s">
        <v>1135</v>
      </c>
    </row>
    <row r="1022" customFormat="false" ht="12.75" hidden="false" customHeight="false" outlineLevel="0" collapsed="false">
      <c r="A1022" s="7" t="n">
        <v>2820000000000</v>
      </c>
      <c r="B1022" s="0" t="n">
        <v>0</v>
      </c>
      <c r="C1022" s="7" t="n">
        <v>17110</v>
      </c>
      <c r="D1022" s="11" t="s">
        <v>1136</v>
      </c>
    </row>
    <row r="1023" customFormat="false" ht="12.75" hidden="false" customHeight="false" outlineLevel="0" collapsed="false">
      <c r="A1023" s="7" t="n">
        <v>13370000000000000</v>
      </c>
      <c r="B1023" s="0" t="n">
        <v>-0.75</v>
      </c>
      <c r="C1023" s="7" t="n">
        <v>42470</v>
      </c>
      <c r="D1023" s="11" t="s">
        <v>1137</v>
      </c>
    </row>
    <row r="1024" customFormat="false" ht="12.75" hidden="false" customHeight="false" outlineLevel="0" collapsed="false">
      <c r="A1024" s="0" t="s">
        <v>1138</v>
      </c>
    </row>
    <row r="1025" customFormat="false" ht="12.75" hidden="false" customHeight="false" outlineLevel="0" collapsed="false">
      <c r="A1025" s="0" t="s">
        <v>139</v>
      </c>
      <c r="B1025" s="0" t="s">
        <v>1139</v>
      </c>
    </row>
    <row r="1026" customFormat="false" ht="12.75" hidden="false" customHeight="false" outlineLevel="0" collapsed="false">
      <c r="A1026" s="7" t="n">
        <v>2820000000000</v>
      </c>
      <c r="B1026" s="0" t="n">
        <v>0</v>
      </c>
      <c r="C1026" s="7" t="n">
        <v>17110</v>
      </c>
      <c r="D1026" s="11" t="s">
        <v>1140</v>
      </c>
    </row>
    <row r="1027" customFormat="false" ht="12.75" hidden="false" customHeight="false" outlineLevel="0" collapsed="false">
      <c r="A1027" s="7" t="n">
        <v>2919000000000</v>
      </c>
      <c r="B1027" s="0" t="n">
        <v>0.18</v>
      </c>
      <c r="C1027" s="7" t="n">
        <v>40760</v>
      </c>
      <c r="D1027" s="11" t="s">
        <v>1141</v>
      </c>
    </row>
    <row r="1028" customFormat="false" ht="12.75" hidden="false" customHeight="false" outlineLevel="0" collapsed="false">
      <c r="A1028" s="0" t="s">
        <v>1142</v>
      </c>
    </row>
    <row r="1029" customFormat="false" ht="12.75" hidden="false" customHeight="false" outlineLevel="0" collapsed="false">
      <c r="A1029" s="0" t="s">
        <v>139</v>
      </c>
      <c r="B1029" s="0" t="s">
        <v>1143</v>
      </c>
    </row>
    <row r="1030" customFormat="false" ht="12.75" hidden="false" customHeight="false" outlineLevel="0" collapsed="false">
      <c r="A1030" s="7" t="n">
        <v>2230000000000</v>
      </c>
      <c r="B1030" s="0" t="n">
        <v>0</v>
      </c>
      <c r="C1030" s="7" t="n">
        <v>17190</v>
      </c>
      <c r="D1030" s="11" t="s">
        <v>1144</v>
      </c>
    </row>
    <row r="1031" customFormat="false" ht="12.75" hidden="false" customHeight="false" outlineLevel="0" collapsed="false">
      <c r="A1031" s="7" t="n">
        <v>16950000000000</v>
      </c>
      <c r="B1031" s="0" t="n">
        <v>0.05</v>
      </c>
      <c r="C1031" s="7" t="n">
        <v>36970</v>
      </c>
      <c r="D1031" s="11" t="s">
        <v>1145</v>
      </c>
    </row>
    <row r="1032" customFormat="false" ht="12.75" hidden="false" customHeight="false" outlineLevel="0" collapsed="false">
      <c r="A1032" s="0" t="s">
        <v>1146</v>
      </c>
    </row>
    <row r="1033" customFormat="false" ht="12.75" hidden="false" customHeight="false" outlineLevel="0" collapsed="false">
      <c r="A1033" s="0" t="s">
        <v>139</v>
      </c>
      <c r="B1033" s="0" t="s">
        <v>1147</v>
      </c>
    </row>
    <row r="1034" customFormat="false" ht="12.75" hidden="false" customHeight="false" outlineLevel="0" collapsed="false">
      <c r="A1034" s="7" t="n">
        <v>60000000000000</v>
      </c>
      <c r="B1034" s="0" t="n">
        <v>0</v>
      </c>
      <c r="C1034" s="0" t="n">
        <v>0</v>
      </c>
      <c r="D1034" s="11" t="s">
        <v>1148</v>
      </c>
    </row>
    <row r="1035" customFormat="false" ht="12.75" hidden="false" customHeight="false" outlineLevel="0" collapsed="false">
      <c r="A1035" s="7" t="n">
        <v>357300000000000</v>
      </c>
      <c r="B1035" s="0" t="n">
        <v>0</v>
      </c>
      <c r="C1035" s="7" t="n">
        <v>55480</v>
      </c>
      <c r="D1035" s="11" t="s">
        <v>1149</v>
      </c>
    </row>
    <row r="1036" customFormat="false" ht="12.75" hidden="false" customHeight="false" outlineLevel="0" collapsed="false">
      <c r="A1036" s="0" t="s">
        <v>1150</v>
      </c>
    </row>
    <row r="1037" customFormat="false" ht="12.75" hidden="false" customHeight="false" outlineLevel="0" collapsed="false">
      <c r="A1037" s="0" t="s">
        <v>139</v>
      </c>
      <c r="B1037" s="0" t="s">
        <v>1151</v>
      </c>
    </row>
    <row r="1038" customFormat="false" ht="12.75" hidden="false" customHeight="false" outlineLevel="0" collapsed="false">
      <c r="A1038" s="7" t="n">
        <v>20000000000000</v>
      </c>
      <c r="B1038" s="0" t="n">
        <v>0</v>
      </c>
      <c r="C1038" s="0" t="n">
        <v>0</v>
      </c>
      <c r="D1038" s="11" t="s">
        <v>1152</v>
      </c>
    </row>
    <row r="1039" customFormat="false" ht="12.75" hidden="false" customHeight="false" outlineLevel="0" collapsed="false">
      <c r="A1039" s="7" t="n">
        <v>5.806E+017</v>
      </c>
      <c r="B1039" s="0" t="n">
        <v>-0.7</v>
      </c>
      <c r="C1039" s="7" t="n">
        <v>70780</v>
      </c>
      <c r="D1039" s="11" t="s">
        <v>1153</v>
      </c>
    </row>
    <row r="1040" customFormat="false" ht="12.75" hidden="false" customHeight="false" outlineLevel="0" collapsed="false">
      <c r="A1040" s="0" t="s">
        <v>1154</v>
      </c>
    </row>
    <row r="1041" customFormat="false" ht="12.75" hidden="false" customHeight="false" outlineLevel="0" collapsed="false">
      <c r="A1041" s="0" t="s">
        <v>1155</v>
      </c>
    </row>
    <row r="1042" customFormat="false" ht="12.75" hidden="false" customHeight="false" outlineLevel="0" collapsed="false">
      <c r="A1042" s="0" t="s">
        <v>139</v>
      </c>
      <c r="B1042" s="0" t="s">
        <v>1156</v>
      </c>
    </row>
    <row r="1043" customFormat="false" ht="12.75" hidden="false" customHeight="false" outlineLevel="0" collapsed="false">
      <c r="A1043" s="0" t="s">
        <v>139</v>
      </c>
      <c r="B1043" s="0" t="s">
        <v>1157</v>
      </c>
    </row>
    <row r="1044" customFormat="false" ht="12.75" hidden="false" customHeight="false" outlineLevel="0" collapsed="false">
      <c r="A1044" s="0" t="s">
        <v>139</v>
      </c>
      <c r="B1044" s="0" t="s">
        <v>1158</v>
      </c>
    </row>
    <row r="1045" customFormat="false" ht="12.75" hidden="false" customHeight="false" outlineLevel="0" collapsed="false">
      <c r="A1045" s="7" t="n">
        <v>5600000000000</v>
      </c>
      <c r="B1045" s="0" t="n">
        <v>0</v>
      </c>
      <c r="C1045" s="0" t="n">
        <v>2400</v>
      </c>
      <c r="D1045" s="11" t="s">
        <v>1159</v>
      </c>
    </row>
    <row r="1046" customFormat="false" ht="12.75" hidden="false" customHeight="false" outlineLevel="0" collapsed="false">
      <c r="A1046" s="0" t="s">
        <v>1160</v>
      </c>
    </row>
    <row r="1047" customFormat="false" ht="12.75" hidden="false" customHeight="false" outlineLevel="0" collapsed="false">
      <c r="A1047" s="0" t="s">
        <v>139</v>
      </c>
      <c r="B1047" s="0" t="s">
        <v>1161</v>
      </c>
    </row>
    <row r="1048" customFormat="false" ht="12.75" hidden="false" customHeight="false" outlineLevel="0" collapsed="false">
      <c r="A1048" s="7" t="n">
        <v>1340000</v>
      </c>
      <c r="B1048" s="0" t="n">
        <v>1.61</v>
      </c>
      <c r="C1048" s="0" t="n">
        <v>-384</v>
      </c>
      <c r="D1048" s="11" t="s">
        <v>1162</v>
      </c>
    </row>
    <row r="1049" customFormat="false" ht="12.75" hidden="false" customHeight="false" outlineLevel="0" collapsed="false">
      <c r="A1049" s="7" t="n">
        <v>93570</v>
      </c>
      <c r="B1049" s="0" t="n">
        <v>1.9</v>
      </c>
      <c r="C1049" s="0" t="n">
        <v>8557</v>
      </c>
      <c r="D1049" s="11" t="s">
        <v>1163</v>
      </c>
    </row>
    <row r="1050" customFormat="false" ht="12.75" hidden="false" customHeight="false" outlineLevel="0" collapsed="false">
      <c r="A1050" s="0" t="s">
        <v>1164</v>
      </c>
    </row>
    <row r="1051" customFormat="false" ht="12.75" hidden="false" customHeight="false" outlineLevel="0" collapsed="false">
      <c r="A1051" s="0" t="s">
        <v>139</v>
      </c>
      <c r="B1051" s="0" t="s">
        <v>1165</v>
      </c>
    </row>
    <row r="1052" customFormat="false" ht="12.75" hidden="false" customHeight="false" outlineLevel="0" collapsed="false">
      <c r="A1052" s="7" t="n">
        <v>45700000000000000</v>
      </c>
      <c r="B1052" s="0" t="n">
        <v>-1.39</v>
      </c>
      <c r="C1052" s="0" t="n">
        <v>1013</v>
      </c>
      <c r="D1052" s="11" t="s">
        <v>1166</v>
      </c>
    </row>
    <row r="1053" customFormat="false" ht="12.75" hidden="false" customHeight="false" outlineLevel="0" collapsed="false">
      <c r="A1053" s="7" t="n">
        <v>44550000000000000</v>
      </c>
      <c r="B1053" s="0" t="n">
        <v>-1.39</v>
      </c>
      <c r="C1053" s="7" t="n">
        <v>87570</v>
      </c>
      <c r="D1053" s="11" t="s">
        <v>1167</v>
      </c>
    </row>
    <row r="1054" customFormat="false" ht="12.75" hidden="false" customHeight="false" outlineLevel="0" collapsed="false">
      <c r="A1054" s="0" t="s">
        <v>1168</v>
      </c>
    </row>
    <row r="1055" customFormat="false" ht="12.75" hidden="false" customHeight="false" outlineLevel="0" collapsed="false">
      <c r="A1055" s="0" t="s">
        <v>139</v>
      </c>
      <c r="B1055" s="0" t="s">
        <v>1169</v>
      </c>
    </row>
    <row r="1056" customFormat="false" ht="12.75" hidden="false" customHeight="false" outlineLevel="0" collapsed="false">
      <c r="A1056" s="7" t="n">
        <v>303000000000</v>
      </c>
      <c r="B1056" s="0" t="n">
        <v>-0.29</v>
      </c>
      <c r="C1056" s="0" t="n">
        <v>10</v>
      </c>
      <c r="D1056" s="11" t="s">
        <v>1170</v>
      </c>
    </row>
    <row r="1057" customFormat="false" ht="12.75" hidden="false" customHeight="false" outlineLevel="0" collapsed="false">
      <c r="A1057" s="7" t="n">
        <v>84830000000</v>
      </c>
      <c r="B1057" s="0" t="n">
        <v>0.01</v>
      </c>
      <c r="C1057" s="0" t="n">
        <v>2499</v>
      </c>
      <c r="D1057" s="11" t="s">
        <v>1171</v>
      </c>
    </row>
    <row r="1058" customFormat="false" ht="12.75" hidden="false" customHeight="false" outlineLevel="0" collapsed="false">
      <c r="A1058" s="0" t="s">
        <v>1172</v>
      </c>
    </row>
    <row r="1059" customFormat="false" ht="12.75" hidden="false" customHeight="false" outlineLevel="0" collapsed="false">
      <c r="A1059" s="0" t="s">
        <v>139</v>
      </c>
      <c r="B1059" s="0" t="s">
        <v>1173</v>
      </c>
    </row>
    <row r="1060" customFormat="false" ht="12.75" hidden="false" customHeight="false" outlineLevel="0" collapsed="false">
      <c r="A1060" s="7" t="n">
        <v>392000000000</v>
      </c>
      <c r="B1060" s="0" t="n">
        <v>0</v>
      </c>
      <c r="C1060" s="0" t="n">
        <v>0</v>
      </c>
      <c r="D1060" s="11" t="s">
        <v>1174</v>
      </c>
    </row>
    <row r="1061" customFormat="false" ht="12.75" hidden="false" customHeight="false" outlineLevel="0" collapsed="false">
      <c r="A1061" s="7" t="n">
        <v>29620000000000</v>
      </c>
      <c r="B1061" s="0" t="n">
        <v>0</v>
      </c>
      <c r="C1061" s="7" t="n">
        <v>66050</v>
      </c>
      <c r="D1061" s="11" t="s">
        <v>1175</v>
      </c>
    </row>
    <row r="1062" customFormat="false" ht="12.75" hidden="false" customHeight="false" outlineLevel="0" collapsed="false">
      <c r="A1062" s="0" t="s">
        <v>1176</v>
      </c>
    </row>
    <row r="1063" customFormat="false" ht="12.75" hidden="false" customHeight="false" outlineLevel="0" collapsed="false">
      <c r="A1063" s="0" t="s">
        <v>139</v>
      </c>
      <c r="B1063" s="0" t="s">
        <v>1177</v>
      </c>
    </row>
    <row r="1064" customFormat="false" ht="12.75" hidden="false" customHeight="false" outlineLevel="0" collapsed="false">
      <c r="A1064" s="7" t="n">
        <v>30000000000000</v>
      </c>
      <c r="B1064" s="0" t="n">
        <v>0</v>
      </c>
      <c r="C1064" s="0" t="n">
        <v>0</v>
      </c>
      <c r="D1064" s="11" t="s">
        <v>1178</v>
      </c>
    </row>
    <row r="1065" customFormat="false" ht="12.75" hidden="false" customHeight="false" outlineLevel="0" collapsed="false">
      <c r="A1065" s="7" t="n">
        <v>399300000000</v>
      </c>
      <c r="B1065" s="0" t="n">
        <v>0.64</v>
      </c>
      <c r="C1065" s="7" t="n">
        <v>63630</v>
      </c>
      <c r="D1065" s="11" t="s">
        <v>1179</v>
      </c>
    </row>
    <row r="1066" customFormat="false" ht="12.75" hidden="false" customHeight="false" outlineLevel="0" collapsed="false">
      <c r="A1066" s="0" t="s">
        <v>1180</v>
      </c>
    </row>
    <row r="1067" customFormat="false" ht="12.75" hidden="false" customHeight="false" outlineLevel="0" collapsed="false">
      <c r="A1067" s="0" t="s">
        <v>139</v>
      </c>
      <c r="B1067" s="0" t="s">
        <v>1181</v>
      </c>
    </row>
    <row r="1068" customFormat="false" ht="12.75" hidden="false" customHeight="false" outlineLevel="0" collapsed="false">
      <c r="A1068" s="7" t="n">
        <v>5000000000000</v>
      </c>
      <c r="B1068" s="0" t="n">
        <v>0</v>
      </c>
      <c r="C1068" s="0" t="n">
        <v>0</v>
      </c>
      <c r="D1068" s="11" t="s">
        <v>1182</v>
      </c>
    </row>
    <row r="1069" customFormat="false" ht="12.75" hidden="false" customHeight="false" outlineLevel="0" collapsed="false">
      <c r="A1069" s="7" t="n">
        <v>708100000000</v>
      </c>
      <c r="B1069" s="0" t="n">
        <v>0.53</v>
      </c>
      <c r="C1069" s="7" t="n">
        <v>78520</v>
      </c>
      <c r="D1069" s="11" t="s">
        <v>1183</v>
      </c>
    </row>
    <row r="1070" customFormat="false" ht="12.75" hidden="false" customHeight="false" outlineLevel="0" collapsed="false">
      <c r="A1070" s="0" t="s">
        <v>1184</v>
      </c>
    </row>
    <row r="1071" customFormat="false" ht="12.75" hidden="false" customHeight="false" outlineLevel="0" collapsed="false">
      <c r="A1071" s="0" t="s">
        <v>1185</v>
      </c>
    </row>
    <row r="1072" customFormat="false" ht="12.75" hidden="false" customHeight="false" outlineLevel="0" collapsed="false">
      <c r="A1072" s="0" t="s">
        <v>139</v>
      </c>
      <c r="B1072" s="0" t="s">
        <v>1186</v>
      </c>
    </row>
    <row r="1073" customFormat="false" ht="12.75" hidden="false" customHeight="false" outlineLevel="0" collapsed="false">
      <c r="A1073" s="0" t="s">
        <v>139</v>
      </c>
      <c r="B1073" s="0" t="s">
        <v>1187</v>
      </c>
    </row>
    <row r="1074" customFormat="false" ht="12.75" hidden="false" customHeight="false" outlineLevel="0" collapsed="false">
      <c r="A1074" s="0" t="s">
        <v>139</v>
      </c>
      <c r="B1074" s="0" t="s">
        <v>1158</v>
      </c>
    </row>
    <row r="1075" customFormat="false" ht="12.75" hidden="false" customHeight="false" outlineLevel="0" collapsed="false">
      <c r="A1075" s="7" t="n">
        <v>1E+017</v>
      </c>
      <c r="B1075" s="0" t="n">
        <v>0</v>
      </c>
      <c r="C1075" s="0" t="n">
        <v>0</v>
      </c>
      <c r="D1075" s="11" t="s">
        <v>1188</v>
      </c>
    </row>
    <row r="1076" customFormat="false" ht="12.75" hidden="false" customHeight="false" outlineLevel="0" collapsed="false">
      <c r="A1076" s="0" t="s">
        <v>1189</v>
      </c>
    </row>
    <row r="1077" customFormat="false" ht="12.75" hidden="false" customHeight="false" outlineLevel="0" collapsed="false">
      <c r="A1077" s="0" t="s">
        <v>139</v>
      </c>
      <c r="B1077" s="0" t="s">
        <v>1190</v>
      </c>
    </row>
    <row r="1078" customFormat="false" ht="12.75" hidden="false" customHeight="false" outlineLevel="0" collapsed="false">
      <c r="A1078" s="7" t="n">
        <v>200000000</v>
      </c>
      <c r="B1078" s="0" t="n">
        <v>1.5</v>
      </c>
      <c r="C1078" s="7" t="n">
        <v>30100</v>
      </c>
      <c r="D1078" s="11" t="s">
        <v>1191</v>
      </c>
    </row>
    <row r="1079" customFormat="false" ht="12.75" hidden="false" customHeight="false" outlineLevel="0" collapsed="false">
      <c r="A1079" s="7" t="n">
        <v>46460</v>
      </c>
      <c r="B1079" s="0" t="n">
        <v>1.69</v>
      </c>
      <c r="C1079" s="7" t="n">
        <v>25430</v>
      </c>
      <c r="D1079" s="11" t="s">
        <v>1192</v>
      </c>
    </row>
    <row r="1080" customFormat="false" ht="12.75" hidden="false" customHeight="false" outlineLevel="0" collapsed="false">
      <c r="A1080" s="0" t="s">
        <v>1193</v>
      </c>
    </row>
    <row r="1081" customFormat="false" ht="12.75" hidden="false" customHeight="false" outlineLevel="0" collapsed="false">
      <c r="A1081" s="0" t="s">
        <v>139</v>
      </c>
      <c r="B1081" s="0" t="s">
        <v>1194</v>
      </c>
    </row>
    <row r="1082" customFormat="false" ht="12.75" hidden="false" customHeight="false" outlineLevel="0" collapsed="false">
      <c r="A1082" s="7" t="n">
        <v>4.6E+019</v>
      </c>
      <c r="B1082" s="0" t="n">
        <v>-1.4</v>
      </c>
      <c r="C1082" s="7" t="n">
        <v>28950</v>
      </c>
      <c r="D1082" s="11" t="s">
        <v>1195</v>
      </c>
    </row>
    <row r="1083" customFormat="false" ht="12.75" hidden="false" customHeight="false" outlineLevel="0" collapsed="false">
      <c r="A1083" s="7" t="n">
        <v>3557000000000</v>
      </c>
      <c r="B1083" s="0" t="n">
        <v>0.3</v>
      </c>
      <c r="C1083" s="0" t="n">
        <v>-2872</v>
      </c>
      <c r="D1083" s="11" t="s">
        <v>1196</v>
      </c>
    </row>
    <row r="1084" customFormat="false" ht="12.75" hidden="false" customHeight="false" outlineLevel="0" collapsed="false">
      <c r="A1084" s="0" t="s">
        <v>1197</v>
      </c>
    </row>
    <row r="1085" customFormat="false" ht="12.75" hidden="false" customHeight="false" outlineLevel="0" collapsed="false">
      <c r="A1085" s="0" t="s">
        <v>139</v>
      </c>
      <c r="B1085" s="0" t="s">
        <v>1198</v>
      </c>
    </row>
    <row r="1086" customFormat="false" ht="12.75" hidden="false" customHeight="false" outlineLevel="0" collapsed="false">
      <c r="A1086" s="7" t="n">
        <v>6940000</v>
      </c>
      <c r="B1086" s="0" t="n">
        <v>2</v>
      </c>
      <c r="C1086" s="0" t="n">
        <v>1900</v>
      </c>
      <c r="D1086" s="11" t="s">
        <v>1199</v>
      </c>
    </row>
    <row r="1087" customFormat="false" ht="12.75" hidden="false" customHeight="false" outlineLevel="0" collapsed="false">
      <c r="A1087" s="7" t="n">
        <v>34520</v>
      </c>
      <c r="B1087" s="0" t="n">
        <v>2.43</v>
      </c>
      <c r="C1087" s="7" t="n">
        <v>51280</v>
      </c>
      <c r="D1087" s="11" t="s">
        <v>1200</v>
      </c>
    </row>
    <row r="1088" customFormat="false" ht="12.75" hidden="false" customHeight="false" outlineLevel="0" collapsed="false">
      <c r="A1088" s="0" t="s">
        <v>1201</v>
      </c>
    </row>
    <row r="1089" customFormat="false" ht="12.75" hidden="false" customHeight="false" outlineLevel="0" collapsed="false">
      <c r="A1089" s="0" t="s">
        <v>139</v>
      </c>
      <c r="B1089" s="0" t="s">
        <v>1202</v>
      </c>
    </row>
    <row r="1090" customFormat="false" ht="12.75" hidden="false" customHeight="false" outlineLevel="0" collapsed="false">
      <c r="A1090" s="7" t="n">
        <v>13500000</v>
      </c>
      <c r="B1090" s="0" t="n">
        <v>2</v>
      </c>
      <c r="C1090" s="0" t="n">
        <v>1900</v>
      </c>
      <c r="D1090" s="11" t="s">
        <v>1203</v>
      </c>
    </row>
    <row r="1091" customFormat="false" ht="12.75" hidden="false" customHeight="false" outlineLevel="0" collapsed="false">
      <c r="A1091" s="7" t="n">
        <v>1096000</v>
      </c>
      <c r="B1091" s="0" t="n">
        <v>1.79</v>
      </c>
      <c r="C1091" s="7" t="n">
        <v>13960</v>
      </c>
      <c r="D1091" s="11" t="s">
        <v>1204</v>
      </c>
    </row>
    <row r="1092" customFormat="false" ht="12.75" hidden="false" customHeight="false" outlineLevel="0" collapsed="false">
      <c r="A1092" s="0" t="s">
        <v>1205</v>
      </c>
    </row>
    <row r="1093" customFormat="false" ht="12.75" hidden="false" customHeight="false" outlineLevel="0" collapsed="false">
      <c r="A1093" s="0" t="s">
        <v>139</v>
      </c>
      <c r="B1093" s="0" t="s">
        <v>1206</v>
      </c>
    </row>
    <row r="1094" customFormat="false" ht="12.75" hidden="false" customHeight="false" outlineLevel="0" collapsed="false">
      <c r="A1094" s="7" t="n">
        <v>33700000</v>
      </c>
      <c r="B1094" s="0" t="n">
        <v>2</v>
      </c>
      <c r="C1094" s="7" t="n">
        <v>14000</v>
      </c>
      <c r="D1094" s="11" t="s">
        <v>1207</v>
      </c>
    </row>
    <row r="1095" customFormat="false" ht="12.75" hidden="false" customHeight="false" outlineLevel="0" collapsed="false">
      <c r="A1095" s="7" t="n">
        <v>52.82</v>
      </c>
      <c r="B1095" s="0" t="n">
        <v>3.61</v>
      </c>
      <c r="C1095" s="0" t="n">
        <v>-1518</v>
      </c>
      <c r="D1095" s="11" t="s">
        <v>1208</v>
      </c>
    </row>
    <row r="1096" customFormat="false" ht="12.75" hidden="false" customHeight="false" outlineLevel="0" collapsed="false">
      <c r="A1096" s="0" t="s">
        <v>1209</v>
      </c>
    </row>
    <row r="1097" customFormat="false" ht="12.75" hidden="false" customHeight="false" outlineLevel="0" collapsed="false">
      <c r="A1097" s="0" t="s">
        <v>139</v>
      </c>
      <c r="B1097" s="0" t="s">
        <v>1210</v>
      </c>
    </row>
    <row r="1098" customFormat="false" ht="12.75" hidden="false" customHeight="false" outlineLevel="0" collapsed="false">
      <c r="A1098" s="7" t="n">
        <v>32360000000000</v>
      </c>
      <c r="B1098" s="0" t="n">
        <v>0</v>
      </c>
      <c r="C1098" s="7" t="n">
        <v>12000</v>
      </c>
      <c r="D1098" s="11" t="s">
        <v>1211</v>
      </c>
    </row>
    <row r="1099" customFormat="false" ht="12.75" hidden="false" customHeight="false" outlineLevel="0" collapsed="false">
      <c r="A1099" s="7" t="n">
        <v>3.335E+017</v>
      </c>
      <c r="B1099" s="0" t="n">
        <v>-0.82</v>
      </c>
      <c r="C1099" s="7" t="n">
        <v>34570</v>
      </c>
      <c r="D1099" s="11" t="s">
        <v>1212</v>
      </c>
    </row>
    <row r="1100" customFormat="false" ht="12.75" hidden="false" customHeight="false" outlineLevel="0" collapsed="false">
      <c r="A1100" s="0" t="s">
        <v>1213</v>
      </c>
    </row>
    <row r="1101" customFormat="false" ht="12.75" hidden="false" customHeight="false" outlineLevel="0" collapsed="false">
      <c r="A1101" s="0" t="s">
        <v>139</v>
      </c>
      <c r="B1101" s="0" t="s">
        <v>1214</v>
      </c>
    </row>
    <row r="1102" customFormat="false" ht="12.75" hidden="false" customHeight="false" outlineLevel="0" collapsed="false">
      <c r="A1102" s="7" t="n">
        <v>0.000483</v>
      </c>
      <c r="B1102" s="0" t="n">
        <v>4</v>
      </c>
      <c r="C1102" s="0" t="n">
        <v>-2000</v>
      </c>
      <c r="D1102" s="11" t="s">
        <v>1215</v>
      </c>
    </row>
    <row r="1103" customFormat="false" ht="12.75" hidden="false" customHeight="false" outlineLevel="0" collapsed="false">
      <c r="A1103" s="7" t="n">
        <v>0.004925</v>
      </c>
      <c r="B1103" s="0" t="n">
        <v>3.81</v>
      </c>
      <c r="C1103" s="7" t="n">
        <v>55430</v>
      </c>
      <c r="D1103" s="11" t="s">
        <v>1216</v>
      </c>
    </row>
    <row r="1104" customFormat="false" ht="12.75" hidden="false" customHeight="false" outlineLevel="0" collapsed="false">
      <c r="A1104" s="0" t="s">
        <v>1217</v>
      </c>
    </row>
    <row r="1105" customFormat="false" ht="12.75" hidden="false" customHeight="false" outlineLevel="0" collapsed="false">
      <c r="A1105" s="0" t="s">
        <v>139</v>
      </c>
      <c r="B1105" s="0" t="s">
        <v>1218</v>
      </c>
    </row>
    <row r="1106" customFormat="false" ht="12.75" hidden="false" customHeight="false" outlineLevel="0" collapsed="false">
      <c r="A1106" s="7" t="n">
        <v>504000</v>
      </c>
      <c r="B1106" s="0" t="n">
        <v>2.3</v>
      </c>
      <c r="C1106" s="7" t="n">
        <v>13500</v>
      </c>
      <c r="D1106" s="11" t="s">
        <v>1219</v>
      </c>
    </row>
    <row r="1107" customFormat="false" ht="12.75" hidden="false" customHeight="false" outlineLevel="0" collapsed="false">
      <c r="A1107" s="7" t="n">
        <v>558500000</v>
      </c>
      <c r="B1107" s="0" t="n">
        <v>1.76</v>
      </c>
      <c r="C1107" s="0" t="n">
        <v>4962</v>
      </c>
      <c r="D1107" s="11" t="s">
        <v>1220</v>
      </c>
    </row>
    <row r="1108" customFormat="false" ht="12.75" hidden="false" customHeight="false" outlineLevel="0" collapsed="false">
      <c r="A1108" s="0" t="s">
        <v>1221</v>
      </c>
    </row>
    <row r="1109" customFormat="false" ht="12.75" hidden="false" customHeight="false" outlineLevel="0" collapsed="false">
      <c r="A1109" s="0" t="s">
        <v>139</v>
      </c>
      <c r="B1109" s="0" t="s">
        <v>1222</v>
      </c>
    </row>
    <row r="1110" customFormat="false" ht="12.75" hidden="false" customHeight="false" outlineLevel="0" collapsed="false">
      <c r="A1110" s="7" t="n">
        <v>10000000000000</v>
      </c>
      <c r="B1110" s="0" t="n">
        <v>0</v>
      </c>
      <c r="C1110" s="0" t="n">
        <v>0</v>
      </c>
      <c r="D1110" s="11" t="s">
        <v>1223</v>
      </c>
    </row>
    <row r="1111" customFormat="false" ht="12.75" hidden="false" customHeight="false" outlineLevel="0" collapsed="false">
      <c r="A1111" s="7" t="n">
        <v>92990000000000</v>
      </c>
      <c r="B1111" s="0" t="n">
        <v>-0.29</v>
      </c>
      <c r="C1111" s="7" t="n">
        <v>31110</v>
      </c>
      <c r="D1111" s="11" t="s">
        <v>1224</v>
      </c>
    </row>
    <row r="1112" customFormat="false" ht="12.75" hidden="false" customHeight="false" outlineLevel="0" collapsed="false">
      <c r="A1112" s="0" t="s">
        <v>1225</v>
      </c>
    </row>
    <row r="1113" customFormat="false" ht="12.75" hidden="false" customHeight="false" outlineLevel="0" collapsed="false">
      <c r="A1113" s="0" t="s">
        <v>1226</v>
      </c>
    </row>
    <row r="1114" customFormat="false" ht="12.75" hidden="false" customHeight="false" outlineLevel="0" collapsed="false">
      <c r="A1114" s="0" t="s">
        <v>139</v>
      </c>
      <c r="B1114" s="0" t="s">
        <v>1227</v>
      </c>
    </row>
    <row r="1115" customFormat="false" ht="12.75" hidden="false" customHeight="false" outlineLevel="0" collapsed="false">
      <c r="A1115" s="0" t="s">
        <v>139</v>
      </c>
      <c r="B1115" s="0" t="s">
        <v>1228</v>
      </c>
    </row>
    <row r="1116" customFormat="false" ht="12.75" hidden="false" customHeight="false" outlineLevel="0" collapsed="false">
      <c r="A1116" s="0" t="s">
        <v>139</v>
      </c>
      <c r="B1116" s="0" t="s">
        <v>1229</v>
      </c>
    </row>
    <row r="1117" customFormat="false" ht="12.75" hidden="false" customHeight="false" outlineLevel="0" collapsed="false">
      <c r="A1117" s="7" t="n">
        <v>5.71E+023</v>
      </c>
      <c r="B1117" s="0" t="n">
        <v>-1.68</v>
      </c>
      <c r="C1117" s="7" t="n">
        <v>94410</v>
      </c>
      <c r="D1117" s="11" t="s">
        <v>1230</v>
      </c>
    </row>
    <row r="1118" customFormat="false" ht="12.75" hidden="false" customHeight="false" outlineLevel="0" collapsed="false">
      <c r="A1118" s="0" t="s">
        <v>1231</v>
      </c>
    </row>
    <row r="1119" customFormat="false" ht="12.75" hidden="false" customHeight="false" outlineLevel="0" collapsed="false">
      <c r="A1119" s="0" t="s">
        <v>1232</v>
      </c>
    </row>
    <row r="1120" customFormat="false" ht="12.75" hidden="false" customHeight="false" outlineLevel="0" collapsed="false">
      <c r="A1120" s="0" t="s">
        <v>139</v>
      </c>
      <c r="B1120" s="0" t="s">
        <v>1233</v>
      </c>
    </row>
    <row r="1121" customFormat="false" ht="12.75" hidden="false" customHeight="false" outlineLevel="0" collapsed="false">
      <c r="A1121" s="0" t="s">
        <v>139</v>
      </c>
      <c r="B1121" s="0" t="s">
        <v>1234</v>
      </c>
    </row>
    <row r="1122" customFormat="false" ht="12.75" hidden="false" customHeight="false" outlineLevel="0" collapsed="false">
      <c r="A1122" s="0" t="s">
        <v>139</v>
      </c>
      <c r="B1122" s="0" t="s">
        <v>1229</v>
      </c>
    </row>
    <row r="1123" customFormat="false" ht="12.75" hidden="false" customHeight="false" outlineLevel="0" collapsed="false">
      <c r="A1123" s="7" t="n">
        <v>2.4E+023</v>
      </c>
      <c r="B1123" s="0" t="n">
        <v>-1.62</v>
      </c>
      <c r="C1123" s="7" t="n">
        <v>99540</v>
      </c>
      <c r="D1123" s="11" t="s">
        <v>1235</v>
      </c>
    </row>
    <row r="1124" customFormat="false" ht="12.75" hidden="false" customHeight="false" outlineLevel="0" collapsed="false">
      <c r="A1124" s="0" t="s">
        <v>1236</v>
      </c>
    </row>
    <row r="1125" customFormat="false" ht="12.75" hidden="false" customHeight="false" outlineLevel="0" collapsed="false">
      <c r="A1125" s="0" t="s">
        <v>1237</v>
      </c>
    </row>
    <row r="1126" customFormat="false" ht="12.75" hidden="false" customHeight="false" outlineLevel="0" collapsed="false">
      <c r="A1126" s="0" t="s">
        <v>139</v>
      </c>
      <c r="B1126" s="0" t="s">
        <v>1238</v>
      </c>
    </row>
    <row r="1127" customFormat="false" ht="12.75" hidden="false" customHeight="false" outlineLevel="0" collapsed="false">
      <c r="A1127" s="0" t="s">
        <v>139</v>
      </c>
      <c r="B1127" s="0" t="s">
        <v>1239</v>
      </c>
    </row>
    <row r="1128" customFormat="false" ht="12.75" hidden="false" customHeight="false" outlineLevel="0" collapsed="false">
      <c r="A1128" s="0" t="s">
        <v>139</v>
      </c>
      <c r="B1128" s="0" t="s">
        <v>1240</v>
      </c>
    </row>
    <row r="1129" customFormat="false" ht="12.75" hidden="false" customHeight="false" outlineLevel="0" collapsed="false">
      <c r="A1129" s="7" t="n">
        <v>27900000000000</v>
      </c>
      <c r="B1129" s="0" t="n">
        <v>0.09</v>
      </c>
      <c r="C1129" s="7" t="n">
        <v>66140</v>
      </c>
      <c r="D1129" s="11" t="s">
        <v>1241</v>
      </c>
    </row>
    <row r="1130" customFormat="false" ht="12.75" hidden="false" customHeight="false" outlineLevel="0" collapsed="false">
      <c r="A1130" s="0" t="s">
        <v>1242</v>
      </c>
    </row>
    <row r="1131" customFormat="false" ht="12.75" hidden="false" customHeight="false" outlineLevel="0" collapsed="false">
      <c r="A1131" s="0" t="s">
        <v>1243</v>
      </c>
    </row>
    <row r="1132" customFormat="false" ht="12.75" hidden="false" customHeight="false" outlineLevel="0" collapsed="false">
      <c r="A1132" s="0" t="s">
        <v>139</v>
      </c>
      <c r="B1132" s="0" t="s">
        <v>1244</v>
      </c>
    </row>
    <row r="1133" customFormat="false" ht="12.75" hidden="false" customHeight="false" outlineLevel="0" collapsed="false">
      <c r="A1133" s="0" t="s">
        <v>139</v>
      </c>
      <c r="B1133" s="0" t="s">
        <v>1245</v>
      </c>
    </row>
    <row r="1134" customFormat="false" ht="12.75" hidden="false" customHeight="false" outlineLevel="0" collapsed="false">
      <c r="A1134" s="0" t="s">
        <v>139</v>
      </c>
      <c r="B1134" s="0" t="s">
        <v>1240</v>
      </c>
    </row>
    <row r="1135" customFormat="false" ht="12.75" hidden="false" customHeight="false" outlineLevel="0" collapsed="false">
      <c r="A1135" s="7" t="n">
        <v>724000000000</v>
      </c>
      <c r="B1135" s="0" t="n">
        <v>0.1</v>
      </c>
      <c r="C1135" s="7" t="n">
        <v>91010</v>
      </c>
      <c r="D1135" s="11" t="s">
        <v>1246</v>
      </c>
    </row>
    <row r="1136" customFormat="false" ht="12.75" hidden="false" customHeight="false" outlineLevel="0" collapsed="false">
      <c r="A1136" s="0" t="s">
        <v>1247</v>
      </c>
    </row>
    <row r="1137" customFormat="false" ht="12.75" hidden="false" customHeight="false" outlineLevel="0" collapsed="false">
      <c r="A1137" s="0" t="s">
        <v>139</v>
      </c>
      <c r="B1137" s="0" t="s">
        <v>1248</v>
      </c>
    </row>
    <row r="1138" customFormat="false" ht="12.75" hidden="false" customHeight="false" outlineLevel="0" collapsed="false">
      <c r="A1138" s="7" t="n">
        <v>20000000000000</v>
      </c>
      <c r="B1138" s="0" t="n">
        <v>0</v>
      </c>
      <c r="C1138" s="7" t="n">
        <v>52800</v>
      </c>
      <c r="D1138" s="11" t="s">
        <v>1249</v>
      </c>
    </row>
    <row r="1139" customFormat="false" ht="12.75" hidden="false" customHeight="false" outlineLevel="0" collapsed="false">
      <c r="A1139" s="7" t="n">
        <v>21920000000</v>
      </c>
      <c r="B1139" s="0" t="n">
        <v>0.28</v>
      </c>
      <c r="C1139" s="0" t="n">
        <v>443</v>
      </c>
      <c r="D1139" s="11" t="s">
        <v>1250</v>
      </c>
    </row>
    <row r="1140" customFormat="false" ht="12.75" hidden="false" customHeight="false" outlineLevel="0" collapsed="false">
      <c r="A1140" s="0" t="s">
        <v>1251</v>
      </c>
    </row>
    <row r="1141" customFormat="false" ht="12.75" hidden="false" customHeight="false" outlineLevel="0" collapsed="false">
      <c r="A1141" s="0" t="s">
        <v>139</v>
      </c>
      <c r="B1141" s="0" t="s">
        <v>1252</v>
      </c>
    </row>
    <row r="1142" customFormat="false" ht="12.75" hidden="false" customHeight="false" outlineLevel="0" collapsed="false">
      <c r="A1142" s="7" t="n">
        <v>15000000000000</v>
      </c>
      <c r="B1142" s="0" t="n">
        <v>0</v>
      </c>
      <c r="C1142" s="7" t="n">
        <v>50150</v>
      </c>
      <c r="D1142" s="11" t="s">
        <v>1253</v>
      </c>
    </row>
    <row r="1143" customFormat="false" ht="12.75" hidden="false" customHeight="false" outlineLevel="0" collapsed="false">
      <c r="A1143" s="7" t="n">
        <v>194600000000</v>
      </c>
      <c r="B1143" s="0" t="n">
        <v>0.09</v>
      </c>
      <c r="C1143" s="0" t="n">
        <v>4879</v>
      </c>
      <c r="D1143" s="11" t="s">
        <v>1254</v>
      </c>
    </row>
    <row r="1144" customFormat="false" ht="12.75" hidden="false" customHeight="false" outlineLevel="0" collapsed="false">
      <c r="A1144" s="0" t="s">
        <v>1255</v>
      </c>
    </row>
    <row r="1145" customFormat="false" ht="12.75" hidden="false" customHeight="false" outlineLevel="0" collapsed="false">
      <c r="A1145" s="0" t="s">
        <v>139</v>
      </c>
      <c r="B1145" s="0" t="s">
        <v>1256</v>
      </c>
    </row>
    <row r="1146" customFormat="false" ht="12.75" hidden="false" customHeight="false" outlineLevel="0" collapsed="false">
      <c r="A1146" s="7" t="n">
        <v>174000000000</v>
      </c>
      <c r="B1146" s="0" t="n">
        <v>0.27</v>
      </c>
      <c r="C1146" s="0" t="n">
        <v>600</v>
      </c>
      <c r="D1146" s="11" t="s">
        <v>1257</v>
      </c>
    </row>
    <row r="1147" customFormat="false" ht="12.75" hidden="false" customHeight="false" outlineLevel="0" collapsed="false">
      <c r="A1147" s="7" t="n">
        <v>386900000</v>
      </c>
      <c r="B1147" s="0" t="n">
        <v>0.79</v>
      </c>
      <c r="C1147" s="7" t="n">
        <v>17830</v>
      </c>
      <c r="D1147" s="11" t="s">
        <v>1258</v>
      </c>
    </row>
    <row r="1148" customFormat="false" ht="12.75" hidden="false" customHeight="false" outlineLevel="0" collapsed="false">
      <c r="A1148" s="0" t="s">
        <v>1259</v>
      </c>
    </row>
    <row r="1149" customFormat="false" ht="12.75" hidden="false" customHeight="false" outlineLevel="0" collapsed="false">
      <c r="A1149" s="0" t="s">
        <v>139</v>
      </c>
      <c r="B1149" s="0" t="s">
        <v>1260</v>
      </c>
    </row>
    <row r="1150" customFormat="false" ht="12.75" hidden="false" customHeight="false" outlineLevel="0" collapsed="false">
      <c r="A1150" s="7" t="n">
        <v>464000000000</v>
      </c>
      <c r="B1150" s="0" t="n">
        <v>0.15</v>
      </c>
      <c r="C1150" s="0" t="n">
        <v>0</v>
      </c>
      <c r="D1150" s="11" t="s">
        <v>1261</v>
      </c>
    </row>
    <row r="1151" customFormat="false" ht="12.75" hidden="false" customHeight="false" outlineLevel="0" collapsed="false">
      <c r="A1151" s="7" t="n">
        <v>12210000000</v>
      </c>
      <c r="B1151" s="0" t="n">
        <v>0.48</v>
      </c>
      <c r="C1151" s="7" t="n">
        <v>24310</v>
      </c>
      <c r="D1151" s="11" t="s">
        <v>1262</v>
      </c>
    </row>
    <row r="1152" customFormat="false" ht="12.75" hidden="false" customHeight="false" outlineLevel="0" collapsed="false">
      <c r="A1152" s="0" t="s">
        <v>1263</v>
      </c>
    </row>
    <row r="1153" customFormat="false" ht="12.75" hidden="false" customHeight="false" outlineLevel="0" collapsed="false">
      <c r="A1153" s="0" t="s">
        <v>139</v>
      </c>
      <c r="B1153" s="0" t="s">
        <v>1264</v>
      </c>
    </row>
    <row r="1154" customFormat="false" ht="12.75" hidden="false" customHeight="false" outlineLevel="0" collapsed="false">
      <c r="A1154" s="7" t="n">
        <v>746000000000</v>
      </c>
      <c r="B1154" s="0" t="n">
        <v>0.3</v>
      </c>
      <c r="C1154" s="0" t="n">
        <v>1634</v>
      </c>
      <c r="D1154" s="11" t="s">
        <v>1265</v>
      </c>
    </row>
    <row r="1155" customFormat="false" ht="12.75" hidden="false" customHeight="false" outlineLevel="0" collapsed="false">
      <c r="A1155" s="7" t="n">
        <v>413500000000</v>
      </c>
      <c r="B1155" s="0" t="n">
        <v>0.41</v>
      </c>
      <c r="C1155" s="7" t="n">
        <v>16310</v>
      </c>
      <c r="D1155" s="11" t="s">
        <v>1266</v>
      </c>
    </row>
    <row r="1156" customFormat="false" ht="12.75" hidden="false" customHeight="false" outlineLevel="0" collapsed="false">
      <c r="A1156" s="0" t="s">
        <v>1267</v>
      </c>
    </row>
    <row r="1157" customFormat="false" ht="12.75" hidden="false" customHeight="false" outlineLevel="0" collapsed="false">
      <c r="A1157" s="0" t="s">
        <v>139</v>
      </c>
      <c r="B1157" s="0" t="s">
        <v>1268</v>
      </c>
    </row>
    <row r="1158" customFormat="false" ht="12.75" hidden="false" customHeight="false" outlineLevel="0" collapsed="false">
      <c r="A1158" s="7" t="n">
        <v>12300000</v>
      </c>
      <c r="B1158" s="0" t="n">
        <v>1.8</v>
      </c>
      <c r="C1158" s="0" t="n">
        <v>5098</v>
      </c>
      <c r="D1158" s="11" t="s">
        <v>1269</v>
      </c>
    </row>
    <row r="1159" customFormat="false" ht="12.75" hidden="false" customHeight="false" outlineLevel="0" collapsed="false">
      <c r="A1159" s="0" t="n">
        <v>2570</v>
      </c>
      <c r="B1159" s="0" t="n">
        <v>2.43</v>
      </c>
      <c r="C1159" s="0" t="n">
        <v>7432</v>
      </c>
      <c r="D1159" s="11" t="s">
        <v>1270</v>
      </c>
    </row>
    <row r="1160" customFormat="false" ht="12.75" hidden="false" customHeight="false" outlineLevel="0" collapsed="false">
      <c r="A1160" s="0" t="s">
        <v>1271</v>
      </c>
    </row>
    <row r="1161" customFormat="false" ht="12.75" hidden="false" customHeight="false" outlineLevel="0" collapsed="false">
      <c r="A1161" s="0" t="s">
        <v>139</v>
      </c>
      <c r="B1161" s="0" t="s">
        <v>1272</v>
      </c>
    </row>
    <row r="1162" customFormat="false" ht="12.75" hidden="false" customHeight="false" outlineLevel="0" collapsed="false">
      <c r="A1162" s="7" t="n">
        <v>25800000</v>
      </c>
      <c r="B1162" s="0" t="n">
        <v>1.65</v>
      </c>
      <c r="C1162" s="0" t="n">
        <v>2827</v>
      </c>
      <c r="D1162" s="11" t="s">
        <v>1273</v>
      </c>
    </row>
    <row r="1163" customFormat="false" ht="12.75" hidden="false" customHeight="false" outlineLevel="0" collapsed="false">
      <c r="A1163" s="7" t="n">
        <v>63800</v>
      </c>
      <c r="B1163" s="0" t="n">
        <v>2.09</v>
      </c>
      <c r="C1163" s="7" t="n">
        <v>12250</v>
      </c>
      <c r="D1163" s="11" t="s">
        <v>1274</v>
      </c>
    </row>
    <row r="1164" customFormat="false" ht="12.75" hidden="false" customHeight="false" outlineLevel="0" collapsed="false">
      <c r="A1164" s="0" t="s">
        <v>1275</v>
      </c>
    </row>
    <row r="1165" customFormat="false" ht="12.75" hidden="false" customHeight="false" outlineLevel="0" collapsed="false">
      <c r="A1165" s="0" t="s">
        <v>139</v>
      </c>
      <c r="B1165" s="0" t="s">
        <v>1276</v>
      </c>
    </row>
    <row r="1166" customFormat="false" ht="12.75" hidden="false" customHeight="false" outlineLevel="0" collapsed="false">
      <c r="A1166" s="7" t="n">
        <v>15000000</v>
      </c>
      <c r="B1166" s="0" t="n">
        <v>1.6</v>
      </c>
      <c r="C1166" s="0" t="n">
        <v>3038</v>
      </c>
      <c r="D1166" s="11" t="s">
        <v>1277</v>
      </c>
    </row>
    <row r="1167" customFormat="false" ht="12.75" hidden="false" customHeight="false" outlineLevel="0" collapsed="false">
      <c r="A1167" s="7" t="n">
        <v>781400</v>
      </c>
      <c r="B1167" s="0" t="n">
        <v>1.81</v>
      </c>
      <c r="C1167" s="0" t="n">
        <v>2820</v>
      </c>
      <c r="D1167" s="11" t="s">
        <v>1278</v>
      </c>
    </row>
    <row r="1168" customFormat="false" ht="12.75" hidden="false" customHeight="false" outlineLevel="0" collapsed="false">
      <c r="A1168" s="0" t="s">
        <v>1279</v>
      </c>
    </row>
    <row r="1169" customFormat="false" ht="12.75" hidden="false" customHeight="false" outlineLevel="0" collapsed="false">
      <c r="A1169" s="0" t="s">
        <v>139</v>
      </c>
      <c r="B1169" s="0" t="s">
        <v>1280</v>
      </c>
    </row>
    <row r="1170" customFormat="false" ht="12.75" hidden="false" customHeight="false" outlineLevel="0" collapsed="false">
      <c r="A1170" s="7" t="n">
        <v>12300</v>
      </c>
      <c r="B1170" s="0" t="n">
        <v>2.55</v>
      </c>
      <c r="C1170" s="7" t="n">
        <v>15750</v>
      </c>
      <c r="D1170" s="11" t="s">
        <v>1281</v>
      </c>
    </row>
    <row r="1171" customFormat="false" ht="12.75" hidden="false" customHeight="false" outlineLevel="0" collapsed="false">
      <c r="A1171" s="0" t="n">
        <v>1488</v>
      </c>
      <c r="B1171" s="0" t="n">
        <v>2.48</v>
      </c>
      <c r="C1171" s="0" t="n">
        <v>2083</v>
      </c>
      <c r="D1171" s="11" t="s">
        <v>1282</v>
      </c>
    </row>
    <row r="1172" customFormat="false" ht="12.75" hidden="false" customHeight="false" outlineLevel="0" collapsed="false">
      <c r="A1172" s="0" t="s">
        <v>1283</v>
      </c>
    </row>
    <row r="1173" customFormat="false" ht="12.75" hidden="false" customHeight="false" outlineLevel="0" collapsed="false">
      <c r="A1173" s="0" t="s">
        <v>139</v>
      </c>
      <c r="B1173" s="0" t="s">
        <v>1284</v>
      </c>
    </row>
    <row r="1174" customFormat="false" ht="12.75" hidden="false" customHeight="false" outlineLevel="0" collapsed="false">
      <c r="A1174" s="0" t="n">
        <v>8200</v>
      </c>
      <c r="B1174" s="0" t="n">
        <v>2.55</v>
      </c>
      <c r="C1174" s="7" t="n">
        <v>10750</v>
      </c>
      <c r="D1174" s="11" t="s">
        <v>1285</v>
      </c>
    </row>
    <row r="1175" customFormat="false" ht="12.75" hidden="false" customHeight="false" outlineLevel="0" collapsed="false">
      <c r="A1175" s="7" t="n">
        <v>11740</v>
      </c>
      <c r="B1175" s="0" t="n">
        <v>2.29</v>
      </c>
      <c r="C1175" s="0" t="n">
        <v>4169</v>
      </c>
      <c r="D1175" s="11" t="s">
        <v>1286</v>
      </c>
    </row>
    <row r="1176" customFormat="false" ht="12.75" hidden="false" customHeight="false" outlineLevel="0" collapsed="false">
      <c r="A1176" s="0" t="s">
        <v>1287</v>
      </c>
    </row>
    <row r="1177" customFormat="false" ht="12.75" hidden="false" customHeight="false" outlineLevel="0" collapsed="false">
      <c r="A1177" s="0" t="s">
        <v>139</v>
      </c>
      <c r="B1177" s="0" t="s">
        <v>1288</v>
      </c>
    </row>
    <row r="1178" customFormat="false" ht="12.75" hidden="false" customHeight="false" outlineLevel="0" collapsed="false">
      <c r="A1178" s="7" t="n">
        <v>2500000000000</v>
      </c>
      <c r="B1178" s="0" t="n">
        <v>0</v>
      </c>
      <c r="C1178" s="7" t="n">
        <v>24000</v>
      </c>
      <c r="D1178" s="11" t="s">
        <v>1289</v>
      </c>
    </row>
    <row r="1179" customFormat="false" ht="12.75" hidden="false" customHeight="false" outlineLevel="0" collapsed="false">
      <c r="A1179" s="7" t="n">
        <v>75380000000000</v>
      </c>
      <c r="B1179" s="0" t="n">
        <v>-0.48</v>
      </c>
      <c r="C1179" s="0" t="n">
        <v>7781</v>
      </c>
      <c r="D1179" s="11" t="s">
        <v>1290</v>
      </c>
    </row>
    <row r="1180" customFormat="false" ht="12.75" hidden="false" customHeight="false" outlineLevel="0" collapsed="false">
      <c r="A1180" s="0" t="s">
        <v>1291</v>
      </c>
    </row>
    <row r="1181" customFormat="false" ht="12.75" hidden="false" customHeight="false" outlineLevel="0" collapsed="false">
      <c r="A1181" s="0" t="s">
        <v>139</v>
      </c>
      <c r="B1181" s="0" t="s">
        <v>1292</v>
      </c>
    </row>
    <row r="1182" customFormat="false" ht="12.75" hidden="false" customHeight="false" outlineLevel="0" collapsed="false">
      <c r="A1182" s="7" t="n">
        <v>12300</v>
      </c>
      <c r="B1182" s="0" t="n">
        <v>2.55</v>
      </c>
      <c r="C1182" s="7" t="n">
        <v>15750</v>
      </c>
      <c r="D1182" s="11" t="s">
        <v>1293</v>
      </c>
    </row>
    <row r="1183" customFormat="false" ht="12.75" hidden="false" customHeight="false" outlineLevel="0" collapsed="false">
      <c r="A1183" s="7" t="n">
        <v>29890</v>
      </c>
      <c r="B1183" s="0" t="n">
        <v>2.03</v>
      </c>
      <c r="C1183" s="0" t="n">
        <v>696</v>
      </c>
      <c r="D1183" s="11" t="s">
        <v>1294</v>
      </c>
    </row>
    <row r="1184" customFormat="false" ht="12.75" hidden="false" customHeight="false" outlineLevel="0" collapsed="false">
      <c r="A1184" s="0" t="s">
        <v>1295</v>
      </c>
    </row>
    <row r="1185" customFormat="false" ht="12.75" hidden="false" customHeight="false" outlineLevel="0" collapsed="false">
      <c r="A1185" s="0" t="s">
        <v>139</v>
      </c>
      <c r="B1185" s="0" t="s">
        <v>1296</v>
      </c>
    </row>
    <row r="1186" customFormat="false" ht="12.75" hidden="false" customHeight="false" outlineLevel="0" collapsed="false">
      <c r="A1186" s="0" t="n">
        <v>8200</v>
      </c>
      <c r="B1186" s="0" t="n">
        <v>2.55</v>
      </c>
      <c r="C1186" s="7" t="n">
        <v>10750</v>
      </c>
      <c r="D1186" s="11" t="s">
        <v>1297</v>
      </c>
    </row>
    <row r="1187" customFormat="false" ht="12.75" hidden="false" customHeight="false" outlineLevel="0" collapsed="false">
      <c r="A1187" s="7" t="n">
        <v>235900</v>
      </c>
      <c r="B1187" s="0" t="n">
        <v>1.85</v>
      </c>
      <c r="C1187" s="0" t="n">
        <v>2782</v>
      </c>
      <c r="D1187" s="11" t="s">
        <v>1298</v>
      </c>
    </row>
    <row r="1188" customFormat="false" ht="12.75" hidden="false" customHeight="false" outlineLevel="0" collapsed="false">
      <c r="A1188" s="0" t="s">
        <v>1299</v>
      </c>
    </row>
    <row r="1189" customFormat="false" ht="12.75" hidden="false" customHeight="false" outlineLevel="0" collapsed="false">
      <c r="A1189" s="0" t="s">
        <v>139</v>
      </c>
      <c r="B1189" s="0" t="s">
        <v>1300</v>
      </c>
    </row>
    <row r="1190" customFormat="false" ht="12.75" hidden="false" customHeight="false" outlineLevel="0" collapsed="false">
      <c r="A1190" s="7" t="n">
        <v>2500000000000</v>
      </c>
      <c r="B1190" s="0" t="n">
        <v>0</v>
      </c>
      <c r="C1190" s="7" t="n">
        <v>24000</v>
      </c>
      <c r="D1190" s="11" t="s">
        <v>1301</v>
      </c>
    </row>
    <row r="1191" customFormat="false" ht="12.75" hidden="false" customHeight="false" outlineLevel="0" collapsed="false">
      <c r="A1191" s="7" t="n">
        <v>1515000000000000</v>
      </c>
      <c r="B1191" s="0" t="n">
        <v>-0.93</v>
      </c>
      <c r="C1191" s="0" t="n">
        <v>6394</v>
      </c>
      <c r="D1191" s="11" t="s">
        <v>1302</v>
      </c>
    </row>
    <row r="1192" customFormat="false" ht="12.75" hidden="false" customHeight="false" outlineLevel="0" collapsed="false">
      <c r="A1192" s="0" t="s">
        <v>1303</v>
      </c>
    </row>
    <row r="1193" customFormat="false" ht="12.75" hidden="false" customHeight="false" outlineLevel="0" collapsed="false">
      <c r="A1193" s="0" t="s">
        <v>139</v>
      </c>
      <c r="B1193" s="0" t="s">
        <v>1304</v>
      </c>
    </row>
    <row r="1194" customFormat="false" ht="12.75" hidden="false" customHeight="false" outlineLevel="0" collapsed="false">
      <c r="A1194" s="7" t="n">
        <v>94100000</v>
      </c>
      <c r="B1194" s="0" t="n">
        <v>1.7</v>
      </c>
      <c r="C1194" s="0" t="n">
        <v>5459</v>
      </c>
      <c r="D1194" s="11" t="s">
        <v>1305</v>
      </c>
    </row>
    <row r="1195" customFormat="false" ht="12.75" hidden="false" customHeight="false" outlineLevel="0" collapsed="false">
      <c r="A1195" s="7" t="n">
        <v>10320</v>
      </c>
      <c r="B1195" s="0" t="n">
        <v>2.31</v>
      </c>
      <c r="C1195" s="0" t="n">
        <v>6381</v>
      </c>
      <c r="D1195" s="11" t="s">
        <v>1306</v>
      </c>
    </row>
    <row r="1196" customFormat="false" ht="12.75" hidden="false" customHeight="false" outlineLevel="0" collapsed="false">
      <c r="A1196" s="0" t="s">
        <v>1307</v>
      </c>
    </row>
    <row r="1197" customFormat="false" ht="12.75" hidden="false" customHeight="false" outlineLevel="0" collapsed="false">
      <c r="A1197" s="0" t="s">
        <v>139</v>
      </c>
      <c r="B1197" s="0" t="s">
        <v>1308</v>
      </c>
    </row>
    <row r="1198" customFormat="false" ht="12.75" hidden="false" customHeight="false" outlineLevel="0" collapsed="false">
      <c r="A1198" s="7" t="n">
        <v>18800000</v>
      </c>
      <c r="B1198" s="0" t="n">
        <v>1.85</v>
      </c>
      <c r="C1198" s="0" t="n">
        <v>1824</v>
      </c>
      <c r="D1198" s="11" t="s">
        <v>1309</v>
      </c>
    </row>
    <row r="1199" customFormat="false" ht="12.75" hidden="false" customHeight="false" outlineLevel="0" collapsed="false">
      <c r="A1199" s="7" t="n">
        <v>24400</v>
      </c>
      <c r="B1199" s="0" t="n">
        <v>2.27</v>
      </c>
      <c r="C1199" s="0" t="n">
        <v>9832</v>
      </c>
      <c r="D1199" s="11" t="s">
        <v>1310</v>
      </c>
    </row>
    <row r="1200" customFormat="false" ht="12.75" hidden="false" customHeight="false" outlineLevel="0" collapsed="false">
      <c r="A1200" s="0" t="s">
        <v>1311</v>
      </c>
    </row>
    <row r="1201" customFormat="false" ht="12.75" hidden="false" customHeight="false" outlineLevel="0" collapsed="false">
      <c r="A1201" s="0" t="s">
        <v>139</v>
      </c>
      <c r="B1201" s="0" t="s">
        <v>1312</v>
      </c>
    </row>
    <row r="1202" customFormat="false" ht="12.75" hidden="false" customHeight="false" outlineLevel="0" collapsed="false">
      <c r="A1202" s="7" t="n">
        <v>15800000</v>
      </c>
      <c r="B1202" s="0" t="n">
        <v>2</v>
      </c>
      <c r="C1202" s="0" t="n">
        <v>4448</v>
      </c>
      <c r="D1202" s="11" t="s">
        <v>1313</v>
      </c>
    </row>
    <row r="1203" customFormat="false" ht="12.75" hidden="false" customHeight="false" outlineLevel="0" collapsed="false">
      <c r="A1203" s="7" t="n">
        <v>432000</v>
      </c>
      <c r="B1203" s="0" t="n">
        <v>2.19</v>
      </c>
      <c r="C1203" s="0" t="n">
        <v>2818</v>
      </c>
      <c r="D1203" s="11" t="s">
        <v>1314</v>
      </c>
    </row>
    <row r="1204" customFormat="false" ht="12.75" hidden="false" customHeight="false" outlineLevel="0" collapsed="false">
      <c r="A1204" s="0" t="s">
        <v>1315</v>
      </c>
    </row>
    <row r="1205" customFormat="false" ht="12.75" hidden="false" customHeight="false" outlineLevel="0" collapsed="false">
      <c r="A1205" s="0" t="s">
        <v>139</v>
      </c>
      <c r="B1205" s="0" t="s">
        <v>1316</v>
      </c>
    </row>
    <row r="1206" customFormat="false" ht="12.75" hidden="false" customHeight="false" outlineLevel="0" collapsed="false">
      <c r="A1206" s="0" t="n">
        <v>133</v>
      </c>
      <c r="B1206" s="0" t="n">
        <v>3.18</v>
      </c>
      <c r="C1206" s="0" t="n">
        <v>9362</v>
      </c>
      <c r="D1206" s="11" t="s">
        <v>1317</v>
      </c>
    </row>
    <row r="1207" customFormat="false" ht="12.75" hidden="false" customHeight="false" outlineLevel="0" collapsed="false">
      <c r="A1207" s="7" t="n">
        <v>157.8</v>
      </c>
      <c r="B1207" s="0" t="n">
        <v>3.17</v>
      </c>
      <c r="C1207" s="7" t="n">
        <v>14120</v>
      </c>
      <c r="D1207" s="11" t="s">
        <v>1318</v>
      </c>
    </row>
    <row r="1208" customFormat="false" ht="12.75" hidden="false" customHeight="false" outlineLevel="0" collapsed="false">
      <c r="A1208" s="0" t="s">
        <v>1319</v>
      </c>
    </row>
    <row r="1209" customFormat="false" ht="12.75" hidden="false" customHeight="false" outlineLevel="0" collapsed="false">
      <c r="A1209" s="0" t="s">
        <v>139</v>
      </c>
      <c r="B1209" s="0" t="s">
        <v>1320</v>
      </c>
    </row>
    <row r="1210" customFormat="false" ht="12.75" hidden="false" customHeight="false" outlineLevel="0" collapsed="false">
      <c r="A1210" s="0" t="n">
        <v>444</v>
      </c>
      <c r="B1210" s="0" t="n">
        <v>2.9</v>
      </c>
      <c r="C1210" s="0" t="n">
        <v>7690</v>
      </c>
      <c r="D1210" s="11" t="s">
        <v>1321</v>
      </c>
    </row>
    <row r="1211" customFormat="false" ht="12.75" hidden="false" customHeight="false" outlineLevel="0" collapsed="false">
      <c r="A1211" s="0" t="n">
        <v>6234</v>
      </c>
      <c r="B1211" s="0" t="n">
        <v>2.7</v>
      </c>
      <c r="C1211" s="7" t="n">
        <v>19530</v>
      </c>
      <c r="D1211" s="11" t="s">
        <v>1322</v>
      </c>
    </row>
    <row r="1212" customFormat="false" ht="12.75" hidden="false" customHeight="false" outlineLevel="0" collapsed="false">
      <c r="A1212" s="0" t="s">
        <v>1323</v>
      </c>
    </row>
    <row r="1213" customFormat="false" ht="12.75" hidden="false" customHeight="false" outlineLevel="0" collapsed="false">
      <c r="A1213" s="0" t="s">
        <v>139</v>
      </c>
      <c r="B1213" s="0" t="s">
        <v>1324</v>
      </c>
    </row>
    <row r="1214" customFormat="false" ht="12.75" hidden="false" customHeight="false" outlineLevel="0" collapsed="false">
      <c r="A1214" s="0" t="n">
        <v>134</v>
      </c>
      <c r="B1214" s="0" t="n">
        <v>2.92</v>
      </c>
      <c r="C1214" s="0" t="n">
        <v>7452</v>
      </c>
      <c r="D1214" s="11" t="s">
        <v>1325</v>
      </c>
    </row>
    <row r="1215" customFormat="false" ht="12.75" hidden="false" customHeight="false" outlineLevel="0" collapsed="false">
      <c r="A1215" s="7" t="n">
        <v>39630</v>
      </c>
      <c r="B1215" s="0" t="n">
        <v>2.5</v>
      </c>
      <c r="C1215" s="0" t="n">
        <v>9654</v>
      </c>
      <c r="D1215" s="11" t="s">
        <v>1326</v>
      </c>
    </row>
    <row r="1216" customFormat="false" ht="12.75" hidden="false" customHeight="false" outlineLevel="0" collapsed="false">
      <c r="A1216" s="0" t="s">
        <v>1327</v>
      </c>
    </row>
    <row r="1217" customFormat="false" ht="12.75" hidden="false" customHeight="false" outlineLevel="0" collapsed="false">
      <c r="A1217" s="0" t="s">
        <v>139</v>
      </c>
      <c r="B1217" s="0" t="s">
        <v>1328</v>
      </c>
    </row>
    <row r="1218" customFormat="false" ht="12.75" hidden="false" customHeight="false" outlineLevel="0" collapsed="false">
      <c r="A1218" s="7" t="n">
        <v>50000000000</v>
      </c>
      <c r="B1218" s="0" t="n">
        <v>0</v>
      </c>
      <c r="C1218" s="7" t="n">
        <v>13400</v>
      </c>
      <c r="D1218" s="11" t="s">
        <v>1329</v>
      </c>
    </row>
    <row r="1219" customFormat="false" ht="12.75" hidden="false" customHeight="false" outlineLevel="0" collapsed="false">
      <c r="A1219" s="7" t="n">
        <v>69950000000</v>
      </c>
      <c r="B1219" s="0" t="n">
        <v>0</v>
      </c>
      <c r="C1219" s="7" t="n">
        <v>26990</v>
      </c>
      <c r="D1219" s="11" t="s">
        <v>1330</v>
      </c>
    </row>
    <row r="1220" customFormat="false" ht="12.75" hidden="false" customHeight="false" outlineLevel="0" collapsed="false">
      <c r="A1220" s="0" t="s">
        <v>1331</v>
      </c>
    </row>
    <row r="1221" customFormat="false" ht="12.75" hidden="false" customHeight="false" outlineLevel="0" collapsed="false">
      <c r="A1221" s="0" t="s">
        <v>139</v>
      </c>
      <c r="B1221" s="0" t="s">
        <v>1332</v>
      </c>
    </row>
    <row r="1222" customFormat="false" ht="12.75" hidden="false" customHeight="false" outlineLevel="0" collapsed="false">
      <c r="A1222" s="7" t="n">
        <v>50000000000</v>
      </c>
      <c r="B1222" s="0" t="n">
        <v>0</v>
      </c>
      <c r="C1222" s="7" t="n">
        <v>10400</v>
      </c>
      <c r="D1222" s="11" t="s">
        <v>1333</v>
      </c>
    </row>
    <row r="1223" customFormat="false" ht="12.75" hidden="false" customHeight="false" outlineLevel="0" collapsed="false">
      <c r="A1223" s="7" t="n">
        <v>69950000000</v>
      </c>
      <c r="B1223" s="0" t="n">
        <v>0</v>
      </c>
      <c r="C1223" s="7" t="n">
        <v>2.399</v>
      </c>
      <c r="D1223" s="11" t="s">
        <v>1334</v>
      </c>
    </row>
    <row r="1224" customFormat="false" ht="12.75" hidden="false" customHeight="false" outlineLevel="0" collapsed="false">
      <c r="A1224" s="0" t="s">
        <v>1335</v>
      </c>
    </row>
    <row r="1225" customFormat="false" ht="12.75" hidden="false" customHeight="false" outlineLevel="0" collapsed="false">
      <c r="A1225" s="0" t="s">
        <v>139</v>
      </c>
      <c r="B1225" s="0" t="s">
        <v>1336</v>
      </c>
    </row>
    <row r="1226" customFormat="false" ht="12.75" hidden="false" customHeight="false" outlineLevel="0" collapsed="false">
      <c r="A1226" s="7" t="n">
        <v>4.149E+023</v>
      </c>
      <c r="B1226" s="0" t="n">
        <v>-3.58</v>
      </c>
      <c r="C1226" s="7" t="n">
        <v>29860</v>
      </c>
      <c r="D1226" s="11" t="s">
        <v>1337</v>
      </c>
    </row>
    <row r="1227" customFormat="false" ht="12.75" hidden="false" customHeight="false" outlineLevel="0" collapsed="false">
      <c r="A1227" s="7" t="n">
        <v>4.17E+020</v>
      </c>
      <c r="B1227" s="0" t="n">
        <v>-2.84</v>
      </c>
      <c r="C1227" s="0" t="n">
        <v>1240</v>
      </c>
      <c r="D1227" s="11" t="s">
        <v>1338</v>
      </c>
    </row>
    <row r="1228" customFormat="false" ht="12.75" hidden="false" customHeight="false" outlineLevel="0" collapsed="false">
      <c r="A1228" s="0" t="s">
        <v>1339</v>
      </c>
    </row>
    <row r="1229" customFormat="false" ht="12.75" hidden="false" customHeight="false" outlineLevel="0" collapsed="false">
      <c r="A1229" s="0" t="s">
        <v>139</v>
      </c>
      <c r="B1229" s="0" t="s">
        <v>1340</v>
      </c>
    </row>
    <row r="1230" customFormat="false" ht="12.75" hidden="false" customHeight="false" outlineLevel="0" collapsed="false">
      <c r="A1230" s="7" t="n">
        <v>100000000000000</v>
      </c>
      <c r="B1230" s="0" t="n">
        <v>0</v>
      </c>
      <c r="C1230" s="7" t="n">
        <v>25000</v>
      </c>
      <c r="D1230" s="11" t="s">
        <v>1341</v>
      </c>
    </row>
    <row r="1231" customFormat="false" ht="12.75" hidden="false" customHeight="false" outlineLevel="0" collapsed="false">
      <c r="A1231" s="7" t="n">
        <v>3912000000000</v>
      </c>
      <c r="B1231" s="0" t="n">
        <v>0.42</v>
      </c>
      <c r="C1231" s="0" t="n">
        <v>-2000</v>
      </c>
      <c r="D1231" s="11" t="s">
        <v>1342</v>
      </c>
    </row>
    <row r="1232" customFormat="false" ht="12.75" hidden="false" customHeight="false" outlineLevel="0" collapsed="false">
      <c r="A1232" s="0" t="s">
        <v>1343</v>
      </c>
    </row>
    <row r="1233" customFormat="false" ht="12.75" hidden="false" customHeight="false" outlineLevel="0" collapsed="false">
      <c r="A1233" s="0" t="s">
        <v>139</v>
      </c>
      <c r="B1233" s="0" t="s">
        <v>299</v>
      </c>
    </row>
    <row r="1234" customFormat="false" ht="12.75" hidden="false" customHeight="false" outlineLevel="0" collapsed="false">
      <c r="A1234" s="7" t="n">
        <v>39000000000000000</v>
      </c>
      <c r="B1234" s="0" t="n">
        <v>-1</v>
      </c>
      <c r="C1234" s="7" t="n">
        <v>30000</v>
      </c>
      <c r="D1234" s="11" t="s">
        <v>1344</v>
      </c>
    </row>
    <row r="1235" customFormat="false" ht="12.75" hidden="false" customHeight="false" outlineLevel="0" collapsed="false">
      <c r="A1235" s="7" t="n">
        <v>120000000000</v>
      </c>
      <c r="B1235" s="0" t="n">
        <v>0</v>
      </c>
      <c r="C1235" s="0" t="n">
        <v>-1100</v>
      </c>
      <c r="D1235" s="11" t="s">
        <v>1345</v>
      </c>
    </row>
    <row r="1236" customFormat="false" ht="12.75" hidden="false" customHeight="false" outlineLevel="0" collapsed="false">
      <c r="A1236" s="0" t="s">
        <v>1346</v>
      </c>
    </row>
    <row r="1237" customFormat="false" ht="12.75" hidden="false" customHeight="false" outlineLevel="0" collapsed="false">
      <c r="A1237" s="0" t="s">
        <v>139</v>
      </c>
      <c r="B1237" s="0" t="s">
        <v>294</v>
      </c>
    </row>
    <row r="1238" customFormat="false" ht="12.75" hidden="false" customHeight="false" outlineLevel="0" collapsed="false">
      <c r="A1238" s="7" t="n">
        <v>3125000000</v>
      </c>
      <c r="B1238" s="0" t="n">
        <v>0</v>
      </c>
      <c r="C1238" s="7" t="n">
        <v>18900</v>
      </c>
      <c r="D1238" s="11" t="s">
        <v>1347</v>
      </c>
    </row>
    <row r="1239" customFormat="false" ht="12.75" hidden="false" customHeight="false" outlineLevel="0" collapsed="false">
      <c r="A1239" s="0" t="s">
        <v>296</v>
      </c>
      <c r="B1239" s="0" t="n">
        <v>0</v>
      </c>
      <c r="C1239" s="0" t="n">
        <v>0</v>
      </c>
      <c r="D1239" s="11" t="s">
        <v>1348</v>
      </c>
    </row>
    <row r="1240" customFormat="false" ht="12.75" hidden="false" customHeight="false" outlineLevel="0" collapsed="false">
      <c r="A1240" s="0" t="s">
        <v>1349</v>
      </c>
    </row>
    <row r="1241" customFormat="false" ht="12.75" hidden="false" customHeight="false" outlineLevel="0" collapsed="false">
      <c r="A1241" s="0" t="s">
        <v>139</v>
      </c>
      <c r="B1241" s="0" t="s">
        <v>1350</v>
      </c>
    </row>
    <row r="1242" customFormat="false" ht="12.75" hidden="false" customHeight="false" outlineLevel="0" collapsed="false">
      <c r="A1242" s="7" t="n">
        <v>3810000</v>
      </c>
      <c r="B1242" s="0" t="n">
        <v>2</v>
      </c>
      <c r="C1242" s="0" t="n">
        <v>1641</v>
      </c>
      <c r="D1242" s="11" t="s">
        <v>1351</v>
      </c>
    </row>
    <row r="1243" customFormat="false" ht="12.75" hidden="false" customHeight="false" outlineLevel="0" collapsed="false">
      <c r="A1243" s="7" t="n">
        <v>312200</v>
      </c>
      <c r="B1243" s="0" t="n">
        <v>2.35</v>
      </c>
      <c r="C1243" s="7" t="n">
        <v>23510</v>
      </c>
      <c r="D1243" s="11" t="s">
        <v>1352</v>
      </c>
    </row>
    <row r="1244" customFormat="false" ht="12.75" hidden="false" customHeight="false" outlineLevel="0" collapsed="false">
      <c r="A1244" s="0" t="s">
        <v>1353</v>
      </c>
    </row>
    <row r="1245" customFormat="false" ht="12.75" hidden="false" customHeight="false" outlineLevel="0" collapsed="false">
      <c r="A1245" s="0" t="s">
        <v>139</v>
      </c>
      <c r="B1245" s="0" t="s">
        <v>491</v>
      </c>
    </row>
    <row r="1246" customFormat="false" ht="12.75" hidden="false" customHeight="false" outlineLevel="0" collapsed="false">
      <c r="A1246" s="7" t="n">
        <v>1.219E+023</v>
      </c>
      <c r="B1246" s="0" t="n">
        <v>-1.99</v>
      </c>
      <c r="C1246" s="7" t="n">
        <v>83950</v>
      </c>
      <c r="D1246" s="11" t="s">
        <v>1354</v>
      </c>
    </row>
    <row r="1247" customFormat="false" ht="12.75" hidden="false" customHeight="false" outlineLevel="0" collapsed="false">
      <c r="A1247" s="7" t="n">
        <v>10000000000000</v>
      </c>
      <c r="B1247" s="0" t="n">
        <v>0</v>
      </c>
      <c r="C1247" s="0" t="n">
        <v>0</v>
      </c>
      <c r="D1247" s="11" t="s">
        <v>1355</v>
      </c>
    </row>
    <row r="1248" customFormat="false" ht="12.75" hidden="false" customHeight="false" outlineLevel="0" collapsed="false">
      <c r="A1248" s="0" t="s">
        <v>1356</v>
      </c>
    </row>
    <row r="1249" customFormat="false" ht="12.75" hidden="false" customHeight="false" outlineLevel="0" collapsed="false">
      <c r="A1249" s="0" t="s">
        <v>139</v>
      </c>
      <c r="B1249" s="0" t="s">
        <v>1357</v>
      </c>
    </row>
    <row r="1250" customFormat="false" ht="12.75" hidden="false" customHeight="false" outlineLevel="0" collapsed="false">
      <c r="A1250" s="7" t="n">
        <v>33800000</v>
      </c>
      <c r="B1250" s="0" t="n">
        <v>1.74</v>
      </c>
      <c r="C1250" s="0" t="n">
        <v>830</v>
      </c>
      <c r="D1250" s="11" t="s">
        <v>1358</v>
      </c>
    </row>
    <row r="1251" customFormat="false" ht="12.75" hidden="false" customHeight="false" outlineLevel="0" collapsed="false">
      <c r="A1251" s="7" t="n">
        <v>86.04</v>
      </c>
      <c r="B1251" s="0" t="n">
        <v>3.14</v>
      </c>
      <c r="C1251" s="7" t="n">
        <v>21060</v>
      </c>
      <c r="D1251" s="11" t="s">
        <v>1359</v>
      </c>
    </row>
    <row r="1252" customFormat="false" ht="12.75" hidden="false" customHeight="false" outlineLevel="0" collapsed="false">
      <c r="A1252" s="0" t="s">
        <v>1360</v>
      </c>
    </row>
    <row r="1253" customFormat="false" ht="12.75" hidden="false" customHeight="false" outlineLevel="0" collapsed="false">
      <c r="A1253" s="0" t="s">
        <v>139</v>
      </c>
      <c r="B1253" s="0" t="s">
        <v>1361</v>
      </c>
    </row>
    <row r="1254" customFormat="false" ht="12.75" hidden="false" customHeight="false" outlineLevel="0" collapsed="false">
      <c r="A1254" s="7" t="n">
        <v>230000</v>
      </c>
      <c r="B1254" s="0" t="n">
        <v>2.72</v>
      </c>
      <c r="C1254" s="0" t="n">
        <v>6260</v>
      </c>
      <c r="D1254" s="11" t="s">
        <v>1362</v>
      </c>
    </row>
    <row r="1255" customFormat="false" ht="12.75" hidden="false" customHeight="false" outlineLevel="0" collapsed="false">
      <c r="A1255" s="7" t="n">
        <v>0.05502</v>
      </c>
      <c r="B1255" s="0" t="n">
        <v>4.22</v>
      </c>
      <c r="C1255" s="7" t="n">
        <v>11600</v>
      </c>
      <c r="D1255" s="11" t="s">
        <v>1363</v>
      </c>
    </row>
    <row r="1256" customFormat="false" ht="12.75" hidden="false" customHeight="false" outlineLevel="0" collapsed="false">
      <c r="A1256" s="0" t="s">
        <v>1364</v>
      </c>
    </row>
    <row r="1257" customFormat="false" ht="12.75" hidden="false" customHeight="false" outlineLevel="0" collapsed="false">
      <c r="A1257" s="0" t="s">
        <v>139</v>
      </c>
      <c r="B1257" s="0" t="s">
        <v>1365</v>
      </c>
    </row>
    <row r="1258" customFormat="false" ht="12.75" hidden="false" customHeight="false" outlineLevel="0" collapsed="false">
      <c r="A1258" s="7" t="n">
        <v>513000000000</v>
      </c>
      <c r="B1258" s="0" t="n">
        <v>0.21</v>
      </c>
      <c r="C1258" s="0" t="n">
        <v>4890</v>
      </c>
      <c r="D1258" s="11" t="s">
        <v>1366</v>
      </c>
    </row>
    <row r="1259" customFormat="false" ht="12.75" hidden="false" customHeight="false" outlineLevel="0" collapsed="false">
      <c r="A1259" s="7" t="n">
        <v>64420</v>
      </c>
      <c r="B1259" s="0" t="n">
        <v>1.69</v>
      </c>
      <c r="C1259" s="0" t="n">
        <v>8814</v>
      </c>
      <c r="D1259" s="11" t="s">
        <v>1367</v>
      </c>
    </row>
    <row r="1260" customFormat="false" ht="12.75" hidden="false" customHeight="false" outlineLevel="0" collapsed="false">
      <c r="A1260" s="0" t="s">
        <v>1368</v>
      </c>
    </row>
    <row r="1261" customFormat="false" ht="12.75" hidden="false" customHeight="false" outlineLevel="0" collapsed="false">
      <c r="A1261" s="0" t="s">
        <v>139</v>
      </c>
      <c r="B1261" s="0" t="s">
        <v>1369</v>
      </c>
    </row>
    <row r="1262" customFormat="false" ht="12.75" hidden="false" customHeight="false" outlineLevel="0" collapsed="false">
      <c r="A1262" s="7" t="n">
        <v>396000000000</v>
      </c>
      <c r="B1262" s="0" t="n">
        <v>0</v>
      </c>
      <c r="C1262" s="0" t="n">
        <v>9784</v>
      </c>
      <c r="D1262" s="11" t="s">
        <v>1370</v>
      </c>
    </row>
    <row r="1263" customFormat="false" ht="12.75" hidden="false" customHeight="false" outlineLevel="0" collapsed="false">
      <c r="A1263" s="7" t="n">
        <v>537800000</v>
      </c>
      <c r="B1263" s="0" t="n">
        <v>0.86</v>
      </c>
      <c r="C1263" s="7" t="n">
        <v>17540</v>
      </c>
      <c r="D1263" s="11" t="s">
        <v>1371</v>
      </c>
    </row>
    <row r="1264" customFormat="false" ht="12.75" hidden="false" customHeight="false" outlineLevel="0" collapsed="false">
      <c r="A1264" s="0" t="s">
        <v>1372</v>
      </c>
    </row>
    <row r="1265" customFormat="false" ht="12.75" hidden="false" customHeight="false" outlineLevel="0" collapsed="false">
      <c r="A1265" s="0" t="s">
        <v>139</v>
      </c>
      <c r="B1265" s="0" t="s">
        <v>1373</v>
      </c>
    </row>
    <row r="1266" customFormat="false" ht="12.75" hidden="false" customHeight="false" outlineLevel="0" collapsed="false">
      <c r="A1266" s="7" t="n">
        <v>434000000000</v>
      </c>
      <c r="B1266" s="0" t="n">
        <v>0</v>
      </c>
      <c r="C1266" s="0" t="n">
        <v>6460</v>
      </c>
      <c r="D1266" s="11" t="s">
        <v>1374</v>
      </c>
    </row>
    <row r="1267" customFormat="false" ht="12.75" hidden="false" customHeight="false" outlineLevel="0" collapsed="false">
      <c r="A1267" s="7" t="n">
        <v>10880000</v>
      </c>
      <c r="B1267" s="0" t="n">
        <v>0.89</v>
      </c>
      <c r="C1267" s="7" t="n">
        <v>12010</v>
      </c>
      <c r="D1267" s="11" t="s">
        <v>1375</v>
      </c>
    </row>
    <row r="1268" customFormat="false" ht="12.75" hidden="false" customHeight="false" outlineLevel="0" collapsed="false">
      <c r="A1268" s="0" t="s">
        <v>1376</v>
      </c>
    </row>
    <row r="1269" customFormat="false" ht="12.75" hidden="false" customHeight="false" outlineLevel="0" collapsed="false">
      <c r="A1269" s="0" t="s">
        <v>139</v>
      </c>
      <c r="B1269" s="0" t="s">
        <v>1377</v>
      </c>
    </row>
    <row r="1270" customFormat="false" ht="12.75" hidden="false" customHeight="false" outlineLevel="0" collapsed="false">
      <c r="A1270" s="7" t="n">
        <v>60300000000000</v>
      </c>
      <c r="B1270" s="0" t="n">
        <v>0</v>
      </c>
      <c r="C1270" s="7" t="n">
        <v>48500</v>
      </c>
      <c r="D1270" s="11" t="s">
        <v>1378</v>
      </c>
    </row>
    <row r="1271" customFormat="false" ht="12.75" hidden="false" customHeight="false" outlineLevel="0" collapsed="false">
      <c r="A1271" s="7" t="n">
        <v>75680000</v>
      </c>
      <c r="B1271" s="0" t="n">
        <v>1.15</v>
      </c>
      <c r="C1271" s="0" t="n">
        <v>-853</v>
      </c>
      <c r="D1271" s="11" t="s">
        <v>1379</v>
      </c>
    </row>
    <row r="1272" customFormat="false" ht="12.75" hidden="false" customHeight="false" outlineLevel="0" collapsed="false">
      <c r="A1272" s="0" t="s">
        <v>1380</v>
      </c>
    </row>
    <row r="1273" customFormat="false" ht="12.75" hidden="false" customHeight="false" outlineLevel="0" collapsed="false">
      <c r="A1273" s="0" t="s">
        <v>139</v>
      </c>
      <c r="B1273" s="0" t="s">
        <v>1381</v>
      </c>
    </row>
    <row r="1274" customFormat="false" ht="12.75" hidden="false" customHeight="false" outlineLevel="0" collapsed="false">
      <c r="A1274" s="7" t="n">
        <v>17000000000000</v>
      </c>
      <c r="B1274" s="0" t="n">
        <v>0</v>
      </c>
      <c r="C1274" s="7" t="n">
        <v>20460</v>
      </c>
      <c r="D1274" s="11" t="s">
        <v>1382</v>
      </c>
    </row>
    <row r="1275" customFormat="false" ht="12.75" hidden="false" customHeight="false" outlineLevel="0" collapsed="false">
      <c r="A1275" s="7" t="n">
        <v>2354000000</v>
      </c>
      <c r="B1275" s="0" t="n">
        <v>0.81</v>
      </c>
      <c r="C1275" s="0" t="n">
        <v>9795</v>
      </c>
      <c r="D1275" s="11" t="s">
        <v>1383</v>
      </c>
    </row>
    <row r="1276" customFormat="false" ht="12.75" hidden="false" customHeight="false" outlineLevel="0" collapsed="false">
      <c r="A1276" s="0" t="s">
        <v>1384</v>
      </c>
    </row>
    <row r="1277" customFormat="false" ht="12.75" hidden="false" customHeight="false" outlineLevel="0" collapsed="false">
      <c r="A1277" s="0" t="s">
        <v>139</v>
      </c>
      <c r="B1277" s="0" t="s">
        <v>1385</v>
      </c>
    </row>
    <row r="1278" customFormat="false" ht="12.75" hidden="false" customHeight="false" outlineLevel="0" collapsed="false">
      <c r="A1278" s="7" t="n">
        <v>17000000000000</v>
      </c>
      <c r="B1278" s="0" t="n">
        <v>0</v>
      </c>
      <c r="C1278" s="7" t="n">
        <v>20460</v>
      </c>
      <c r="D1278" s="11" t="s">
        <v>1386</v>
      </c>
    </row>
    <row r="1279" customFormat="false" ht="12.75" hidden="false" customHeight="false" outlineLevel="0" collapsed="false">
      <c r="A1279" s="7" t="n">
        <v>47300000000</v>
      </c>
      <c r="B1279" s="0" t="n">
        <v>0.36</v>
      </c>
      <c r="C1279" s="0" t="n">
        <v>8408</v>
      </c>
      <c r="D1279" s="11" t="s">
        <v>1387</v>
      </c>
    </row>
    <row r="1280" customFormat="false" ht="12.75" hidden="false" customHeight="false" outlineLevel="0" collapsed="false">
      <c r="A1280" s="0" t="s">
        <v>1388</v>
      </c>
    </row>
    <row r="1281" customFormat="false" ht="12.75" hidden="false" customHeight="false" outlineLevel="0" collapsed="false">
      <c r="A1281" s="0" t="s">
        <v>139</v>
      </c>
      <c r="B1281" s="0" t="s">
        <v>1389</v>
      </c>
    </row>
    <row r="1282" customFormat="false" ht="12.75" hidden="false" customHeight="false" outlineLevel="0" collapsed="false">
      <c r="A1282" s="7" t="n">
        <v>100000000000000</v>
      </c>
      <c r="B1282" s="0" t="n">
        <v>0</v>
      </c>
      <c r="C1282" s="7" t="n">
        <v>31000</v>
      </c>
      <c r="D1282" s="11" t="s">
        <v>1390</v>
      </c>
    </row>
    <row r="1283" customFormat="false" ht="12.75" hidden="false" customHeight="false" outlineLevel="0" collapsed="false">
      <c r="A1283" s="7" t="n">
        <v>100000000000</v>
      </c>
      <c r="B1283" s="0" t="n">
        <v>0</v>
      </c>
      <c r="C1283" s="0" t="n">
        <v>6000</v>
      </c>
      <c r="D1283" s="11" t="s">
        <v>1391</v>
      </c>
    </row>
    <row r="1284" customFormat="false" ht="12.75" hidden="false" customHeight="false" outlineLevel="0" collapsed="false">
      <c r="A1284" s="0" t="s">
        <v>1392</v>
      </c>
    </row>
    <row r="1285" customFormat="false" ht="12.75" hidden="false" customHeight="false" outlineLevel="0" collapsed="false">
      <c r="A1285" s="0" t="s">
        <v>139</v>
      </c>
      <c r="B1285" s="0" t="s">
        <v>299</v>
      </c>
    </row>
    <row r="1286" customFormat="false" ht="12.75" hidden="false" customHeight="false" outlineLevel="0" collapsed="false">
      <c r="A1286" s="7" t="n">
        <v>8093000000000000</v>
      </c>
      <c r="B1286" s="0" t="n">
        <v>-1.11</v>
      </c>
      <c r="C1286" s="7" t="n">
        <v>27450</v>
      </c>
      <c r="D1286" s="11" t="s">
        <v>1393</v>
      </c>
    </row>
    <row r="1287" customFormat="false" ht="12.75" hidden="false" customHeight="false" outlineLevel="0" collapsed="false">
      <c r="A1287" s="7" t="n">
        <v>120000000000</v>
      </c>
      <c r="B1287" s="0" t="n">
        <v>0</v>
      </c>
      <c r="C1287" s="0" t="n">
        <v>-1100</v>
      </c>
      <c r="D1287" s="11" t="s">
        <v>1394</v>
      </c>
    </row>
    <row r="1288" customFormat="false" ht="12.75" hidden="false" customHeight="false" outlineLevel="0" collapsed="false">
      <c r="A1288" s="0" t="s">
        <v>1395</v>
      </c>
    </row>
    <row r="1289" customFormat="false" ht="12.75" hidden="false" customHeight="false" outlineLevel="0" collapsed="false">
      <c r="A1289" s="0" t="s">
        <v>139</v>
      </c>
      <c r="B1289" s="0" t="s">
        <v>1396</v>
      </c>
    </row>
    <row r="1290" customFormat="false" ht="12.75" hidden="false" customHeight="false" outlineLevel="0" collapsed="false">
      <c r="A1290" s="7" t="n">
        <v>100000000000</v>
      </c>
      <c r="B1290" s="0" t="n">
        <v>0</v>
      </c>
      <c r="C1290" s="0" t="n">
        <v>5000</v>
      </c>
      <c r="D1290" s="11" t="s">
        <v>1397</v>
      </c>
    </row>
    <row r="1291" customFormat="false" ht="12.75" hidden="false" customHeight="false" outlineLevel="0" collapsed="false">
      <c r="A1291" s="7" t="n">
        <v>19950000000</v>
      </c>
      <c r="B1291" s="0" t="n">
        <v>0</v>
      </c>
      <c r="C1291" s="7" t="n">
        <v>10000</v>
      </c>
      <c r="D1291" s="11" t="s">
        <v>1398</v>
      </c>
    </row>
    <row r="1292" customFormat="false" ht="12.75" hidden="false" customHeight="false" outlineLevel="0" collapsed="false">
      <c r="A1292" s="0" t="s">
        <v>1399</v>
      </c>
    </row>
    <row r="1293" customFormat="false" ht="12.75" hidden="false" customHeight="false" outlineLevel="0" collapsed="false">
      <c r="A1293" s="0" t="s">
        <v>139</v>
      </c>
      <c r="B1293" s="0" t="s">
        <v>1400</v>
      </c>
    </row>
    <row r="1294" customFormat="false" ht="12.75" hidden="false" customHeight="false" outlineLevel="0" collapsed="false">
      <c r="A1294" s="7" t="n">
        <v>128800000000</v>
      </c>
      <c r="B1294" s="0" t="n">
        <v>0</v>
      </c>
      <c r="C1294" s="0" t="n">
        <v>9000</v>
      </c>
      <c r="D1294" s="11" t="s">
        <v>1401</v>
      </c>
    </row>
    <row r="1295" customFormat="false" ht="12.75" hidden="false" customHeight="false" outlineLevel="0" collapsed="false">
      <c r="A1295" s="7" t="n">
        <v>25120000000</v>
      </c>
      <c r="B1295" s="0" t="n">
        <v>0</v>
      </c>
      <c r="C1295" s="7" t="n">
        <v>10100</v>
      </c>
      <c r="D1295" s="11" t="s">
        <v>1402</v>
      </c>
    </row>
    <row r="1296" customFormat="false" ht="12.75" hidden="false" customHeight="false" outlineLevel="0" collapsed="false">
      <c r="A1296" s="0" t="s">
        <v>1403</v>
      </c>
    </row>
    <row r="1297" customFormat="false" ht="12.75" hidden="false" customHeight="false" outlineLevel="0" collapsed="false">
      <c r="A1297" s="0" t="s">
        <v>139</v>
      </c>
      <c r="B1297" s="0" t="s">
        <v>294</v>
      </c>
    </row>
    <row r="1298" customFormat="false" ht="12.75" hidden="false" customHeight="false" outlineLevel="0" collapsed="false">
      <c r="A1298" s="7" t="n">
        <v>1000000000000</v>
      </c>
      <c r="B1298" s="0" t="n">
        <v>0</v>
      </c>
      <c r="C1298" s="0" t="n">
        <v>0</v>
      </c>
      <c r="D1298" s="11" t="s">
        <v>1404</v>
      </c>
    </row>
    <row r="1299" customFormat="false" ht="12.75" hidden="false" customHeight="false" outlineLevel="0" collapsed="false">
      <c r="A1299" s="0" t="s">
        <v>296</v>
      </c>
      <c r="B1299" s="0" t="n">
        <v>0</v>
      </c>
      <c r="C1299" s="0" t="n">
        <v>0</v>
      </c>
      <c r="D1299" s="11" t="s">
        <v>1405</v>
      </c>
    </row>
    <row r="1300" customFormat="false" ht="12.75" hidden="false" customHeight="false" outlineLevel="0" collapsed="false">
      <c r="A1300" s="0" t="s">
        <v>1406</v>
      </c>
    </row>
    <row r="1301" customFormat="false" ht="12.75" hidden="false" customHeight="false" outlineLevel="0" collapsed="false">
      <c r="A1301" s="0" t="s">
        <v>139</v>
      </c>
      <c r="B1301" s="0" t="s">
        <v>1407</v>
      </c>
    </row>
    <row r="1302" customFormat="false" ht="12.75" hidden="false" customHeight="false" outlineLevel="0" collapsed="false">
      <c r="A1302" s="7" t="n">
        <v>10000000000000000</v>
      </c>
      <c r="B1302" s="0" t="n">
        <v>0</v>
      </c>
      <c r="C1302" s="7" t="n">
        <v>43000</v>
      </c>
      <c r="D1302" s="11" t="s">
        <v>1408</v>
      </c>
    </row>
    <row r="1303" customFormat="false" ht="12.75" hidden="false" customHeight="false" outlineLevel="0" collapsed="false">
      <c r="A1303" s="7" t="n">
        <v>424200000</v>
      </c>
      <c r="B1303" s="0" t="n">
        <v>1.74</v>
      </c>
      <c r="C1303" s="0" t="n">
        <v>-4342</v>
      </c>
      <c r="D1303" s="11" t="s">
        <v>1409</v>
      </c>
    </row>
    <row r="1304" customFormat="false" ht="12.75" hidden="false" customHeight="false" outlineLevel="0" collapsed="false">
      <c r="A1304" s="0" t="s">
        <v>1410</v>
      </c>
    </row>
    <row r="1305" customFormat="false" ht="12.75" hidden="false" customHeight="false" outlineLevel="0" collapsed="false">
      <c r="A1305" s="0" t="s">
        <v>139</v>
      </c>
      <c r="B1305" s="0" t="s">
        <v>1411</v>
      </c>
    </row>
    <row r="1306" customFormat="false" ht="12.75" hidden="false" customHeight="false" outlineLevel="0" collapsed="false">
      <c r="A1306" s="7" t="n">
        <v>87110000000000000</v>
      </c>
      <c r="B1306" s="0" t="n">
        <v>-1.18</v>
      </c>
      <c r="C1306" s="7" t="n">
        <v>13760</v>
      </c>
      <c r="D1306" s="11" t="s">
        <v>1412</v>
      </c>
    </row>
    <row r="1307" customFormat="false" ht="12.75" hidden="false" customHeight="false" outlineLevel="0" collapsed="false">
      <c r="A1307" s="7" t="n">
        <v>100000000000</v>
      </c>
      <c r="B1307" s="0" t="n">
        <v>0</v>
      </c>
      <c r="C1307" s="7" t="n">
        <v>11900</v>
      </c>
      <c r="D1307" s="11" t="s">
        <v>1413</v>
      </c>
    </row>
    <row r="1308" customFormat="false" ht="12.75" hidden="false" customHeight="false" outlineLevel="0" collapsed="false">
      <c r="A1308" s="0" t="s">
        <v>1414</v>
      </c>
    </row>
    <row r="1309" customFormat="false" ht="12.75" hidden="false" customHeight="false" outlineLevel="0" collapsed="false">
      <c r="A1309" s="0" t="s">
        <v>139</v>
      </c>
      <c r="B1309" s="0" t="s">
        <v>1415</v>
      </c>
    </row>
    <row r="1310" customFormat="false" ht="12.75" hidden="false" customHeight="false" outlineLevel="0" collapsed="false">
      <c r="A1310" s="7" t="n">
        <v>4.457E+017</v>
      </c>
      <c r="B1310" s="0" t="n">
        <v>-0.43</v>
      </c>
      <c r="C1310" s="7" t="n">
        <v>94380</v>
      </c>
      <c r="D1310" s="11" t="s">
        <v>1416</v>
      </c>
    </row>
    <row r="1311" customFormat="false" ht="12.75" hidden="false" customHeight="false" outlineLevel="0" collapsed="false">
      <c r="A1311" s="7" t="n">
        <v>18100000000000</v>
      </c>
      <c r="B1311" s="0" t="n">
        <v>0</v>
      </c>
      <c r="C1311" s="0" t="n">
        <v>0</v>
      </c>
      <c r="D1311" s="11" t="s">
        <v>1417</v>
      </c>
    </row>
    <row r="1312" customFormat="false" ht="12.75" hidden="false" customHeight="false" outlineLevel="0" collapsed="false">
      <c r="A1312" s="0" t="s">
        <v>1418</v>
      </c>
    </row>
    <row r="1313" customFormat="false" ht="12.75" hidden="false" customHeight="false" outlineLevel="0" collapsed="false">
      <c r="A1313" s="0" t="s">
        <v>139</v>
      </c>
      <c r="B1313" s="0" t="s">
        <v>1419</v>
      </c>
    </row>
    <row r="1314" customFormat="false" ht="12.75" hidden="false" customHeight="false" outlineLevel="0" collapsed="false">
      <c r="A1314" s="7" t="n">
        <v>13400000000000</v>
      </c>
      <c r="B1314" s="0" t="n">
        <v>0</v>
      </c>
      <c r="C1314" s="0" t="n">
        <v>3300</v>
      </c>
      <c r="D1314" s="11" t="s">
        <v>1420</v>
      </c>
    </row>
    <row r="1315" customFormat="false" ht="12.75" hidden="false" customHeight="false" outlineLevel="0" collapsed="false">
      <c r="A1315" s="7" t="n">
        <v>33090000000</v>
      </c>
      <c r="B1315" s="0" t="n">
        <v>0.61</v>
      </c>
      <c r="C1315" s="7" t="n">
        <v>22680</v>
      </c>
      <c r="D1315" s="11" t="s">
        <v>1421</v>
      </c>
    </row>
    <row r="1316" customFormat="false" ht="12.75" hidden="false" customHeight="false" outlineLevel="0" collapsed="false">
      <c r="A1316" s="0" t="s">
        <v>1422</v>
      </c>
    </row>
    <row r="1317" customFormat="false" ht="12.75" hidden="false" customHeight="false" outlineLevel="0" collapsed="false">
      <c r="A1317" s="0" t="s">
        <v>139</v>
      </c>
      <c r="B1317" s="0" t="s">
        <v>1423</v>
      </c>
    </row>
    <row r="1318" customFormat="false" ht="12.75" hidden="false" customHeight="false" outlineLevel="0" collapsed="false">
      <c r="A1318" s="7" t="n">
        <v>5940000000000</v>
      </c>
      <c r="B1318" s="0" t="n">
        <v>0</v>
      </c>
      <c r="C1318" s="0" t="n">
        <v>1868</v>
      </c>
      <c r="D1318" s="11" t="s">
        <v>1424</v>
      </c>
    </row>
    <row r="1319" customFormat="false" ht="12.75" hidden="false" customHeight="false" outlineLevel="0" collapsed="false">
      <c r="A1319" s="7" t="n">
        <v>7700000000</v>
      </c>
      <c r="B1319" s="0" t="n">
        <v>0.59</v>
      </c>
      <c r="C1319" s="7" t="n">
        <v>19840</v>
      </c>
      <c r="D1319" s="11" t="s">
        <v>1425</v>
      </c>
    </row>
    <row r="1320" customFormat="false" ht="12.75" hidden="false" customHeight="false" outlineLevel="0" collapsed="false">
      <c r="A1320" s="0" t="s">
        <v>1426</v>
      </c>
    </row>
    <row r="1321" customFormat="false" ht="12.75" hidden="false" customHeight="false" outlineLevel="0" collapsed="false">
      <c r="A1321" s="0" t="s">
        <v>139</v>
      </c>
      <c r="B1321" s="0" t="s">
        <v>1427</v>
      </c>
    </row>
    <row r="1322" customFormat="false" ht="12.75" hidden="false" customHeight="false" outlineLevel="0" collapsed="false">
      <c r="A1322" s="7" t="n">
        <v>9240000</v>
      </c>
      <c r="B1322" s="0" t="n">
        <v>1.5</v>
      </c>
      <c r="C1322" s="0" t="n">
        <v>-962</v>
      </c>
      <c r="D1322" s="11" t="s">
        <v>1428</v>
      </c>
    </row>
    <row r="1323" customFormat="false" ht="12.75" hidden="false" customHeight="false" outlineLevel="0" collapsed="false">
      <c r="A1323" s="7" t="n">
        <v>242800</v>
      </c>
      <c r="B1323" s="0" t="n">
        <v>2.01</v>
      </c>
      <c r="C1323" s="7" t="n">
        <v>33310</v>
      </c>
      <c r="D1323" s="11" t="s">
        <v>1429</v>
      </c>
    </row>
    <row r="1324" customFormat="false" ht="12.75" hidden="false" customHeight="false" outlineLevel="0" collapsed="false">
      <c r="A1324" s="0" t="s">
        <v>1430</v>
      </c>
    </row>
    <row r="1325" customFormat="false" ht="12.75" hidden="false" customHeight="false" outlineLevel="0" collapsed="false">
      <c r="A1325" s="0" t="s">
        <v>139</v>
      </c>
      <c r="B1325" s="0" t="s">
        <v>1431</v>
      </c>
    </row>
    <row r="1326" customFormat="false" ht="12.75" hidden="false" customHeight="false" outlineLevel="0" collapsed="false">
      <c r="A1326" s="7" t="n">
        <v>10050000000000</v>
      </c>
      <c r="B1326" s="0" t="n">
        <v>0</v>
      </c>
      <c r="C1326" s="7" t="n">
        <v>40700</v>
      </c>
      <c r="D1326" s="11" t="s">
        <v>1432</v>
      </c>
    </row>
    <row r="1327" customFormat="false" ht="12.75" hidden="false" customHeight="false" outlineLevel="0" collapsed="false">
      <c r="A1327" s="7" t="n">
        <v>130200000000</v>
      </c>
      <c r="B1327" s="0" t="n">
        <v>0.27</v>
      </c>
      <c r="C1327" s="0" t="n">
        <v>5391</v>
      </c>
      <c r="D1327" s="11" t="s">
        <v>1433</v>
      </c>
    </row>
    <row r="1328" customFormat="false" ht="12.75" hidden="false" customHeight="false" outlineLevel="0" collapsed="false">
      <c r="A1328" s="0" t="s">
        <v>1434</v>
      </c>
    </row>
    <row r="1329" customFormat="false" ht="12.75" hidden="false" customHeight="false" outlineLevel="0" collapsed="false">
      <c r="A1329" s="0" t="s">
        <v>139</v>
      </c>
      <c r="B1329" s="0" t="s">
        <v>1435</v>
      </c>
    </row>
    <row r="1330" customFormat="false" ht="12.75" hidden="false" customHeight="false" outlineLevel="0" collapsed="false">
      <c r="A1330" s="7" t="n">
        <v>3010000000000</v>
      </c>
      <c r="B1330" s="0" t="n">
        <v>0</v>
      </c>
      <c r="C1330" s="7" t="n">
        <v>11930</v>
      </c>
      <c r="D1330" s="11" t="s">
        <v>1436</v>
      </c>
    </row>
    <row r="1331" customFormat="false" ht="12.75" hidden="false" customHeight="false" outlineLevel="0" collapsed="false">
      <c r="A1331" s="7" t="n">
        <v>4303000000000</v>
      </c>
      <c r="B1331" s="0" t="n">
        <v>-0.08</v>
      </c>
      <c r="C1331" s="7" t="n">
        <v>15300</v>
      </c>
      <c r="D1331" s="11" t="s">
        <v>1437</v>
      </c>
    </row>
    <row r="1332" customFormat="false" ht="12.75" hidden="false" customHeight="false" outlineLevel="0" collapsed="false">
      <c r="A1332" s="0" t="s">
        <v>1438</v>
      </c>
    </row>
    <row r="1333" customFormat="false" ht="12.75" hidden="false" customHeight="false" outlineLevel="0" collapsed="false">
      <c r="A1333" s="0" t="s">
        <v>139</v>
      </c>
      <c r="B1333" s="0" t="s">
        <v>1439</v>
      </c>
    </row>
    <row r="1334" customFormat="false" ht="12.75" hidden="false" customHeight="false" outlineLevel="0" collapsed="false">
      <c r="A1334" s="7" t="n">
        <v>2608000</v>
      </c>
      <c r="B1334" s="0" t="n">
        <v>1.78</v>
      </c>
      <c r="C1334" s="0" t="n">
        <v>5911</v>
      </c>
      <c r="D1334" s="11" t="s">
        <v>1440</v>
      </c>
    </row>
    <row r="1335" customFormat="false" ht="12.75" hidden="false" customHeight="false" outlineLevel="0" collapsed="false">
      <c r="A1335" s="7" t="n">
        <v>36560000</v>
      </c>
      <c r="B1335" s="0" t="n">
        <v>1.76</v>
      </c>
      <c r="C1335" s="7" t="n">
        <v>27710</v>
      </c>
      <c r="D1335" s="11" t="s">
        <v>1441</v>
      </c>
    </row>
    <row r="1336" customFormat="false" ht="12.75" hidden="false" customHeight="false" outlineLevel="0" collapsed="false">
      <c r="A1336" s="0" t="s">
        <v>1442</v>
      </c>
    </row>
    <row r="1337" customFormat="false" ht="12.75" hidden="false" customHeight="false" outlineLevel="0" collapsed="false">
      <c r="A1337" s="0" t="s">
        <v>139</v>
      </c>
      <c r="B1337" s="0" t="s">
        <v>1443</v>
      </c>
    </row>
    <row r="1338" customFormat="false" ht="12.75" hidden="false" customHeight="false" outlineLevel="0" collapsed="false">
      <c r="A1338" s="7" t="n">
        <v>1740000000000</v>
      </c>
      <c r="B1338" s="0" t="n">
        <v>0</v>
      </c>
      <c r="C1338" s="0" t="n">
        <v>8440</v>
      </c>
      <c r="D1338" s="11" t="s">
        <v>1444</v>
      </c>
    </row>
    <row r="1339" customFormat="false" ht="12.75" hidden="false" customHeight="false" outlineLevel="0" collapsed="false">
      <c r="A1339" s="7" t="n">
        <v>10000000000000</v>
      </c>
      <c r="B1339" s="0" t="n">
        <v>0</v>
      </c>
      <c r="C1339" s="7" t="n">
        <v>28000</v>
      </c>
      <c r="D1339" s="11" t="s">
        <v>1445</v>
      </c>
    </row>
    <row r="1340" customFormat="false" ht="12.75" hidden="false" customHeight="false" outlineLevel="0" collapsed="false">
      <c r="A1340" s="0" t="s">
        <v>1446</v>
      </c>
    </row>
    <row r="1341" customFormat="false" ht="12.75" hidden="false" customHeight="false" outlineLevel="0" collapsed="false">
      <c r="A1341" s="0" t="s">
        <v>139</v>
      </c>
      <c r="B1341" s="0" t="s">
        <v>1447</v>
      </c>
    </row>
    <row r="1342" customFormat="false" ht="12.75" hidden="false" customHeight="false" outlineLevel="0" collapsed="false">
      <c r="A1342" s="7" t="n">
        <v>1000000000000</v>
      </c>
      <c r="B1342" s="0" t="n">
        <v>0</v>
      </c>
      <c r="C1342" s="0" t="n">
        <v>3300</v>
      </c>
      <c r="D1342" s="11" t="s">
        <v>1448</v>
      </c>
    </row>
    <row r="1343" customFormat="false" ht="12.75" hidden="false" customHeight="false" outlineLevel="0" collapsed="false">
      <c r="A1343" s="7" t="n">
        <v>258700000000</v>
      </c>
      <c r="B1343" s="0" t="n">
        <v>0</v>
      </c>
      <c r="C1343" s="7" t="n">
        <v>22890</v>
      </c>
      <c r="D1343" s="11" t="s">
        <v>1449</v>
      </c>
    </row>
    <row r="1344" customFormat="false" ht="12.75" hidden="false" customHeight="false" outlineLevel="0" collapsed="false">
      <c r="A1344" s="0" t="s">
        <v>1450</v>
      </c>
    </row>
    <row r="1345" customFormat="false" ht="12.75" hidden="false" customHeight="false" outlineLevel="0" collapsed="false">
      <c r="A1345" s="0" t="s">
        <v>139</v>
      </c>
      <c r="B1345" s="0" t="s">
        <v>1451</v>
      </c>
    </row>
    <row r="1346" customFormat="false" ht="12.75" hidden="false" customHeight="false" outlineLevel="0" collapsed="false">
      <c r="A1346" s="7" t="n">
        <v>3010000000000</v>
      </c>
      <c r="B1346" s="0" t="n">
        <v>0</v>
      </c>
      <c r="C1346" s="7" t="n">
        <v>11930</v>
      </c>
      <c r="D1346" s="11" t="s">
        <v>1452</v>
      </c>
    </row>
    <row r="1347" customFormat="false" ht="12.75" hidden="false" customHeight="false" outlineLevel="0" collapsed="false">
      <c r="A1347" s="7" t="n">
        <v>86450000000000</v>
      </c>
      <c r="B1347" s="0" t="n">
        <v>-0.53</v>
      </c>
      <c r="C1347" s="7" t="n">
        <v>13920</v>
      </c>
      <c r="D1347" s="11" t="s">
        <v>1453</v>
      </c>
    </row>
    <row r="1348" customFormat="false" ht="12.75" hidden="false" customHeight="false" outlineLevel="0" collapsed="false">
      <c r="A1348" s="0" t="s">
        <v>1454</v>
      </c>
    </row>
    <row r="1349" customFormat="false" ht="12.75" hidden="false" customHeight="false" outlineLevel="0" collapsed="false">
      <c r="A1349" s="0" t="s">
        <v>139</v>
      </c>
      <c r="B1349" s="0" t="s">
        <v>1455</v>
      </c>
    </row>
    <row r="1350" customFormat="false" ht="12.75" hidden="false" customHeight="false" outlineLevel="0" collapsed="false">
      <c r="A1350" s="7" t="n">
        <v>304300000000000</v>
      </c>
      <c r="B1350" s="0" t="n">
        <v>-0.46</v>
      </c>
      <c r="C1350" s="7" t="n">
        <v>30510</v>
      </c>
      <c r="D1350" s="11" t="s">
        <v>1456</v>
      </c>
    </row>
    <row r="1351" customFormat="false" ht="12.75" hidden="false" customHeight="false" outlineLevel="0" collapsed="false">
      <c r="A1351" s="7" t="n">
        <v>151000000000</v>
      </c>
      <c r="B1351" s="0" t="n">
        <v>0</v>
      </c>
      <c r="C1351" s="0" t="n">
        <v>4810</v>
      </c>
      <c r="D1351" s="11" t="s">
        <v>1457</v>
      </c>
    </row>
    <row r="1352" customFormat="false" ht="12.75" hidden="false" customHeight="false" outlineLevel="0" collapsed="false">
      <c r="A1352" s="0" t="s">
        <v>1458</v>
      </c>
    </row>
    <row r="1353" customFormat="false" ht="12.75" hidden="false" customHeight="false" outlineLevel="0" collapsed="false">
      <c r="A1353" s="0" t="s">
        <v>139</v>
      </c>
      <c r="B1353" s="0" t="s">
        <v>1415</v>
      </c>
    </row>
    <row r="1354" customFormat="false" ht="12.75" hidden="false" customHeight="false" outlineLevel="0" collapsed="false">
      <c r="A1354" s="7" t="n">
        <v>9.85E+018</v>
      </c>
      <c r="B1354" s="0" t="n">
        <v>-0.73</v>
      </c>
      <c r="C1354" s="7" t="n">
        <v>81710</v>
      </c>
      <c r="D1354" s="11" t="s">
        <v>1459</v>
      </c>
    </row>
    <row r="1355" customFormat="false" ht="12.75" hidden="false" customHeight="false" outlineLevel="0" collapsed="false">
      <c r="A1355" s="7" t="n">
        <v>18100000000000</v>
      </c>
      <c r="B1355" s="0" t="n">
        <v>0</v>
      </c>
      <c r="C1355" s="0" t="n">
        <v>0</v>
      </c>
      <c r="D1355" s="11" t="s">
        <v>1460</v>
      </c>
    </row>
    <row r="1356" customFormat="false" ht="12.75" hidden="false" customHeight="false" outlineLevel="0" collapsed="false">
      <c r="A1356" s="0" t="s">
        <v>1461</v>
      </c>
    </row>
    <row r="1357" customFormat="false" ht="12.75" hidden="false" customHeight="false" outlineLevel="0" collapsed="false">
      <c r="A1357" s="0" t="s">
        <v>139</v>
      </c>
      <c r="B1357" s="0" t="s">
        <v>1462</v>
      </c>
    </row>
    <row r="1358" customFormat="false" ht="12.75" hidden="false" customHeight="false" outlineLevel="0" collapsed="false">
      <c r="A1358" s="7" t="n">
        <v>40000000000000</v>
      </c>
      <c r="B1358" s="0" t="n">
        <v>0</v>
      </c>
      <c r="C1358" s="0" t="n">
        <v>4200</v>
      </c>
      <c r="D1358" s="11" t="s">
        <v>1463</v>
      </c>
    </row>
    <row r="1359" customFormat="false" ht="12.75" hidden="false" customHeight="false" outlineLevel="0" collapsed="false">
      <c r="A1359" s="7" t="n">
        <v>26940000000</v>
      </c>
      <c r="B1359" s="0" t="n">
        <v>0.64</v>
      </c>
      <c r="C1359" s="7" t="n">
        <v>18650</v>
      </c>
      <c r="D1359" s="11" t="s">
        <v>1464</v>
      </c>
    </row>
    <row r="1360" customFormat="false" ht="12.75" hidden="false" customHeight="false" outlineLevel="0" collapsed="false">
      <c r="A1360" s="0" t="s">
        <v>1465</v>
      </c>
    </row>
    <row r="1361" customFormat="false" ht="12.75" hidden="false" customHeight="false" outlineLevel="0" collapsed="false">
      <c r="A1361" s="0" t="s">
        <v>139</v>
      </c>
      <c r="B1361" s="0" t="s">
        <v>1466</v>
      </c>
    </row>
    <row r="1362" customFormat="false" ht="12.75" hidden="false" customHeight="false" outlineLevel="0" collapsed="false">
      <c r="A1362" s="7" t="n">
        <v>5000000000000</v>
      </c>
      <c r="B1362" s="0" t="n">
        <v>0</v>
      </c>
      <c r="C1362" s="0" t="n">
        <v>1790</v>
      </c>
      <c r="D1362" s="11" t="s">
        <v>1467</v>
      </c>
    </row>
    <row r="1363" customFormat="false" ht="12.75" hidden="false" customHeight="false" outlineLevel="0" collapsed="false">
      <c r="A1363" s="7" t="n">
        <v>1768000000</v>
      </c>
      <c r="B1363" s="0" t="n">
        <v>0.62</v>
      </c>
      <c r="C1363" s="7" t="n">
        <v>14820</v>
      </c>
      <c r="D1363" s="11" t="s">
        <v>1468</v>
      </c>
    </row>
    <row r="1364" customFormat="false" ht="12.75" hidden="false" customHeight="false" outlineLevel="0" collapsed="false">
      <c r="A1364" s="0" t="s">
        <v>1469</v>
      </c>
    </row>
    <row r="1365" customFormat="false" ht="12.75" hidden="false" customHeight="false" outlineLevel="0" collapsed="false">
      <c r="A1365" s="0" t="s">
        <v>139</v>
      </c>
      <c r="B1365" s="0" t="s">
        <v>1470</v>
      </c>
    </row>
    <row r="1366" customFormat="false" ht="12.75" hidden="false" customHeight="false" outlineLevel="0" collapsed="false">
      <c r="A1366" s="7" t="n">
        <v>26900000000</v>
      </c>
      <c r="B1366" s="0" t="n">
        <v>0.76</v>
      </c>
      <c r="C1366" s="0" t="n">
        <v>-340</v>
      </c>
      <c r="D1366" s="11" t="s">
        <v>1471</v>
      </c>
    </row>
    <row r="1367" customFormat="false" ht="12.75" hidden="false" customHeight="false" outlineLevel="0" collapsed="false">
      <c r="A1367" s="7" t="n">
        <v>192800000</v>
      </c>
      <c r="B1367" s="0" t="n">
        <v>1.29</v>
      </c>
      <c r="C1367" s="7" t="n">
        <v>29000</v>
      </c>
      <c r="D1367" s="11" t="s">
        <v>1472</v>
      </c>
    </row>
    <row r="1368" customFormat="false" ht="12.75" hidden="false" customHeight="false" outlineLevel="0" collapsed="false">
      <c r="A1368" s="0" t="s">
        <v>1473</v>
      </c>
    </row>
    <row r="1369" customFormat="false" ht="12.75" hidden="false" customHeight="false" outlineLevel="0" collapsed="false">
      <c r="A1369" s="0" t="s">
        <v>139</v>
      </c>
      <c r="B1369" s="0" t="s">
        <v>1474</v>
      </c>
    </row>
    <row r="1370" customFormat="false" ht="12.75" hidden="false" customHeight="false" outlineLevel="0" collapsed="false">
      <c r="A1370" s="7" t="n">
        <v>2608000</v>
      </c>
      <c r="B1370" s="0" t="n">
        <v>1.78</v>
      </c>
      <c r="C1370" s="0" t="n">
        <v>5911</v>
      </c>
      <c r="D1370" s="11" t="s">
        <v>1475</v>
      </c>
    </row>
    <row r="1371" customFormat="false" ht="12.75" hidden="false" customHeight="false" outlineLevel="0" collapsed="false">
      <c r="A1371" s="7" t="n">
        <v>9972000</v>
      </c>
      <c r="B1371" s="0" t="n">
        <v>1.78</v>
      </c>
      <c r="C1371" s="7" t="n">
        <v>22780</v>
      </c>
      <c r="D1371" s="11" t="s">
        <v>1476</v>
      </c>
    </row>
    <row r="1372" customFormat="false" ht="12.75" hidden="false" customHeight="false" outlineLevel="0" collapsed="false">
      <c r="A1372" s="0" t="s">
        <v>1477</v>
      </c>
    </row>
    <row r="1373" customFormat="false" ht="12.75" hidden="false" customHeight="false" outlineLevel="0" collapsed="false">
      <c r="A1373" s="0" t="s">
        <v>139</v>
      </c>
      <c r="B1373" s="0" t="s">
        <v>1478</v>
      </c>
    </row>
    <row r="1374" customFormat="false" ht="12.75" hidden="false" customHeight="false" outlineLevel="0" collapsed="false">
      <c r="A1374" s="7" t="n">
        <v>2800000000000</v>
      </c>
      <c r="B1374" s="0" t="n">
        <v>0</v>
      </c>
      <c r="C1374" s="7" t="n">
        <v>13600</v>
      </c>
      <c r="D1374" s="11" t="s">
        <v>1479</v>
      </c>
    </row>
    <row r="1375" customFormat="false" ht="12.75" hidden="false" customHeight="false" outlineLevel="0" collapsed="false">
      <c r="A1375" s="7" t="n">
        <v>1092000000000</v>
      </c>
      <c r="B1375" s="0" t="n">
        <v>-0.06</v>
      </c>
      <c r="C1375" s="7" t="n">
        <v>12050</v>
      </c>
      <c r="D1375" s="11" t="s">
        <v>1480</v>
      </c>
    </row>
    <row r="1376" customFormat="false" ht="12.75" hidden="false" customHeight="false" outlineLevel="0" collapsed="false">
      <c r="A1376" s="0" t="s">
        <v>1481</v>
      </c>
    </row>
    <row r="1377" customFormat="false" ht="12.75" hidden="false" customHeight="false" outlineLevel="0" collapsed="false">
      <c r="A1377" s="0" t="s">
        <v>139</v>
      </c>
      <c r="B1377" s="0" t="s">
        <v>1482</v>
      </c>
    </row>
    <row r="1378" customFormat="false" ht="12.75" hidden="false" customHeight="false" outlineLevel="0" collapsed="false">
      <c r="A1378" s="7" t="n">
        <v>1000000000000</v>
      </c>
      <c r="B1378" s="0" t="n">
        <v>0</v>
      </c>
      <c r="C1378" s="0" t="n">
        <v>3300</v>
      </c>
      <c r="D1378" s="11" t="s">
        <v>1483</v>
      </c>
    </row>
    <row r="1379" customFormat="false" ht="12.75" hidden="false" customHeight="false" outlineLevel="0" collapsed="false">
      <c r="A1379" s="7" t="n">
        <v>70560000000</v>
      </c>
      <c r="B1379" s="0" t="n">
        <v>0.02</v>
      </c>
      <c r="C1379" s="7" t="n">
        <v>17960</v>
      </c>
      <c r="D1379" s="11" t="s">
        <v>1484</v>
      </c>
    </row>
    <row r="1380" customFormat="false" ht="12.75" hidden="false" customHeight="false" outlineLevel="0" collapsed="false">
      <c r="A1380" s="0" t="s">
        <v>1485</v>
      </c>
    </row>
    <row r="1381" customFormat="false" ht="12.75" hidden="false" customHeight="false" outlineLevel="0" collapsed="false">
      <c r="A1381" s="0" t="s">
        <v>139</v>
      </c>
      <c r="B1381" s="0" t="s">
        <v>1486</v>
      </c>
    </row>
    <row r="1382" customFormat="false" ht="12.75" hidden="false" customHeight="false" outlineLevel="0" collapsed="false">
      <c r="A1382" s="7" t="n">
        <v>3010000000000</v>
      </c>
      <c r="B1382" s="0" t="n">
        <v>0</v>
      </c>
      <c r="C1382" s="7" t="n">
        <v>11930</v>
      </c>
      <c r="D1382" s="11" t="s">
        <v>1487</v>
      </c>
    </row>
    <row r="1383" customFormat="false" ht="12.75" hidden="false" customHeight="false" outlineLevel="0" collapsed="false">
      <c r="A1383" s="7" t="n">
        <v>23580000000000</v>
      </c>
      <c r="B1383" s="0" t="n">
        <v>-0.51</v>
      </c>
      <c r="C1383" s="0" t="n">
        <v>8983</v>
      </c>
      <c r="D1383" s="11" t="s">
        <v>1488</v>
      </c>
    </row>
    <row r="1384" customFormat="false" ht="12.75" hidden="false" customHeight="false" outlineLevel="0" collapsed="false">
      <c r="A1384" s="0" t="s">
        <v>1489</v>
      </c>
    </row>
    <row r="1385" customFormat="false" ht="12.75" hidden="false" customHeight="false" outlineLevel="0" collapsed="false">
      <c r="A1385" s="0" t="s">
        <v>139</v>
      </c>
      <c r="B1385" s="0" t="s">
        <v>1490</v>
      </c>
    </row>
    <row r="1386" customFormat="false" ht="12.75" hidden="false" customHeight="false" outlineLevel="0" collapsed="false">
      <c r="A1386" s="7" t="n">
        <v>1000000000000</v>
      </c>
      <c r="B1386" s="0" t="n">
        <v>0</v>
      </c>
      <c r="C1386" s="0" t="n">
        <v>8000</v>
      </c>
      <c r="D1386" s="11" t="s">
        <v>1491</v>
      </c>
    </row>
    <row r="1387" customFormat="false" ht="12.75" hidden="false" customHeight="false" outlineLevel="0" collapsed="false">
      <c r="A1387" s="7" t="n">
        <v>598400000000000</v>
      </c>
      <c r="B1387" s="0" t="n">
        <v>-0.57</v>
      </c>
      <c r="C1387" s="7" t="n">
        <v>20700</v>
      </c>
      <c r="D1387" s="11" t="s">
        <v>1492</v>
      </c>
    </row>
    <row r="1388" customFormat="false" ht="12.75" hidden="false" customHeight="false" outlineLevel="0" collapsed="false">
      <c r="A1388" s="0" t="s">
        <v>1493</v>
      </c>
    </row>
    <row r="1389" customFormat="false" ht="12.75" hidden="false" customHeight="false" outlineLevel="0" collapsed="false">
      <c r="A1389" s="0" t="s">
        <v>139</v>
      </c>
      <c r="B1389" s="0" t="s">
        <v>1494</v>
      </c>
    </row>
    <row r="1390" customFormat="false" ht="12.75" hidden="false" customHeight="false" outlineLevel="0" collapsed="false">
      <c r="A1390" s="7" t="n">
        <v>602600000000</v>
      </c>
      <c r="B1390" s="0" t="n">
        <v>0</v>
      </c>
      <c r="C1390" s="0" t="n">
        <v>3300</v>
      </c>
      <c r="D1390" s="11" t="s">
        <v>1495</v>
      </c>
    </row>
    <row r="1391" customFormat="false" ht="12.75" hidden="false" customHeight="false" outlineLevel="0" collapsed="false">
      <c r="A1391" s="7" t="n">
        <v>302000000000</v>
      </c>
      <c r="B1391" s="0" t="n">
        <v>0</v>
      </c>
      <c r="C1391" s="7" t="n">
        <v>18160</v>
      </c>
      <c r="D1391" s="11" t="s">
        <v>1496</v>
      </c>
    </row>
    <row r="1392" customFormat="false" ht="12.75" hidden="false" customHeight="false" outlineLevel="0" collapsed="false">
      <c r="A1392" s="0" t="s">
        <v>1497</v>
      </c>
    </row>
    <row r="1393" customFormat="false" ht="12.75" hidden="false" customHeight="false" outlineLevel="0" collapsed="false">
      <c r="A1393" s="0" t="s">
        <v>139</v>
      </c>
      <c r="B1393" s="0" t="s">
        <v>1498</v>
      </c>
    </row>
    <row r="1394" customFormat="false" ht="12.75" hidden="false" customHeight="false" outlineLevel="0" collapsed="false">
      <c r="A1394" s="7" t="n">
        <v>3010000000000</v>
      </c>
      <c r="B1394" s="0" t="n">
        <v>0</v>
      </c>
      <c r="C1394" s="7" t="n">
        <v>11930</v>
      </c>
      <c r="D1394" s="11" t="s">
        <v>1499</v>
      </c>
    </row>
    <row r="1395" customFormat="false" ht="12.75" hidden="false" customHeight="false" outlineLevel="0" collapsed="false">
      <c r="A1395" s="7" t="n">
        <v>23350000000000</v>
      </c>
      <c r="B1395" s="0" t="n">
        <v>-0.51</v>
      </c>
      <c r="C1395" s="0" t="n">
        <v>8579</v>
      </c>
      <c r="D1395" s="11" t="s">
        <v>1500</v>
      </c>
    </row>
    <row r="1396" customFormat="false" ht="12.75" hidden="false" customHeight="false" outlineLevel="0" collapsed="false">
      <c r="A1396" s="0" t="s">
        <v>1501</v>
      </c>
    </row>
    <row r="1397" customFormat="false" ht="12.75" hidden="false" customHeight="false" outlineLevel="0" collapsed="false">
      <c r="A1397" s="0" t="s">
        <v>139</v>
      </c>
      <c r="B1397" s="0" t="s">
        <v>1502</v>
      </c>
    </row>
    <row r="1398" customFormat="false" ht="12.75" hidden="false" customHeight="false" outlineLevel="0" collapsed="false">
      <c r="A1398" s="7" t="n">
        <v>10050000000000</v>
      </c>
      <c r="B1398" s="0" t="n">
        <v>0</v>
      </c>
      <c r="C1398" s="7" t="n">
        <v>40700</v>
      </c>
      <c r="D1398" s="11" t="s">
        <v>1503</v>
      </c>
    </row>
    <row r="1399" customFormat="false" ht="12.75" hidden="false" customHeight="false" outlineLevel="0" collapsed="false">
      <c r="A1399" s="7" t="n">
        <v>35510000000</v>
      </c>
      <c r="B1399" s="0" t="n">
        <v>0.29</v>
      </c>
      <c r="C1399" s="0" t="n">
        <v>457</v>
      </c>
      <c r="D1399" s="11" t="s">
        <v>1504</v>
      </c>
    </row>
    <row r="1400" customFormat="false" ht="12.75" hidden="false" customHeight="false" outlineLevel="0" collapsed="false">
      <c r="A1400" s="0" t="s">
        <v>1505</v>
      </c>
    </row>
    <row r="1401" customFormat="false" ht="12.75" hidden="false" customHeight="false" outlineLevel="0" collapsed="false">
      <c r="A1401" s="0" t="s">
        <v>139</v>
      </c>
      <c r="B1401" s="0" t="s">
        <v>1506</v>
      </c>
    </row>
    <row r="1402" customFormat="false" ht="12.75" hidden="false" customHeight="false" outlineLevel="0" collapsed="false">
      <c r="A1402" s="7" t="n">
        <v>3010000000000</v>
      </c>
      <c r="B1402" s="0" t="n">
        <v>0</v>
      </c>
      <c r="C1402" s="7" t="n">
        <v>11930</v>
      </c>
      <c r="D1402" s="11" t="s">
        <v>1507</v>
      </c>
    </row>
    <row r="1403" customFormat="false" ht="12.75" hidden="false" customHeight="false" outlineLevel="0" collapsed="false">
      <c r="A1403" s="7" t="n">
        <v>1872000000000</v>
      </c>
      <c r="B1403" s="0" t="n">
        <v>-0.01</v>
      </c>
      <c r="C1403" s="7" t="n">
        <v>13140</v>
      </c>
      <c r="D1403" s="11" t="s">
        <v>1508</v>
      </c>
    </row>
    <row r="1404" customFormat="false" ht="12.75" hidden="false" customHeight="false" outlineLevel="0" collapsed="false">
      <c r="A1404" s="0" t="s">
        <v>1509</v>
      </c>
    </row>
    <row r="1405" customFormat="false" ht="12.75" hidden="false" customHeight="false" outlineLevel="0" collapsed="false">
      <c r="A1405" s="0" t="s">
        <v>139</v>
      </c>
      <c r="B1405" s="0" t="s">
        <v>1510</v>
      </c>
    </row>
    <row r="1406" customFormat="false" ht="12.75" hidden="false" customHeight="false" outlineLevel="0" collapsed="false">
      <c r="A1406" s="7" t="n">
        <v>1700000000000</v>
      </c>
      <c r="B1406" s="0" t="n">
        <v>0</v>
      </c>
      <c r="C1406" s="0" t="n">
        <v>8440</v>
      </c>
      <c r="D1406" s="11" t="s">
        <v>1511</v>
      </c>
    </row>
    <row r="1407" customFormat="false" ht="12.75" hidden="false" customHeight="false" outlineLevel="0" collapsed="false">
      <c r="A1407" s="7" t="n">
        <v>3661000000</v>
      </c>
      <c r="B1407" s="0" t="n">
        <v>0.83</v>
      </c>
      <c r="C1407" s="7" t="n">
        <v>24180</v>
      </c>
      <c r="D1407" s="11" t="s">
        <v>1512</v>
      </c>
    </row>
    <row r="1408" customFormat="false" ht="12.75" hidden="false" customHeight="false" outlineLevel="0" collapsed="false">
      <c r="A1408" s="0" t="s">
        <v>1513</v>
      </c>
    </row>
    <row r="1409" customFormat="false" ht="12.75" hidden="false" customHeight="false" outlineLevel="0" collapsed="false">
      <c r="A1409" s="0" t="s">
        <v>139</v>
      </c>
      <c r="B1409" s="0" t="s">
        <v>1455</v>
      </c>
    </row>
    <row r="1410" customFormat="false" ht="12.75" hidden="false" customHeight="false" outlineLevel="0" collapsed="false">
      <c r="A1410" s="7" t="n">
        <v>1834000000000000</v>
      </c>
      <c r="B1410" s="0" t="n">
        <v>-0.73</v>
      </c>
      <c r="C1410" s="7" t="n">
        <v>12910</v>
      </c>
      <c r="D1410" s="11" t="s">
        <v>1514</v>
      </c>
    </row>
    <row r="1411" customFormat="false" ht="12.75" hidden="false" customHeight="false" outlineLevel="0" collapsed="false">
      <c r="A1411" s="7" t="n">
        <v>151000000000</v>
      </c>
      <c r="B1411" s="0" t="n">
        <v>0</v>
      </c>
      <c r="C1411" s="0" t="n">
        <v>4810</v>
      </c>
      <c r="D1411" s="11" t="s">
        <v>1515</v>
      </c>
    </row>
    <row r="1412" customFormat="false" ht="12.75" hidden="false" customHeight="false" outlineLevel="0" collapsed="false">
      <c r="A1412" s="0" t="s">
        <v>1516</v>
      </c>
    </row>
    <row r="1413" customFormat="false" ht="12.75" hidden="false" customHeight="false" outlineLevel="0" collapsed="false">
      <c r="A1413" s="0" t="s">
        <v>139</v>
      </c>
      <c r="B1413" s="0" t="s">
        <v>1517</v>
      </c>
    </row>
    <row r="1414" customFormat="false" ht="12.75" hidden="false" customHeight="false" outlineLevel="0" collapsed="false">
      <c r="A1414" s="7" t="n">
        <v>1.9E+068</v>
      </c>
      <c r="B1414" s="0" t="n">
        <v>-15.27</v>
      </c>
      <c r="C1414" s="7" t="n">
        <v>108900</v>
      </c>
      <c r="D1414" s="11" t="s">
        <v>1518</v>
      </c>
    </row>
    <row r="1415" customFormat="false" ht="12.75" hidden="false" customHeight="false" outlineLevel="0" collapsed="false">
      <c r="A1415" s="7" t="n">
        <v>4.585E+066</v>
      </c>
      <c r="B1415" s="0" t="n">
        <v>-15.59</v>
      </c>
      <c r="C1415" s="7" t="n">
        <v>29900</v>
      </c>
      <c r="D1415" s="11" t="s">
        <v>1519</v>
      </c>
    </row>
    <row r="1416" customFormat="false" ht="12.75" hidden="false" customHeight="false" outlineLevel="0" collapsed="false">
      <c r="A1416" s="0" t="s">
        <v>1520</v>
      </c>
    </row>
    <row r="1417" customFormat="false" ht="12.75" hidden="false" customHeight="false" outlineLevel="0" collapsed="false">
      <c r="A1417" s="0" t="s">
        <v>139</v>
      </c>
      <c r="B1417" s="0" t="s">
        <v>1521</v>
      </c>
    </row>
    <row r="1418" customFormat="false" ht="12.75" hidden="false" customHeight="false" outlineLevel="0" collapsed="false">
      <c r="A1418" s="7" t="n">
        <v>6324000</v>
      </c>
      <c r="B1418" s="0" t="n">
        <v>2</v>
      </c>
      <c r="C1418" s="7" t="n">
        <v>-651.7</v>
      </c>
      <c r="D1418" s="11" t="s">
        <v>1522</v>
      </c>
    </row>
    <row r="1419" customFormat="false" ht="12.75" hidden="false" customHeight="false" outlineLevel="0" collapsed="false">
      <c r="A1419" s="7" t="n">
        <v>78770</v>
      </c>
      <c r="B1419" s="0" t="n">
        <v>2.24</v>
      </c>
      <c r="C1419" s="7" t="n">
        <v>21210</v>
      </c>
      <c r="D1419" s="11" t="s">
        <v>1523</v>
      </c>
    </row>
    <row r="1420" customFormat="false" ht="12.75" hidden="false" customHeight="false" outlineLevel="0" collapsed="false">
      <c r="A1420" s="0" t="s">
        <v>1524</v>
      </c>
    </row>
    <row r="1421" customFormat="false" ht="12.75" hidden="false" customHeight="false" outlineLevel="0" collapsed="false">
      <c r="A1421" s="0" t="s">
        <v>139</v>
      </c>
      <c r="B1421" s="0" t="s">
        <v>1525</v>
      </c>
    </row>
    <row r="1422" customFormat="false" ht="12.75" hidden="false" customHeight="false" outlineLevel="0" collapsed="false">
      <c r="A1422" s="7" t="n">
        <v>7721000</v>
      </c>
      <c r="B1422" s="0" t="n">
        <v>2.09</v>
      </c>
      <c r="C1422" s="0" t="n">
        <v>3384</v>
      </c>
      <c r="D1422" s="11" t="s">
        <v>1526</v>
      </c>
    </row>
    <row r="1423" customFormat="false" ht="12.75" hidden="false" customHeight="false" outlineLevel="0" collapsed="false">
      <c r="A1423" s="0" t="n">
        <v>9038</v>
      </c>
      <c r="B1423" s="0" t="n">
        <v>2.43</v>
      </c>
      <c r="C1423" s="7" t="n">
        <v>10360</v>
      </c>
      <c r="D1423" s="11" t="s">
        <v>1527</v>
      </c>
    </row>
    <row r="1424" customFormat="false" ht="12.75" hidden="false" customHeight="false" outlineLevel="0" collapsed="false">
      <c r="A1424" s="0" t="s">
        <v>1528</v>
      </c>
    </row>
    <row r="1425" customFormat="false" ht="12.75" hidden="false" customHeight="false" outlineLevel="0" collapsed="false">
      <c r="A1425" s="0" t="s">
        <v>139</v>
      </c>
      <c r="B1425" s="0" t="s">
        <v>1529</v>
      </c>
    </row>
    <row r="1426" customFormat="false" ht="12.75" hidden="false" customHeight="false" outlineLevel="0" collapsed="false">
      <c r="A1426" s="7" t="n">
        <v>0.001855</v>
      </c>
      <c r="B1426" s="0" t="n">
        <v>5.29</v>
      </c>
      <c r="C1426" s="0" t="n">
        <v>-109</v>
      </c>
      <c r="D1426" s="11" t="s">
        <v>1530</v>
      </c>
    </row>
    <row r="1427" customFormat="false" ht="12.75" hidden="false" customHeight="false" outlineLevel="0" collapsed="false">
      <c r="A1427" s="7" t="n">
        <v>1.14E-006</v>
      </c>
      <c r="B1427" s="0" t="n">
        <v>5.61</v>
      </c>
      <c r="C1427" s="0" t="n">
        <v>5451</v>
      </c>
      <c r="D1427" s="11" t="s">
        <v>1531</v>
      </c>
    </row>
    <row r="1428" customFormat="false" ht="12.75" hidden="false" customHeight="false" outlineLevel="0" collapsed="false">
      <c r="A1428" s="0" t="s">
        <v>1532</v>
      </c>
    </row>
    <row r="1429" customFormat="false" ht="12.75" hidden="false" customHeight="false" outlineLevel="0" collapsed="false">
      <c r="A1429" s="0" t="s">
        <v>139</v>
      </c>
      <c r="B1429" s="0" t="s">
        <v>1533</v>
      </c>
    </row>
    <row r="1430" customFormat="false" ht="12.75" hidden="false" customHeight="false" outlineLevel="0" collapsed="false">
      <c r="A1430" s="7" t="n">
        <v>16800000000000</v>
      </c>
      <c r="B1430" s="0" t="n">
        <v>0</v>
      </c>
      <c r="C1430" s="7" t="n">
        <v>17690</v>
      </c>
      <c r="D1430" s="11" t="s">
        <v>1534</v>
      </c>
    </row>
    <row r="1431" customFormat="false" ht="12.75" hidden="false" customHeight="false" outlineLevel="0" collapsed="false">
      <c r="A1431" s="7" t="n">
        <v>11380000000000</v>
      </c>
      <c r="B1431" s="0" t="n">
        <v>-0.35</v>
      </c>
      <c r="C1431" s="0" t="n">
        <v>8657</v>
      </c>
      <c r="D1431" s="11" t="s">
        <v>1535</v>
      </c>
    </row>
    <row r="1432" customFormat="false" ht="12.75" hidden="false" customHeight="false" outlineLevel="0" collapsed="false">
      <c r="A1432" s="0" t="s">
        <v>1536</v>
      </c>
    </row>
    <row r="1433" customFormat="false" ht="12.75" hidden="false" customHeight="false" outlineLevel="0" collapsed="false">
      <c r="A1433" s="0" t="s">
        <v>139</v>
      </c>
      <c r="B1433" s="0" t="s">
        <v>1537</v>
      </c>
    </row>
    <row r="1434" customFormat="false" ht="12.75" hidden="false" customHeight="false" outlineLevel="0" collapsed="false">
      <c r="A1434" s="7" t="n">
        <v>16800000000000</v>
      </c>
      <c r="B1434" s="0" t="n">
        <v>0</v>
      </c>
      <c r="C1434" s="7" t="n">
        <v>17690</v>
      </c>
      <c r="D1434" s="11" t="s">
        <v>1538</v>
      </c>
    </row>
    <row r="1435" customFormat="false" ht="12.75" hidden="false" customHeight="false" outlineLevel="0" collapsed="false">
      <c r="A1435" s="7" t="n">
        <v>228700000000000</v>
      </c>
      <c r="B1435" s="0" t="n">
        <v>-0.8</v>
      </c>
      <c r="C1435" s="0" t="n">
        <v>7270</v>
      </c>
      <c r="D1435" s="11" t="s">
        <v>1539</v>
      </c>
    </row>
    <row r="1436" customFormat="false" ht="12.75" hidden="false" customHeight="false" outlineLevel="0" collapsed="false">
      <c r="A1436" s="0" t="s">
        <v>1540</v>
      </c>
    </row>
    <row r="1437" customFormat="false" ht="12.75" hidden="false" customHeight="false" outlineLevel="0" collapsed="false">
      <c r="A1437" s="0" t="s">
        <v>139</v>
      </c>
      <c r="B1437" s="0" t="s">
        <v>1541</v>
      </c>
    </row>
    <row r="1438" customFormat="false" ht="12.75" hidden="false" customHeight="false" outlineLevel="0" collapsed="false">
      <c r="A1438" s="7" t="n">
        <v>1.445E-006</v>
      </c>
      <c r="B1438" s="0" t="n">
        <v>5.73</v>
      </c>
      <c r="C1438" s="0" t="n">
        <v>5699</v>
      </c>
      <c r="D1438" s="11" t="s">
        <v>1542</v>
      </c>
    </row>
    <row r="1439" customFormat="false" ht="12.75" hidden="false" customHeight="false" outlineLevel="0" collapsed="false">
      <c r="A1439" s="7" t="n">
        <v>9.603E-006</v>
      </c>
      <c r="B1439" s="0" t="n">
        <v>5.43</v>
      </c>
      <c r="C1439" s="7" t="n">
        <v>15090</v>
      </c>
      <c r="D1439" s="11" t="s">
        <v>1543</v>
      </c>
    </row>
    <row r="1440" customFormat="false" ht="12.75" hidden="false" customHeight="false" outlineLevel="0" collapsed="false">
      <c r="A1440" s="0" t="s">
        <v>1544</v>
      </c>
    </row>
    <row r="1441" customFormat="false" ht="12.75" hidden="false" customHeight="false" outlineLevel="0" collapsed="false">
      <c r="A1441" s="0" t="s">
        <v>139</v>
      </c>
      <c r="B1441" s="0" t="s">
        <v>1545</v>
      </c>
    </row>
    <row r="1442" customFormat="false" ht="12.75" hidden="false" customHeight="false" outlineLevel="0" collapsed="false">
      <c r="A1442" s="7" t="n">
        <v>41000000000000</v>
      </c>
      <c r="B1442" s="0" t="n">
        <v>0</v>
      </c>
      <c r="C1442" s="7" t="n">
        <v>44910</v>
      </c>
      <c r="D1442" s="11" t="s">
        <v>1546</v>
      </c>
    </row>
    <row r="1443" customFormat="false" ht="12.75" hidden="false" customHeight="false" outlineLevel="0" collapsed="false">
      <c r="A1443" s="7" t="n">
        <v>251800000000</v>
      </c>
      <c r="B1443" s="0" t="n">
        <v>-0.01</v>
      </c>
      <c r="C1443" s="0" t="n">
        <v>-2806</v>
      </c>
      <c r="D1443" s="11" t="s">
        <v>1547</v>
      </c>
    </row>
    <row r="1444" customFormat="false" ht="12.75" hidden="false" customHeight="false" outlineLevel="0" collapsed="false">
      <c r="A1444" s="0" t="s">
        <v>1548</v>
      </c>
    </row>
    <row r="1445" customFormat="false" ht="12.75" hidden="false" customHeight="false" outlineLevel="0" collapsed="false">
      <c r="A1445" s="0" t="s">
        <v>139</v>
      </c>
      <c r="B1445" s="0" t="s">
        <v>1549</v>
      </c>
    </row>
    <row r="1446" customFormat="false" ht="12.75" hidden="false" customHeight="false" outlineLevel="0" collapsed="false">
      <c r="A1446" s="7" t="n">
        <v>602000000000</v>
      </c>
      <c r="B1446" s="0" t="n">
        <v>0</v>
      </c>
      <c r="C1446" s="0" t="n">
        <v>4074</v>
      </c>
      <c r="D1446" s="11" t="s">
        <v>1550</v>
      </c>
    </row>
    <row r="1447" customFormat="false" ht="12.75" hidden="false" customHeight="false" outlineLevel="0" collapsed="false">
      <c r="A1447" s="7" t="n">
        <v>73830000000</v>
      </c>
      <c r="B1447" s="0" t="n">
        <v>-0.27</v>
      </c>
      <c r="C1447" s="7" t="n">
        <v>10260</v>
      </c>
      <c r="D1447" s="11" t="s">
        <v>1551</v>
      </c>
    </row>
    <row r="1448" customFormat="false" ht="12.75" hidden="false" customHeight="false" outlineLevel="0" collapsed="false">
      <c r="A1448" s="0" t="s">
        <v>1552</v>
      </c>
    </row>
    <row r="1449" customFormat="false" ht="12.75" hidden="false" customHeight="false" outlineLevel="0" collapsed="false">
      <c r="A1449" s="0" t="s">
        <v>139</v>
      </c>
      <c r="B1449" s="0" t="s">
        <v>1553</v>
      </c>
    </row>
    <row r="1450" customFormat="false" ht="12.75" hidden="false" customHeight="false" outlineLevel="0" collapsed="false">
      <c r="A1450" s="7" t="n">
        <v>5000000000000</v>
      </c>
      <c r="B1450" s="0" t="n">
        <v>0</v>
      </c>
      <c r="C1450" s="7" t="n">
        <v>17690</v>
      </c>
      <c r="D1450" s="11" t="s">
        <v>1554</v>
      </c>
    </row>
    <row r="1451" customFormat="false" ht="12.75" hidden="false" customHeight="false" outlineLevel="0" collapsed="false">
      <c r="A1451" s="7" t="n">
        <v>64280000000000</v>
      </c>
      <c r="B1451" s="0" t="n">
        <v>-0.79</v>
      </c>
      <c r="C1451" s="0" t="n">
        <v>7258</v>
      </c>
      <c r="D1451" s="11" t="s">
        <v>1555</v>
      </c>
    </row>
    <row r="1452" customFormat="false" ht="12.75" hidden="false" customHeight="false" outlineLevel="0" collapsed="false">
      <c r="A1452" s="0" t="s">
        <v>1556</v>
      </c>
    </row>
    <row r="1453" customFormat="false" ht="12.75" hidden="false" customHeight="false" outlineLevel="0" collapsed="false">
      <c r="A1453" s="0" t="s">
        <v>139</v>
      </c>
      <c r="B1453" s="0" t="s">
        <v>1557</v>
      </c>
    </row>
    <row r="1454" customFormat="false" ht="12.75" hidden="false" customHeight="false" outlineLevel="0" collapsed="false">
      <c r="A1454" s="7" t="n">
        <v>44250</v>
      </c>
      <c r="B1454" s="0" t="n">
        <v>2.6</v>
      </c>
      <c r="C1454" s="7" t="n">
        <v>13910</v>
      </c>
      <c r="D1454" s="11" t="s">
        <v>1558</v>
      </c>
    </row>
    <row r="1455" customFormat="false" ht="12.75" hidden="false" customHeight="false" outlineLevel="0" collapsed="false">
      <c r="A1455" s="7" t="n">
        <v>1.651E-005</v>
      </c>
      <c r="B1455" s="0" t="n">
        <v>4.61</v>
      </c>
      <c r="C1455" s="0" t="n">
        <v>1172</v>
      </c>
      <c r="D1455" s="11" t="s">
        <v>1559</v>
      </c>
    </row>
    <row r="1456" customFormat="false" ht="12.75" hidden="false" customHeight="false" outlineLevel="0" collapsed="false">
      <c r="A1456" s="0" t="s">
        <v>1560</v>
      </c>
    </row>
    <row r="1457" customFormat="false" ht="12.75" hidden="false" customHeight="false" outlineLevel="0" collapsed="false">
      <c r="A1457" s="0" t="s">
        <v>139</v>
      </c>
      <c r="B1457" s="0" t="s">
        <v>1561</v>
      </c>
    </row>
    <row r="1458" customFormat="false" ht="12.75" hidden="false" customHeight="false" outlineLevel="0" collapsed="false">
      <c r="A1458" s="7" t="n">
        <v>10000000000000</v>
      </c>
      <c r="B1458" s="0" t="n">
        <v>0</v>
      </c>
      <c r="C1458" s="7" t="n">
        <v>17690</v>
      </c>
      <c r="D1458" s="11" t="s">
        <v>1562</v>
      </c>
    </row>
    <row r="1459" customFormat="false" ht="12.75" hidden="false" customHeight="false" outlineLevel="0" collapsed="false">
      <c r="A1459" s="7" t="n">
        <v>4884000000000</v>
      </c>
      <c r="B1459" s="0" t="n">
        <v>-0.26</v>
      </c>
      <c r="C1459" s="7" t="n">
        <v>25080</v>
      </c>
      <c r="D1459" s="11" t="s">
        <v>1563</v>
      </c>
    </row>
    <row r="1460" customFormat="false" ht="12.75" hidden="false" customHeight="false" outlineLevel="0" collapsed="false">
      <c r="A1460" s="0" t="s">
        <v>1564</v>
      </c>
    </row>
    <row r="1461" customFormat="false" ht="12.75" hidden="false" customHeight="false" outlineLevel="0" collapsed="false">
      <c r="A1461" s="0" t="s">
        <v>139</v>
      </c>
      <c r="B1461" s="0" t="s">
        <v>1565</v>
      </c>
    </row>
    <row r="1462" customFormat="false" ht="12.75" hidden="false" customHeight="false" outlineLevel="0" collapsed="false">
      <c r="A1462" s="7" t="n">
        <v>16000000000000</v>
      </c>
      <c r="B1462" s="0" t="n">
        <v>0</v>
      </c>
      <c r="C1462" s="7" t="n">
        <v>25500</v>
      </c>
      <c r="D1462" s="11" t="s">
        <v>1566</v>
      </c>
    </row>
    <row r="1463" customFormat="false" ht="12.75" hidden="false" customHeight="false" outlineLevel="0" collapsed="false">
      <c r="A1463" s="7" t="n">
        <v>2002000000000</v>
      </c>
      <c r="B1463" s="0" t="n">
        <v>0</v>
      </c>
      <c r="C1463" s="7" t="n">
        <v>24000</v>
      </c>
      <c r="D1463" s="11" t="s">
        <v>1567</v>
      </c>
    </row>
    <row r="1464" customFormat="false" ht="12.75" hidden="false" customHeight="false" outlineLevel="0" collapsed="false">
      <c r="A1464" s="0" t="s">
        <v>1568</v>
      </c>
    </row>
    <row r="1465" customFormat="false" ht="12.75" hidden="false" customHeight="false" outlineLevel="0" collapsed="false">
      <c r="A1465" s="0" t="s">
        <v>139</v>
      </c>
      <c r="B1465" s="0" t="s">
        <v>1569</v>
      </c>
    </row>
    <row r="1466" customFormat="false" ht="12.75" hidden="false" customHeight="false" outlineLevel="0" collapsed="false">
      <c r="A1466" s="7" t="n">
        <v>24100000000000</v>
      </c>
      <c r="B1466" s="0" t="n">
        <v>0</v>
      </c>
      <c r="C1466" s="0" t="n">
        <v>0</v>
      </c>
      <c r="D1466" s="11" t="s">
        <v>1570</v>
      </c>
    </row>
    <row r="1467" customFormat="false" ht="12.75" hidden="false" customHeight="false" outlineLevel="0" collapsed="false">
      <c r="A1467" s="7" t="n">
        <v>125000000000000</v>
      </c>
      <c r="B1467" s="0" t="n">
        <v>0.32</v>
      </c>
      <c r="C1467" s="7" t="n">
        <v>78540</v>
      </c>
      <c r="D1467" s="11" t="s">
        <v>1571</v>
      </c>
    </row>
    <row r="1468" customFormat="false" ht="12.75" hidden="false" customHeight="false" outlineLevel="0" collapsed="false">
      <c r="A1468" s="0" t="s">
        <v>1572</v>
      </c>
    </row>
    <row r="1469" customFormat="false" ht="12.75" hidden="false" customHeight="false" outlineLevel="0" collapsed="false">
      <c r="A1469" s="0" t="s">
        <v>139</v>
      </c>
      <c r="B1469" s="0" t="s">
        <v>1573</v>
      </c>
    </row>
    <row r="1470" customFormat="false" ht="12.75" hidden="false" customHeight="false" outlineLevel="0" collapsed="false">
      <c r="A1470" s="0" t="n">
        <v>5490</v>
      </c>
      <c r="B1470" s="0" t="n">
        <v>2.8</v>
      </c>
      <c r="C1470" s="0" t="n">
        <v>5862</v>
      </c>
      <c r="D1470" s="11" t="s">
        <v>1574</v>
      </c>
    </row>
    <row r="1471" customFormat="false" ht="12.75" hidden="false" customHeight="false" outlineLevel="0" collapsed="false">
      <c r="A1471" s="0" t="n">
        <v>1723</v>
      </c>
      <c r="B1471" s="0" t="n">
        <v>3.1</v>
      </c>
      <c r="C1471" s="7" t="n">
        <v>11620</v>
      </c>
      <c r="D1471" s="11" t="s">
        <v>1575</v>
      </c>
    </row>
    <row r="1472" customFormat="false" ht="12.75" hidden="false" customHeight="false" outlineLevel="0" collapsed="false">
      <c r="A1472" s="0" t="s">
        <v>1576</v>
      </c>
    </row>
    <row r="1473" customFormat="false" ht="12.75" hidden="false" customHeight="false" outlineLevel="0" collapsed="false">
      <c r="A1473" s="0" t="s">
        <v>139</v>
      </c>
      <c r="B1473" s="0" t="s">
        <v>1577</v>
      </c>
    </row>
    <row r="1474" customFormat="false" ht="12.75" hidden="false" customHeight="false" outlineLevel="0" collapsed="false">
      <c r="A1474" s="7" t="n">
        <v>1260000000000</v>
      </c>
      <c r="B1474" s="0" t="n">
        <v>0</v>
      </c>
      <c r="C1474" s="0" t="n">
        <v>8499</v>
      </c>
      <c r="D1474" s="11" t="s">
        <v>1578</v>
      </c>
    </row>
    <row r="1475" customFormat="false" ht="12.75" hidden="false" customHeight="false" outlineLevel="0" collapsed="false">
      <c r="A1475" s="7" t="n">
        <v>774600000000</v>
      </c>
      <c r="B1475" s="0" t="n">
        <v>0.28</v>
      </c>
      <c r="C1475" s="7" t="n">
        <v>16980</v>
      </c>
      <c r="D1475" s="11" t="s">
        <v>1579</v>
      </c>
    </row>
    <row r="1476" customFormat="false" ht="12.75" hidden="false" customHeight="false" outlineLevel="0" collapsed="false">
      <c r="A1476" s="0" t="s">
        <v>1580</v>
      </c>
    </row>
    <row r="1477" customFormat="false" ht="12.75" hidden="false" customHeight="false" outlineLevel="0" collapsed="false">
      <c r="A1477" s="0" t="s">
        <v>139</v>
      </c>
      <c r="B1477" s="0" t="s">
        <v>1581</v>
      </c>
    </row>
    <row r="1478" customFormat="false" ht="12.75" hidden="false" customHeight="false" outlineLevel="0" collapsed="false">
      <c r="A1478" s="7" t="n">
        <v>4.439E+019</v>
      </c>
      <c r="B1478" s="0" t="n">
        <v>-1.59</v>
      </c>
      <c r="C1478" s="7" t="n">
        <v>36240</v>
      </c>
      <c r="D1478" s="11" t="s">
        <v>1582</v>
      </c>
    </row>
    <row r="1479" customFormat="false" ht="12.75" hidden="false" customHeight="false" outlineLevel="0" collapsed="false">
      <c r="A1479" s="7" t="n">
        <v>2000000000000</v>
      </c>
      <c r="B1479" s="0" t="n">
        <v>0</v>
      </c>
      <c r="C1479" s="0" t="n">
        <v>0</v>
      </c>
      <c r="D1479" s="11" t="s">
        <v>1583</v>
      </c>
    </row>
    <row r="1480" customFormat="false" ht="12.75" hidden="false" customHeight="false" outlineLevel="0" collapsed="false">
      <c r="A1480" s="0" t="s">
        <v>1584</v>
      </c>
    </row>
    <row r="1481" customFormat="false" ht="12.75" hidden="false" customHeight="false" outlineLevel="0" collapsed="false">
      <c r="A1481" s="0" t="s">
        <v>139</v>
      </c>
      <c r="B1481" s="0" t="s">
        <v>1585</v>
      </c>
    </row>
    <row r="1482" customFormat="false" ht="12.75" hidden="false" customHeight="false" outlineLevel="0" collapsed="false">
      <c r="A1482" s="7" t="n">
        <v>1000000000000</v>
      </c>
      <c r="B1482" s="0" t="n">
        <v>0</v>
      </c>
      <c r="C1482" s="7" t="n">
        <v>11670</v>
      </c>
      <c r="D1482" s="11" t="s">
        <v>1586</v>
      </c>
    </row>
    <row r="1483" customFormat="false" ht="12.75" hidden="false" customHeight="false" outlineLevel="0" collapsed="false">
      <c r="A1483" s="7" t="n">
        <v>4035000000000</v>
      </c>
      <c r="B1483" s="0" t="n">
        <v>-0.5</v>
      </c>
      <c r="C1483" s="0" t="n">
        <v>6997</v>
      </c>
      <c r="D1483" s="11" t="s">
        <v>1587</v>
      </c>
    </row>
    <row r="1484" customFormat="false" ht="12.75" hidden="false" customHeight="false" outlineLevel="0" collapsed="false">
      <c r="A1484" s="0" t="s">
        <v>1588</v>
      </c>
    </row>
    <row r="1485" customFormat="false" ht="12.75" hidden="false" customHeight="false" outlineLevel="0" collapsed="false">
      <c r="A1485" s="0" t="s">
        <v>139</v>
      </c>
      <c r="B1485" s="0" t="s">
        <v>1589</v>
      </c>
    </row>
    <row r="1486" customFormat="false" ht="12.75" hidden="false" customHeight="false" outlineLevel="0" collapsed="false">
      <c r="A1486" s="7" t="n">
        <v>2800000000000</v>
      </c>
      <c r="B1486" s="0" t="n">
        <v>0</v>
      </c>
      <c r="C1486" s="7" t="n">
        <v>13600</v>
      </c>
      <c r="D1486" s="11" t="s">
        <v>1590</v>
      </c>
    </row>
    <row r="1487" customFormat="false" ht="12.75" hidden="false" customHeight="false" outlineLevel="0" collapsed="false">
      <c r="A1487" s="7" t="n">
        <v>1000000000000</v>
      </c>
      <c r="B1487" s="0" t="n">
        <v>0</v>
      </c>
      <c r="C1487" s="7" t="n">
        <v>10000</v>
      </c>
      <c r="D1487" s="11" t="s">
        <v>1591</v>
      </c>
    </row>
    <row r="1488" customFormat="false" ht="12.75" hidden="false" customHeight="false" outlineLevel="0" collapsed="false">
      <c r="A1488" s="0" t="s">
        <v>1592</v>
      </c>
    </row>
    <row r="1489" customFormat="false" ht="12.75" hidden="false" customHeight="false" outlineLevel="0" collapsed="false">
      <c r="A1489" s="0" t="s">
        <v>139</v>
      </c>
      <c r="B1489" s="0" t="s">
        <v>294</v>
      </c>
    </row>
    <row r="1490" customFormat="false" ht="12.75" hidden="false" customHeight="false" outlineLevel="0" collapsed="false">
      <c r="A1490" s="7" t="n">
        <v>2.21E+023</v>
      </c>
      <c r="B1490" s="0" t="n">
        <v>-4.5</v>
      </c>
      <c r="C1490" s="0" t="n">
        <v>0</v>
      </c>
      <c r="D1490" s="11" t="s">
        <v>1593</v>
      </c>
    </row>
    <row r="1491" customFormat="false" ht="12.75" hidden="false" customHeight="false" outlineLevel="0" collapsed="false">
      <c r="A1491" s="0" t="s">
        <v>296</v>
      </c>
      <c r="B1491" s="0" t="n">
        <v>0</v>
      </c>
      <c r="C1491" s="0" t="n">
        <v>0</v>
      </c>
      <c r="D1491" s="11" t="s">
        <v>1594</v>
      </c>
    </row>
    <row r="1492" customFormat="false" ht="12.75" hidden="false" customHeight="false" outlineLevel="0" collapsed="false">
      <c r="A1492" s="0" t="s">
        <v>1595</v>
      </c>
    </row>
    <row r="1493" customFormat="false" ht="12.75" hidden="false" customHeight="false" outlineLevel="0" collapsed="false">
      <c r="A1493" s="0" t="s">
        <v>139</v>
      </c>
      <c r="B1493" s="0" t="s">
        <v>1596</v>
      </c>
    </row>
    <row r="1494" customFormat="false" ht="12.75" hidden="false" customHeight="false" outlineLevel="0" collapsed="false">
      <c r="A1494" s="7" t="n">
        <v>2.106E+022</v>
      </c>
      <c r="B1494" s="0" t="n">
        <v>-2.12</v>
      </c>
      <c r="C1494" s="7" t="n">
        <v>43830</v>
      </c>
      <c r="D1494" s="11" t="s">
        <v>1597</v>
      </c>
    </row>
    <row r="1495" customFormat="false" ht="12.75" hidden="false" customHeight="false" outlineLevel="0" collapsed="false">
      <c r="A1495" s="7" t="n">
        <v>20000000000000</v>
      </c>
      <c r="B1495" s="0" t="n">
        <v>0</v>
      </c>
      <c r="C1495" s="0" t="n">
        <v>0</v>
      </c>
      <c r="D1495" s="11" t="s">
        <v>1598</v>
      </c>
    </row>
    <row r="1496" customFormat="false" ht="12.75" hidden="false" customHeight="false" outlineLevel="0" collapsed="false">
      <c r="A1496" s="0" t="s">
        <v>1599</v>
      </c>
    </row>
    <row r="1497" customFormat="false" ht="12.75" hidden="false" customHeight="false" outlineLevel="0" collapsed="false">
      <c r="A1497" s="0" t="s">
        <v>139</v>
      </c>
      <c r="B1497" s="0" t="s">
        <v>1411</v>
      </c>
    </row>
    <row r="1498" customFormat="false" ht="12.75" hidden="false" customHeight="false" outlineLevel="0" collapsed="false">
      <c r="A1498" s="7" t="n">
        <v>5180000000000</v>
      </c>
      <c r="B1498" s="0" t="n">
        <v>-0.13</v>
      </c>
      <c r="C1498" s="7" t="n">
        <v>19370</v>
      </c>
      <c r="D1498" s="11" t="s">
        <v>1600</v>
      </c>
    </row>
    <row r="1499" customFormat="false" ht="12.75" hidden="false" customHeight="false" outlineLevel="0" collapsed="false">
      <c r="A1499" s="7" t="n">
        <v>100000000000</v>
      </c>
      <c r="B1499" s="0" t="n">
        <v>0</v>
      </c>
      <c r="C1499" s="7" t="n">
        <v>11900</v>
      </c>
      <c r="D1499" s="11" t="s">
        <v>1601</v>
      </c>
    </row>
    <row r="1500" customFormat="false" ht="12.75" hidden="false" customHeight="false" outlineLevel="0" collapsed="false">
      <c r="A1500" s="0" t="s">
        <v>1602</v>
      </c>
    </row>
    <row r="1501" customFormat="false" ht="12.75" hidden="false" customHeight="false" outlineLevel="0" collapsed="false">
      <c r="A1501" s="0" t="s">
        <v>139</v>
      </c>
      <c r="B1501" s="0" t="s">
        <v>1603</v>
      </c>
    </row>
    <row r="1502" customFormat="false" ht="12.75" hidden="false" customHeight="false" outlineLevel="0" collapsed="false">
      <c r="A1502" s="7" t="n">
        <v>50000000000</v>
      </c>
      <c r="B1502" s="0" t="n">
        <v>0</v>
      </c>
      <c r="C1502" s="0" t="n">
        <v>500</v>
      </c>
      <c r="D1502" s="11" t="s">
        <v>1604</v>
      </c>
    </row>
    <row r="1503" customFormat="false" ht="12.75" hidden="false" customHeight="false" outlineLevel="0" collapsed="false">
      <c r="A1503" s="7" t="n">
        <v>10860000000</v>
      </c>
      <c r="B1503" s="0" t="n">
        <v>-0.02</v>
      </c>
      <c r="C1503" s="7" t="n">
        <v>46480</v>
      </c>
      <c r="D1503" s="11" t="s">
        <v>1605</v>
      </c>
    </row>
    <row r="1504" customFormat="false" ht="12.75" hidden="false" customHeight="false" outlineLevel="0" collapsed="false">
      <c r="A1504" s="0" t="s">
        <v>1606</v>
      </c>
    </row>
    <row r="1505" customFormat="false" ht="12.75" hidden="false" customHeight="false" outlineLevel="0" collapsed="false">
      <c r="A1505" s="0" t="s">
        <v>139</v>
      </c>
      <c r="B1505" s="0" t="s">
        <v>1607</v>
      </c>
    </row>
    <row r="1506" customFormat="false" ht="12.75" hidden="false" customHeight="false" outlineLevel="0" collapsed="false">
      <c r="A1506" s="7" t="n">
        <v>72420000000000</v>
      </c>
      <c r="B1506" s="0" t="n">
        <v>-0.02</v>
      </c>
      <c r="C1506" s="0" t="n">
        <v>9878</v>
      </c>
      <c r="D1506" s="11" t="s">
        <v>1608</v>
      </c>
    </row>
    <row r="1507" customFormat="false" ht="12.75" hidden="false" customHeight="false" outlineLevel="0" collapsed="false">
      <c r="A1507" s="7" t="n">
        <v>10000000000000</v>
      </c>
      <c r="B1507" s="0" t="n">
        <v>0</v>
      </c>
      <c r="C1507" s="0" t="n">
        <v>7838</v>
      </c>
      <c r="D1507" s="11" t="s">
        <v>1609</v>
      </c>
    </row>
    <row r="1508" customFormat="false" ht="12.75" hidden="false" customHeight="false" outlineLevel="0" collapsed="false">
      <c r="A1508" s="0" t="s">
        <v>1610</v>
      </c>
    </row>
    <row r="1509" customFormat="false" ht="12.75" hidden="false" customHeight="false" outlineLevel="0" collapsed="false">
      <c r="A1509" s="0" t="s">
        <v>139</v>
      </c>
      <c r="B1509" s="0" t="s">
        <v>1611</v>
      </c>
    </row>
    <row r="1510" customFormat="false" ht="12.75" hidden="false" customHeight="false" outlineLevel="0" collapsed="false">
      <c r="A1510" s="7" t="n">
        <v>60000000000</v>
      </c>
      <c r="B1510" s="0" t="n">
        <v>0</v>
      </c>
      <c r="C1510" s="7" t="n">
        <v>21580</v>
      </c>
      <c r="D1510" s="11" t="s">
        <v>1612</v>
      </c>
    </row>
    <row r="1511" customFormat="false" ht="12.75" hidden="false" customHeight="false" outlineLevel="0" collapsed="false">
      <c r="A1511" s="7" t="n">
        <v>1248000000000</v>
      </c>
      <c r="B1511" s="0" t="n">
        <v>-0.77</v>
      </c>
      <c r="C1511" s="7" t="n">
        <v>11120</v>
      </c>
      <c r="D1511" s="11" t="s">
        <v>1613</v>
      </c>
    </row>
    <row r="1512" customFormat="false" ht="12.75" hidden="false" customHeight="false" outlineLevel="0" collapsed="false">
      <c r="A1512" s="0" t="s">
        <v>1614</v>
      </c>
    </row>
    <row r="1513" customFormat="false" ht="12.75" hidden="false" customHeight="false" outlineLevel="0" collapsed="false">
      <c r="A1513" s="0" t="s">
        <v>139</v>
      </c>
      <c r="B1513" s="0" t="s">
        <v>294</v>
      </c>
    </row>
    <row r="1514" customFormat="false" ht="12.75" hidden="false" customHeight="false" outlineLevel="0" collapsed="false">
      <c r="A1514" s="7" t="n">
        <v>15000000000000</v>
      </c>
      <c r="B1514" s="0" t="n">
        <v>0</v>
      </c>
      <c r="C1514" s="7" t="n">
        <v>20760</v>
      </c>
      <c r="D1514" s="11" t="s">
        <v>1615</v>
      </c>
    </row>
    <row r="1515" customFormat="false" ht="12.75" hidden="false" customHeight="false" outlineLevel="0" collapsed="false">
      <c r="A1515" s="0" t="s">
        <v>296</v>
      </c>
      <c r="B1515" s="0" t="n">
        <v>0</v>
      </c>
      <c r="C1515" s="0" t="n">
        <v>0</v>
      </c>
      <c r="D1515" s="11" t="s">
        <v>1616</v>
      </c>
    </row>
    <row r="1516" customFormat="false" ht="12.75" hidden="false" customHeight="false" outlineLevel="0" collapsed="false">
      <c r="A1516" s="0" t="s">
        <v>1617</v>
      </c>
    </row>
    <row r="1517" customFormat="false" ht="12.75" hidden="false" customHeight="false" outlineLevel="0" collapsed="false">
      <c r="A1517" s="0" t="s">
        <v>139</v>
      </c>
      <c r="B1517" s="0" t="s">
        <v>1618</v>
      </c>
    </row>
    <row r="1518" customFormat="false" ht="12.75" hidden="false" customHeight="false" outlineLevel="0" collapsed="false">
      <c r="A1518" s="7" t="n">
        <v>1.924E+019</v>
      </c>
      <c r="B1518" s="0" t="n">
        <v>-1.62</v>
      </c>
      <c r="C1518" s="7" t="n">
        <v>36270</v>
      </c>
      <c r="D1518" s="11" t="s">
        <v>1619</v>
      </c>
    </row>
    <row r="1519" customFormat="false" ht="12.75" hidden="false" customHeight="false" outlineLevel="0" collapsed="false">
      <c r="A1519" s="7" t="n">
        <v>700000000000</v>
      </c>
      <c r="B1519" s="0" t="n">
        <v>0</v>
      </c>
      <c r="C1519" s="0" t="n">
        <v>0</v>
      </c>
      <c r="D1519" s="11" t="s">
        <v>1620</v>
      </c>
    </row>
    <row r="1520" customFormat="false" ht="12.75" hidden="false" customHeight="false" outlineLevel="0" collapsed="false">
      <c r="A1520" s="0" t="s">
        <v>1621</v>
      </c>
    </row>
    <row r="1521" customFormat="false" ht="12.75" hidden="false" customHeight="false" outlineLevel="0" collapsed="false">
      <c r="A1521" s="0" t="s">
        <v>139</v>
      </c>
      <c r="B1521" s="0" t="s">
        <v>1622</v>
      </c>
    </row>
    <row r="1522" customFormat="false" ht="12.75" hidden="false" customHeight="false" outlineLevel="0" collapsed="false">
      <c r="A1522" s="7" t="n">
        <v>40000000000</v>
      </c>
      <c r="B1522" s="0" t="n">
        <v>0</v>
      </c>
      <c r="C1522" s="7" t="n">
        <v>18580</v>
      </c>
      <c r="D1522" s="11" t="s">
        <v>1623</v>
      </c>
    </row>
    <row r="1523" customFormat="false" ht="12.75" hidden="false" customHeight="false" outlineLevel="0" collapsed="false">
      <c r="A1523" s="0" t="n">
        <v>1626</v>
      </c>
      <c r="B1523" s="0" t="n">
        <v>1.68</v>
      </c>
      <c r="C1523" s="7" t="n">
        <v>58840</v>
      </c>
      <c r="D1523" s="11" t="s">
        <v>1624</v>
      </c>
    </row>
    <row r="1524" customFormat="false" ht="12.75" hidden="false" customHeight="false" outlineLevel="0" collapsed="false">
      <c r="A1524" s="0" t="s">
        <v>1625</v>
      </c>
    </row>
    <row r="1525" customFormat="false" ht="12.75" hidden="false" customHeight="false" outlineLevel="0" collapsed="false">
      <c r="A1525" s="0" t="s">
        <v>139</v>
      </c>
      <c r="B1525" s="0" t="s">
        <v>1626</v>
      </c>
    </row>
    <row r="1526" customFormat="false" ht="12.75" hidden="false" customHeight="false" outlineLevel="0" collapsed="false">
      <c r="A1526" s="7" t="n">
        <v>20000000000000000</v>
      </c>
      <c r="B1526" s="0" t="n">
        <v>0</v>
      </c>
      <c r="C1526" s="7" t="n">
        <v>40500</v>
      </c>
      <c r="D1526" s="11" t="s">
        <v>1627</v>
      </c>
    </row>
    <row r="1527" customFormat="false" ht="12.75" hidden="false" customHeight="false" outlineLevel="0" collapsed="false">
      <c r="A1527" s="7" t="n">
        <v>366600000</v>
      </c>
      <c r="B1527" s="0" t="n">
        <v>1.67</v>
      </c>
      <c r="C1527" s="0" t="n">
        <v>-3152</v>
      </c>
      <c r="D1527" s="11" t="s">
        <v>1628</v>
      </c>
    </row>
    <row r="1528" customFormat="false" ht="12.75" hidden="false" customHeight="false" outlineLevel="0" collapsed="false">
      <c r="A1528" s="0" t="s">
        <v>1629</v>
      </c>
    </row>
    <row r="1529" customFormat="false" ht="12.75" hidden="false" customHeight="false" outlineLevel="0" collapsed="false">
      <c r="A1529" s="0" t="s">
        <v>139</v>
      </c>
      <c r="B1529" s="0" t="s">
        <v>1630</v>
      </c>
    </row>
    <row r="1530" customFormat="false" ht="12.75" hidden="false" customHeight="false" outlineLevel="0" collapsed="false">
      <c r="A1530" s="7" t="n">
        <v>59640000000000000</v>
      </c>
      <c r="B1530" s="0" t="n">
        <v>-1.5</v>
      </c>
      <c r="C1530" s="7" t="n">
        <v>19620</v>
      </c>
      <c r="D1530" s="11" t="s">
        <v>1631</v>
      </c>
    </row>
    <row r="1531" customFormat="false" ht="12.75" hidden="false" customHeight="false" outlineLevel="0" collapsed="false">
      <c r="A1531" s="7" t="n">
        <v>125000000000</v>
      </c>
      <c r="B1531" s="0" t="n">
        <v>0</v>
      </c>
      <c r="C1531" s="7" t="n">
        <v>11900</v>
      </c>
      <c r="D1531" s="11" t="s">
        <v>1632</v>
      </c>
    </row>
    <row r="1532" customFormat="false" ht="12.75" hidden="false" customHeight="false" outlineLevel="0" collapsed="false">
      <c r="A1532" s="0" t="s">
        <v>1633</v>
      </c>
    </row>
    <row r="1533" customFormat="false" ht="12.75" hidden="false" customHeight="false" outlineLevel="0" collapsed="false">
      <c r="A1533" s="0" t="s">
        <v>139</v>
      </c>
      <c r="B1533" s="0" t="s">
        <v>1634</v>
      </c>
    </row>
    <row r="1534" customFormat="false" ht="12.75" hidden="false" customHeight="false" outlineLevel="0" collapsed="false">
      <c r="A1534" s="7" t="n">
        <v>100000000000</v>
      </c>
      <c r="B1534" s="0" t="n">
        <v>0</v>
      </c>
      <c r="C1534" s="7" t="n">
        <v>14000</v>
      </c>
      <c r="D1534" s="11" t="s">
        <v>1635</v>
      </c>
    </row>
    <row r="1535" customFormat="false" ht="12.75" hidden="false" customHeight="false" outlineLevel="0" collapsed="false">
      <c r="A1535" s="7" t="n">
        <v>274600000</v>
      </c>
      <c r="B1535" s="0" t="n">
        <v>-0.79</v>
      </c>
      <c r="C1535" s="7" t="n">
        <v>20080</v>
      </c>
      <c r="D1535" s="11" t="s">
        <v>1636</v>
      </c>
    </row>
    <row r="1536" customFormat="false" ht="12.75" hidden="false" customHeight="false" outlineLevel="0" collapsed="false">
      <c r="A1536" s="0" t="s">
        <v>1637</v>
      </c>
    </row>
    <row r="1537" customFormat="false" ht="12.75" hidden="false" customHeight="false" outlineLevel="0" collapsed="false">
      <c r="A1537" s="0" t="s">
        <v>139</v>
      </c>
      <c r="B1537" s="0" t="s">
        <v>1638</v>
      </c>
    </row>
    <row r="1538" customFormat="false" ht="12.75" hidden="false" customHeight="false" outlineLevel="0" collapsed="false">
      <c r="A1538" s="7" t="n">
        <v>21770000000000000</v>
      </c>
      <c r="B1538" s="0" t="n">
        <v>-2.69</v>
      </c>
      <c r="C1538" s="7" t="n">
        <v>17200</v>
      </c>
      <c r="D1538" s="11" t="s">
        <v>1639</v>
      </c>
    </row>
    <row r="1539" customFormat="false" ht="12.75" hidden="false" customHeight="false" outlineLevel="0" collapsed="false">
      <c r="A1539" s="7" t="n">
        <v>150000000000</v>
      </c>
      <c r="B1539" s="0" t="n">
        <v>0</v>
      </c>
      <c r="C1539" s="0" t="n">
        <v>4800</v>
      </c>
      <c r="D1539" s="11" t="s">
        <v>1640</v>
      </c>
    </row>
    <row r="1540" customFormat="false" ht="12.75" hidden="false" customHeight="false" outlineLevel="0" collapsed="false">
      <c r="A1540" s="0" t="s">
        <v>1641</v>
      </c>
    </row>
    <row r="1541" customFormat="false" ht="12.75" hidden="false" customHeight="false" outlineLevel="0" collapsed="false">
      <c r="A1541" s="0" t="s">
        <v>139</v>
      </c>
      <c r="B1541" s="0" t="s">
        <v>1642</v>
      </c>
    </row>
    <row r="1542" customFormat="false" ht="12.75" hidden="false" customHeight="false" outlineLevel="0" collapsed="false">
      <c r="A1542" s="7" t="n">
        <v>8.672E+017</v>
      </c>
      <c r="B1542" s="0" t="n">
        <v>-3.45</v>
      </c>
      <c r="C1542" s="7" t="n">
        <v>19610</v>
      </c>
      <c r="D1542" s="11" t="s">
        <v>1643</v>
      </c>
    </row>
    <row r="1543" customFormat="false" ht="12.75" hidden="false" customHeight="false" outlineLevel="0" collapsed="false">
      <c r="A1543" s="7" t="n">
        <v>150000000000</v>
      </c>
      <c r="B1543" s="0" t="n">
        <v>0</v>
      </c>
      <c r="C1543" s="7" t="n">
        <v>35730</v>
      </c>
      <c r="D1543" s="11" t="s">
        <v>1644</v>
      </c>
    </row>
    <row r="1544" customFormat="false" ht="12.75" hidden="false" customHeight="false" outlineLevel="0" collapsed="false">
      <c r="A1544" s="0" t="s">
        <v>1645</v>
      </c>
    </row>
    <row r="1545" customFormat="false" ht="12.75" hidden="false" customHeight="false" outlineLevel="0" collapsed="false">
      <c r="A1545" s="0" t="s">
        <v>139</v>
      </c>
      <c r="B1545" s="0" t="s">
        <v>366</v>
      </c>
    </row>
    <row r="1546" customFormat="false" ht="12.75" hidden="false" customHeight="false" outlineLevel="0" collapsed="false">
      <c r="A1546" s="7" t="n">
        <v>8.241E+019</v>
      </c>
      <c r="B1546" s="0" t="n">
        <v>-1.15</v>
      </c>
      <c r="C1546" s="7" t="n">
        <v>102500</v>
      </c>
      <c r="D1546" s="11" t="s">
        <v>1646</v>
      </c>
    </row>
    <row r="1547" customFormat="false" ht="12.75" hidden="false" customHeight="false" outlineLevel="0" collapsed="false">
      <c r="A1547" s="7" t="n">
        <v>100000000000000</v>
      </c>
      <c r="B1547" s="0" t="n">
        <v>0</v>
      </c>
      <c r="C1547" s="0" t="n">
        <v>0</v>
      </c>
      <c r="D1547" s="11" t="s">
        <v>1647</v>
      </c>
    </row>
    <row r="1548" customFormat="false" ht="12.75" hidden="false" customHeight="false" outlineLevel="0" collapsed="false">
      <c r="A1548" s="0" t="s">
        <v>1648</v>
      </c>
    </row>
    <row r="1549" customFormat="false" ht="12.75" hidden="false" customHeight="false" outlineLevel="0" collapsed="false">
      <c r="A1549" s="0" t="s">
        <v>139</v>
      </c>
      <c r="B1549" s="0" t="s">
        <v>366</v>
      </c>
    </row>
    <row r="1550" customFormat="false" ht="12.75" hidden="false" customHeight="false" outlineLevel="0" collapsed="false">
      <c r="A1550" s="7" t="n">
        <v>1.325E+019</v>
      </c>
      <c r="B1550" s="0" t="n">
        <v>-1</v>
      </c>
      <c r="C1550" s="7" t="n">
        <v>100100</v>
      </c>
      <c r="D1550" s="11" t="s">
        <v>1649</v>
      </c>
    </row>
    <row r="1551" customFormat="false" ht="12.75" hidden="false" customHeight="false" outlineLevel="0" collapsed="false">
      <c r="A1551" s="7" t="n">
        <v>100000000000000</v>
      </c>
      <c r="B1551" s="0" t="n">
        <v>0</v>
      </c>
      <c r="C1551" s="0" t="n">
        <v>0</v>
      </c>
      <c r="D1551" s="11" t="s">
        <v>1650</v>
      </c>
    </row>
    <row r="1552" customFormat="false" ht="12.75" hidden="false" customHeight="false" outlineLevel="0" collapsed="false">
      <c r="A1552" s="0" t="s">
        <v>1651</v>
      </c>
    </row>
    <row r="1553" customFormat="false" ht="12.75" hidden="false" customHeight="false" outlineLevel="0" collapsed="false">
      <c r="A1553" s="0" t="s">
        <v>139</v>
      </c>
      <c r="B1553" s="0" t="s">
        <v>1652</v>
      </c>
    </row>
    <row r="1554" customFormat="false" ht="12.75" hidden="false" customHeight="false" outlineLevel="0" collapsed="false">
      <c r="A1554" s="7" t="n">
        <v>100000000000000</v>
      </c>
      <c r="B1554" s="0" t="n">
        <v>0</v>
      </c>
      <c r="C1554" s="7" t="n">
        <v>62500</v>
      </c>
      <c r="D1554" s="11" t="s">
        <v>1653</v>
      </c>
    </row>
    <row r="1555" customFormat="false" ht="12.75" hidden="false" customHeight="false" outlineLevel="0" collapsed="false">
      <c r="A1555" s="7" t="n">
        <v>176500000000</v>
      </c>
      <c r="B1555" s="0" t="n">
        <v>0.03</v>
      </c>
      <c r="C1555" s="7" t="n">
        <v>53680</v>
      </c>
      <c r="D1555" s="11" t="s">
        <v>1654</v>
      </c>
    </row>
    <row r="1556" customFormat="false" ht="12.75" hidden="false" customHeight="false" outlineLevel="0" collapsed="false">
      <c r="A1556" s="0" t="s">
        <v>1655</v>
      </c>
    </row>
    <row r="1557" customFormat="false" ht="12.75" hidden="false" customHeight="false" outlineLevel="0" collapsed="false">
      <c r="A1557" s="0" t="s">
        <v>139</v>
      </c>
      <c r="B1557" s="0" t="s">
        <v>1656</v>
      </c>
    </row>
    <row r="1558" customFormat="false" ht="12.75" hidden="false" customHeight="false" outlineLevel="0" collapsed="false">
      <c r="A1558" s="7" t="n">
        <v>53740000000000000</v>
      </c>
      <c r="B1558" s="0" t="n">
        <v>-0.01</v>
      </c>
      <c r="C1558" s="7" t="n">
        <v>97090</v>
      </c>
      <c r="D1558" s="11" t="s">
        <v>1657</v>
      </c>
    </row>
    <row r="1559" customFormat="false" ht="12.75" hidden="false" customHeight="false" outlineLevel="0" collapsed="false">
      <c r="A1559" s="7" t="n">
        <v>30000000000000</v>
      </c>
      <c r="B1559" s="0" t="n">
        <v>0</v>
      </c>
      <c r="C1559" s="0" t="n">
        <v>0</v>
      </c>
      <c r="D1559" s="11" t="s">
        <v>1658</v>
      </c>
    </row>
    <row r="1560" customFormat="false" ht="12.75" hidden="false" customHeight="false" outlineLevel="0" collapsed="false">
      <c r="A1560" s="0" t="s">
        <v>1659</v>
      </c>
    </row>
    <row r="1561" customFormat="false" ht="12.75" hidden="false" customHeight="false" outlineLevel="0" collapsed="false">
      <c r="A1561" s="0" t="s">
        <v>139</v>
      </c>
      <c r="B1561" s="0" t="s">
        <v>491</v>
      </c>
    </row>
    <row r="1562" customFormat="false" ht="12.75" hidden="false" customHeight="false" outlineLevel="0" collapsed="false">
      <c r="A1562" s="7" t="n">
        <v>3.214E+017</v>
      </c>
      <c r="B1562" s="0" t="n">
        <v>-0.53</v>
      </c>
      <c r="C1562" s="7" t="n">
        <v>79970</v>
      </c>
      <c r="D1562" s="11" t="s">
        <v>1660</v>
      </c>
    </row>
    <row r="1563" customFormat="false" ht="12.75" hidden="false" customHeight="false" outlineLevel="0" collapsed="false">
      <c r="A1563" s="7" t="n">
        <v>10000000000000</v>
      </c>
      <c r="B1563" s="0" t="n">
        <v>0</v>
      </c>
      <c r="C1563" s="0" t="n">
        <v>0</v>
      </c>
      <c r="D1563" s="11" t="s">
        <v>1661</v>
      </c>
    </row>
    <row r="1564" customFormat="false" ht="12.75" hidden="false" customHeight="false" outlineLevel="0" collapsed="false">
      <c r="A1564" s="0" t="s">
        <v>1662</v>
      </c>
    </row>
    <row r="1565" customFormat="false" ht="12.75" hidden="false" customHeight="false" outlineLevel="0" collapsed="false">
      <c r="A1565" s="0" t="s">
        <v>139</v>
      </c>
      <c r="B1565" s="0" t="s">
        <v>1663</v>
      </c>
    </row>
    <row r="1566" customFormat="false" ht="12.75" hidden="false" customHeight="false" outlineLevel="0" collapsed="false">
      <c r="A1566" s="7" t="n">
        <v>10000000000000</v>
      </c>
      <c r="B1566" s="0" t="n">
        <v>0</v>
      </c>
      <c r="C1566" s="7" t="n">
        <v>49700</v>
      </c>
      <c r="D1566" s="11" t="s">
        <v>1664</v>
      </c>
    </row>
    <row r="1567" customFormat="false" ht="12.75" hidden="false" customHeight="false" outlineLevel="0" collapsed="false">
      <c r="A1567" s="7" t="n">
        <v>34350000000</v>
      </c>
      <c r="B1567" s="0" t="n">
        <v>0.29</v>
      </c>
      <c r="C1567" s="0" t="n">
        <v>461</v>
      </c>
      <c r="D1567" s="11" t="s">
        <v>1665</v>
      </c>
    </row>
    <row r="1568" customFormat="false" ht="12.75" hidden="false" customHeight="false" outlineLevel="0" collapsed="false">
      <c r="A1568" s="0" t="s">
        <v>1666</v>
      </c>
    </row>
    <row r="1569" customFormat="false" ht="12.75" hidden="false" customHeight="false" outlineLevel="0" collapsed="false">
      <c r="A1569" s="0" t="s">
        <v>139</v>
      </c>
      <c r="B1569" s="0" t="s">
        <v>1667</v>
      </c>
    </row>
    <row r="1570" customFormat="false" ht="12.75" hidden="false" customHeight="false" outlineLevel="0" collapsed="false">
      <c r="A1570" s="7" t="n">
        <v>20500000000000</v>
      </c>
      <c r="B1570" s="0" t="n">
        <v>0</v>
      </c>
      <c r="C1570" s="7" t="n">
        <v>52000</v>
      </c>
      <c r="D1570" s="11" t="s">
        <v>1668</v>
      </c>
    </row>
    <row r="1571" customFormat="false" ht="12.75" hidden="false" customHeight="false" outlineLevel="0" collapsed="false">
      <c r="A1571" s="7" t="n">
        <v>11320000000</v>
      </c>
      <c r="B1571" s="0" t="n">
        <v>0.44</v>
      </c>
      <c r="C1571" s="0" t="n">
        <v>271</v>
      </c>
      <c r="D1571" s="11" t="s">
        <v>1669</v>
      </c>
    </row>
    <row r="1572" customFormat="false" ht="12.75" hidden="false" customHeight="false" outlineLevel="0" collapsed="false">
      <c r="A1572" s="0" t="s">
        <v>1670</v>
      </c>
    </row>
    <row r="1573" customFormat="false" ht="12.75" hidden="false" customHeight="false" outlineLevel="0" collapsed="false">
      <c r="A1573" s="0" t="s">
        <v>139</v>
      </c>
      <c r="B1573" s="0" t="s">
        <v>1671</v>
      </c>
    </row>
    <row r="1574" customFormat="false" ht="12.75" hidden="false" customHeight="false" outlineLevel="0" collapsed="false">
      <c r="A1574" s="7" t="n">
        <v>23400000</v>
      </c>
      <c r="B1574" s="0" t="n">
        <v>1.61</v>
      </c>
      <c r="C1574" s="0" t="n">
        <v>-35</v>
      </c>
      <c r="D1574" s="11" t="s">
        <v>1672</v>
      </c>
    </row>
    <row r="1575" customFormat="false" ht="12.75" hidden="false" customHeight="false" outlineLevel="0" collapsed="false">
      <c r="A1575" s="7" t="n">
        <v>163000</v>
      </c>
      <c r="B1575" s="0" t="n">
        <v>2.15</v>
      </c>
      <c r="C1575" s="7" t="n">
        <v>20310</v>
      </c>
      <c r="D1575" s="11" t="s">
        <v>1673</v>
      </c>
    </row>
    <row r="1576" customFormat="false" ht="12.75" hidden="false" customHeight="false" outlineLevel="0" collapsed="false">
      <c r="A1576" s="0" t="s">
        <v>1674</v>
      </c>
    </row>
    <row r="1577" customFormat="false" ht="12.75" hidden="false" customHeight="false" outlineLevel="0" collapsed="false">
      <c r="A1577" s="0" t="s">
        <v>139</v>
      </c>
      <c r="B1577" s="0" t="s">
        <v>1675</v>
      </c>
    </row>
    <row r="1578" customFormat="false" ht="12.75" hidden="false" customHeight="false" outlineLevel="0" collapsed="false">
      <c r="A1578" s="7" t="n">
        <v>5270000000</v>
      </c>
      <c r="B1578" s="0" t="n">
        <v>0.97</v>
      </c>
      <c r="C1578" s="0" t="n">
        <v>1586</v>
      </c>
      <c r="D1578" s="11" t="s">
        <v>1676</v>
      </c>
    </row>
    <row r="1579" customFormat="false" ht="12.75" hidden="false" customHeight="false" outlineLevel="0" collapsed="false">
      <c r="A1579" s="7" t="n">
        <v>5904000</v>
      </c>
      <c r="B1579" s="0" t="n">
        <v>1.65</v>
      </c>
      <c r="C1579" s="7" t="n">
        <v>19440</v>
      </c>
      <c r="D1579" s="11" t="s">
        <v>1677</v>
      </c>
    </row>
    <row r="1580" customFormat="false" ht="12.75" hidden="false" customHeight="false" outlineLevel="0" collapsed="false">
      <c r="A1580" s="0" t="s">
        <v>1678</v>
      </c>
    </row>
    <row r="1581" customFormat="false" ht="12.75" hidden="false" customHeight="false" outlineLevel="0" collapsed="false">
      <c r="A1581" s="0" t="s">
        <v>139</v>
      </c>
      <c r="B1581" s="0" t="s">
        <v>1679</v>
      </c>
    </row>
    <row r="1582" customFormat="false" ht="12.75" hidden="false" customHeight="false" outlineLevel="0" collapsed="false">
      <c r="A1582" s="0" t="n">
        <v>4820</v>
      </c>
      <c r="B1582" s="0" t="n">
        <v>2.6</v>
      </c>
      <c r="C1582" s="7" t="n">
        <v>13910</v>
      </c>
      <c r="D1582" s="11" t="s">
        <v>1680</v>
      </c>
    </row>
    <row r="1583" customFormat="false" ht="12.75" hidden="false" customHeight="false" outlineLevel="0" collapsed="false">
      <c r="A1583" s="0" t="n">
        <v>1827</v>
      </c>
      <c r="B1583" s="0" t="n">
        <v>2.55</v>
      </c>
      <c r="C1583" s="0" t="n">
        <v>3359</v>
      </c>
      <c r="D1583" s="11" t="s">
        <v>1681</v>
      </c>
    </row>
    <row r="1584" customFormat="false" ht="12.75" hidden="false" customHeight="false" outlineLevel="0" collapsed="false">
      <c r="A1584" s="0" t="s">
        <v>1682</v>
      </c>
    </row>
    <row r="1585" customFormat="false" ht="12.75" hidden="false" customHeight="false" outlineLevel="0" collapsed="false">
      <c r="A1585" s="0" t="s">
        <v>139</v>
      </c>
      <c r="B1585" s="0" t="s">
        <v>1683</v>
      </c>
    </row>
    <row r="1586" customFormat="false" ht="12.75" hidden="false" customHeight="false" outlineLevel="0" collapsed="false">
      <c r="A1586" s="7" t="n">
        <v>23800</v>
      </c>
      <c r="B1586" s="0" t="n">
        <v>2.55</v>
      </c>
      <c r="C1586" s="7" t="n">
        <v>16490</v>
      </c>
      <c r="D1586" s="11" t="s">
        <v>1684</v>
      </c>
    </row>
    <row r="1587" customFormat="false" ht="12.75" hidden="false" customHeight="false" outlineLevel="0" collapsed="false">
      <c r="A1587" s="0" t="n">
        <v>1451</v>
      </c>
      <c r="B1587" s="0" t="n">
        <v>2.64</v>
      </c>
      <c r="C1587" s="0" t="n">
        <v>3453</v>
      </c>
      <c r="D1587" s="11" t="s">
        <v>1685</v>
      </c>
    </row>
    <row r="1588" customFormat="false" ht="12.75" hidden="false" customHeight="false" outlineLevel="0" collapsed="false">
      <c r="A1588" s="0" t="s">
        <v>1686</v>
      </c>
    </row>
    <row r="1589" customFormat="false" ht="12.75" hidden="false" customHeight="false" outlineLevel="0" collapsed="false">
      <c r="A1589" s="0" t="s">
        <v>139</v>
      </c>
      <c r="B1589" s="0" t="s">
        <v>1687</v>
      </c>
    </row>
    <row r="1590" customFormat="false" ht="12.75" hidden="false" customHeight="false" outlineLevel="0" collapsed="false">
      <c r="A1590" s="7" t="n">
        <v>275500</v>
      </c>
      <c r="B1590" s="0" t="n">
        <v>2.45</v>
      </c>
      <c r="C1590" s="0" t="n">
        <v>2830</v>
      </c>
      <c r="D1590" s="11" t="s">
        <v>1688</v>
      </c>
    </row>
    <row r="1591" customFormat="false" ht="12.75" hidden="false" customHeight="false" outlineLevel="0" collapsed="false">
      <c r="A1591" s="7" t="n">
        <v>94.69</v>
      </c>
      <c r="B1591" s="0" t="n">
        <v>3.07</v>
      </c>
      <c r="C1591" s="0" t="n">
        <v>6868</v>
      </c>
      <c r="D1591" s="11" t="s">
        <v>1689</v>
      </c>
    </row>
    <row r="1592" customFormat="false" ht="12.75" hidden="false" customHeight="false" outlineLevel="0" collapsed="false">
      <c r="A1592" s="0" t="s">
        <v>1690</v>
      </c>
    </row>
    <row r="1593" customFormat="false" ht="12.75" hidden="false" customHeight="false" outlineLevel="0" collapsed="false">
      <c r="A1593" s="0" t="s">
        <v>139</v>
      </c>
      <c r="B1593" s="0" t="s">
        <v>1691</v>
      </c>
    </row>
    <row r="1594" customFormat="false" ht="12.75" hidden="false" customHeight="false" outlineLevel="0" collapsed="false">
      <c r="A1594" s="7" t="n">
        <v>980000</v>
      </c>
      <c r="B1594" s="0" t="n">
        <v>2.43</v>
      </c>
      <c r="C1594" s="0" t="n">
        <v>4750</v>
      </c>
      <c r="D1594" s="11" t="s">
        <v>1692</v>
      </c>
    </row>
    <row r="1595" customFormat="false" ht="12.75" hidden="false" customHeight="false" outlineLevel="0" collapsed="false">
      <c r="A1595" s="7" t="n">
        <v>54.17</v>
      </c>
      <c r="B1595" s="0" t="n">
        <v>3.2</v>
      </c>
      <c r="C1595" s="0" t="n">
        <v>6298</v>
      </c>
      <c r="D1595" s="11" t="s">
        <v>1693</v>
      </c>
    </row>
    <row r="1596" customFormat="false" ht="12.75" hidden="false" customHeight="false" outlineLevel="0" collapsed="false">
      <c r="A1596" s="0" t="s">
        <v>1694</v>
      </c>
    </row>
    <row r="1597" customFormat="false" ht="12.75" hidden="false" customHeight="false" outlineLevel="0" collapsed="false">
      <c r="A1597" s="0" t="s">
        <v>139</v>
      </c>
      <c r="B1597" s="0" t="s">
        <v>1695</v>
      </c>
    </row>
    <row r="1598" customFormat="false" ht="12.75" hidden="false" customHeight="false" outlineLevel="0" collapsed="false">
      <c r="A1598" s="7" t="n">
        <v>650000</v>
      </c>
      <c r="B1598" s="0" t="n">
        <v>2.4</v>
      </c>
      <c r="C1598" s="0" t="n">
        <v>4471</v>
      </c>
      <c r="D1598" s="11" t="s">
        <v>1696</v>
      </c>
    </row>
    <row r="1599" customFormat="false" ht="12.75" hidden="false" customHeight="false" outlineLevel="0" collapsed="false">
      <c r="A1599" s="7" t="n">
        <v>425.6</v>
      </c>
      <c r="B1599" s="0" t="n">
        <v>3.04</v>
      </c>
      <c r="C1599" s="0" t="n">
        <v>9921</v>
      </c>
      <c r="D1599" s="11" t="s">
        <v>1697</v>
      </c>
    </row>
    <row r="1600" customFormat="false" ht="12.75" hidden="false" customHeight="false" outlineLevel="0" collapsed="false">
      <c r="A1600" s="0" t="s">
        <v>1698</v>
      </c>
    </row>
    <row r="1601" customFormat="false" ht="12.75" hidden="false" customHeight="false" outlineLevel="0" collapsed="false">
      <c r="A1601" s="0" t="s">
        <v>139</v>
      </c>
      <c r="B1601" s="0" t="s">
        <v>1699</v>
      </c>
    </row>
    <row r="1602" customFormat="false" ht="12.75" hidden="false" customHeight="false" outlineLevel="0" collapsed="false">
      <c r="A1602" s="7" t="n">
        <v>665000</v>
      </c>
      <c r="B1602" s="0" t="n">
        <v>2.54</v>
      </c>
      <c r="C1602" s="0" t="n">
        <v>6756</v>
      </c>
      <c r="D1602" s="11" t="s">
        <v>1700</v>
      </c>
    </row>
    <row r="1603" customFormat="false" ht="12.75" hidden="false" customHeight="false" outlineLevel="0" collapsed="false">
      <c r="A1603" s="7" t="n">
        <v>70.02</v>
      </c>
      <c r="B1603" s="0" t="n">
        <v>3.33</v>
      </c>
      <c r="C1603" s="0" t="n">
        <v>9716</v>
      </c>
      <c r="D1603" s="11" t="s">
        <v>1701</v>
      </c>
    </row>
    <row r="1604" customFormat="false" ht="12.75" hidden="false" customHeight="false" outlineLevel="0" collapsed="false">
      <c r="A1604" s="0" t="s">
        <v>1702</v>
      </c>
    </row>
    <row r="1605" customFormat="false" ht="12.75" hidden="false" customHeight="false" outlineLevel="0" collapsed="false">
      <c r="A1605" s="0" t="s">
        <v>139</v>
      </c>
      <c r="B1605" s="0" t="s">
        <v>1703</v>
      </c>
    </row>
    <row r="1606" customFormat="false" ht="12.75" hidden="false" customHeight="false" outlineLevel="0" collapsed="false">
      <c r="A1606" s="7" t="n">
        <v>0.755</v>
      </c>
      <c r="B1606" s="0" t="n">
        <v>3.46</v>
      </c>
      <c r="C1606" s="0" t="n">
        <v>5481</v>
      </c>
      <c r="D1606" s="11" t="s">
        <v>1704</v>
      </c>
    </row>
    <row r="1607" customFormat="false" ht="12.75" hidden="false" customHeight="false" outlineLevel="0" collapsed="false">
      <c r="A1607" s="7" t="n">
        <v>2.807</v>
      </c>
      <c r="B1607" s="0" t="n">
        <v>3.46</v>
      </c>
      <c r="C1607" s="7" t="n">
        <v>13350</v>
      </c>
      <c r="D1607" s="11" t="s">
        <v>1705</v>
      </c>
    </row>
    <row r="1608" customFormat="false" ht="12.75" hidden="false" customHeight="false" outlineLevel="0" collapsed="false">
      <c r="A1608" s="0" t="s">
        <v>1706</v>
      </c>
    </row>
    <row r="1609" customFormat="false" ht="12.75" hidden="false" customHeight="false" outlineLevel="0" collapsed="false">
      <c r="A1609" s="0" t="s">
        <v>139</v>
      </c>
      <c r="B1609" s="0" t="s">
        <v>1707</v>
      </c>
    </row>
    <row r="1610" customFormat="false" ht="12.75" hidden="false" customHeight="false" outlineLevel="0" collapsed="false">
      <c r="A1610" s="7" t="n">
        <v>0.452</v>
      </c>
      <c r="B1610" s="0" t="n">
        <v>3.65</v>
      </c>
      <c r="C1610" s="0" t="n">
        <v>7154</v>
      </c>
      <c r="D1610" s="11" t="s">
        <v>1708</v>
      </c>
    </row>
    <row r="1611" customFormat="false" ht="12.75" hidden="false" customHeight="false" outlineLevel="0" collapsed="false">
      <c r="A1611" s="7" t="n">
        <v>0.2702</v>
      </c>
      <c r="B1611" s="0" t="n">
        <v>3.8</v>
      </c>
      <c r="C1611" s="7" t="n">
        <v>12530</v>
      </c>
      <c r="D1611" s="11" t="s">
        <v>1709</v>
      </c>
    </row>
    <row r="1612" customFormat="false" ht="12.75" hidden="false" customHeight="false" outlineLevel="0" collapsed="false">
      <c r="A1612" s="0" t="s">
        <v>1710</v>
      </c>
    </row>
    <row r="1613" customFormat="false" ht="12.75" hidden="false" customHeight="false" outlineLevel="0" collapsed="false">
      <c r="A1613" s="0" t="s">
        <v>139</v>
      </c>
      <c r="B1613" s="0" t="s">
        <v>1711</v>
      </c>
    </row>
    <row r="1614" customFormat="false" ht="12.75" hidden="false" customHeight="false" outlineLevel="0" collapsed="false">
      <c r="A1614" s="7" t="n">
        <v>548000000000</v>
      </c>
      <c r="B1614" s="0" t="n">
        <v>0</v>
      </c>
      <c r="C1614" s="0" t="n">
        <v>5000</v>
      </c>
      <c r="D1614" s="11" t="s">
        <v>1712</v>
      </c>
    </row>
    <row r="1615" customFormat="false" ht="12.75" hidden="false" customHeight="false" outlineLevel="0" collapsed="false">
      <c r="A1615" s="7" t="n">
        <v>37600000000</v>
      </c>
      <c r="B1615" s="0" t="n">
        <v>0.03</v>
      </c>
      <c r="C1615" s="7" t="n">
        <v>10660</v>
      </c>
      <c r="D1615" s="11" t="s">
        <v>1713</v>
      </c>
    </row>
    <row r="1616" customFormat="false" ht="12.75" hidden="false" customHeight="false" outlineLevel="0" collapsed="false">
      <c r="A1616" s="0" t="s">
        <v>1714</v>
      </c>
    </row>
    <row r="1617" customFormat="false" ht="12.75" hidden="false" customHeight="false" outlineLevel="0" collapsed="false">
      <c r="A1617" s="0" t="s">
        <v>139</v>
      </c>
      <c r="B1617" s="0" t="s">
        <v>1715</v>
      </c>
    </row>
    <row r="1618" customFormat="false" ht="12.75" hidden="false" customHeight="false" outlineLevel="0" collapsed="false">
      <c r="A1618" s="7" t="n">
        <v>217000000000</v>
      </c>
      <c r="B1618" s="0" t="n">
        <v>0</v>
      </c>
      <c r="C1618" s="0" t="n">
        <v>6458</v>
      </c>
      <c r="D1618" s="11" t="s">
        <v>1716</v>
      </c>
    </row>
    <row r="1619" customFormat="false" ht="12.75" hidden="false" customHeight="false" outlineLevel="0" collapsed="false">
      <c r="A1619" s="7" t="n">
        <v>2394000000</v>
      </c>
      <c r="B1619" s="0" t="n">
        <v>0.18</v>
      </c>
      <c r="C1619" s="0" t="n">
        <v>9628</v>
      </c>
      <c r="D1619" s="11" t="s">
        <v>1717</v>
      </c>
    </row>
    <row r="1620" customFormat="false" ht="12.75" hidden="false" customHeight="false" outlineLevel="0" collapsed="false">
      <c r="A1620" s="0" t="s">
        <v>1718</v>
      </c>
    </row>
    <row r="1621" customFormat="false" ht="12.75" hidden="false" customHeight="false" outlineLevel="0" collapsed="false">
      <c r="A1621" s="0" t="s">
        <v>139</v>
      </c>
      <c r="B1621" s="0" t="s">
        <v>1719</v>
      </c>
    </row>
    <row r="1622" customFormat="false" ht="12.75" hidden="false" customHeight="false" outlineLevel="0" collapsed="false">
      <c r="A1622" s="0" t="n">
        <v>4820</v>
      </c>
      <c r="B1622" s="0" t="n">
        <v>2.6</v>
      </c>
      <c r="C1622" s="7" t="n">
        <v>13910</v>
      </c>
      <c r="D1622" s="11" t="s">
        <v>1720</v>
      </c>
    </row>
    <row r="1623" customFormat="false" ht="12.75" hidden="false" customHeight="false" outlineLevel="0" collapsed="false">
      <c r="A1623" s="7" t="n">
        <v>36710</v>
      </c>
      <c r="B1623" s="0" t="n">
        <v>2.1</v>
      </c>
      <c r="C1623" s="0" t="n">
        <v>1972</v>
      </c>
      <c r="D1623" s="11" t="s">
        <v>1721</v>
      </c>
    </row>
    <row r="1624" customFormat="false" ht="12.75" hidden="false" customHeight="false" outlineLevel="0" collapsed="false">
      <c r="A1624" s="0" t="s">
        <v>1722</v>
      </c>
    </row>
    <row r="1625" customFormat="false" ht="12.75" hidden="false" customHeight="false" outlineLevel="0" collapsed="false">
      <c r="A1625" s="0" t="s">
        <v>139</v>
      </c>
      <c r="B1625" s="0" t="s">
        <v>1723</v>
      </c>
    </row>
    <row r="1626" customFormat="false" ht="12.75" hidden="false" customHeight="false" outlineLevel="0" collapsed="false">
      <c r="A1626" s="7" t="n">
        <v>23800</v>
      </c>
      <c r="B1626" s="0" t="n">
        <v>2.55</v>
      </c>
      <c r="C1626" s="7" t="n">
        <v>16490</v>
      </c>
      <c r="D1626" s="11" t="s">
        <v>1724</v>
      </c>
    </row>
    <row r="1627" customFormat="false" ht="12.75" hidden="false" customHeight="false" outlineLevel="0" collapsed="false">
      <c r="A1627" s="7" t="n">
        <v>29150</v>
      </c>
      <c r="B1627" s="0" t="n">
        <v>2.2</v>
      </c>
      <c r="C1627" s="0" t="n">
        <v>2066</v>
      </c>
      <c r="D1627" s="11" t="s">
        <v>1725</v>
      </c>
    </row>
    <row r="1628" customFormat="false" ht="12.75" hidden="false" customHeight="false" outlineLevel="0" collapsed="false">
      <c r="A1628" s="0" t="s">
        <v>1726</v>
      </c>
    </row>
    <row r="1629" customFormat="false" ht="12.75" hidden="false" customHeight="false" outlineLevel="0" collapsed="false">
      <c r="A1629" s="0" t="s">
        <v>139</v>
      </c>
      <c r="B1629" s="0" t="s">
        <v>1727</v>
      </c>
    </row>
    <row r="1630" customFormat="false" ht="12.75" hidden="false" customHeight="false" outlineLevel="0" collapsed="false">
      <c r="A1630" s="7" t="n">
        <v>5400000</v>
      </c>
      <c r="B1630" s="0" t="n">
        <v>1.9</v>
      </c>
      <c r="C1630" s="7" t="n">
        <v>17010</v>
      </c>
      <c r="D1630" s="11" t="s">
        <v>1728</v>
      </c>
    </row>
    <row r="1631" customFormat="false" ht="12.75" hidden="false" customHeight="false" outlineLevel="0" collapsed="false">
      <c r="A1631" s="7" t="n">
        <v>9624000</v>
      </c>
      <c r="B1631" s="0" t="n">
        <v>1.9</v>
      </c>
      <c r="C1631" s="0" t="n">
        <v>9724</v>
      </c>
      <c r="D1631" s="11" t="s">
        <v>1729</v>
      </c>
    </row>
    <row r="1632" customFormat="false" ht="12.75" hidden="false" customHeight="false" outlineLevel="0" collapsed="false">
      <c r="A1632" s="0" t="s">
        <v>1730</v>
      </c>
    </row>
    <row r="1633" customFormat="false" ht="12.75" hidden="false" customHeight="false" outlineLevel="0" collapsed="false">
      <c r="A1633" s="0" t="s">
        <v>139</v>
      </c>
      <c r="B1633" s="0" t="s">
        <v>1731</v>
      </c>
    </row>
    <row r="1634" customFormat="false" ht="12.75" hidden="false" customHeight="false" outlineLevel="0" collapsed="false">
      <c r="A1634" s="7" t="n">
        <v>102500</v>
      </c>
      <c r="B1634" s="0" t="n">
        <v>2.5</v>
      </c>
      <c r="C1634" s="7" t="n">
        <v>18430</v>
      </c>
      <c r="D1634" s="11" t="s">
        <v>1732</v>
      </c>
    </row>
    <row r="1635" customFormat="false" ht="12.75" hidden="false" customHeight="false" outlineLevel="0" collapsed="false">
      <c r="A1635" s="7" t="n">
        <v>29380</v>
      </c>
      <c r="B1635" s="0" t="n">
        <v>2.65</v>
      </c>
      <c r="C1635" s="0" t="n">
        <v>8659</v>
      </c>
      <c r="D1635" s="11" t="s">
        <v>1733</v>
      </c>
    </row>
    <row r="1636" customFormat="false" ht="12.75" hidden="false" customHeight="false" outlineLevel="0" collapsed="false">
      <c r="A1636" s="0" t="s">
        <v>1734</v>
      </c>
    </row>
    <row r="1637" customFormat="false" ht="12.75" hidden="false" customHeight="false" outlineLevel="0" collapsed="false">
      <c r="A1637" s="0" t="s">
        <v>139</v>
      </c>
      <c r="B1637" s="0" t="s">
        <v>1735</v>
      </c>
    </row>
    <row r="1638" customFormat="false" ht="12.75" hidden="false" customHeight="false" outlineLevel="0" collapsed="false">
      <c r="A1638" s="7" t="n">
        <v>262000000000</v>
      </c>
      <c r="B1638" s="0" t="n">
        <v>-0.03</v>
      </c>
      <c r="C1638" s="7" t="n">
        <v>38180</v>
      </c>
      <c r="D1638" s="11" t="s">
        <v>1736</v>
      </c>
    </row>
    <row r="1639" customFormat="false" ht="12.75" hidden="false" customHeight="false" outlineLevel="0" collapsed="false">
      <c r="A1639" s="7" t="n">
        <v>1629000000000</v>
      </c>
      <c r="B1639" s="0" t="n">
        <v>-0.18</v>
      </c>
      <c r="C1639" s="7" t="n">
        <v>40670</v>
      </c>
      <c r="D1639" s="11" t="s">
        <v>1737</v>
      </c>
    </row>
    <row r="1640" customFormat="false" ht="12.75" hidden="false" customHeight="false" outlineLevel="0" collapsed="false">
      <c r="A1640" s="0" t="s">
        <v>1738</v>
      </c>
    </row>
    <row r="1641" customFormat="false" ht="12.75" hidden="false" customHeight="false" outlineLevel="0" collapsed="false">
      <c r="A1641" s="0" t="s">
        <v>139</v>
      </c>
      <c r="B1641" s="0" t="s">
        <v>1739</v>
      </c>
    </row>
    <row r="1642" customFormat="false" ht="12.75" hidden="false" customHeight="false" outlineLevel="0" collapsed="false">
      <c r="A1642" s="7" t="n">
        <v>376100000</v>
      </c>
      <c r="B1642" s="0" t="n">
        <v>1.51</v>
      </c>
      <c r="C1642" s="7" t="n">
        <v>12120</v>
      </c>
      <c r="D1642" s="11" t="s">
        <v>1740</v>
      </c>
    </row>
    <row r="1643" customFormat="false" ht="12.75" hidden="false" customHeight="false" outlineLevel="0" collapsed="false">
      <c r="A1643" s="7" t="n">
        <v>47600000</v>
      </c>
      <c r="B1643" s="0" t="n">
        <v>1.54</v>
      </c>
      <c r="C1643" s="7" t="n">
        <v>34700</v>
      </c>
      <c r="D1643" s="11" t="s">
        <v>1741</v>
      </c>
    </row>
    <row r="1644" customFormat="false" ht="12.75" hidden="false" customHeight="false" outlineLevel="0" collapsed="false">
      <c r="A1644" s="0" t="s">
        <v>1742</v>
      </c>
    </row>
    <row r="1645" customFormat="false" ht="12.75" hidden="false" customHeight="false" outlineLevel="0" collapsed="false">
      <c r="A1645" s="0" t="s">
        <v>139</v>
      </c>
      <c r="B1645" s="0" t="s">
        <v>1743</v>
      </c>
    </row>
    <row r="1646" customFormat="false" ht="12.75" hidden="false" customHeight="false" outlineLevel="0" collapsed="false">
      <c r="A1646" s="7" t="n">
        <v>60250000</v>
      </c>
      <c r="B1646" s="0" t="n">
        <v>2.02</v>
      </c>
      <c r="C1646" s="7" t="n">
        <v>20210</v>
      </c>
      <c r="D1646" s="11" t="s">
        <v>1744</v>
      </c>
    </row>
    <row r="1647" customFormat="false" ht="12.75" hidden="false" customHeight="false" outlineLevel="0" collapsed="false">
      <c r="A1647" s="7" t="n">
        <v>1550000</v>
      </c>
      <c r="B1647" s="0" t="n">
        <v>2.02</v>
      </c>
      <c r="C1647" s="0" t="n">
        <v>5730</v>
      </c>
      <c r="D1647" s="11" t="s">
        <v>1745</v>
      </c>
    </row>
    <row r="1648" customFormat="false" ht="12.75" hidden="false" customHeight="false" outlineLevel="0" collapsed="false">
      <c r="A1648" s="0" t="s">
        <v>1746</v>
      </c>
    </row>
    <row r="1649" customFormat="false" ht="12.75" hidden="false" customHeight="false" outlineLevel="0" collapsed="false">
      <c r="A1649" s="0" t="s">
        <v>139</v>
      </c>
      <c r="B1649" s="0" t="s">
        <v>479</v>
      </c>
    </row>
    <row r="1650" customFormat="false" ht="12.75" hidden="false" customHeight="false" outlineLevel="0" collapsed="false">
      <c r="A1650" s="7" t="n">
        <v>4661000000000</v>
      </c>
      <c r="B1650" s="0" t="n">
        <v>0.12</v>
      </c>
      <c r="C1650" s="7" t="n">
        <v>27440</v>
      </c>
      <c r="D1650" s="11" t="s">
        <v>1747</v>
      </c>
    </row>
    <row r="1651" customFormat="false" ht="12.75" hidden="false" customHeight="false" outlineLevel="0" collapsed="false">
      <c r="A1651" s="7" t="n">
        <v>150000000000</v>
      </c>
      <c r="B1651" s="0" t="n">
        <v>0</v>
      </c>
      <c r="C1651" s="7" t="n">
        <v>11900</v>
      </c>
      <c r="D1651" s="11" t="s">
        <v>1748</v>
      </c>
    </row>
    <row r="1652" customFormat="false" ht="12.75" hidden="false" customHeight="false" outlineLevel="0" collapsed="false">
      <c r="A1652" s="0" t="s">
        <v>1749</v>
      </c>
    </row>
    <row r="1653" customFormat="false" ht="12.75" hidden="false" customHeight="false" outlineLevel="0" collapsed="false">
      <c r="A1653" s="0" t="s">
        <v>1750</v>
      </c>
    </row>
    <row r="1654" customFormat="false" ht="12.75" hidden="false" customHeight="false" outlineLevel="0" collapsed="false">
      <c r="A1654" s="0" t="s">
        <v>139</v>
      </c>
      <c r="B1654" s="0" t="s">
        <v>1751</v>
      </c>
    </row>
    <row r="1655" customFormat="false" ht="12.75" hidden="false" customHeight="false" outlineLevel="0" collapsed="false">
      <c r="A1655" s="0" t="s">
        <v>139</v>
      </c>
      <c r="B1655" s="0" t="s">
        <v>1752</v>
      </c>
    </row>
    <row r="1656" customFormat="false" ht="12.75" hidden="false" customHeight="false" outlineLevel="0" collapsed="false">
      <c r="A1656" s="0" t="s">
        <v>139</v>
      </c>
      <c r="B1656" s="0" t="s">
        <v>1753</v>
      </c>
    </row>
    <row r="1657" customFormat="false" ht="12.75" hidden="false" customHeight="false" outlineLevel="0" collapsed="false">
      <c r="A1657" s="7" t="n">
        <v>18800000000000</v>
      </c>
      <c r="B1657" s="0" t="n">
        <v>0</v>
      </c>
      <c r="C1657" s="0" t="n">
        <v>0</v>
      </c>
      <c r="D1657" s="11" t="s">
        <v>1754</v>
      </c>
    </row>
    <row r="1658" customFormat="false" ht="12.75" hidden="false" customHeight="false" outlineLevel="0" collapsed="false">
      <c r="A1658" s="0" t="s">
        <v>1755</v>
      </c>
    </row>
    <row r="1659" customFormat="false" ht="12.75" hidden="false" customHeight="false" outlineLevel="0" collapsed="false">
      <c r="A1659" s="0" t="s">
        <v>139</v>
      </c>
      <c r="B1659" s="0" t="s">
        <v>366</v>
      </c>
    </row>
    <row r="1660" customFormat="false" ht="12.75" hidden="false" customHeight="false" outlineLevel="0" collapsed="false">
      <c r="A1660" s="7" t="n">
        <v>3.719E+017</v>
      </c>
      <c r="B1660" s="0" t="n">
        <v>-0.36</v>
      </c>
      <c r="C1660" s="7" t="n">
        <v>101200</v>
      </c>
      <c r="D1660" s="11" t="s">
        <v>1756</v>
      </c>
    </row>
    <row r="1661" customFormat="false" ht="12.75" hidden="false" customHeight="false" outlineLevel="0" collapsed="false">
      <c r="A1661" s="7" t="n">
        <v>100000000000000</v>
      </c>
      <c r="B1661" s="0" t="n">
        <v>0</v>
      </c>
      <c r="C1661" s="0" t="n">
        <v>0</v>
      </c>
      <c r="D1661" s="11" t="s">
        <v>1757</v>
      </c>
    </row>
    <row r="1662" customFormat="false" ht="12.75" hidden="false" customHeight="false" outlineLevel="0" collapsed="false">
      <c r="A1662" s="0" t="s">
        <v>1758</v>
      </c>
    </row>
    <row r="1663" customFormat="false" ht="12.75" hidden="false" customHeight="false" outlineLevel="0" collapsed="false">
      <c r="A1663" s="0" t="s">
        <v>139</v>
      </c>
      <c r="B1663" s="0" t="s">
        <v>366</v>
      </c>
    </row>
    <row r="1664" customFormat="false" ht="12.75" hidden="false" customHeight="false" outlineLevel="0" collapsed="false">
      <c r="A1664" s="7" t="n">
        <v>2.346E+018</v>
      </c>
      <c r="B1664" s="0" t="n">
        <v>-0.67</v>
      </c>
      <c r="C1664" s="7" t="n">
        <v>98670</v>
      </c>
      <c r="D1664" s="11" t="s">
        <v>1759</v>
      </c>
    </row>
    <row r="1665" customFormat="false" ht="12.75" hidden="false" customHeight="false" outlineLevel="0" collapsed="false">
      <c r="A1665" s="7" t="n">
        <v>100000000000000</v>
      </c>
      <c r="B1665" s="0" t="n">
        <v>0</v>
      </c>
      <c r="C1665" s="0" t="n">
        <v>0</v>
      </c>
      <c r="D1665" s="11" t="s">
        <v>1760</v>
      </c>
    </row>
    <row r="1666" customFormat="false" ht="12.75" hidden="false" customHeight="false" outlineLevel="0" collapsed="false">
      <c r="A1666" s="0" t="s">
        <v>1761</v>
      </c>
    </row>
    <row r="1667" customFormat="false" ht="12.75" hidden="false" customHeight="false" outlineLevel="0" collapsed="false">
      <c r="A1667" s="0" t="s">
        <v>139</v>
      </c>
      <c r="B1667" s="0" t="s">
        <v>1762</v>
      </c>
    </row>
    <row r="1668" customFormat="false" ht="12.75" hidden="false" customHeight="false" outlineLevel="0" collapsed="false">
      <c r="A1668" s="7" t="n">
        <v>20000000000000</v>
      </c>
      <c r="B1668" s="0" t="n">
        <v>0</v>
      </c>
      <c r="C1668" s="7" t="n">
        <v>49640</v>
      </c>
      <c r="D1668" s="11" t="s">
        <v>1763</v>
      </c>
    </row>
    <row r="1669" customFormat="false" ht="12.75" hidden="false" customHeight="false" outlineLevel="0" collapsed="false">
      <c r="A1669" s="7" t="n">
        <v>1786000000</v>
      </c>
      <c r="B1669" s="0" t="n">
        <v>0.6</v>
      </c>
      <c r="C1669" s="0" t="n">
        <v>-159</v>
      </c>
      <c r="D1669" s="11" t="s">
        <v>1764</v>
      </c>
    </row>
    <row r="1670" customFormat="false" ht="12.75" hidden="false" customHeight="false" outlineLevel="0" collapsed="false">
      <c r="A1670" s="0" t="s">
        <v>1765</v>
      </c>
    </row>
    <row r="1671" customFormat="false" ht="12.75" hidden="false" customHeight="false" outlineLevel="0" collapsed="false">
      <c r="A1671" s="0" t="s">
        <v>139</v>
      </c>
      <c r="B1671" s="0" t="s">
        <v>1766</v>
      </c>
    </row>
    <row r="1672" customFormat="false" ht="12.75" hidden="false" customHeight="false" outlineLevel="0" collapsed="false">
      <c r="A1672" s="7" t="n">
        <v>60000000000000</v>
      </c>
      <c r="B1672" s="0" t="n">
        <v>0</v>
      </c>
      <c r="C1672" s="7" t="n">
        <v>52290</v>
      </c>
      <c r="D1672" s="11" t="s">
        <v>1767</v>
      </c>
    </row>
    <row r="1673" customFormat="false" ht="12.75" hidden="false" customHeight="false" outlineLevel="0" collapsed="false">
      <c r="A1673" s="7" t="n">
        <v>33790000000</v>
      </c>
      <c r="B1673" s="0" t="n">
        <v>0.28</v>
      </c>
      <c r="C1673" s="0" t="n">
        <v>-59</v>
      </c>
      <c r="D1673" s="11" t="s">
        <v>1768</v>
      </c>
    </row>
    <row r="1674" customFormat="false" ht="12.75" hidden="false" customHeight="false" outlineLevel="0" collapsed="false">
      <c r="A1674" s="0" t="s">
        <v>1769</v>
      </c>
    </row>
    <row r="1675" customFormat="false" ht="12.75" hidden="false" customHeight="false" outlineLevel="0" collapsed="false">
      <c r="A1675" s="0" t="s">
        <v>139</v>
      </c>
      <c r="B1675" s="0" t="s">
        <v>1770</v>
      </c>
    </row>
    <row r="1676" customFormat="false" ht="12.75" hidden="false" customHeight="false" outlineLevel="0" collapsed="false">
      <c r="A1676" s="7" t="n">
        <v>1300000</v>
      </c>
      <c r="B1676" s="0" t="n">
        <v>2.4</v>
      </c>
      <c r="C1676" s="0" t="n">
        <v>4471</v>
      </c>
      <c r="D1676" s="11" t="s">
        <v>1771</v>
      </c>
    </row>
    <row r="1677" customFormat="false" ht="12.75" hidden="false" customHeight="false" outlineLevel="0" collapsed="false">
      <c r="A1677" s="7" t="n">
        <v>22.12</v>
      </c>
      <c r="B1677" s="0" t="n">
        <v>3.35</v>
      </c>
      <c r="C1677" s="0" t="n">
        <v>9361</v>
      </c>
      <c r="D1677" s="11" t="s">
        <v>1772</v>
      </c>
    </row>
    <row r="1678" customFormat="false" ht="12.75" hidden="false" customHeight="false" outlineLevel="0" collapsed="false">
      <c r="A1678" s="0" t="s">
        <v>1773</v>
      </c>
    </row>
    <row r="1679" customFormat="false" ht="12.75" hidden="false" customHeight="false" outlineLevel="0" collapsed="false">
      <c r="A1679" s="0" t="s">
        <v>139</v>
      </c>
      <c r="B1679" s="0" t="s">
        <v>1774</v>
      </c>
    </row>
    <row r="1680" customFormat="false" ht="12.75" hidden="false" customHeight="false" outlineLevel="0" collapsed="false">
      <c r="A1680" s="7" t="n">
        <v>1330000</v>
      </c>
      <c r="B1680" s="0" t="n">
        <v>2.54</v>
      </c>
      <c r="C1680" s="0" t="n">
        <v>6760</v>
      </c>
      <c r="D1680" s="11" t="s">
        <v>1775</v>
      </c>
    </row>
    <row r="1681" customFormat="false" ht="12.75" hidden="false" customHeight="false" outlineLevel="0" collapsed="false">
      <c r="A1681" s="7" t="n">
        <v>142.8</v>
      </c>
      <c r="B1681" s="0" t="n">
        <v>3.17</v>
      </c>
      <c r="C1681" s="0" t="n">
        <v>9100</v>
      </c>
      <c r="D1681" s="11" t="s">
        <v>1776</v>
      </c>
    </row>
    <row r="1682" customFormat="false" ht="12.75" hidden="false" customHeight="false" outlineLevel="0" collapsed="false">
      <c r="A1682" s="0" t="s">
        <v>1777</v>
      </c>
    </row>
    <row r="1683" customFormat="false" ht="12.75" hidden="false" customHeight="false" outlineLevel="0" collapsed="false">
      <c r="A1683" s="0" t="s">
        <v>139</v>
      </c>
      <c r="B1683" s="0" t="s">
        <v>1778</v>
      </c>
    </row>
    <row r="1684" customFormat="false" ht="12.75" hidden="false" customHeight="false" outlineLevel="0" collapsed="false">
      <c r="A1684" s="7" t="n">
        <v>549000</v>
      </c>
      <c r="B1684" s="0" t="n">
        <v>2.5</v>
      </c>
      <c r="C1684" s="0" t="n">
        <v>3140</v>
      </c>
      <c r="D1684" s="11" t="s">
        <v>1779</v>
      </c>
    </row>
    <row r="1685" customFormat="false" ht="12.75" hidden="false" customHeight="false" outlineLevel="0" collapsed="false">
      <c r="A1685" s="7" t="n">
        <v>4.904</v>
      </c>
      <c r="B1685" s="0" t="n">
        <v>3.43</v>
      </c>
      <c r="C1685" s="0" t="n">
        <v>6618</v>
      </c>
      <c r="D1685" s="11" t="s">
        <v>1780</v>
      </c>
    </row>
    <row r="1686" customFormat="false" ht="12.75" hidden="false" customHeight="false" outlineLevel="0" collapsed="false">
      <c r="A1686" s="0" t="s">
        <v>1781</v>
      </c>
    </row>
    <row r="1687" customFormat="false" ht="12.75" hidden="false" customHeight="false" outlineLevel="0" collapsed="false">
      <c r="A1687" s="0" t="s">
        <v>139</v>
      </c>
      <c r="B1687" s="0" t="s">
        <v>1782</v>
      </c>
    </row>
    <row r="1688" customFormat="false" ht="12.75" hidden="false" customHeight="false" outlineLevel="0" collapsed="false">
      <c r="A1688" s="7" t="n">
        <v>3710000</v>
      </c>
      <c r="B1688" s="0" t="n">
        <v>2.4</v>
      </c>
      <c r="C1688" s="0" t="n">
        <v>5505</v>
      </c>
      <c r="D1688" s="11" t="s">
        <v>1783</v>
      </c>
    </row>
    <row r="1689" customFormat="false" ht="12.75" hidden="false" customHeight="false" outlineLevel="0" collapsed="false">
      <c r="A1689" s="7" t="n">
        <v>209.1</v>
      </c>
      <c r="B1689" s="0" t="n">
        <v>3.01</v>
      </c>
      <c r="C1689" s="0" t="n">
        <v>6433</v>
      </c>
      <c r="D1689" s="11" t="s">
        <v>1784</v>
      </c>
    </row>
    <row r="1690" customFormat="false" ht="12.75" hidden="false" customHeight="false" outlineLevel="0" collapsed="false">
      <c r="A1690" s="0" t="s">
        <v>1785</v>
      </c>
    </row>
    <row r="1691" customFormat="false" ht="12.75" hidden="false" customHeight="false" outlineLevel="0" collapsed="false">
      <c r="A1691" s="0" t="s">
        <v>139</v>
      </c>
      <c r="B1691" s="0" t="s">
        <v>1786</v>
      </c>
    </row>
    <row r="1692" customFormat="false" ht="12.75" hidden="false" customHeight="false" outlineLevel="0" collapsed="false">
      <c r="A1692" s="7" t="n">
        <v>10540000000</v>
      </c>
      <c r="B1692" s="0" t="n">
        <v>0.97</v>
      </c>
      <c r="C1692" s="0" t="n">
        <v>1586</v>
      </c>
      <c r="D1692" s="11" t="s">
        <v>1787</v>
      </c>
    </row>
    <row r="1693" customFormat="false" ht="12.75" hidden="false" customHeight="false" outlineLevel="0" collapsed="false">
      <c r="A1693" s="7" t="n">
        <v>12040000</v>
      </c>
      <c r="B1693" s="0" t="n">
        <v>1.5</v>
      </c>
      <c r="C1693" s="7" t="n">
        <v>18820</v>
      </c>
      <c r="D1693" s="11" t="s">
        <v>1788</v>
      </c>
    </row>
    <row r="1694" customFormat="false" ht="12.75" hidden="false" customHeight="false" outlineLevel="0" collapsed="false">
      <c r="A1694" s="0" t="s">
        <v>1789</v>
      </c>
    </row>
    <row r="1695" customFormat="false" ht="12.75" hidden="false" customHeight="false" outlineLevel="0" collapsed="false">
      <c r="A1695" s="0" t="s">
        <v>139</v>
      </c>
      <c r="B1695" s="0" t="s">
        <v>1790</v>
      </c>
    </row>
    <row r="1696" customFormat="false" ht="12.75" hidden="false" customHeight="false" outlineLevel="0" collapsed="false">
      <c r="A1696" s="7" t="n">
        <v>46700000</v>
      </c>
      <c r="B1696" s="0" t="n">
        <v>1.61</v>
      </c>
      <c r="C1696" s="0" t="n">
        <v>-35</v>
      </c>
      <c r="D1696" s="11" t="s">
        <v>1791</v>
      </c>
    </row>
    <row r="1697" customFormat="false" ht="12.75" hidden="false" customHeight="false" outlineLevel="0" collapsed="false">
      <c r="A1697" s="0" t="n">
        <v>8457</v>
      </c>
      <c r="B1697" s="0" t="n">
        <v>2.45</v>
      </c>
      <c r="C1697" s="7" t="n">
        <v>19750</v>
      </c>
      <c r="D1697" s="11" t="s">
        <v>1792</v>
      </c>
    </row>
    <row r="1698" customFormat="false" ht="12.75" hidden="false" customHeight="false" outlineLevel="0" collapsed="false">
      <c r="A1698" s="0" t="s">
        <v>1793</v>
      </c>
    </row>
    <row r="1699" customFormat="false" ht="12.75" hidden="false" customHeight="false" outlineLevel="0" collapsed="false">
      <c r="A1699" s="0" t="s">
        <v>139</v>
      </c>
      <c r="B1699" s="0" t="s">
        <v>1794</v>
      </c>
    </row>
    <row r="1700" customFormat="false" ht="12.75" hidden="false" customHeight="false" outlineLevel="0" collapsed="false">
      <c r="A1700" s="7" t="n">
        <v>5600000000000</v>
      </c>
      <c r="B1700" s="0" t="n">
        <v>0</v>
      </c>
      <c r="C1700" s="7" t="n">
        <v>17700</v>
      </c>
      <c r="D1700" s="11" t="s">
        <v>1795</v>
      </c>
    </row>
    <row r="1701" customFormat="false" ht="12.75" hidden="false" customHeight="false" outlineLevel="0" collapsed="false">
      <c r="A1701" s="7" t="n">
        <v>416000000000</v>
      </c>
      <c r="B1701" s="0" t="n">
        <v>0</v>
      </c>
      <c r="C1701" s="0" t="n">
        <v>7426</v>
      </c>
      <c r="D1701" s="11" t="s">
        <v>1796</v>
      </c>
    </row>
    <row r="1702" customFormat="false" ht="12.75" hidden="false" customHeight="false" outlineLevel="0" collapsed="false">
      <c r="A1702" s="0" t="s">
        <v>1797</v>
      </c>
    </row>
    <row r="1703" customFormat="false" ht="12.75" hidden="false" customHeight="false" outlineLevel="0" collapsed="false">
      <c r="A1703" s="0" t="s">
        <v>139</v>
      </c>
      <c r="B1703" s="0" t="s">
        <v>1798</v>
      </c>
    </row>
    <row r="1704" customFormat="false" ht="12.75" hidden="false" customHeight="false" outlineLevel="0" collapsed="false">
      <c r="A1704" s="7" t="n">
        <v>16800000000000</v>
      </c>
      <c r="B1704" s="0" t="n">
        <v>0</v>
      </c>
      <c r="C1704" s="7" t="n">
        <v>20430</v>
      </c>
      <c r="D1704" s="11" t="s">
        <v>1799</v>
      </c>
    </row>
    <row r="1705" customFormat="false" ht="12.75" hidden="false" customHeight="false" outlineLevel="0" collapsed="false">
      <c r="A1705" s="7" t="n">
        <v>2330000000000</v>
      </c>
      <c r="B1705" s="0" t="n">
        <v>0</v>
      </c>
      <c r="C1705" s="0" t="n">
        <v>9826</v>
      </c>
      <c r="D1705" s="11" t="s">
        <v>1800</v>
      </c>
    </row>
    <row r="1706" customFormat="false" ht="12.75" hidden="false" customHeight="false" outlineLevel="0" collapsed="false">
      <c r="A1706" s="0" t="s">
        <v>1801</v>
      </c>
    </row>
    <row r="1707" customFormat="false" ht="12.75" hidden="false" customHeight="false" outlineLevel="0" collapsed="false">
      <c r="A1707" s="0" t="s">
        <v>139</v>
      </c>
      <c r="B1707" s="0" t="s">
        <v>1802</v>
      </c>
    </row>
    <row r="1708" customFormat="false" ht="12.75" hidden="false" customHeight="false" outlineLevel="0" collapsed="false">
      <c r="A1708" s="7" t="n">
        <v>64000</v>
      </c>
      <c r="B1708" s="0" t="n">
        <v>2.17</v>
      </c>
      <c r="C1708" s="0" t="n">
        <v>7520</v>
      </c>
      <c r="D1708" s="11" t="s">
        <v>1803</v>
      </c>
    </row>
    <row r="1709" customFormat="false" ht="12.75" hidden="false" customHeight="false" outlineLevel="0" collapsed="false">
      <c r="A1709" s="0" t="n">
        <v>6184</v>
      </c>
      <c r="B1709" s="0" t="n">
        <v>2.48</v>
      </c>
      <c r="C1709" s="7" t="n">
        <v>14830</v>
      </c>
      <c r="D1709" s="11" t="s">
        <v>1804</v>
      </c>
    </row>
    <row r="1710" customFormat="false" ht="12.75" hidden="false" customHeight="false" outlineLevel="0" collapsed="false">
      <c r="A1710" s="0" t="s">
        <v>1805</v>
      </c>
    </row>
    <row r="1711" customFormat="false" ht="12.75" hidden="false" customHeight="false" outlineLevel="0" collapsed="false">
      <c r="A1711" s="0" t="s">
        <v>139</v>
      </c>
      <c r="B1711" s="0" t="s">
        <v>1806</v>
      </c>
    </row>
    <row r="1712" customFormat="false" ht="12.75" hidden="false" customHeight="false" outlineLevel="0" collapsed="false">
      <c r="A1712" s="7" t="n">
        <v>0.904</v>
      </c>
      <c r="B1712" s="0" t="n">
        <v>3.65</v>
      </c>
      <c r="C1712" s="0" t="n">
        <v>7154</v>
      </c>
      <c r="D1712" s="11" t="s">
        <v>1807</v>
      </c>
    </row>
    <row r="1713" customFormat="false" ht="12.75" hidden="false" customHeight="false" outlineLevel="0" collapsed="false">
      <c r="A1713" s="7" t="n">
        <v>0.551</v>
      </c>
      <c r="B1713" s="0" t="n">
        <v>3.65</v>
      </c>
      <c r="C1713" s="7" t="n">
        <v>11910</v>
      </c>
      <c r="D1713" s="11" t="s">
        <v>1808</v>
      </c>
    </row>
    <row r="1714" customFormat="false" ht="12.75" hidden="false" customHeight="false" outlineLevel="0" collapsed="false">
      <c r="A1714" s="0" t="s">
        <v>1809</v>
      </c>
    </row>
    <row r="1715" customFormat="false" ht="12.75" hidden="false" customHeight="false" outlineLevel="0" collapsed="false">
      <c r="A1715" s="0" t="s">
        <v>139</v>
      </c>
      <c r="B1715" s="0" t="s">
        <v>1810</v>
      </c>
    </row>
    <row r="1716" customFormat="false" ht="12.75" hidden="false" customHeight="false" outlineLevel="0" collapsed="false">
      <c r="A1716" s="7" t="n">
        <v>30000000000</v>
      </c>
      <c r="B1716" s="0" t="n">
        <v>0</v>
      </c>
      <c r="C1716" s="7" t="n">
        <v>12900</v>
      </c>
      <c r="D1716" s="11" t="s">
        <v>1811</v>
      </c>
    </row>
    <row r="1717" customFormat="false" ht="12.75" hidden="false" customHeight="false" outlineLevel="0" collapsed="false">
      <c r="A1717" s="7" t="n">
        <v>30000000000</v>
      </c>
      <c r="B1717" s="0" t="n">
        <v>0</v>
      </c>
      <c r="C1717" s="7" t="n">
        <v>12900</v>
      </c>
      <c r="D1717" s="11" t="s">
        <v>1812</v>
      </c>
    </row>
    <row r="1718" customFormat="false" ht="12.75" hidden="false" customHeight="false" outlineLevel="0" collapsed="false">
      <c r="A1718" s="0" t="s">
        <v>1813</v>
      </c>
    </row>
    <row r="1719" customFormat="false" ht="12.75" hidden="false" customHeight="false" outlineLevel="0" collapsed="false">
      <c r="A1719" s="0" t="s">
        <v>139</v>
      </c>
      <c r="B1719" s="0" t="s">
        <v>1814</v>
      </c>
    </row>
    <row r="1720" customFormat="false" ht="12.75" hidden="false" customHeight="false" outlineLevel="0" collapsed="false">
      <c r="A1720" s="7" t="n">
        <v>100000000000</v>
      </c>
      <c r="B1720" s="0" t="n">
        <v>0</v>
      </c>
      <c r="C1720" s="7" t="n">
        <v>10400</v>
      </c>
      <c r="D1720" s="11" t="s">
        <v>1815</v>
      </c>
    </row>
    <row r="1721" customFormat="false" ht="12.75" hidden="false" customHeight="false" outlineLevel="0" collapsed="false">
      <c r="A1721" s="7" t="n">
        <v>131000000000</v>
      </c>
      <c r="B1721" s="0" t="n">
        <v>0</v>
      </c>
      <c r="C1721" s="7" t="n">
        <v>17800</v>
      </c>
      <c r="D1721" s="11" t="s">
        <v>1816</v>
      </c>
    </row>
    <row r="1722" customFormat="false" ht="12.75" hidden="false" customHeight="false" outlineLevel="0" collapsed="false">
      <c r="A1722" s="0" t="s">
        <v>1817</v>
      </c>
    </row>
    <row r="1723" customFormat="false" ht="12.75" hidden="false" customHeight="false" outlineLevel="0" collapsed="false">
      <c r="A1723" s="0" t="s">
        <v>139</v>
      </c>
      <c r="B1723" s="0" t="s">
        <v>1814</v>
      </c>
    </row>
    <row r="1724" customFormat="false" ht="12.75" hidden="false" customHeight="false" outlineLevel="0" collapsed="false">
      <c r="A1724" s="7" t="n">
        <v>100000000000</v>
      </c>
      <c r="B1724" s="0" t="n">
        <v>0</v>
      </c>
      <c r="C1724" s="7" t="n">
        <v>10400</v>
      </c>
      <c r="D1724" s="11" t="s">
        <v>1818</v>
      </c>
    </row>
    <row r="1725" customFormat="false" ht="12.75" hidden="false" customHeight="false" outlineLevel="0" collapsed="false">
      <c r="A1725" s="7" t="n">
        <v>131000000000</v>
      </c>
      <c r="B1725" s="0" t="n">
        <v>0</v>
      </c>
      <c r="C1725" s="7" t="n">
        <v>17800</v>
      </c>
      <c r="D1725" s="11" t="s">
        <v>1819</v>
      </c>
    </row>
    <row r="1726" customFormat="false" ht="12.75" hidden="false" customHeight="false" outlineLevel="0" collapsed="false">
      <c r="A1726" s="0" t="s">
        <v>1820</v>
      </c>
    </row>
    <row r="1727" customFormat="false" ht="12.75" hidden="false" customHeight="false" outlineLevel="0" collapsed="false">
      <c r="A1727" s="0" t="s">
        <v>139</v>
      </c>
      <c r="B1727" s="0" t="s">
        <v>1821</v>
      </c>
    </row>
    <row r="1728" customFormat="false" ht="12.75" hidden="false" customHeight="false" outlineLevel="0" collapsed="false">
      <c r="A1728" s="7" t="n">
        <v>100000000000</v>
      </c>
      <c r="B1728" s="0" t="n">
        <v>0</v>
      </c>
      <c r="C1728" s="7" t="n">
        <v>10400</v>
      </c>
      <c r="D1728" s="11" t="s">
        <v>1822</v>
      </c>
    </row>
    <row r="1729" customFormat="false" ht="12.75" hidden="false" customHeight="false" outlineLevel="0" collapsed="false">
      <c r="A1729" s="7" t="n">
        <v>36300000000</v>
      </c>
      <c r="B1729" s="0" t="n">
        <v>0</v>
      </c>
      <c r="C1729" s="0" t="n">
        <v>9934</v>
      </c>
      <c r="D1729" s="11" t="s">
        <v>1823</v>
      </c>
    </row>
    <row r="1730" customFormat="false" ht="12.75" hidden="false" customHeight="false" outlineLevel="0" collapsed="false">
      <c r="A1730" s="0" t="s">
        <v>1824</v>
      </c>
    </row>
    <row r="1731" customFormat="false" ht="12.75" hidden="false" customHeight="false" outlineLevel="0" collapsed="false">
      <c r="A1731" s="0" t="s">
        <v>139</v>
      </c>
      <c r="B1731" s="0" t="s">
        <v>1821</v>
      </c>
    </row>
    <row r="1732" customFormat="false" ht="12.75" hidden="false" customHeight="false" outlineLevel="0" collapsed="false">
      <c r="A1732" s="7" t="n">
        <v>100000000000</v>
      </c>
      <c r="B1732" s="0" t="n">
        <v>0</v>
      </c>
      <c r="C1732" s="7" t="n">
        <v>10400</v>
      </c>
      <c r="D1732" s="11" t="s">
        <v>1825</v>
      </c>
    </row>
    <row r="1733" customFormat="false" ht="12.75" hidden="false" customHeight="false" outlineLevel="0" collapsed="false">
      <c r="A1733" s="7" t="n">
        <v>36300000000</v>
      </c>
      <c r="B1733" s="0" t="n">
        <v>0</v>
      </c>
      <c r="C1733" s="0" t="n">
        <v>9934</v>
      </c>
      <c r="D1733" s="11" t="s">
        <v>1826</v>
      </c>
    </row>
    <row r="1734" customFormat="false" ht="12.75" hidden="false" customHeight="false" outlineLevel="0" collapsed="false">
      <c r="A1734" s="0" t="s">
        <v>1827</v>
      </c>
    </row>
    <row r="1735" customFormat="false" ht="12.75" hidden="false" customHeight="false" outlineLevel="0" collapsed="false">
      <c r="A1735" s="0" t="s">
        <v>139</v>
      </c>
      <c r="B1735" s="0" t="s">
        <v>1828</v>
      </c>
    </row>
    <row r="1736" customFormat="false" ht="12.75" hidden="false" customHeight="false" outlineLevel="0" collapsed="false">
      <c r="A1736" s="7" t="n">
        <v>794000000000</v>
      </c>
      <c r="B1736" s="0" t="n">
        <v>0</v>
      </c>
      <c r="C1736" s="7" t="n">
        <v>20500</v>
      </c>
      <c r="D1736" s="11" t="s">
        <v>1829</v>
      </c>
    </row>
    <row r="1737" customFormat="false" ht="12.75" hidden="false" customHeight="false" outlineLevel="0" collapsed="false">
      <c r="A1737" s="7" t="n">
        <v>53720000000000000</v>
      </c>
      <c r="B1737" s="0" t="n">
        <v>-1.33</v>
      </c>
      <c r="C1737" s="7" t="n">
        <v>13400</v>
      </c>
      <c r="D1737" s="11" t="s">
        <v>1830</v>
      </c>
    </row>
    <row r="1738" customFormat="false" ht="12.75" hidden="false" customHeight="false" outlineLevel="0" collapsed="false">
      <c r="A1738" s="0" t="s">
        <v>1831</v>
      </c>
    </row>
    <row r="1739" customFormat="false" ht="12.75" hidden="false" customHeight="false" outlineLevel="0" collapsed="false">
      <c r="A1739" s="0" t="s">
        <v>139</v>
      </c>
      <c r="B1739" s="0" t="s">
        <v>1832</v>
      </c>
    </row>
    <row r="1740" customFormat="false" ht="12.75" hidden="false" customHeight="false" outlineLevel="0" collapsed="false">
      <c r="A1740" s="7" t="n">
        <v>794000000000</v>
      </c>
      <c r="B1740" s="0" t="n">
        <v>0</v>
      </c>
      <c r="C1740" s="7" t="n">
        <v>16200</v>
      </c>
      <c r="D1740" s="11" t="s">
        <v>1833</v>
      </c>
    </row>
    <row r="1741" customFormat="false" ht="12.75" hidden="false" customHeight="false" outlineLevel="0" collapsed="false">
      <c r="A1741" s="7" t="n">
        <v>53720000000000000</v>
      </c>
      <c r="B1741" s="0" t="n">
        <v>-1.33</v>
      </c>
      <c r="C1741" s="0" t="n">
        <v>9095</v>
      </c>
      <c r="D1741" s="11" t="s">
        <v>1834</v>
      </c>
    </row>
    <row r="1742" customFormat="false" ht="12.75" hidden="false" customHeight="false" outlineLevel="0" collapsed="false">
      <c r="A1742" s="0" t="s">
        <v>1835</v>
      </c>
    </row>
    <row r="1743" customFormat="false" ht="12.75" hidden="false" customHeight="false" outlineLevel="0" collapsed="false">
      <c r="A1743" s="0" t="s">
        <v>139</v>
      </c>
      <c r="B1743" s="0" t="s">
        <v>1836</v>
      </c>
    </row>
    <row r="1744" customFormat="false" ht="12.75" hidden="false" customHeight="false" outlineLevel="0" collapsed="false">
      <c r="A1744" s="7" t="n">
        <v>300000000000</v>
      </c>
      <c r="B1744" s="0" t="n">
        <v>0</v>
      </c>
      <c r="C1744" s="0" t="n">
        <v>7000</v>
      </c>
      <c r="D1744" s="11" t="s">
        <v>1837</v>
      </c>
    </row>
    <row r="1745" customFormat="false" ht="12.75" hidden="false" customHeight="false" outlineLevel="0" collapsed="false">
      <c r="A1745" s="7" t="n">
        <v>12200000000</v>
      </c>
      <c r="B1745" s="0" t="n">
        <v>0</v>
      </c>
      <c r="C1745" s="0" t="n">
        <v>9182</v>
      </c>
      <c r="D1745" s="11" t="s">
        <v>1838</v>
      </c>
    </row>
    <row r="1746" customFormat="false" ht="12.75" hidden="false" customHeight="false" outlineLevel="0" collapsed="false">
      <c r="A1746" s="0" t="s">
        <v>1839</v>
      </c>
    </row>
    <row r="1747" customFormat="false" ht="12.75" hidden="false" customHeight="false" outlineLevel="0" collapsed="false">
      <c r="A1747" s="0" t="s">
        <v>139</v>
      </c>
      <c r="B1747" s="0" t="s">
        <v>1836</v>
      </c>
    </row>
    <row r="1748" customFormat="false" ht="12.75" hidden="false" customHeight="false" outlineLevel="0" collapsed="false">
      <c r="A1748" s="7" t="n">
        <v>300000000000</v>
      </c>
      <c r="B1748" s="0" t="n">
        <v>0</v>
      </c>
      <c r="C1748" s="0" t="n">
        <v>7000</v>
      </c>
      <c r="D1748" s="11" t="s">
        <v>1840</v>
      </c>
    </row>
    <row r="1749" customFormat="false" ht="12.75" hidden="false" customHeight="false" outlineLevel="0" collapsed="false">
      <c r="A1749" s="7" t="n">
        <v>12200000000</v>
      </c>
      <c r="B1749" s="0" t="n">
        <v>0</v>
      </c>
      <c r="C1749" s="0" t="n">
        <v>9182</v>
      </c>
      <c r="D1749" s="11" t="s">
        <v>1841</v>
      </c>
    </row>
    <row r="1750" customFormat="false" ht="12.75" hidden="false" customHeight="false" outlineLevel="0" collapsed="false">
      <c r="A1750" s="0" t="s">
        <v>1842</v>
      </c>
    </row>
    <row r="1751" customFormat="false" ht="12.75" hidden="false" customHeight="false" outlineLevel="0" collapsed="false">
      <c r="A1751" s="0" t="s">
        <v>139</v>
      </c>
      <c r="B1751" s="0" t="s">
        <v>1843</v>
      </c>
    </row>
    <row r="1752" customFormat="false" ht="12.75" hidden="false" customHeight="false" outlineLevel="0" collapsed="false">
      <c r="A1752" s="7" t="n">
        <v>17000000000000</v>
      </c>
      <c r="B1752" s="0" t="n">
        <v>0</v>
      </c>
      <c r="C1752" s="7" t="n">
        <v>20460</v>
      </c>
      <c r="D1752" s="11" t="s">
        <v>1844</v>
      </c>
    </row>
    <row r="1753" customFormat="false" ht="12.75" hidden="false" customHeight="false" outlineLevel="0" collapsed="false">
      <c r="A1753" s="7" t="n">
        <v>21230000000000</v>
      </c>
      <c r="B1753" s="0" t="n">
        <v>-0.51</v>
      </c>
      <c r="C1753" s="0" t="n">
        <v>5412</v>
      </c>
      <c r="D1753" s="11" t="s">
        <v>1845</v>
      </c>
    </row>
    <row r="1754" customFormat="false" ht="12.75" hidden="false" customHeight="false" outlineLevel="0" collapsed="false">
      <c r="A1754" s="0" t="s">
        <v>1846</v>
      </c>
    </row>
    <row r="1755" customFormat="false" ht="12.75" hidden="false" customHeight="false" outlineLevel="0" collapsed="false">
      <c r="A1755" s="0" t="s">
        <v>139</v>
      </c>
      <c r="B1755" s="0" t="s">
        <v>1847</v>
      </c>
    </row>
    <row r="1756" customFormat="false" ht="12.75" hidden="false" customHeight="false" outlineLevel="0" collapsed="false">
      <c r="A1756" s="7" t="n">
        <v>2000000000000</v>
      </c>
      <c r="B1756" s="0" t="n">
        <v>0</v>
      </c>
      <c r="C1756" s="7" t="n">
        <v>17000</v>
      </c>
      <c r="D1756" s="11" t="s">
        <v>1848</v>
      </c>
    </row>
    <row r="1757" customFormat="false" ht="12.75" hidden="false" customHeight="false" outlineLevel="0" collapsed="false">
      <c r="A1757" s="7" t="n">
        <v>395900000000</v>
      </c>
      <c r="B1757" s="0" t="n">
        <v>-0.19</v>
      </c>
      <c r="C1757" s="0" t="n">
        <v>4502</v>
      </c>
      <c r="D1757" s="11" t="s">
        <v>1849</v>
      </c>
    </row>
    <row r="1758" customFormat="false" ht="12.75" hidden="false" customHeight="false" outlineLevel="0" collapsed="false">
      <c r="A1758" s="0" t="s">
        <v>1850</v>
      </c>
    </row>
    <row r="1759" customFormat="false" ht="12.75" hidden="false" customHeight="false" outlineLevel="0" collapsed="false">
      <c r="A1759" s="0" t="s">
        <v>139</v>
      </c>
      <c r="B1759" s="0" t="s">
        <v>1851</v>
      </c>
    </row>
    <row r="1760" customFormat="false" ht="12.75" hidden="false" customHeight="false" outlineLevel="0" collapsed="false">
      <c r="A1760" s="7" t="n">
        <v>17000000000000</v>
      </c>
      <c r="B1760" s="0" t="n">
        <v>0</v>
      </c>
      <c r="C1760" s="7" t="n">
        <v>20460</v>
      </c>
      <c r="D1760" s="11" t="s">
        <v>1852</v>
      </c>
    </row>
    <row r="1761" customFormat="false" ht="12.75" hidden="false" customHeight="false" outlineLevel="0" collapsed="false">
      <c r="A1761" s="7" t="n">
        <v>21020000000000</v>
      </c>
      <c r="B1761" s="0" t="n">
        <v>-0.51</v>
      </c>
      <c r="C1761" s="0" t="n">
        <v>5008</v>
      </c>
      <c r="D1761" s="11" t="s">
        <v>1853</v>
      </c>
    </row>
    <row r="1762" customFormat="false" ht="12.75" hidden="false" customHeight="false" outlineLevel="0" collapsed="false">
      <c r="A1762" s="0" t="s">
        <v>1854</v>
      </c>
    </row>
    <row r="1763" customFormat="false" ht="12.75" hidden="false" customHeight="false" outlineLevel="0" collapsed="false">
      <c r="A1763" s="0" t="s">
        <v>139</v>
      </c>
      <c r="B1763" s="0" t="s">
        <v>1855</v>
      </c>
    </row>
    <row r="1764" customFormat="false" ht="12.75" hidden="false" customHeight="false" outlineLevel="0" collapsed="false">
      <c r="A1764" s="7" t="n">
        <v>2000000000000</v>
      </c>
      <c r="B1764" s="0" t="n">
        <v>0</v>
      </c>
      <c r="C1764" s="7" t="n">
        <v>17000</v>
      </c>
      <c r="D1764" s="11" t="s">
        <v>1856</v>
      </c>
    </row>
    <row r="1765" customFormat="false" ht="12.75" hidden="false" customHeight="false" outlineLevel="0" collapsed="false">
      <c r="A1765" s="7" t="n">
        <v>392100000000</v>
      </c>
      <c r="B1765" s="0" t="n">
        <v>-0.2</v>
      </c>
      <c r="C1765" s="0" t="n">
        <v>4098</v>
      </c>
      <c r="D1765" s="11" t="s">
        <v>1857</v>
      </c>
    </row>
    <row r="1766" customFormat="false" ht="12.75" hidden="false" customHeight="false" outlineLevel="0" collapsed="false">
      <c r="A1766" s="0" t="s">
        <v>1858</v>
      </c>
    </row>
    <row r="1767" customFormat="false" ht="12.75" hidden="false" customHeight="false" outlineLevel="0" collapsed="false">
      <c r="A1767" s="0" t="s">
        <v>139</v>
      </c>
      <c r="B1767" s="0" t="s">
        <v>1859</v>
      </c>
    </row>
    <row r="1768" customFormat="false" ht="12.75" hidden="false" customHeight="false" outlineLevel="0" collapsed="false">
      <c r="A1768" s="7" t="n">
        <v>17000000000000</v>
      </c>
      <c r="B1768" s="0" t="n">
        <v>0</v>
      </c>
      <c r="C1768" s="7" t="n">
        <v>20460</v>
      </c>
      <c r="D1768" s="11" t="s">
        <v>1860</v>
      </c>
    </row>
    <row r="1769" customFormat="false" ht="12.75" hidden="false" customHeight="false" outlineLevel="0" collapsed="false">
      <c r="A1769" s="7" t="n">
        <v>21020000000000</v>
      </c>
      <c r="B1769" s="0" t="n">
        <v>-0.51</v>
      </c>
      <c r="C1769" s="0" t="n">
        <v>5000</v>
      </c>
      <c r="D1769" s="11" t="s">
        <v>1861</v>
      </c>
    </row>
    <row r="1770" customFormat="false" ht="12.75" hidden="false" customHeight="false" outlineLevel="0" collapsed="false">
      <c r="A1770" s="0" t="s">
        <v>1862</v>
      </c>
    </row>
    <row r="1771" customFormat="false" ht="12.75" hidden="false" customHeight="false" outlineLevel="0" collapsed="false">
      <c r="A1771" s="0" t="s">
        <v>139</v>
      </c>
      <c r="B1771" s="0" t="s">
        <v>1863</v>
      </c>
    </row>
    <row r="1772" customFormat="false" ht="12.75" hidden="false" customHeight="false" outlineLevel="0" collapsed="false">
      <c r="A1772" s="7" t="n">
        <v>2000000000000</v>
      </c>
      <c r="B1772" s="0" t="n">
        <v>0</v>
      </c>
      <c r="C1772" s="7" t="n">
        <v>17000</v>
      </c>
      <c r="D1772" s="11" t="s">
        <v>1864</v>
      </c>
    </row>
    <row r="1773" customFormat="false" ht="12.75" hidden="false" customHeight="false" outlineLevel="0" collapsed="false">
      <c r="A1773" s="7" t="n">
        <v>392000000000</v>
      </c>
      <c r="B1773" s="0" t="n">
        <v>-0.2</v>
      </c>
      <c r="C1773" s="0" t="n">
        <v>4090</v>
      </c>
      <c r="D1773" s="11" t="s">
        <v>1865</v>
      </c>
    </row>
    <row r="1774" customFormat="false" ht="12.75" hidden="false" customHeight="false" outlineLevel="0" collapsed="false">
      <c r="A1774" s="0" t="s">
        <v>1866</v>
      </c>
    </row>
    <row r="1775" customFormat="false" ht="12.75" hidden="false" customHeight="false" outlineLevel="0" collapsed="false">
      <c r="A1775" s="0" t="s">
        <v>139</v>
      </c>
      <c r="B1775" s="0" t="s">
        <v>1867</v>
      </c>
    </row>
    <row r="1776" customFormat="false" ht="12.75" hidden="false" customHeight="false" outlineLevel="0" collapsed="false">
      <c r="A1776" s="7" t="n">
        <v>17000000000000</v>
      </c>
      <c r="B1776" s="0" t="n">
        <v>0</v>
      </c>
      <c r="C1776" s="7" t="n">
        <v>20460</v>
      </c>
      <c r="D1776" s="11" t="s">
        <v>1868</v>
      </c>
    </row>
    <row r="1777" customFormat="false" ht="12.75" hidden="false" customHeight="false" outlineLevel="0" collapsed="false">
      <c r="A1777" s="7" t="n">
        <v>21090000000000</v>
      </c>
      <c r="B1777" s="0" t="n">
        <v>-0.51</v>
      </c>
      <c r="C1777" s="0" t="n">
        <v>5000</v>
      </c>
      <c r="D1777" s="11" t="s">
        <v>1869</v>
      </c>
    </row>
    <row r="1778" customFormat="false" ht="12.75" hidden="false" customHeight="false" outlineLevel="0" collapsed="false">
      <c r="A1778" s="0" t="s">
        <v>1870</v>
      </c>
    </row>
    <row r="1779" customFormat="false" ht="12.75" hidden="false" customHeight="false" outlineLevel="0" collapsed="false">
      <c r="A1779" s="0" t="s">
        <v>139</v>
      </c>
      <c r="B1779" s="0" t="s">
        <v>1871</v>
      </c>
    </row>
    <row r="1780" customFormat="false" ht="12.75" hidden="false" customHeight="false" outlineLevel="0" collapsed="false">
      <c r="A1780" s="7" t="n">
        <v>2000000000000</v>
      </c>
      <c r="B1780" s="0" t="n">
        <v>0</v>
      </c>
      <c r="C1780" s="7" t="n">
        <v>17000</v>
      </c>
      <c r="D1780" s="11" t="s">
        <v>1872</v>
      </c>
    </row>
    <row r="1781" customFormat="false" ht="12.75" hidden="false" customHeight="false" outlineLevel="0" collapsed="false">
      <c r="A1781" s="7" t="n">
        <v>393400000000</v>
      </c>
      <c r="B1781" s="0" t="n">
        <v>-0.2</v>
      </c>
      <c r="C1781" s="0" t="n">
        <v>4090</v>
      </c>
      <c r="D1781" s="11" t="s">
        <v>1873</v>
      </c>
    </row>
    <row r="1782" customFormat="false" ht="12.75" hidden="false" customHeight="false" outlineLevel="0" collapsed="false">
      <c r="A1782" s="0" t="s">
        <v>1874</v>
      </c>
    </row>
    <row r="1783" customFormat="false" ht="12.75" hidden="false" customHeight="false" outlineLevel="0" collapsed="false">
      <c r="A1783" s="0" t="s">
        <v>139</v>
      </c>
      <c r="B1783" s="0" t="s">
        <v>1875</v>
      </c>
    </row>
    <row r="1784" customFormat="false" ht="12.75" hidden="false" customHeight="false" outlineLevel="0" collapsed="false">
      <c r="A1784" s="7" t="n">
        <v>2000000000000</v>
      </c>
      <c r="B1784" s="0" t="n">
        <v>0</v>
      </c>
      <c r="C1784" s="7" t="n">
        <v>17000</v>
      </c>
      <c r="D1784" s="11" t="s">
        <v>1876</v>
      </c>
    </row>
    <row r="1785" customFormat="false" ht="12.75" hidden="false" customHeight="false" outlineLevel="0" collapsed="false">
      <c r="A1785" s="7" t="n">
        <v>31430000000</v>
      </c>
      <c r="B1785" s="0" t="n">
        <v>0.3</v>
      </c>
      <c r="C1785" s="0" t="n">
        <v>8660</v>
      </c>
      <c r="D1785" s="11" t="s">
        <v>1877</v>
      </c>
    </row>
    <row r="1786" customFormat="false" ht="12.75" hidden="false" customHeight="false" outlineLevel="0" collapsed="false">
      <c r="A1786" s="0" t="s">
        <v>1878</v>
      </c>
    </row>
    <row r="1787" customFormat="false" ht="12.75" hidden="false" customHeight="false" outlineLevel="0" collapsed="false">
      <c r="A1787" s="0" t="s">
        <v>139</v>
      </c>
      <c r="B1787" s="0" t="s">
        <v>1879</v>
      </c>
    </row>
    <row r="1788" customFormat="false" ht="12.75" hidden="false" customHeight="false" outlineLevel="0" collapsed="false">
      <c r="A1788" s="7" t="n">
        <v>17000000000000</v>
      </c>
      <c r="B1788" s="0" t="n">
        <v>0</v>
      </c>
      <c r="C1788" s="7" t="n">
        <v>20460</v>
      </c>
      <c r="D1788" s="11" t="s">
        <v>1880</v>
      </c>
    </row>
    <row r="1789" customFormat="false" ht="12.75" hidden="false" customHeight="false" outlineLevel="0" collapsed="false">
      <c r="A1789" s="7" t="n">
        <v>1685000000000</v>
      </c>
      <c r="B1789" s="0" t="n">
        <v>-0.01</v>
      </c>
      <c r="C1789" s="0" t="n">
        <v>9570</v>
      </c>
      <c r="D1789" s="11" t="s">
        <v>1881</v>
      </c>
    </row>
    <row r="1790" customFormat="false" ht="12.75" hidden="false" customHeight="false" outlineLevel="0" collapsed="false">
      <c r="A1790" s="0" t="s">
        <v>1882</v>
      </c>
    </row>
    <row r="1791" customFormat="false" ht="12.75" hidden="false" customHeight="false" outlineLevel="0" collapsed="false">
      <c r="A1791" s="0" t="s">
        <v>139</v>
      </c>
      <c r="B1791" s="0" t="s">
        <v>1883</v>
      </c>
    </row>
    <row r="1792" customFormat="false" ht="12.75" hidden="false" customHeight="false" outlineLevel="0" collapsed="false">
      <c r="A1792" s="7" t="n">
        <v>55200</v>
      </c>
      <c r="B1792" s="0" t="n">
        <v>2.55</v>
      </c>
      <c r="C1792" s="7" t="n">
        <v>16480</v>
      </c>
      <c r="D1792" s="11" t="s">
        <v>1884</v>
      </c>
    </row>
    <row r="1793" customFormat="false" ht="12.75" hidden="false" customHeight="false" outlineLevel="0" collapsed="false">
      <c r="A1793" s="7" t="n">
        <v>1.187E-008</v>
      </c>
      <c r="B1793" s="0" t="n">
        <v>5.54</v>
      </c>
      <c r="C1793" s="0" t="n">
        <v>-1920</v>
      </c>
      <c r="D1793" s="11" t="s">
        <v>1885</v>
      </c>
    </row>
    <row r="1794" customFormat="false" ht="12.75" hidden="false" customHeight="false" outlineLevel="0" collapsed="false">
      <c r="A1794" s="0" t="s">
        <v>1886</v>
      </c>
    </row>
    <row r="1795" customFormat="false" ht="12.75" hidden="false" customHeight="false" outlineLevel="0" collapsed="false">
      <c r="A1795" s="0" t="s">
        <v>139</v>
      </c>
      <c r="B1795" s="0" t="s">
        <v>1887</v>
      </c>
    </row>
    <row r="1796" customFormat="false" ht="12.75" hidden="false" customHeight="false" outlineLevel="0" collapsed="false">
      <c r="A1796" s="7" t="n">
        <v>14750</v>
      </c>
      <c r="B1796" s="0" t="n">
        <v>2.6</v>
      </c>
      <c r="C1796" s="7" t="n">
        <v>13910</v>
      </c>
      <c r="D1796" s="11" t="s">
        <v>1888</v>
      </c>
    </row>
    <row r="1797" customFormat="false" ht="12.75" hidden="false" customHeight="false" outlineLevel="0" collapsed="false">
      <c r="A1797" s="7" t="n">
        <v>7.838E-006</v>
      </c>
      <c r="B1797" s="0" t="n">
        <v>4.65</v>
      </c>
      <c r="C1797" s="0" t="n">
        <v>-30</v>
      </c>
      <c r="D1797" s="11" t="s">
        <v>1889</v>
      </c>
    </row>
    <row r="1798" customFormat="false" ht="12.75" hidden="false" customHeight="false" outlineLevel="0" collapsed="false">
      <c r="A1798" s="0" t="s">
        <v>1890</v>
      </c>
    </row>
    <row r="1799" customFormat="false" ht="12.75" hidden="false" customHeight="false" outlineLevel="0" collapsed="false">
      <c r="A1799" s="0" t="s">
        <v>139</v>
      </c>
      <c r="B1799" s="0" t="s">
        <v>1891</v>
      </c>
    </row>
    <row r="1800" customFormat="false" ht="12.75" hidden="false" customHeight="false" outlineLevel="0" collapsed="false">
      <c r="A1800" s="7" t="n">
        <v>1.73E+050</v>
      </c>
      <c r="B1800" s="0" t="n">
        <v>-10.98</v>
      </c>
      <c r="C1800" s="7" t="n">
        <v>54270</v>
      </c>
      <c r="D1800" s="11" t="s">
        <v>1892</v>
      </c>
    </row>
    <row r="1801" customFormat="false" ht="12.75" hidden="false" customHeight="false" outlineLevel="0" collapsed="false">
      <c r="A1801" s="7" t="n">
        <v>2.09E+046</v>
      </c>
      <c r="B1801" s="0" t="n">
        <v>-9.9</v>
      </c>
      <c r="C1801" s="7" t="n">
        <v>16690</v>
      </c>
      <c r="D1801" s="11" t="s">
        <v>1893</v>
      </c>
    </row>
    <row r="1802" customFormat="false" ht="12.75" hidden="false" customHeight="false" outlineLevel="0" collapsed="false">
      <c r="A1802" s="0" t="s">
        <v>1894</v>
      </c>
    </row>
    <row r="1803" customFormat="false" ht="12.75" hidden="false" customHeight="false" outlineLevel="0" collapsed="false">
      <c r="A1803" s="0" t="s">
        <v>139</v>
      </c>
      <c r="B1803" s="0" t="s">
        <v>1895</v>
      </c>
    </row>
    <row r="1804" customFormat="false" ht="12.75" hidden="false" customHeight="false" outlineLevel="0" collapsed="false">
      <c r="A1804" s="7" t="n">
        <v>20000000000000</v>
      </c>
      <c r="B1804" s="0" t="n">
        <v>0</v>
      </c>
      <c r="C1804" s="0" t="n">
        <v>0</v>
      </c>
      <c r="D1804" s="11" t="s">
        <v>1896</v>
      </c>
    </row>
    <row r="1805" customFormat="false" ht="12.75" hidden="false" customHeight="false" outlineLevel="0" collapsed="false">
      <c r="A1805" s="7" t="n">
        <v>3149000000000</v>
      </c>
      <c r="B1805" s="0" t="n">
        <v>-0.24</v>
      </c>
      <c r="C1805" s="7" t="n">
        <v>12010</v>
      </c>
      <c r="D1805" s="11" t="s">
        <v>1897</v>
      </c>
    </row>
    <row r="1806" customFormat="false" ht="12.75" hidden="false" customHeight="false" outlineLevel="0" collapsed="false">
      <c r="A1806" s="0" t="s">
        <v>1898</v>
      </c>
    </row>
    <row r="1807" customFormat="false" ht="12.75" hidden="false" customHeight="false" outlineLevel="0" collapsed="false">
      <c r="A1807" s="0" t="s">
        <v>139</v>
      </c>
      <c r="B1807" s="0" t="s">
        <v>1899</v>
      </c>
    </row>
    <row r="1808" customFormat="false" ht="12.75" hidden="false" customHeight="false" outlineLevel="0" collapsed="false">
      <c r="A1808" s="7" t="n">
        <v>4.5E-019</v>
      </c>
      <c r="B1808" s="0" t="n">
        <v>0</v>
      </c>
      <c r="C1808" s="0" t="n">
        <v>5020</v>
      </c>
      <c r="D1808" s="11" t="s">
        <v>1900</v>
      </c>
    </row>
    <row r="1809" customFormat="false" ht="12.75" hidden="false" customHeight="false" outlineLevel="0" collapsed="false">
      <c r="A1809" s="7" t="n">
        <v>2E-019</v>
      </c>
      <c r="B1809" s="0" t="n">
        <v>0</v>
      </c>
      <c r="C1809" s="7" t="n">
        <v>17500</v>
      </c>
      <c r="D1809" s="11" t="s">
        <v>1901</v>
      </c>
    </row>
    <row r="1810" customFormat="false" ht="12.75" hidden="false" customHeight="false" outlineLevel="0" collapsed="false">
      <c r="A1810" s="0" t="s">
        <v>1902</v>
      </c>
    </row>
    <row r="1811" customFormat="false" ht="12.75" hidden="false" customHeight="false" outlineLevel="0" collapsed="false">
      <c r="A1811" s="0" t="s">
        <v>139</v>
      </c>
      <c r="B1811" s="0" t="s">
        <v>1903</v>
      </c>
    </row>
    <row r="1812" customFormat="false" ht="12.75" hidden="false" customHeight="false" outlineLevel="0" collapsed="false">
      <c r="A1812" s="7" t="n">
        <v>24100000000000</v>
      </c>
      <c r="B1812" s="0" t="n">
        <v>0</v>
      </c>
      <c r="C1812" s="0" t="n">
        <v>0</v>
      </c>
      <c r="D1812" s="11" t="s">
        <v>1904</v>
      </c>
    </row>
    <row r="1813" customFormat="false" ht="12.75" hidden="false" customHeight="false" outlineLevel="0" collapsed="false">
      <c r="A1813" s="7" t="n">
        <v>2985000000000</v>
      </c>
      <c r="B1813" s="0" t="n">
        <v>0.57</v>
      </c>
      <c r="C1813" s="7" t="n">
        <v>83820</v>
      </c>
      <c r="D1813" s="11" t="s">
        <v>1905</v>
      </c>
    </row>
    <row r="1814" customFormat="false" ht="12.75" hidden="false" customHeight="false" outlineLevel="0" collapsed="false">
      <c r="A1814" s="0" t="s">
        <v>1906</v>
      </c>
    </row>
    <row r="1815" customFormat="false" ht="12.75" hidden="false" customHeight="false" outlineLevel="0" collapsed="false">
      <c r="A1815" s="0" t="s">
        <v>139</v>
      </c>
      <c r="B1815" s="0" t="s">
        <v>1907</v>
      </c>
    </row>
    <row r="1816" customFormat="false" ht="12.75" hidden="false" customHeight="false" outlineLevel="0" collapsed="false">
      <c r="A1816" s="7" t="n">
        <v>48180000000000</v>
      </c>
      <c r="B1816" s="0" t="n">
        <v>0</v>
      </c>
      <c r="C1816" s="0" t="n">
        <v>0</v>
      </c>
      <c r="D1816" s="11" t="s">
        <v>1908</v>
      </c>
    </row>
    <row r="1817" customFormat="false" ht="12.75" hidden="false" customHeight="false" outlineLevel="0" collapsed="false">
      <c r="A1817" s="7" t="n">
        <v>12930000000000000</v>
      </c>
      <c r="B1817" s="0" t="n">
        <v>-0.19</v>
      </c>
      <c r="C1817" s="7" t="n">
        <v>79380</v>
      </c>
      <c r="D1817" s="11" t="s">
        <v>1909</v>
      </c>
    </row>
    <row r="1818" customFormat="false" ht="12.75" hidden="false" customHeight="false" outlineLevel="0" collapsed="false">
      <c r="A1818" s="0" t="s">
        <v>1910</v>
      </c>
    </row>
    <row r="1819" customFormat="false" ht="12.75" hidden="false" customHeight="false" outlineLevel="0" collapsed="false">
      <c r="A1819" s="0" t="s">
        <v>139</v>
      </c>
      <c r="B1819" s="0" t="s">
        <v>1911</v>
      </c>
    </row>
    <row r="1820" customFormat="false" ht="12.75" hidden="false" customHeight="false" outlineLevel="0" collapsed="false">
      <c r="A1820" s="7" t="n">
        <v>48180000000000</v>
      </c>
      <c r="B1820" s="0" t="n">
        <v>0</v>
      </c>
      <c r="C1820" s="0" t="n">
        <v>0</v>
      </c>
      <c r="D1820" s="11" t="s">
        <v>1912</v>
      </c>
    </row>
    <row r="1821" customFormat="false" ht="12.75" hidden="false" customHeight="false" outlineLevel="0" collapsed="false">
      <c r="A1821" s="7" t="n">
        <v>127900000000</v>
      </c>
      <c r="B1821" s="0" t="n">
        <v>0.8</v>
      </c>
      <c r="C1821" s="7" t="n">
        <v>86480</v>
      </c>
      <c r="D1821" s="11" t="s">
        <v>1913</v>
      </c>
    </row>
    <row r="1822" customFormat="false" ht="12.75" hidden="false" customHeight="false" outlineLevel="0" collapsed="false">
      <c r="A1822" s="0" t="s">
        <v>1914</v>
      </c>
    </row>
    <row r="1823" customFormat="false" ht="12.75" hidden="false" customHeight="false" outlineLevel="0" collapsed="false">
      <c r="A1823" s="0" t="s">
        <v>139</v>
      </c>
      <c r="B1823" s="0" t="s">
        <v>1915</v>
      </c>
    </row>
    <row r="1824" customFormat="false" ht="12.75" hidden="false" customHeight="false" outlineLevel="0" collapsed="false">
      <c r="A1824" s="7" t="n">
        <v>9.97E+040</v>
      </c>
      <c r="B1824" s="0" t="n">
        <v>-8.6</v>
      </c>
      <c r="C1824" s="7" t="n">
        <v>41430</v>
      </c>
      <c r="D1824" s="11" t="s">
        <v>1916</v>
      </c>
    </row>
    <row r="1825" customFormat="false" ht="12.75" hidden="false" customHeight="false" outlineLevel="0" collapsed="false">
      <c r="A1825" s="7" t="n">
        <v>1.63E+039</v>
      </c>
      <c r="B1825" s="0" t="n">
        <v>-8.36</v>
      </c>
      <c r="C1825" s="7" t="n">
        <v>20180</v>
      </c>
      <c r="D1825" s="11" t="s">
        <v>1917</v>
      </c>
    </row>
    <row r="1826" customFormat="false" ht="12.75" hidden="false" customHeight="false" outlineLevel="0" collapsed="false">
      <c r="A1826" s="0" t="s">
        <v>1918</v>
      </c>
    </row>
    <row r="1827" customFormat="false" ht="12.75" hidden="false" customHeight="false" outlineLevel="0" collapsed="false">
      <c r="A1827" s="0" t="s">
        <v>139</v>
      </c>
      <c r="B1827" s="0" t="s">
        <v>1919</v>
      </c>
    </row>
    <row r="1828" customFormat="false" ht="12.75" hidden="false" customHeight="false" outlineLevel="0" collapsed="false">
      <c r="A1828" s="7" t="n">
        <v>8.78E+039</v>
      </c>
      <c r="B1828" s="0" t="n">
        <v>-8.1</v>
      </c>
      <c r="C1828" s="7" t="n">
        <v>46580</v>
      </c>
      <c r="D1828" s="11" t="s">
        <v>1920</v>
      </c>
    </row>
    <row r="1829" customFormat="false" ht="12.75" hidden="false" customHeight="false" outlineLevel="0" collapsed="false">
      <c r="A1829" s="7" t="n">
        <v>2.07E+037</v>
      </c>
      <c r="B1829" s="0" t="n">
        <v>-7.39</v>
      </c>
      <c r="C1829" s="7" t="n">
        <v>12030</v>
      </c>
      <c r="D1829" s="11" t="s">
        <v>1921</v>
      </c>
    </row>
    <row r="1830" customFormat="false" ht="12.75" hidden="false" customHeight="false" outlineLevel="0" collapsed="false">
      <c r="A1830" s="0" t="s">
        <v>1922</v>
      </c>
    </row>
    <row r="1831" customFormat="false" ht="12.75" hidden="false" customHeight="false" outlineLevel="0" collapsed="false">
      <c r="A1831" s="0" t="s">
        <v>139</v>
      </c>
      <c r="B1831" s="0" t="s">
        <v>1899</v>
      </c>
    </row>
    <row r="1832" customFormat="false" ht="12.75" hidden="false" customHeight="false" outlineLevel="0" collapsed="false">
      <c r="A1832" s="7" t="n">
        <v>3E-019</v>
      </c>
      <c r="B1832" s="0" t="n">
        <v>0</v>
      </c>
      <c r="C1832" s="0" t="n">
        <v>3000</v>
      </c>
      <c r="D1832" s="11" t="s">
        <v>1923</v>
      </c>
    </row>
    <row r="1833" customFormat="false" ht="12.75" hidden="false" customHeight="false" outlineLevel="0" collapsed="false">
      <c r="A1833" s="7" t="n">
        <v>2E-019</v>
      </c>
      <c r="B1833" s="0" t="n">
        <v>0</v>
      </c>
      <c r="C1833" s="7" t="n">
        <v>17500</v>
      </c>
      <c r="D1833" s="11" t="s">
        <v>1924</v>
      </c>
    </row>
    <row r="1834" customFormat="false" ht="12.75" hidden="false" customHeight="false" outlineLevel="0" collapsed="false">
      <c r="A1834" s="0" t="s">
        <v>1925</v>
      </c>
    </row>
    <row r="1835" customFormat="false" ht="12.75" hidden="false" customHeight="false" outlineLevel="0" collapsed="false">
      <c r="A1835" s="0" t="s">
        <v>139</v>
      </c>
      <c r="B1835" s="0" t="s">
        <v>1926</v>
      </c>
    </row>
    <row r="1836" customFormat="false" ht="12.75" hidden="false" customHeight="false" outlineLevel="0" collapsed="false">
      <c r="A1836" s="7" t="n">
        <v>1700000000000</v>
      </c>
      <c r="B1836" s="0" t="n">
        <v>0</v>
      </c>
      <c r="C1836" s="0" t="n">
        <v>8440</v>
      </c>
      <c r="D1836" s="11" t="s">
        <v>1927</v>
      </c>
    </row>
    <row r="1837" customFormat="false" ht="12.75" hidden="false" customHeight="false" outlineLevel="0" collapsed="false">
      <c r="A1837" s="7" t="n">
        <v>190000000000000</v>
      </c>
      <c r="B1837" s="0" t="n">
        <v>0</v>
      </c>
      <c r="C1837" s="7" t="n">
        <v>18790</v>
      </c>
      <c r="D1837" s="11" t="s">
        <v>1928</v>
      </c>
    </row>
    <row r="1838" customFormat="false" ht="12.75" hidden="false" customHeight="false" outlineLevel="0" collapsed="false">
      <c r="A1838" s="0" t="s">
        <v>1929</v>
      </c>
    </row>
    <row r="1839" customFormat="false" ht="12.75" hidden="false" customHeight="false" outlineLevel="0" collapsed="false">
      <c r="A1839" s="0" t="s">
        <v>139</v>
      </c>
      <c r="B1839" s="0" t="s">
        <v>1926</v>
      </c>
    </row>
    <row r="1840" customFormat="false" ht="12.75" hidden="false" customHeight="false" outlineLevel="0" collapsed="false">
      <c r="A1840" s="7" t="n">
        <v>1700000000000</v>
      </c>
      <c r="B1840" s="0" t="n">
        <v>0</v>
      </c>
      <c r="C1840" s="0" t="n">
        <v>8440</v>
      </c>
      <c r="D1840" s="11" t="s">
        <v>1930</v>
      </c>
    </row>
    <row r="1841" customFormat="false" ht="12.75" hidden="false" customHeight="false" outlineLevel="0" collapsed="false">
      <c r="A1841" s="7" t="n">
        <v>190000000000000</v>
      </c>
      <c r="B1841" s="0" t="n">
        <v>0</v>
      </c>
      <c r="C1841" s="7" t="n">
        <v>18790</v>
      </c>
      <c r="D1841" s="11" t="s">
        <v>1931</v>
      </c>
    </row>
    <row r="1842" customFormat="false" ht="12.75" hidden="false" customHeight="false" outlineLevel="0" collapsed="false">
      <c r="A1842" s="0" t="s">
        <v>1932</v>
      </c>
    </row>
    <row r="1843" customFormat="false" ht="12.75" hidden="false" customHeight="false" outlineLevel="0" collapsed="false">
      <c r="A1843" s="0" t="s">
        <v>139</v>
      </c>
      <c r="B1843" s="0" t="s">
        <v>1443</v>
      </c>
    </row>
    <row r="1844" customFormat="false" ht="12.75" hidden="false" customHeight="false" outlineLevel="0" collapsed="false">
      <c r="A1844" s="7" t="n">
        <v>1700000000000</v>
      </c>
      <c r="B1844" s="0" t="n">
        <v>0</v>
      </c>
      <c r="C1844" s="0" t="n">
        <v>8440</v>
      </c>
      <c r="D1844" s="11" t="s">
        <v>1933</v>
      </c>
    </row>
    <row r="1845" customFormat="false" ht="12.75" hidden="false" customHeight="false" outlineLevel="0" collapsed="false">
      <c r="A1845" s="7" t="n">
        <v>10000000000000</v>
      </c>
      <c r="B1845" s="0" t="n">
        <v>0</v>
      </c>
      <c r="C1845" s="7" t="n">
        <v>28000</v>
      </c>
      <c r="D1845" s="11" t="s">
        <v>1934</v>
      </c>
    </row>
    <row r="1846" customFormat="false" ht="12.75" hidden="false" customHeight="false" outlineLevel="0" collapsed="false">
      <c r="A1846" s="0" t="s">
        <v>1935</v>
      </c>
    </row>
    <row r="1847" customFormat="false" ht="12.75" hidden="false" customHeight="false" outlineLevel="0" collapsed="false">
      <c r="A1847" s="0" t="s">
        <v>139</v>
      </c>
      <c r="B1847" s="0" t="s">
        <v>1936</v>
      </c>
    </row>
    <row r="1848" customFormat="false" ht="12.75" hidden="false" customHeight="false" outlineLevel="0" collapsed="false">
      <c r="A1848" s="7" t="n">
        <v>2.73E+062</v>
      </c>
      <c r="B1848" s="0" t="n">
        <v>-13.28</v>
      </c>
      <c r="C1848" s="7" t="n">
        <v>123200</v>
      </c>
      <c r="D1848" s="11" t="s">
        <v>1937</v>
      </c>
    </row>
    <row r="1849" customFormat="false" ht="12.75" hidden="false" customHeight="false" outlineLevel="0" collapsed="false">
      <c r="A1849" s="7" t="n">
        <v>4.712E+059</v>
      </c>
      <c r="B1849" s="0" t="n">
        <v>-13.19</v>
      </c>
      <c r="C1849" s="7" t="n">
        <v>29540</v>
      </c>
      <c r="D1849" s="11" t="s">
        <v>1938</v>
      </c>
    </row>
    <row r="1850" customFormat="false" ht="12.75" hidden="false" customHeight="false" outlineLevel="0" collapsed="false">
      <c r="A1850" s="0" t="s">
        <v>1939</v>
      </c>
    </row>
    <row r="1851" customFormat="false" ht="12.75" hidden="false" customHeight="false" outlineLevel="0" collapsed="false">
      <c r="A1851" s="0" t="s">
        <v>139</v>
      </c>
      <c r="B1851" s="0" t="s">
        <v>1940</v>
      </c>
    </row>
    <row r="1852" customFormat="false" ht="12.75" hidden="false" customHeight="false" outlineLevel="0" collapsed="false">
      <c r="A1852" s="7" t="n">
        <v>2.01E+061</v>
      </c>
      <c r="B1852" s="0" t="n">
        <v>-13.26</v>
      </c>
      <c r="C1852" s="7" t="n">
        <v>118500</v>
      </c>
      <c r="D1852" s="11" t="s">
        <v>1941</v>
      </c>
    </row>
    <row r="1853" customFormat="false" ht="12.75" hidden="false" customHeight="false" outlineLevel="0" collapsed="false">
      <c r="A1853" s="7" t="n">
        <v>1.062E+059</v>
      </c>
      <c r="B1853" s="0" t="n">
        <v>-12.89</v>
      </c>
      <c r="C1853" s="7" t="n">
        <v>30020</v>
      </c>
      <c r="D1853" s="11" t="s">
        <v>1942</v>
      </c>
    </row>
    <row r="1854" customFormat="false" ht="12.75" hidden="false" customHeight="false" outlineLevel="0" collapsed="false">
      <c r="A1854" s="0" t="s">
        <v>1943</v>
      </c>
    </row>
    <row r="1855" customFormat="false" ht="12.75" hidden="false" customHeight="false" outlineLevel="0" collapsed="false">
      <c r="A1855" s="0" t="s">
        <v>139</v>
      </c>
      <c r="B1855" s="0" t="s">
        <v>1944</v>
      </c>
    </row>
    <row r="1856" customFormat="false" ht="12.75" hidden="false" customHeight="false" outlineLevel="0" collapsed="false">
      <c r="A1856" s="7" t="n">
        <v>7.71E+069</v>
      </c>
      <c r="B1856" s="0" t="n">
        <v>-16.09</v>
      </c>
      <c r="C1856" s="7" t="n">
        <v>140000</v>
      </c>
      <c r="D1856" s="11" t="s">
        <v>1945</v>
      </c>
    </row>
    <row r="1857" customFormat="false" ht="12.75" hidden="false" customHeight="false" outlineLevel="0" collapsed="false">
      <c r="A1857" s="7" t="n">
        <v>2.644E+065</v>
      </c>
      <c r="B1857" s="0" t="n">
        <v>-15.24</v>
      </c>
      <c r="C1857" s="7" t="n">
        <v>28100</v>
      </c>
      <c r="D1857" s="11" t="s">
        <v>1946</v>
      </c>
    </row>
    <row r="1858" customFormat="false" ht="12.75" hidden="false" customHeight="false" outlineLevel="0" collapsed="false">
      <c r="A1858" s="0" t="s">
        <v>1947</v>
      </c>
    </row>
    <row r="1859" customFormat="false" ht="12.75" hidden="false" customHeight="false" outlineLevel="0" collapsed="false">
      <c r="A1859" s="0" t="s">
        <v>139</v>
      </c>
      <c r="B1859" s="0" t="s">
        <v>1948</v>
      </c>
    </row>
    <row r="1860" customFormat="false" ht="12.75" hidden="false" customHeight="false" outlineLevel="0" collapsed="false">
      <c r="A1860" s="7" t="n">
        <v>5.62E+071</v>
      </c>
      <c r="B1860" s="0" t="n">
        <v>-16.58</v>
      </c>
      <c r="C1860" s="7" t="n">
        <v>139300</v>
      </c>
      <c r="D1860" s="11" t="s">
        <v>1949</v>
      </c>
    </row>
    <row r="1861" customFormat="false" ht="12.75" hidden="false" customHeight="false" outlineLevel="0" collapsed="false">
      <c r="A1861" s="7" t="n">
        <v>4.415E+066</v>
      </c>
      <c r="B1861" s="0" t="n">
        <v>-15.53</v>
      </c>
      <c r="C1861" s="7" t="n">
        <v>29490</v>
      </c>
      <c r="D1861" s="11" t="s">
        <v>1950</v>
      </c>
    </row>
    <row r="1862" customFormat="false" ht="12.75" hidden="false" customHeight="false" outlineLevel="0" collapsed="false">
      <c r="A1862" s="0" t="s">
        <v>1951</v>
      </c>
    </row>
    <row r="1863" customFormat="false" ht="12.75" hidden="false" customHeight="false" outlineLevel="0" collapsed="false">
      <c r="A1863" s="0" t="s">
        <v>139</v>
      </c>
      <c r="B1863" s="0" t="s">
        <v>1952</v>
      </c>
    </row>
    <row r="1864" customFormat="false" ht="12.75" hidden="false" customHeight="false" outlineLevel="0" collapsed="false">
      <c r="A1864" s="7" t="n">
        <v>15800000</v>
      </c>
      <c r="B1864" s="0" t="n">
        <v>1.76</v>
      </c>
      <c r="C1864" s="0" t="n">
        <v>-1216</v>
      </c>
      <c r="D1864" s="11" t="s">
        <v>1953</v>
      </c>
    </row>
    <row r="1865" customFormat="false" ht="12.75" hidden="false" customHeight="false" outlineLevel="0" collapsed="false">
      <c r="A1865" s="0" t="n">
        <v>3704</v>
      </c>
      <c r="B1865" s="0" t="n">
        <v>2.31</v>
      </c>
      <c r="C1865" s="7" t="n">
        <v>25220</v>
      </c>
      <c r="D1865" s="11" t="s">
        <v>1954</v>
      </c>
    </row>
    <row r="1866" customFormat="false" ht="12.75" hidden="false" customHeight="false" outlineLevel="0" collapsed="false">
      <c r="A1866" s="0" t="s">
        <v>1955</v>
      </c>
    </row>
    <row r="1867" customFormat="false" ht="12.75" hidden="false" customHeight="false" outlineLevel="0" collapsed="false">
      <c r="A1867" s="0" t="s">
        <v>139</v>
      </c>
      <c r="B1867" s="0" t="s">
        <v>294</v>
      </c>
    </row>
    <row r="1868" customFormat="false" ht="12.75" hidden="false" customHeight="false" outlineLevel="0" collapsed="false">
      <c r="A1868" s="7" t="n">
        <v>25000000</v>
      </c>
      <c r="B1868" s="0" t="n">
        <v>1.76</v>
      </c>
      <c r="C1868" s="0" t="n">
        <v>76</v>
      </c>
      <c r="D1868" s="11" t="s">
        <v>1956</v>
      </c>
    </row>
    <row r="1869" customFormat="false" ht="12.75" hidden="false" customHeight="false" outlineLevel="0" collapsed="false">
      <c r="A1869" s="0" t="s">
        <v>296</v>
      </c>
      <c r="B1869" s="0" t="n">
        <v>0</v>
      </c>
      <c r="C1869" s="0" t="n">
        <v>0</v>
      </c>
      <c r="D1869" s="11" t="s">
        <v>1957</v>
      </c>
    </row>
    <row r="1870" customFormat="false" ht="12.75" hidden="false" customHeight="false" outlineLevel="0" collapsed="false">
      <c r="A1870" s="0" t="s">
        <v>1958</v>
      </c>
    </row>
    <row r="1871" customFormat="false" ht="12.75" hidden="false" customHeight="false" outlineLevel="0" collapsed="false">
      <c r="A1871" s="0" t="s">
        <v>139</v>
      </c>
      <c r="B1871" s="0" t="s">
        <v>294</v>
      </c>
    </row>
    <row r="1872" customFormat="false" ht="12.75" hidden="false" customHeight="false" outlineLevel="0" collapsed="false">
      <c r="A1872" s="7" t="n">
        <v>25000000</v>
      </c>
      <c r="B1872" s="0" t="n">
        <v>1.76</v>
      </c>
      <c r="C1872" s="0" t="n">
        <v>76</v>
      </c>
      <c r="D1872" s="11" t="s">
        <v>1959</v>
      </c>
    </row>
    <row r="1873" customFormat="false" ht="12.75" hidden="false" customHeight="false" outlineLevel="0" collapsed="false">
      <c r="A1873" s="0" t="s">
        <v>296</v>
      </c>
      <c r="B1873" s="0" t="n">
        <v>0</v>
      </c>
      <c r="C1873" s="0" t="n">
        <v>0</v>
      </c>
      <c r="D1873" s="11" t="s">
        <v>1960</v>
      </c>
    </row>
    <row r="1874" customFormat="false" ht="12.75" hidden="false" customHeight="false" outlineLevel="0" collapsed="false">
      <c r="A1874" s="0" t="s">
        <v>1961</v>
      </c>
    </row>
    <row r="1875" customFormat="false" ht="12.75" hidden="false" customHeight="false" outlineLevel="0" collapsed="false">
      <c r="A1875" s="0" t="s">
        <v>139</v>
      </c>
      <c r="B1875" s="0" t="s">
        <v>1962</v>
      </c>
    </row>
    <row r="1876" customFormat="false" ht="12.75" hidden="false" customHeight="false" outlineLevel="0" collapsed="false">
      <c r="A1876" s="7" t="n">
        <v>524000000000</v>
      </c>
      <c r="B1876" s="0" t="n">
        <v>0.7</v>
      </c>
      <c r="C1876" s="0" t="n">
        <v>5884</v>
      </c>
      <c r="D1876" s="11" t="s">
        <v>1963</v>
      </c>
    </row>
    <row r="1877" customFormat="false" ht="12.75" hidden="false" customHeight="false" outlineLevel="0" collapsed="false">
      <c r="A1877" s="7" t="n">
        <v>580300000</v>
      </c>
      <c r="B1877" s="0" t="n">
        <v>1.33</v>
      </c>
      <c r="C1877" s="7" t="n">
        <v>19560</v>
      </c>
      <c r="D1877" s="11" t="s">
        <v>1964</v>
      </c>
    </row>
    <row r="1878" customFormat="false" ht="12.75" hidden="false" customHeight="false" outlineLevel="0" collapsed="false">
      <c r="A1878" s="0" t="s">
        <v>1965</v>
      </c>
    </row>
    <row r="1879" customFormat="false" ht="12.75" hidden="false" customHeight="false" outlineLevel="0" collapsed="false">
      <c r="A1879" s="0" t="s">
        <v>139</v>
      </c>
      <c r="B1879" s="0" t="s">
        <v>1966</v>
      </c>
    </row>
    <row r="1880" customFormat="false" ht="12.75" hidden="false" customHeight="false" outlineLevel="0" collapsed="false">
      <c r="A1880" s="7" t="n">
        <v>120000000000</v>
      </c>
      <c r="B1880" s="0" t="n">
        <v>0.7</v>
      </c>
      <c r="C1880" s="0" t="n">
        <v>8959</v>
      </c>
      <c r="D1880" s="11" t="s">
        <v>1967</v>
      </c>
    </row>
    <row r="1881" customFormat="false" ht="12.75" hidden="false" customHeight="false" outlineLevel="0" collapsed="false">
      <c r="A1881" s="7" t="n">
        <v>862600</v>
      </c>
      <c r="B1881" s="0" t="n">
        <v>1.81</v>
      </c>
      <c r="C1881" s="0" t="n">
        <v>-797</v>
      </c>
      <c r="D1881" s="11" t="s">
        <v>1968</v>
      </c>
    </row>
    <row r="1882" customFormat="false" ht="12.75" hidden="false" customHeight="false" outlineLevel="0" collapsed="false">
      <c r="A1882" s="0" t="s">
        <v>1969</v>
      </c>
    </row>
    <row r="1883" customFormat="false" ht="12.75" hidden="false" customHeight="false" outlineLevel="0" collapsed="false">
      <c r="A1883" s="0" t="s">
        <v>139</v>
      </c>
      <c r="B1883" s="0" t="s">
        <v>1970</v>
      </c>
    </row>
    <row r="1884" customFormat="false" ht="12.75" hidden="false" customHeight="false" outlineLevel="0" collapsed="false">
      <c r="A1884" s="7" t="n">
        <v>60300000000</v>
      </c>
      <c r="B1884" s="0" t="n">
        <v>0.7</v>
      </c>
      <c r="C1884" s="0" t="n">
        <v>7632</v>
      </c>
      <c r="D1884" s="11" t="s">
        <v>1971</v>
      </c>
    </row>
    <row r="1885" customFormat="false" ht="12.75" hidden="false" customHeight="false" outlineLevel="0" collapsed="false">
      <c r="A1885" s="7" t="n">
        <v>99290</v>
      </c>
      <c r="B1885" s="0" t="n">
        <v>2</v>
      </c>
      <c r="C1885" s="0" t="n">
        <v>-14</v>
      </c>
      <c r="D1885" s="11" t="s">
        <v>1972</v>
      </c>
    </row>
    <row r="1886" customFormat="false" ht="12.75" hidden="false" customHeight="false" outlineLevel="0" collapsed="false">
      <c r="A1886" s="0" t="s">
        <v>1973</v>
      </c>
    </row>
    <row r="1887" customFormat="false" ht="12.75" hidden="false" customHeight="false" outlineLevel="0" collapsed="false">
      <c r="A1887" s="0" t="s">
        <v>139</v>
      </c>
      <c r="B1887" s="0" t="s">
        <v>1974</v>
      </c>
    </row>
    <row r="1888" customFormat="false" ht="12.75" hidden="false" customHeight="false" outlineLevel="0" collapsed="false">
      <c r="A1888" s="7" t="n">
        <v>3120000</v>
      </c>
      <c r="B1888" s="0" t="n">
        <v>2</v>
      </c>
      <c r="C1888" s="0" t="n">
        <v>-298</v>
      </c>
      <c r="D1888" s="11" t="s">
        <v>1975</v>
      </c>
    </row>
    <row r="1889" customFormat="false" ht="12.75" hidden="false" customHeight="false" outlineLevel="0" collapsed="false">
      <c r="A1889" s="7" t="n">
        <v>70040</v>
      </c>
      <c r="B1889" s="0" t="n">
        <v>2.54</v>
      </c>
      <c r="C1889" s="7" t="n">
        <v>29680</v>
      </c>
      <c r="D1889" s="11" t="s">
        <v>1976</v>
      </c>
    </row>
    <row r="1890" customFormat="false" ht="12.75" hidden="false" customHeight="false" outlineLevel="0" collapsed="false">
      <c r="A1890" s="0" t="s">
        <v>1977</v>
      </c>
    </row>
    <row r="1891" customFormat="false" ht="12.75" hidden="false" customHeight="false" outlineLevel="0" collapsed="false">
      <c r="A1891" s="0" t="s">
        <v>139</v>
      </c>
      <c r="B1891" s="0" t="s">
        <v>1978</v>
      </c>
    </row>
    <row r="1892" customFormat="false" ht="12.75" hidden="false" customHeight="false" outlineLevel="0" collapsed="false">
      <c r="A1892" s="7" t="n">
        <v>2110000</v>
      </c>
      <c r="B1892" s="0" t="n">
        <v>2</v>
      </c>
      <c r="C1892" s="0" t="n">
        <v>2778</v>
      </c>
      <c r="D1892" s="11" t="s">
        <v>1979</v>
      </c>
    </row>
    <row r="1893" customFormat="false" ht="12.75" hidden="false" customHeight="false" outlineLevel="0" collapsed="false">
      <c r="A1893" s="7" t="n">
        <v>307.5</v>
      </c>
      <c r="B1893" s="0" t="n">
        <v>3.02</v>
      </c>
      <c r="C1893" s="0" t="n">
        <v>9326</v>
      </c>
      <c r="D1893" s="11" t="s">
        <v>1980</v>
      </c>
    </row>
    <row r="1894" customFormat="false" ht="12.75" hidden="false" customHeight="false" outlineLevel="0" collapsed="false">
      <c r="A1894" s="0" t="s">
        <v>1981</v>
      </c>
    </row>
    <row r="1895" customFormat="false" ht="12.75" hidden="false" customHeight="false" outlineLevel="0" collapsed="false">
      <c r="A1895" s="0" t="s">
        <v>139</v>
      </c>
      <c r="B1895" s="0" t="s">
        <v>1982</v>
      </c>
    </row>
    <row r="1896" customFormat="false" ht="12.75" hidden="false" customHeight="false" outlineLevel="0" collapsed="false">
      <c r="A1896" s="7" t="n">
        <v>1110000</v>
      </c>
      <c r="B1896" s="0" t="n">
        <v>2</v>
      </c>
      <c r="C1896" s="0" t="n">
        <v>1451</v>
      </c>
      <c r="D1896" s="11" t="s">
        <v>1983</v>
      </c>
    </row>
    <row r="1897" customFormat="false" ht="12.75" hidden="false" customHeight="false" outlineLevel="0" collapsed="false">
      <c r="A1897" s="7" t="n">
        <v>37.05</v>
      </c>
      <c r="B1897" s="0" t="n">
        <v>3.22</v>
      </c>
      <c r="C1897" s="7" t="n">
        <v>10110</v>
      </c>
      <c r="D1897" s="11" t="s">
        <v>1984</v>
      </c>
    </row>
    <row r="1898" customFormat="false" ht="12.75" hidden="false" customHeight="false" outlineLevel="0" collapsed="false">
      <c r="A1898" s="0" t="s">
        <v>1985</v>
      </c>
    </row>
    <row r="1899" customFormat="false" ht="12.75" hidden="false" customHeight="false" outlineLevel="0" collapsed="false">
      <c r="A1899" s="0" t="s">
        <v>139</v>
      </c>
      <c r="B1899" s="0" t="s">
        <v>1986</v>
      </c>
    </row>
    <row r="1900" customFormat="false" ht="12.75" hidden="false" customHeight="false" outlineLevel="0" collapsed="false">
      <c r="A1900" s="7" t="n">
        <v>150000000000</v>
      </c>
      <c r="B1900" s="0" t="n">
        <v>0</v>
      </c>
      <c r="C1900" s="7" t="n">
        <v>14190</v>
      </c>
      <c r="D1900" s="11" t="s">
        <v>1987</v>
      </c>
    </row>
    <row r="1901" customFormat="false" ht="12.75" hidden="false" customHeight="false" outlineLevel="0" collapsed="false">
      <c r="A1901" s="7" t="n">
        <v>586700</v>
      </c>
      <c r="B1901" s="0" t="n">
        <v>1.33</v>
      </c>
      <c r="C1901" s="0" t="n">
        <v>9759</v>
      </c>
      <c r="D1901" s="11" t="s">
        <v>1988</v>
      </c>
    </row>
    <row r="1902" customFormat="false" ht="12.75" hidden="false" customHeight="false" outlineLevel="0" collapsed="false">
      <c r="A1902" s="0" t="s">
        <v>1989</v>
      </c>
    </row>
    <row r="1903" customFormat="false" ht="12.75" hidden="false" customHeight="false" outlineLevel="0" collapsed="false">
      <c r="A1903" s="0" t="s">
        <v>139</v>
      </c>
      <c r="B1903" s="0" t="s">
        <v>1990</v>
      </c>
    </row>
    <row r="1904" customFormat="false" ht="12.75" hidden="false" customHeight="false" outlineLevel="0" collapsed="false">
      <c r="A1904" s="7" t="n">
        <v>7500000000</v>
      </c>
      <c r="B1904" s="0" t="n">
        <v>0</v>
      </c>
      <c r="C1904" s="7" t="n">
        <v>12570</v>
      </c>
      <c r="D1904" s="11" t="s">
        <v>1991</v>
      </c>
    </row>
    <row r="1905" customFormat="false" ht="12.75" hidden="false" customHeight="false" outlineLevel="0" collapsed="false">
      <c r="A1905" s="7" t="n">
        <v>23080</v>
      </c>
      <c r="B1905" s="0" t="n">
        <v>1.27</v>
      </c>
      <c r="C1905" s="7" t="n">
        <v>-13420</v>
      </c>
      <c r="D1905" s="11" t="s">
        <v>1992</v>
      </c>
    </row>
    <row r="1906" customFormat="false" ht="12.75" hidden="false" customHeight="false" outlineLevel="0" collapsed="false">
      <c r="A1906" s="0" t="s">
        <v>1993</v>
      </c>
    </row>
    <row r="1907" customFormat="false" ht="12.75" hidden="false" customHeight="false" outlineLevel="0" collapsed="false">
      <c r="A1907" s="0" t="s">
        <v>139</v>
      </c>
      <c r="B1907" s="0" t="s">
        <v>1994</v>
      </c>
    </row>
    <row r="1908" customFormat="false" ht="12.75" hidden="false" customHeight="false" outlineLevel="0" collapsed="false">
      <c r="A1908" s="7" t="n">
        <v>3000000000</v>
      </c>
      <c r="B1908" s="0" t="n">
        <v>0</v>
      </c>
      <c r="C1908" s="0" t="n">
        <v>9930</v>
      </c>
      <c r="D1908" s="11" t="s">
        <v>1995</v>
      </c>
    </row>
    <row r="1909" customFormat="false" ht="12.75" hidden="false" customHeight="false" outlineLevel="0" collapsed="false">
      <c r="A1909" s="0" t="n">
        <v>9234</v>
      </c>
      <c r="B1909" s="0" t="n">
        <v>1.27</v>
      </c>
      <c r="C1909" s="7" t="n">
        <v>-14060</v>
      </c>
      <c r="D1909" s="11" t="s">
        <v>1996</v>
      </c>
    </row>
    <row r="1910" customFormat="false" ht="12.75" hidden="false" customHeight="false" outlineLevel="0" collapsed="false">
      <c r="A1910" s="0" t="s">
        <v>1997</v>
      </c>
    </row>
    <row r="1911" customFormat="false" ht="12.75" hidden="false" customHeight="false" outlineLevel="0" collapsed="false">
      <c r="A1911" s="0" t="s">
        <v>139</v>
      </c>
      <c r="B1911" s="0" t="s">
        <v>1998</v>
      </c>
    </row>
    <row r="1912" customFormat="false" ht="12.75" hidden="false" customHeight="false" outlineLevel="0" collapsed="false">
      <c r="A1912" s="7" t="n">
        <v>173000</v>
      </c>
      <c r="B1912" s="0" t="n">
        <v>2.5</v>
      </c>
      <c r="C1912" s="0" t="n">
        <v>2492</v>
      </c>
      <c r="D1912" s="11" t="s">
        <v>1999</v>
      </c>
    </row>
    <row r="1913" customFormat="false" ht="12.75" hidden="false" customHeight="false" outlineLevel="0" collapsed="false">
      <c r="A1913" s="0" t="n">
        <v>365</v>
      </c>
      <c r="B1913" s="0" t="n">
        <v>3.15</v>
      </c>
      <c r="C1913" s="7" t="n">
        <v>17580</v>
      </c>
      <c r="D1913" s="11" t="s">
        <v>2000</v>
      </c>
    </row>
    <row r="1914" customFormat="false" ht="12.75" hidden="false" customHeight="false" outlineLevel="0" collapsed="false">
      <c r="A1914" s="0" t="s">
        <v>2001</v>
      </c>
    </row>
    <row r="1915" customFormat="false" ht="12.75" hidden="false" customHeight="false" outlineLevel="0" collapsed="false">
      <c r="A1915" s="0" t="s">
        <v>139</v>
      </c>
      <c r="B1915" s="0" t="s">
        <v>2002</v>
      </c>
    </row>
    <row r="1916" customFormat="false" ht="12.75" hidden="false" customHeight="false" outlineLevel="0" collapsed="false">
      <c r="A1916" s="7" t="n">
        <v>804000</v>
      </c>
      <c r="B1916" s="0" t="n">
        <v>2.5</v>
      </c>
      <c r="C1916" s="7" t="n">
        <v>12280</v>
      </c>
      <c r="D1916" s="11" t="s">
        <v>2003</v>
      </c>
    </row>
    <row r="1917" customFormat="false" ht="12.75" hidden="false" customHeight="false" outlineLevel="0" collapsed="false">
      <c r="A1917" s="7" t="n">
        <v>11.01</v>
      </c>
      <c r="B1917" s="0" t="n">
        <v>3.63</v>
      </c>
      <c r="C1917" s="0" t="n">
        <v>3936</v>
      </c>
      <c r="D1917" s="11" t="s">
        <v>2004</v>
      </c>
    </row>
    <row r="1918" customFormat="false" ht="12.75" hidden="false" customHeight="false" outlineLevel="0" collapsed="false">
      <c r="A1918" s="0" t="s">
        <v>2005</v>
      </c>
    </row>
    <row r="1919" customFormat="false" ht="12.75" hidden="false" customHeight="false" outlineLevel="0" collapsed="false">
      <c r="A1919" s="0" t="s">
        <v>139</v>
      </c>
      <c r="B1919" s="0" t="s">
        <v>2006</v>
      </c>
    </row>
    <row r="1920" customFormat="false" ht="12.75" hidden="false" customHeight="false" outlineLevel="0" collapsed="false">
      <c r="A1920" s="7" t="n">
        <v>405000</v>
      </c>
      <c r="B1920" s="0" t="n">
        <v>2.5</v>
      </c>
      <c r="C1920" s="0" t="n">
        <v>9794</v>
      </c>
      <c r="D1920" s="11" t="s">
        <v>2007</v>
      </c>
    </row>
    <row r="1921" customFormat="false" ht="12.75" hidden="false" customHeight="false" outlineLevel="0" collapsed="false">
      <c r="A1921" s="7" t="n">
        <v>1.27</v>
      </c>
      <c r="B1921" s="0" t="n">
        <v>3.82</v>
      </c>
      <c r="C1921" s="0" t="n">
        <v>3560</v>
      </c>
      <c r="D1921" s="11" t="s">
        <v>2008</v>
      </c>
    </row>
    <row r="1922" customFormat="false" ht="12.75" hidden="false" customHeight="false" outlineLevel="0" collapsed="false">
      <c r="A1922" s="0" t="s">
        <v>2009</v>
      </c>
    </row>
    <row r="1923" customFormat="false" ht="12.75" hidden="false" customHeight="false" outlineLevel="0" collapsed="false">
      <c r="A1923" s="0" t="s">
        <v>139</v>
      </c>
      <c r="B1923" s="0" t="s">
        <v>2010</v>
      </c>
    </row>
    <row r="1924" customFormat="false" ht="12.75" hidden="false" customHeight="false" outlineLevel="0" collapsed="false">
      <c r="A1924" s="7" t="n">
        <v>4.83E+034</v>
      </c>
      <c r="B1924" s="0" t="n">
        <v>-5.81</v>
      </c>
      <c r="C1924" s="7" t="n">
        <v>18500</v>
      </c>
      <c r="D1924" s="11" t="s">
        <v>2011</v>
      </c>
    </row>
    <row r="1925" customFormat="false" ht="12.75" hidden="false" customHeight="false" outlineLevel="0" collapsed="false">
      <c r="A1925" s="7" t="n">
        <v>1.064E+032</v>
      </c>
      <c r="B1925" s="0" t="n">
        <v>-5.26</v>
      </c>
      <c r="C1925" s="7" t="n">
        <v>29680</v>
      </c>
      <c r="D1925" s="11" t="s">
        <v>2012</v>
      </c>
    </row>
    <row r="1926" customFormat="false" ht="12.75" hidden="false" customHeight="false" outlineLevel="0" collapsed="false">
      <c r="A1926" s="0" t="s">
        <v>2013</v>
      </c>
    </row>
    <row r="1927" customFormat="false" ht="12.75" hidden="false" customHeight="false" outlineLevel="0" collapsed="false">
      <c r="A1927" s="0" t="s">
        <v>139</v>
      </c>
      <c r="B1927" s="0" t="s">
        <v>2014</v>
      </c>
    </row>
    <row r="1928" customFormat="false" ht="12.75" hidden="false" customHeight="false" outlineLevel="0" collapsed="false">
      <c r="A1928" s="7" t="n">
        <v>4000000000000</v>
      </c>
      <c r="B1928" s="0" t="n">
        <v>0</v>
      </c>
      <c r="C1928" s="7" t="n">
        <v>39900</v>
      </c>
      <c r="D1928" s="11" t="s">
        <v>2015</v>
      </c>
    </row>
    <row r="1929" customFormat="false" ht="12.75" hidden="false" customHeight="false" outlineLevel="0" collapsed="false">
      <c r="A1929" s="7" t="n">
        <v>44280000000</v>
      </c>
      <c r="B1929" s="0" t="n">
        <v>0.3</v>
      </c>
      <c r="C1929" s="0" t="n">
        <v>297</v>
      </c>
      <c r="D1929" s="11" t="s">
        <v>2016</v>
      </c>
    </row>
    <row r="1930" customFormat="false" ht="12.75" hidden="false" customHeight="false" outlineLevel="0" collapsed="false">
      <c r="A1930" s="0" t="s">
        <v>2017</v>
      </c>
    </row>
    <row r="1931" customFormat="false" ht="12.75" hidden="false" customHeight="false" outlineLevel="0" collapsed="false">
      <c r="A1931" s="0" t="s">
        <v>139</v>
      </c>
      <c r="B1931" s="0" t="s">
        <v>2018</v>
      </c>
    </row>
    <row r="1932" customFormat="false" ht="12.75" hidden="false" customHeight="false" outlineLevel="0" collapsed="false">
      <c r="A1932" s="7" t="n">
        <v>2000000000000</v>
      </c>
      <c r="B1932" s="0" t="n">
        <v>0</v>
      </c>
      <c r="C1932" s="7" t="n">
        <v>62900</v>
      </c>
      <c r="D1932" s="11" t="s">
        <v>2019</v>
      </c>
    </row>
    <row r="1933" customFormat="false" ht="12.75" hidden="false" customHeight="false" outlineLevel="0" collapsed="false">
      <c r="A1933" s="7" t="n">
        <v>143700000</v>
      </c>
      <c r="B1933" s="0" t="n">
        <v>0.78</v>
      </c>
      <c r="C1933" s="0" t="n">
        <v>-131</v>
      </c>
      <c r="D1933" s="11" t="s">
        <v>2020</v>
      </c>
    </row>
    <row r="1934" customFormat="false" ht="12.75" hidden="false" customHeight="false" outlineLevel="0" collapsed="false">
      <c r="A1934" s="0" t="s">
        <v>2021</v>
      </c>
    </row>
    <row r="1935" customFormat="false" ht="12.75" hidden="false" customHeight="false" outlineLevel="0" collapsed="false">
      <c r="A1935" s="0" t="s">
        <v>139</v>
      </c>
      <c r="B1935" s="0" t="s">
        <v>2022</v>
      </c>
    </row>
    <row r="1936" customFormat="false" ht="12.75" hidden="false" customHeight="false" outlineLevel="0" collapsed="false">
      <c r="A1936" s="7" t="n">
        <v>1400000000000</v>
      </c>
      <c r="B1936" s="0" t="n">
        <v>0</v>
      </c>
      <c r="C1936" s="7" t="n">
        <v>60700</v>
      </c>
      <c r="D1936" s="11" t="s">
        <v>2023</v>
      </c>
    </row>
    <row r="1937" customFormat="false" ht="12.75" hidden="false" customHeight="false" outlineLevel="0" collapsed="false">
      <c r="A1937" s="7" t="n">
        <v>23040000</v>
      </c>
      <c r="B1937" s="0" t="n">
        <v>0.98</v>
      </c>
      <c r="C1937" s="0" t="n">
        <v>-221</v>
      </c>
      <c r="D1937" s="11" t="s">
        <v>2024</v>
      </c>
    </row>
    <row r="1938" customFormat="false" ht="12.75" hidden="false" customHeight="false" outlineLevel="0" collapsed="false">
      <c r="A1938" s="0" t="s">
        <v>2025</v>
      </c>
    </row>
    <row r="1939" customFormat="false" ht="12.75" hidden="false" customHeight="false" outlineLevel="0" collapsed="false">
      <c r="A1939" s="0" t="s">
        <v>139</v>
      </c>
      <c r="B1939" s="0" t="s">
        <v>2026</v>
      </c>
    </row>
    <row r="1940" customFormat="false" ht="12.75" hidden="false" customHeight="false" outlineLevel="0" collapsed="false">
      <c r="A1940" s="7" t="n">
        <v>2.21</v>
      </c>
      <c r="B1940" s="0" t="n">
        <v>3.5</v>
      </c>
      <c r="C1940" s="0" t="n">
        <v>5675</v>
      </c>
      <c r="D1940" s="11" t="s">
        <v>2027</v>
      </c>
    </row>
    <row r="1941" customFormat="false" ht="12.75" hidden="false" customHeight="false" outlineLevel="0" collapsed="false">
      <c r="A1941" s="7" t="n">
        <v>26.47</v>
      </c>
      <c r="B1941" s="0" t="n">
        <v>3.51</v>
      </c>
      <c r="C1941" s="7" t="n">
        <v>23180</v>
      </c>
      <c r="D1941" s="11" t="s">
        <v>2028</v>
      </c>
    </row>
    <row r="1942" customFormat="false" ht="12.75" hidden="false" customHeight="false" outlineLevel="0" collapsed="false">
      <c r="A1942" s="0" t="s">
        <v>2029</v>
      </c>
    </row>
    <row r="1943" customFormat="false" ht="12.75" hidden="false" customHeight="false" outlineLevel="0" collapsed="false">
      <c r="A1943" s="0" t="s">
        <v>139</v>
      </c>
      <c r="B1943" s="0" t="s">
        <v>2030</v>
      </c>
    </row>
    <row r="1944" customFormat="false" ht="12.75" hidden="false" customHeight="false" outlineLevel="0" collapsed="false">
      <c r="A1944" s="7" t="n">
        <v>1.348</v>
      </c>
      <c r="B1944" s="0" t="n">
        <v>3.5</v>
      </c>
      <c r="C1944" s="7" t="n">
        <v>12850</v>
      </c>
      <c r="D1944" s="11" t="s">
        <v>2031</v>
      </c>
    </row>
    <row r="1945" customFormat="false" ht="12.75" hidden="false" customHeight="false" outlineLevel="0" collapsed="false">
      <c r="A1945" s="7" t="n">
        <v>0.1048</v>
      </c>
      <c r="B1945" s="0" t="n">
        <v>3.99</v>
      </c>
      <c r="C1945" s="0" t="n">
        <v>6925</v>
      </c>
      <c r="D1945" s="11" t="s">
        <v>2032</v>
      </c>
    </row>
    <row r="1946" customFormat="false" ht="12.75" hidden="false" customHeight="false" outlineLevel="0" collapsed="false">
      <c r="A1946" s="0" t="s">
        <v>2033</v>
      </c>
    </row>
    <row r="1947" customFormat="false" ht="12.75" hidden="false" customHeight="false" outlineLevel="0" collapsed="false">
      <c r="A1947" s="0" t="s">
        <v>139</v>
      </c>
      <c r="B1947" s="0" t="s">
        <v>2034</v>
      </c>
    </row>
    <row r="1948" customFormat="false" ht="12.75" hidden="false" customHeight="false" outlineLevel="0" collapsed="false">
      <c r="A1948" s="7" t="n">
        <v>0.84</v>
      </c>
      <c r="B1948" s="0" t="n">
        <v>3.5</v>
      </c>
      <c r="C1948" s="7" t="n">
        <v>11660</v>
      </c>
      <c r="D1948" s="11" t="s">
        <v>2035</v>
      </c>
    </row>
    <row r="1949" customFormat="false" ht="12.75" hidden="false" customHeight="false" outlineLevel="0" collapsed="false">
      <c r="A1949" s="7" t="n">
        <v>0.01496</v>
      </c>
      <c r="B1949" s="0" t="n">
        <v>4.19</v>
      </c>
      <c r="C1949" s="0" t="n">
        <v>7842</v>
      </c>
      <c r="D1949" s="11" t="s">
        <v>2036</v>
      </c>
    </row>
    <row r="1950" customFormat="false" ht="12.75" hidden="false" customHeight="false" outlineLevel="0" collapsed="false">
      <c r="A1950" s="0" t="s">
        <v>2037</v>
      </c>
    </row>
    <row r="1951" customFormat="false" ht="12.75" hidden="false" customHeight="false" outlineLevel="0" collapsed="false">
      <c r="A1951" s="0" t="s">
        <v>139</v>
      </c>
      <c r="B1951" s="0" t="s">
        <v>2038</v>
      </c>
    </row>
    <row r="1952" customFormat="false" ht="12.75" hidden="false" customHeight="false" outlineLevel="0" collapsed="false">
      <c r="A1952" s="7" t="n">
        <v>100000000000</v>
      </c>
      <c r="B1952" s="0" t="n">
        <v>0</v>
      </c>
      <c r="C1952" s="0" t="n">
        <v>9800</v>
      </c>
      <c r="D1952" s="11" t="s">
        <v>2039</v>
      </c>
    </row>
    <row r="1953" customFormat="false" ht="12.75" hidden="false" customHeight="false" outlineLevel="0" collapsed="false">
      <c r="A1953" s="7" t="n">
        <v>536900</v>
      </c>
      <c r="B1953" s="0" t="n">
        <v>1.33</v>
      </c>
      <c r="C1953" s="7" t="n">
        <v>16440</v>
      </c>
      <c r="D1953" s="11" t="s">
        <v>2040</v>
      </c>
    </row>
    <row r="1954" customFormat="false" ht="12.75" hidden="false" customHeight="false" outlineLevel="0" collapsed="false">
      <c r="A1954" s="0" t="s">
        <v>2041</v>
      </c>
    </row>
    <row r="1955" customFormat="false" ht="12.75" hidden="false" customHeight="false" outlineLevel="0" collapsed="false">
      <c r="A1955" s="0" t="s">
        <v>139</v>
      </c>
      <c r="B1955" s="0" t="s">
        <v>2042</v>
      </c>
    </row>
    <row r="1956" customFormat="false" ht="12.75" hidden="false" customHeight="false" outlineLevel="0" collapsed="false">
      <c r="A1956" s="7" t="n">
        <v>324000000000</v>
      </c>
      <c r="B1956" s="0" t="n">
        <v>0</v>
      </c>
      <c r="C1956" s="7" t="n">
        <v>14900</v>
      </c>
      <c r="D1956" s="11" t="s">
        <v>2043</v>
      </c>
    </row>
    <row r="1957" customFormat="false" ht="12.75" hidden="false" customHeight="false" outlineLevel="0" collapsed="false">
      <c r="A1957" s="7" t="n">
        <v>20000000000</v>
      </c>
      <c r="B1957" s="0" t="n">
        <v>0</v>
      </c>
      <c r="C1957" s="7" t="n">
        <v>15000</v>
      </c>
      <c r="D1957" s="11" t="s">
        <v>2044</v>
      </c>
    </row>
    <row r="1958" customFormat="false" ht="12.75" hidden="false" customHeight="false" outlineLevel="0" collapsed="false">
      <c r="A1958" s="0" t="s">
        <v>2045</v>
      </c>
    </row>
    <row r="1959" customFormat="false" ht="12.75" hidden="false" customHeight="false" outlineLevel="0" collapsed="false">
      <c r="A1959" s="0" t="s">
        <v>139</v>
      </c>
      <c r="B1959" s="0" t="s">
        <v>2042</v>
      </c>
    </row>
    <row r="1960" customFormat="false" ht="12.75" hidden="false" customHeight="false" outlineLevel="0" collapsed="false">
      <c r="A1960" s="7" t="n">
        <v>324000000000</v>
      </c>
      <c r="B1960" s="0" t="n">
        <v>0</v>
      </c>
      <c r="C1960" s="7" t="n">
        <v>14900</v>
      </c>
      <c r="D1960" s="11" t="s">
        <v>2046</v>
      </c>
    </row>
    <row r="1961" customFormat="false" ht="12.75" hidden="false" customHeight="false" outlineLevel="0" collapsed="false">
      <c r="A1961" s="7" t="n">
        <v>20000000000</v>
      </c>
      <c r="B1961" s="0" t="n">
        <v>0</v>
      </c>
      <c r="C1961" s="7" t="n">
        <v>15000</v>
      </c>
      <c r="D1961" s="11" t="s">
        <v>2047</v>
      </c>
    </row>
    <row r="1962" customFormat="false" ht="12.75" hidden="false" customHeight="false" outlineLevel="0" collapsed="false">
      <c r="A1962" s="0" t="s">
        <v>2048</v>
      </c>
    </row>
    <row r="1963" customFormat="false" ht="12.75" hidden="false" customHeight="false" outlineLevel="0" collapsed="false">
      <c r="A1963" s="0" t="s">
        <v>139</v>
      </c>
      <c r="B1963" s="0" t="s">
        <v>2049</v>
      </c>
    </row>
    <row r="1964" customFormat="false" ht="12.75" hidden="false" customHeight="false" outlineLevel="0" collapsed="false">
      <c r="A1964" s="7" t="n">
        <v>1290000000000</v>
      </c>
      <c r="B1964" s="0" t="n">
        <v>0</v>
      </c>
      <c r="C1964" s="7" t="n">
        <v>14900</v>
      </c>
      <c r="D1964" s="11" t="s">
        <v>2050</v>
      </c>
    </row>
    <row r="1965" customFormat="false" ht="12.75" hidden="false" customHeight="false" outlineLevel="0" collapsed="false">
      <c r="A1965" s="7" t="n">
        <v>1E-010</v>
      </c>
      <c r="B1965" s="0" t="n">
        <v>0</v>
      </c>
      <c r="C1965" s="0" t="n">
        <v>0</v>
      </c>
      <c r="D1965" s="11" t="s">
        <v>2051</v>
      </c>
    </row>
    <row r="1966" customFormat="false" ht="12.75" hidden="false" customHeight="false" outlineLevel="0" collapsed="false">
      <c r="A1966" s="0" t="s">
        <v>2052</v>
      </c>
    </row>
    <row r="1967" customFormat="false" ht="12.75" hidden="false" customHeight="false" outlineLevel="0" collapsed="false">
      <c r="A1967" s="0" t="s">
        <v>139</v>
      </c>
      <c r="B1967" s="0" t="s">
        <v>2042</v>
      </c>
    </row>
    <row r="1968" customFormat="false" ht="12.75" hidden="false" customHeight="false" outlineLevel="0" collapsed="false">
      <c r="A1968" s="7" t="n">
        <v>324000000000</v>
      </c>
      <c r="B1968" s="0" t="n">
        <v>0</v>
      </c>
      <c r="C1968" s="7" t="n">
        <v>14900</v>
      </c>
      <c r="D1968" s="11" t="s">
        <v>2053</v>
      </c>
    </row>
    <row r="1969" customFormat="false" ht="12.75" hidden="false" customHeight="false" outlineLevel="0" collapsed="false">
      <c r="A1969" s="7" t="n">
        <v>20000000000</v>
      </c>
      <c r="B1969" s="0" t="n">
        <v>0</v>
      </c>
      <c r="C1969" s="7" t="n">
        <v>15000</v>
      </c>
      <c r="D1969" s="11" t="s">
        <v>2054</v>
      </c>
    </row>
    <row r="1970" customFormat="false" ht="12.75" hidden="false" customHeight="false" outlineLevel="0" collapsed="false">
      <c r="A1970" s="0" t="s">
        <v>2055</v>
      </c>
    </row>
    <row r="1971" customFormat="false" ht="12.75" hidden="false" customHeight="false" outlineLevel="0" collapsed="false">
      <c r="A1971" s="0" t="s">
        <v>139</v>
      </c>
      <c r="B1971" s="0" t="s">
        <v>2042</v>
      </c>
    </row>
    <row r="1972" customFormat="false" ht="12.75" hidden="false" customHeight="false" outlineLevel="0" collapsed="false">
      <c r="A1972" s="7" t="n">
        <v>324000000000</v>
      </c>
      <c r="B1972" s="0" t="n">
        <v>0</v>
      </c>
      <c r="C1972" s="7" t="n">
        <v>14900</v>
      </c>
      <c r="D1972" s="11" t="s">
        <v>2056</v>
      </c>
    </row>
    <row r="1973" customFormat="false" ht="12.75" hidden="false" customHeight="false" outlineLevel="0" collapsed="false">
      <c r="A1973" s="7" t="n">
        <v>20000000000</v>
      </c>
      <c r="B1973" s="0" t="n">
        <v>0</v>
      </c>
      <c r="C1973" s="7" t="n">
        <v>15000</v>
      </c>
      <c r="D1973" s="11" t="s">
        <v>2057</v>
      </c>
    </row>
    <row r="1974" customFormat="false" ht="12.75" hidden="false" customHeight="false" outlineLevel="0" collapsed="false">
      <c r="A1974" s="0" t="s">
        <v>2058</v>
      </c>
    </row>
    <row r="1975" customFormat="false" ht="12.75" hidden="false" customHeight="false" outlineLevel="0" collapsed="false">
      <c r="A1975" s="0" t="s">
        <v>139</v>
      </c>
      <c r="B1975" s="0" t="s">
        <v>2042</v>
      </c>
    </row>
    <row r="1976" customFormat="false" ht="12.75" hidden="false" customHeight="false" outlineLevel="0" collapsed="false">
      <c r="A1976" s="7" t="n">
        <v>324000000000</v>
      </c>
      <c r="B1976" s="0" t="n">
        <v>0</v>
      </c>
      <c r="C1976" s="7" t="n">
        <v>14900</v>
      </c>
      <c r="D1976" s="11" t="s">
        <v>2059</v>
      </c>
    </row>
    <row r="1977" customFormat="false" ht="12.75" hidden="false" customHeight="false" outlineLevel="0" collapsed="false">
      <c r="A1977" s="7" t="n">
        <v>20000000000</v>
      </c>
      <c r="B1977" s="0" t="n">
        <v>0</v>
      </c>
      <c r="C1977" s="7" t="n">
        <v>15000</v>
      </c>
      <c r="D1977" s="11" t="s">
        <v>2060</v>
      </c>
    </row>
    <row r="1978" customFormat="false" ht="12.75" hidden="false" customHeight="false" outlineLevel="0" collapsed="false">
      <c r="A1978" s="0" t="s">
        <v>2061</v>
      </c>
    </row>
    <row r="1979" customFormat="false" ht="12.75" hidden="false" customHeight="false" outlineLevel="0" collapsed="false">
      <c r="A1979" s="0" t="s">
        <v>139</v>
      </c>
      <c r="B1979" s="0" t="s">
        <v>2062</v>
      </c>
    </row>
    <row r="1980" customFormat="false" ht="12.75" hidden="false" customHeight="false" outlineLevel="0" collapsed="false">
      <c r="A1980" s="7" t="n">
        <v>44990000000000</v>
      </c>
      <c r="B1980" s="0" t="n">
        <v>-0.17</v>
      </c>
      <c r="C1980" s="7" t="n">
        <v>27090</v>
      </c>
      <c r="D1980" s="11" t="s">
        <v>2063</v>
      </c>
    </row>
    <row r="1981" customFormat="false" ht="12.75" hidden="false" customHeight="false" outlineLevel="0" collapsed="false">
      <c r="A1981" s="7" t="n">
        <v>993000000000</v>
      </c>
      <c r="B1981" s="0" t="n">
        <v>0</v>
      </c>
      <c r="C1981" s="0" t="n">
        <v>-960</v>
      </c>
      <c r="D1981" s="11" t="s">
        <v>2064</v>
      </c>
    </row>
    <row r="1982" customFormat="false" ht="12.75" hidden="false" customHeight="false" outlineLevel="0" collapsed="false">
      <c r="A1982" s="0" t="s">
        <v>2065</v>
      </c>
    </row>
    <row r="1983" customFormat="false" ht="12.75" hidden="false" customHeight="false" outlineLevel="0" collapsed="false">
      <c r="A1983" s="0" t="s">
        <v>139</v>
      </c>
      <c r="B1983" s="0" t="s">
        <v>299</v>
      </c>
    </row>
    <row r="1984" customFormat="false" ht="12.75" hidden="false" customHeight="false" outlineLevel="0" collapsed="false">
      <c r="A1984" s="7" t="n">
        <v>2.873E+019</v>
      </c>
      <c r="B1984" s="0" t="n">
        <v>-1.9</v>
      </c>
      <c r="C1984" s="7" t="n">
        <v>34290</v>
      </c>
      <c r="D1984" s="11" t="s">
        <v>2066</v>
      </c>
    </row>
    <row r="1985" customFormat="false" ht="12.75" hidden="false" customHeight="false" outlineLevel="0" collapsed="false">
      <c r="A1985" s="7" t="n">
        <v>120000000000</v>
      </c>
      <c r="B1985" s="0" t="n">
        <v>0</v>
      </c>
      <c r="C1985" s="0" t="n">
        <v>-1100</v>
      </c>
      <c r="D1985" s="11" t="s">
        <v>2067</v>
      </c>
    </row>
    <row r="1986" customFormat="false" ht="12.75" hidden="false" customHeight="false" outlineLevel="0" collapsed="false">
      <c r="A1986" s="0" t="s">
        <v>2068</v>
      </c>
    </row>
    <row r="1987" customFormat="false" ht="12.75" hidden="false" customHeight="false" outlineLevel="0" collapsed="false">
      <c r="A1987" s="0" t="s">
        <v>139</v>
      </c>
      <c r="B1987" s="0" t="s">
        <v>294</v>
      </c>
    </row>
    <row r="1988" customFormat="false" ht="12.75" hidden="false" customHeight="false" outlineLevel="0" collapsed="false">
      <c r="A1988" s="7" t="n">
        <v>12500000000</v>
      </c>
      <c r="B1988" s="0" t="n">
        <v>0</v>
      </c>
      <c r="C1988" s="7" t="n">
        <v>18900</v>
      </c>
      <c r="D1988" s="11" t="s">
        <v>2069</v>
      </c>
    </row>
    <row r="1989" customFormat="false" ht="12.75" hidden="false" customHeight="false" outlineLevel="0" collapsed="false">
      <c r="A1989" s="0" t="s">
        <v>296</v>
      </c>
      <c r="B1989" s="0" t="n">
        <v>0</v>
      </c>
      <c r="C1989" s="0" t="n">
        <v>0</v>
      </c>
      <c r="D1989" s="11" t="s">
        <v>2070</v>
      </c>
    </row>
    <row r="1990" customFormat="false" ht="12.75" hidden="false" customHeight="false" outlineLevel="0" collapsed="false">
      <c r="A1990" s="0" t="s">
        <v>2071</v>
      </c>
    </row>
    <row r="1991" customFormat="false" ht="12.75" hidden="false" customHeight="false" outlineLevel="0" collapsed="false">
      <c r="A1991" s="0" t="s">
        <v>139</v>
      </c>
      <c r="B1991" s="0" t="s">
        <v>2072</v>
      </c>
    </row>
    <row r="1992" customFormat="false" ht="12.75" hidden="false" customHeight="false" outlineLevel="0" collapsed="false">
      <c r="A1992" s="7" t="n">
        <v>2.397E+048</v>
      </c>
      <c r="B1992" s="0" t="n">
        <v>-9.9</v>
      </c>
      <c r="C1992" s="7" t="n">
        <v>82080</v>
      </c>
      <c r="D1992" s="11" t="s">
        <v>2073</v>
      </c>
    </row>
    <row r="1993" customFormat="false" ht="12.75" hidden="false" customHeight="false" outlineLevel="0" collapsed="false">
      <c r="A1993" s="7" t="n">
        <v>2.61E+046</v>
      </c>
      <c r="B1993" s="0" t="n">
        <v>-9.82</v>
      </c>
      <c r="C1993" s="7" t="n">
        <v>36950</v>
      </c>
      <c r="D1993" s="11" t="s">
        <v>2074</v>
      </c>
    </row>
    <row r="1994" customFormat="false" ht="12.75" hidden="false" customHeight="false" outlineLevel="0" collapsed="false">
      <c r="A1994" s="0" t="s">
        <v>2075</v>
      </c>
    </row>
    <row r="1995" customFormat="false" ht="12.75" hidden="false" customHeight="false" outlineLevel="0" collapsed="false">
      <c r="A1995" s="0" t="s">
        <v>139</v>
      </c>
      <c r="B1995" s="0" t="s">
        <v>2076</v>
      </c>
    </row>
    <row r="1996" customFormat="false" ht="12.75" hidden="false" customHeight="false" outlineLevel="0" collapsed="false">
      <c r="A1996" s="7" t="n">
        <v>30660000000000</v>
      </c>
      <c r="B1996" s="0" t="n">
        <v>0.21</v>
      </c>
      <c r="C1996" s="7" t="n">
        <v>61280</v>
      </c>
      <c r="D1996" s="11" t="s">
        <v>2077</v>
      </c>
    </row>
    <row r="1997" customFormat="false" ht="12.75" hidden="false" customHeight="false" outlineLevel="0" collapsed="false">
      <c r="A1997" s="7" t="n">
        <v>240000000000</v>
      </c>
      <c r="B1997" s="0" t="n">
        <v>0.69</v>
      </c>
      <c r="C1997" s="0" t="n">
        <v>3007</v>
      </c>
      <c r="D1997" s="11" t="s">
        <v>2078</v>
      </c>
    </row>
    <row r="1998" customFormat="false" ht="12.75" hidden="false" customHeight="false" outlineLevel="0" collapsed="false">
      <c r="A1998" s="0" t="s">
        <v>2079</v>
      </c>
    </row>
    <row r="1999" customFormat="false" ht="12.75" hidden="false" customHeight="false" outlineLevel="0" collapsed="false">
      <c r="A1999" s="0" t="s">
        <v>139</v>
      </c>
      <c r="B1999" s="0" t="s">
        <v>2080</v>
      </c>
    </row>
    <row r="2000" customFormat="false" ht="12.75" hidden="false" customHeight="false" outlineLevel="0" collapsed="false">
      <c r="A2000" s="7" t="n">
        <v>7000000000000</v>
      </c>
      <c r="B2000" s="0" t="n">
        <v>0</v>
      </c>
      <c r="C2000" s="0" t="n">
        <v>-1000</v>
      </c>
      <c r="D2000" s="11" t="s">
        <v>2081</v>
      </c>
    </row>
    <row r="2001" customFormat="false" ht="12.75" hidden="false" customHeight="false" outlineLevel="0" collapsed="false">
      <c r="A2001" s="7" t="n">
        <v>3197000000000</v>
      </c>
      <c r="B2001" s="0" t="n">
        <v>0.06</v>
      </c>
      <c r="C2001" s="7" t="n">
        <v>11440</v>
      </c>
      <c r="D2001" s="11" t="s">
        <v>2082</v>
      </c>
    </row>
    <row r="2002" customFormat="false" ht="12.75" hidden="false" customHeight="false" outlineLevel="0" collapsed="false">
      <c r="A2002" s="0" t="s">
        <v>2083</v>
      </c>
    </row>
    <row r="2003" customFormat="false" ht="12.75" hidden="false" customHeight="false" outlineLevel="0" collapsed="false">
      <c r="A2003" s="0" t="s">
        <v>139</v>
      </c>
      <c r="B2003" s="0" t="s">
        <v>2084</v>
      </c>
    </row>
    <row r="2004" customFormat="false" ht="12.75" hidden="false" customHeight="false" outlineLevel="0" collapsed="false">
      <c r="A2004" s="7" t="n">
        <v>7000000000000</v>
      </c>
      <c r="B2004" s="0" t="n">
        <v>0</v>
      </c>
      <c r="C2004" s="0" t="n">
        <v>-1000</v>
      </c>
      <c r="D2004" s="11" t="s">
        <v>2085</v>
      </c>
    </row>
    <row r="2005" customFormat="false" ht="12.75" hidden="false" customHeight="false" outlineLevel="0" collapsed="false">
      <c r="A2005" s="7" t="n">
        <v>1990000000000000</v>
      </c>
      <c r="B2005" s="0" t="n">
        <v>-0.74</v>
      </c>
      <c r="C2005" s="7" t="n">
        <v>17020</v>
      </c>
      <c r="D2005" s="11" t="s">
        <v>2086</v>
      </c>
    </row>
    <row r="2006" customFormat="false" ht="12.75" hidden="false" customHeight="false" outlineLevel="0" collapsed="false">
      <c r="A2006" s="0" t="s">
        <v>2087</v>
      </c>
    </row>
    <row r="2007" customFormat="false" ht="12.75" hidden="false" customHeight="false" outlineLevel="0" collapsed="false">
      <c r="A2007" s="0" t="s">
        <v>139</v>
      </c>
      <c r="B2007" s="0" t="s">
        <v>2088</v>
      </c>
    </row>
    <row r="2008" customFormat="false" ht="12.75" hidden="false" customHeight="false" outlineLevel="0" collapsed="false">
      <c r="A2008" s="7" t="n">
        <v>18100000000000</v>
      </c>
      <c r="B2008" s="0" t="n">
        <v>0</v>
      </c>
      <c r="C2008" s="0" t="n">
        <v>0</v>
      </c>
      <c r="D2008" s="11" t="s">
        <v>2089</v>
      </c>
    </row>
    <row r="2009" customFormat="false" ht="12.75" hidden="false" customHeight="false" outlineLevel="0" collapsed="false">
      <c r="A2009" s="7" t="n">
        <v>56570000000</v>
      </c>
      <c r="B2009" s="0" t="n">
        <v>0.76</v>
      </c>
      <c r="C2009" s="7" t="n">
        <v>45290</v>
      </c>
      <c r="D2009" s="11" t="s">
        <v>2090</v>
      </c>
    </row>
    <row r="2010" customFormat="false" ht="12.75" hidden="false" customHeight="false" outlineLevel="0" collapsed="false">
      <c r="A2010" s="0" t="s">
        <v>2091</v>
      </c>
    </row>
    <row r="2011" customFormat="false" ht="12.75" hidden="false" customHeight="false" outlineLevel="0" collapsed="false">
      <c r="A2011" s="0" t="s">
        <v>139</v>
      </c>
      <c r="B2011" s="0" t="s">
        <v>2092</v>
      </c>
    </row>
    <row r="2012" customFormat="false" ht="12.75" hidden="false" customHeight="false" outlineLevel="0" collapsed="false">
      <c r="A2012" s="7" t="n">
        <v>100000000000</v>
      </c>
      <c r="B2012" s="0" t="n">
        <v>0</v>
      </c>
      <c r="C2012" s="0" t="n">
        <v>0</v>
      </c>
      <c r="D2012" s="11" t="s">
        <v>2093</v>
      </c>
    </row>
    <row r="2013" customFormat="false" ht="12.75" hidden="false" customHeight="false" outlineLevel="0" collapsed="false">
      <c r="A2013" s="7" t="n">
        <v>4921000000000</v>
      </c>
      <c r="B2013" s="0" t="n">
        <v>0.05</v>
      </c>
      <c r="C2013" s="7" t="n">
        <v>47780</v>
      </c>
      <c r="D2013" s="11" t="s">
        <v>2094</v>
      </c>
    </row>
    <row r="2014" customFormat="false" ht="12.75" hidden="false" customHeight="false" outlineLevel="0" collapsed="false">
      <c r="A2014" s="0" t="s">
        <v>2095</v>
      </c>
    </row>
    <row r="2015" customFormat="false" ht="12.75" hidden="false" customHeight="false" outlineLevel="0" collapsed="false">
      <c r="A2015" s="0" t="s">
        <v>139</v>
      </c>
      <c r="B2015" s="0" t="s">
        <v>2096</v>
      </c>
    </row>
    <row r="2016" customFormat="false" ht="12.75" hidden="false" customHeight="false" outlineLevel="0" collapsed="false">
      <c r="A2016" s="7" t="n">
        <v>400000000000</v>
      </c>
      <c r="B2016" s="0" t="n">
        <v>0</v>
      </c>
      <c r="C2016" s="0" t="n">
        <v>0</v>
      </c>
      <c r="D2016" s="11" t="s">
        <v>2097</v>
      </c>
    </row>
    <row r="2017" customFormat="false" ht="12.75" hidden="false" customHeight="false" outlineLevel="0" collapsed="false">
      <c r="A2017" s="7" t="n">
        <v>1802000000000</v>
      </c>
      <c r="B2017" s="0" t="n">
        <v>0.05</v>
      </c>
      <c r="C2017" s="7" t="n">
        <v>40330</v>
      </c>
      <c r="D2017" s="11" t="s">
        <v>2098</v>
      </c>
    </row>
    <row r="2018" customFormat="false" ht="12.75" hidden="false" customHeight="false" outlineLevel="0" collapsed="false">
      <c r="A2018" s="0" t="s">
        <v>2099</v>
      </c>
    </row>
    <row r="2019" customFormat="false" ht="12.75" hidden="false" customHeight="false" outlineLevel="0" collapsed="false">
      <c r="A2019" s="0" t="s">
        <v>139</v>
      </c>
      <c r="B2019" s="0" t="s">
        <v>2100</v>
      </c>
    </row>
    <row r="2020" customFormat="false" ht="12.75" hidden="false" customHeight="false" outlineLevel="0" collapsed="false">
      <c r="A2020" s="7" t="n">
        <v>400000000000</v>
      </c>
      <c r="B2020" s="0" t="n">
        <v>0</v>
      </c>
      <c r="C2020" s="0" t="n">
        <v>0</v>
      </c>
      <c r="D2020" s="11" t="s">
        <v>2101</v>
      </c>
    </row>
    <row r="2021" customFormat="false" ht="12.75" hidden="false" customHeight="false" outlineLevel="0" collapsed="false">
      <c r="A2021" s="7" t="n">
        <v>69370000000000000</v>
      </c>
      <c r="B2021" s="0" t="n">
        <v>-1.33</v>
      </c>
      <c r="C2021" s="7" t="n">
        <v>52800</v>
      </c>
      <c r="D2021" s="11" t="s">
        <v>2102</v>
      </c>
    </row>
    <row r="2022" customFormat="false" ht="12.75" hidden="false" customHeight="false" outlineLevel="0" collapsed="false">
      <c r="A2022" s="0" t="s">
        <v>2103</v>
      </c>
    </row>
    <row r="2023" customFormat="false" ht="12.75" hidden="false" customHeight="false" outlineLevel="0" collapsed="false">
      <c r="A2023" s="0" t="s">
        <v>139</v>
      </c>
      <c r="B2023" s="0" t="s">
        <v>2104</v>
      </c>
    </row>
    <row r="2024" customFormat="false" ht="12.75" hidden="false" customHeight="false" outlineLevel="0" collapsed="false">
      <c r="A2024" s="7" t="n">
        <v>1000000000000</v>
      </c>
      <c r="B2024" s="0" t="n">
        <v>0</v>
      </c>
      <c r="C2024" s="0" t="n">
        <v>0</v>
      </c>
      <c r="D2024" s="11" t="s">
        <v>2105</v>
      </c>
    </row>
    <row r="2025" customFormat="false" ht="12.75" hidden="false" customHeight="false" outlineLevel="0" collapsed="false">
      <c r="A2025" s="7" t="n">
        <v>16240000000000</v>
      </c>
      <c r="B2025" s="0" t="n">
        <v>0.05</v>
      </c>
      <c r="C2025" s="7" t="n">
        <v>48190</v>
      </c>
      <c r="D2025" s="11" t="s">
        <v>2106</v>
      </c>
    </row>
    <row r="2026" customFormat="false" ht="12.75" hidden="false" customHeight="false" outlineLevel="0" collapsed="false">
      <c r="A2026" s="0" t="s">
        <v>2107</v>
      </c>
    </row>
    <row r="2027" customFormat="false" ht="12.75" hidden="false" customHeight="false" outlineLevel="0" collapsed="false">
      <c r="A2027" s="0" t="s">
        <v>139</v>
      </c>
      <c r="B2027" s="0" t="s">
        <v>2108</v>
      </c>
    </row>
    <row r="2028" customFormat="false" ht="12.75" hidden="false" customHeight="false" outlineLevel="0" collapsed="false">
      <c r="A2028" s="7" t="n">
        <v>8.391E+017</v>
      </c>
      <c r="B2028" s="0" t="n">
        <v>-1.29</v>
      </c>
      <c r="C2028" s="7" t="n">
        <v>33690</v>
      </c>
      <c r="D2028" s="11" t="s">
        <v>2109</v>
      </c>
    </row>
    <row r="2029" customFormat="false" ht="12.75" hidden="false" customHeight="false" outlineLevel="0" collapsed="false">
      <c r="A2029" s="7" t="n">
        <v>1000000000000</v>
      </c>
      <c r="B2029" s="0" t="n">
        <v>0</v>
      </c>
      <c r="C2029" s="0" t="n">
        <v>0</v>
      </c>
      <c r="D2029" s="11" t="s">
        <v>2110</v>
      </c>
    </row>
    <row r="2030" customFormat="false" ht="12.75" hidden="false" customHeight="false" outlineLevel="0" collapsed="false">
      <c r="A2030" s="0" t="s">
        <v>2111</v>
      </c>
    </row>
    <row r="2031" customFormat="false" ht="12.75" hidden="false" customHeight="false" outlineLevel="0" collapsed="false">
      <c r="A2031" s="0" t="s">
        <v>139</v>
      </c>
      <c r="B2031" s="0" t="s">
        <v>2112</v>
      </c>
    </row>
    <row r="2032" customFormat="false" ht="12.75" hidden="false" customHeight="false" outlineLevel="0" collapsed="false">
      <c r="A2032" s="7" t="n">
        <v>2.18E+021</v>
      </c>
      <c r="B2032" s="0" t="n">
        <v>-2.85</v>
      </c>
      <c r="C2032" s="7" t="n">
        <v>30760</v>
      </c>
      <c r="D2032" s="11" t="s">
        <v>2113</v>
      </c>
    </row>
    <row r="2033" customFormat="false" ht="12.75" hidden="false" customHeight="false" outlineLevel="0" collapsed="false">
      <c r="A2033" s="7" t="n">
        <v>3.575E+019</v>
      </c>
      <c r="B2033" s="0" t="n">
        <v>-2.44</v>
      </c>
      <c r="C2033" s="7" t="n">
        <v>21360</v>
      </c>
      <c r="D2033" s="11" t="s">
        <v>2114</v>
      </c>
    </row>
    <row r="2034" customFormat="false" ht="12.75" hidden="false" customHeight="false" outlineLevel="0" collapsed="false">
      <c r="A2034" s="0" t="s">
        <v>2115</v>
      </c>
    </row>
    <row r="2035" customFormat="false" ht="12.75" hidden="false" customHeight="false" outlineLevel="0" collapsed="false">
      <c r="A2035" s="0" t="s">
        <v>139</v>
      </c>
      <c r="B2035" s="0" t="s">
        <v>2116</v>
      </c>
    </row>
    <row r="2036" customFormat="false" ht="12.75" hidden="false" customHeight="false" outlineLevel="0" collapsed="false">
      <c r="A2036" s="7" t="n">
        <v>7140000000000000</v>
      </c>
      <c r="B2036" s="0" t="n">
        <v>-1.21</v>
      </c>
      <c r="C2036" s="7" t="n">
        <v>21050</v>
      </c>
      <c r="D2036" s="11" t="s">
        <v>2117</v>
      </c>
    </row>
    <row r="2037" customFormat="false" ht="12.75" hidden="false" customHeight="false" outlineLevel="0" collapsed="false">
      <c r="A2037" s="7" t="n">
        <v>49440000000000000</v>
      </c>
      <c r="B2037" s="0" t="n">
        <v>-1.4</v>
      </c>
      <c r="C2037" s="7" t="n">
        <v>88620</v>
      </c>
      <c r="D2037" s="11" t="s">
        <v>2118</v>
      </c>
    </row>
    <row r="2038" customFormat="false" ht="12.75" hidden="false" customHeight="false" outlineLevel="0" collapsed="false">
      <c r="A2038" s="0" t="s">
        <v>2119</v>
      </c>
    </row>
    <row r="2039" customFormat="false" ht="12.75" hidden="false" customHeight="false" outlineLevel="0" collapsed="false">
      <c r="A2039" s="0" t="s">
        <v>139</v>
      </c>
      <c r="B2039" s="0" t="s">
        <v>2120</v>
      </c>
    </row>
    <row r="2040" customFormat="false" ht="12.75" hidden="false" customHeight="false" outlineLevel="0" collapsed="false">
      <c r="A2040" s="7" t="n">
        <v>24700000000000</v>
      </c>
      <c r="B2040" s="0" t="n">
        <v>-0.44</v>
      </c>
      <c r="C2040" s="7" t="n">
        <v>23020</v>
      </c>
      <c r="D2040" s="11" t="s">
        <v>2121</v>
      </c>
    </row>
    <row r="2041" customFormat="false" ht="12.75" hidden="false" customHeight="false" outlineLevel="0" collapsed="false">
      <c r="A2041" s="7" t="n">
        <v>39620000000000</v>
      </c>
      <c r="B2041" s="0" t="n">
        <v>-0.61</v>
      </c>
      <c r="C2041" s="7" t="n">
        <v>74920</v>
      </c>
      <c r="D2041" s="11" t="s">
        <v>2122</v>
      </c>
    </row>
    <row r="2042" customFormat="false" ht="12.75" hidden="false" customHeight="false" outlineLevel="0" collapsed="false">
      <c r="A2042" s="0" t="s">
        <v>2123</v>
      </c>
    </row>
    <row r="2043" customFormat="false" ht="12.75" hidden="false" customHeight="false" outlineLevel="0" collapsed="false">
      <c r="A2043" s="0" t="s">
        <v>139</v>
      </c>
      <c r="B2043" s="0" t="s">
        <v>294</v>
      </c>
    </row>
    <row r="2044" customFormat="false" ht="12.75" hidden="false" customHeight="false" outlineLevel="0" collapsed="false">
      <c r="A2044" s="7" t="n">
        <v>9.72E+029</v>
      </c>
      <c r="B2044" s="0" t="n">
        <v>-5.71</v>
      </c>
      <c r="C2044" s="7" t="n">
        <v>21450</v>
      </c>
      <c r="D2044" s="11" t="s">
        <v>2124</v>
      </c>
    </row>
    <row r="2045" customFormat="false" ht="12.75" hidden="false" customHeight="false" outlineLevel="0" collapsed="false">
      <c r="A2045" s="0" t="s">
        <v>296</v>
      </c>
      <c r="B2045" s="0" t="n">
        <v>0</v>
      </c>
      <c r="C2045" s="0" t="n">
        <v>0</v>
      </c>
      <c r="D2045" s="11" t="s">
        <v>2125</v>
      </c>
    </row>
    <row r="2046" customFormat="false" ht="12.75" hidden="false" customHeight="false" outlineLevel="0" collapsed="false">
      <c r="A2046" s="0" t="s">
        <v>2126</v>
      </c>
    </row>
    <row r="2047" customFormat="false" ht="12.75" hidden="false" customHeight="false" outlineLevel="0" collapsed="false">
      <c r="A2047" s="0" t="s">
        <v>139</v>
      </c>
      <c r="B2047" s="0" t="s">
        <v>2127</v>
      </c>
    </row>
    <row r="2048" customFormat="false" ht="12.75" hidden="false" customHeight="false" outlineLevel="0" collapsed="false">
      <c r="A2048" s="7" t="n">
        <v>9.598E+039</v>
      </c>
      <c r="B2048" s="0" t="n">
        <v>-8.17</v>
      </c>
      <c r="C2048" s="7" t="n">
        <v>42030</v>
      </c>
      <c r="D2048" s="11" t="s">
        <v>2128</v>
      </c>
    </row>
    <row r="2049" customFormat="false" ht="12.75" hidden="false" customHeight="false" outlineLevel="0" collapsed="false">
      <c r="A2049" s="7" t="n">
        <v>1.61E+040</v>
      </c>
      <c r="B2049" s="0" t="n">
        <v>-8.58</v>
      </c>
      <c r="C2049" s="7" t="n">
        <v>20330</v>
      </c>
      <c r="D2049" s="11" t="s">
        <v>2129</v>
      </c>
    </row>
    <row r="2050" customFormat="false" ht="12.75" hidden="false" customHeight="false" outlineLevel="0" collapsed="false">
      <c r="A2050" s="0" t="s">
        <v>2130</v>
      </c>
    </row>
    <row r="2051" customFormat="false" ht="12.75" hidden="false" customHeight="false" outlineLevel="0" collapsed="false">
      <c r="A2051" s="0" t="s">
        <v>139</v>
      </c>
      <c r="B2051" s="0" t="s">
        <v>2131</v>
      </c>
    </row>
    <row r="2052" customFormat="false" ht="12.75" hidden="false" customHeight="false" outlineLevel="0" collapsed="false">
      <c r="A2052" s="7" t="n">
        <v>4187000000000000</v>
      </c>
      <c r="B2052" s="0" t="n">
        <v>-0.79</v>
      </c>
      <c r="C2052" s="7" t="n">
        <v>37480</v>
      </c>
      <c r="D2052" s="11" t="s">
        <v>2132</v>
      </c>
    </row>
    <row r="2053" customFormat="false" ht="12.75" hidden="false" customHeight="false" outlineLevel="0" collapsed="false">
      <c r="A2053" s="7" t="n">
        <v>5800000000000</v>
      </c>
      <c r="B2053" s="0" t="n">
        <v>0</v>
      </c>
      <c r="C2053" s="0" t="n">
        <v>3100</v>
      </c>
      <c r="D2053" s="11" t="s">
        <v>2133</v>
      </c>
    </row>
    <row r="2054" customFormat="false" ht="12.75" hidden="false" customHeight="false" outlineLevel="0" collapsed="false">
      <c r="A2054" s="0" t="s">
        <v>2134</v>
      </c>
    </row>
    <row r="2055" customFormat="false" ht="12.75" hidden="false" customHeight="false" outlineLevel="0" collapsed="false">
      <c r="A2055" s="0" t="s">
        <v>139</v>
      </c>
      <c r="B2055" s="0" t="s">
        <v>2135</v>
      </c>
    </row>
    <row r="2056" customFormat="false" ht="12.75" hidden="false" customHeight="false" outlineLevel="0" collapsed="false">
      <c r="A2056" s="7" t="n">
        <v>4335000000000</v>
      </c>
      <c r="B2056" s="0" t="n">
        <v>0</v>
      </c>
      <c r="C2056" s="0" t="n">
        <v>0</v>
      </c>
      <c r="D2056" s="11" t="s">
        <v>2136</v>
      </c>
    </row>
    <row r="2057" customFormat="false" ht="12.75" hidden="false" customHeight="false" outlineLevel="0" collapsed="false">
      <c r="A2057" s="7" t="n">
        <v>1.611E+017</v>
      </c>
      <c r="B2057" s="0" t="n">
        <v>-1.27</v>
      </c>
      <c r="C2057" s="7" t="n">
        <v>96530</v>
      </c>
      <c r="D2057" s="11" t="s">
        <v>2137</v>
      </c>
    </row>
    <row r="2058" customFormat="false" ht="12.75" hidden="false" customHeight="false" outlineLevel="0" collapsed="false">
      <c r="A2058" s="0" t="s">
        <v>2138</v>
      </c>
    </row>
    <row r="2059" customFormat="false" ht="12.75" hidden="false" customHeight="false" outlineLevel="0" collapsed="false">
      <c r="A2059" s="0" t="s">
        <v>139</v>
      </c>
      <c r="B2059" s="0" t="s">
        <v>2139</v>
      </c>
    </row>
    <row r="2060" customFormat="false" ht="12.75" hidden="false" customHeight="false" outlineLevel="0" collapsed="false">
      <c r="A2060" s="7" t="n">
        <v>3333000000000</v>
      </c>
      <c r="B2060" s="0" t="n">
        <v>0</v>
      </c>
      <c r="C2060" s="0" t="n">
        <v>0</v>
      </c>
      <c r="D2060" s="11" t="s">
        <v>2140</v>
      </c>
    </row>
    <row r="2061" customFormat="false" ht="12.75" hidden="false" customHeight="false" outlineLevel="0" collapsed="false">
      <c r="A2061" s="7" t="n">
        <v>7977000000000</v>
      </c>
      <c r="B2061" s="0" t="n">
        <v>0.11</v>
      </c>
      <c r="C2061" s="7" t="n">
        <v>68860</v>
      </c>
      <c r="D2061" s="11" t="s">
        <v>2141</v>
      </c>
    </row>
    <row r="2062" customFormat="false" ht="12.75" hidden="false" customHeight="false" outlineLevel="0" collapsed="false">
      <c r="A2062" s="0" t="s">
        <v>2142</v>
      </c>
    </row>
    <row r="2063" customFormat="false" ht="12.75" hidden="false" customHeight="false" outlineLevel="0" collapsed="false">
      <c r="A2063" s="0" t="s">
        <v>139</v>
      </c>
      <c r="B2063" s="0" t="s">
        <v>2143</v>
      </c>
    </row>
    <row r="2064" customFormat="false" ht="12.75" hidden="false" customHeight="false" outlineLevel="0" collapsed="false">
      <c r="A2064" s="7" t="n">
        <v>100000000000</v>
      </c>
      <c r="B2064" s="0" t="n">
        <v>0</v>
      </c>
      <c r="C2064" s="0" t="n">
        <v>0</v>
      </c>
      <c r="D2064" s="11" t="s">
        <v>2144</v>
      </c>
    </row>
    <row r="2065" customFormat="false" ht="12.75" hidden="false" customHeight="false" outlineLevel="0" collapsed="false">
      <c r="A2065" s="7" t="n">
        <v>6253000000000</v>
      </c>
      <c r="B2065" s="0" t="n">
        <v>0.11</v>
      </c>
      <c r="C2065" s="7" t="n">
        <v>69340</v>
      </c>
      <c r="D2065" s="11" t="s">
        <v>2145</v>
      </c>
    </row>
    <row r="2066" customFormat="false" ht="12.75" hidden="false" customHeight="false" outlineLevel="0" collapsed="false">
      <c r="A2066" s="0" t="s">
        <v>2146</v>
      </c>
    </row>
    <row r="2067" customFormat="false" ht="12.75" hidden="false" customHeight="false" outlineLevel="0" collapsed="false">
      <c r="A2067" s="0" t="s">
        <v>139</v>
      </c>
      <c r="B2067" s="0" t="s">
        <v>2127</v>
      </c>
    </row>
    <row r="2068" customFormat="false" ht="12.75" hidden="false" customHeight="false" outlineLevel="0" collapsed="false">
      <c r="A2068" s="7" t="n">
        <v>2.163E+040</v>
      </c>
      <c r="B2068" s="0" t="n">
        <v>-8.31</v>
      </c>
      <c r="C2068" s="7" t="n">
        <v>45110</v>
      </c>
      <c r="D2068" s="11" t="s">
        <v>2147</v>
      </c>
    </row>
    <row r="2069" customFormat="false" ht="12.75" hidden="false" customHeight="false" outlineLevel="0" collapsed="false">
      <c r="A2069" s="7" t="n">
        <v>1.61E+040</v>
      </c>
      <c r="B2069" s="0" t="n">
        <v>-8.58</v>
      </c>
      <c r="C2069" s="7" t="n">
        <v>20330</v>
      </c>
      <c r="D2069" s="11" t="s">
        <v>2148</v>
      </c>
    </row>
    <row r="2070" customFormat="false" ht="12.75" hidden="false" customHeight="false" outlineLevel="0" collapsed="false">
      <c r="A2070" s="0" t="s">
        <v>2149</v>
      </c>
    </row>
    <row r="2071" customFormat="false" ht="12.75" hidden="false" customHeight="false" outlineLevel="0" collapsed="false">
      <c r="A2071" s="0" t="s">
        <v>139</v>
      </c>
      <c r="B2071" s="0" t="s">
        <v>2150</v>
      </c>
    </row>
    <row r="2072" customFormat="false" ht="12.75" hidden="false" customHeight="false" outlineLevel="0" collapsed="false">
      <c r="A2072" s="7" t="n">
        <v>350800000000000</v>
      </c>
      <c r="B2072" s="0" t="n">
        <v>-0.44</v>
      </c>
      <c r="C2072" s="7" t="n">
        <v>40890</v>
      </c>
      <c r="D2072" s="11" t="s">
        <v>2151</v>
      </c>
    </row>
    <row r="2073" customFormat="false" ht="12.75" hidden="false" customHeight="false" outlineLevel="0" collapsed="false">
      <c r="A2073" s="7" t="n">
        <v>8500000000000</v>
      </c>
      <c r="B2073" s="0" t="n">
        <v>0</v>
      </c>
      <c r="C2073" s="0" t="n">
        <v>2000</v>
      </c>
      <c r="D2073" s="11" t="s">
        <v>2152</v>
      </c>
    </row>
    <row r="2074" customFormat="false" ht="12.75" hidden="false" customHeight="false" outlineLevel="0" collapsed="false">
      <c r="A2074" s="0" t="s">
        <v>2153</v>
      </c>
    </row>
    <row r="2075" customFormat="false" ht="12.75" hidden="false" customHeight="false" outlineLevel="0" collapsed="false">
      <c r="A2075" s="0" t="s">
        <v>139</v>
      </c>
      <c r="B2075" s="0" t="s">
        <v>2154</v>
      </c>
    </row>
    <row r="2076" customFormat="false" ht="12.75" hidden="false" customHeight="false" outlineLevel="0" collapsed="false">
      <c r="A2076" s="7" t="n">
        <v>1075000000000000</v>
      </c>
      <c r="B2076" s="0" t="n">
        <v>-0.6</v>
      </c>
      <c r="C2076" s="7" t="n">
        <v>38490</v>
      </c>
      <c r="D2076" s="11" t="s">
        <v>2155</v>
      </c>
    </row>
    <row r="2077" customFormat="false" ht="12.75" hidden="false" customHeight="false" outlineLevel="0" collapsed="false">
      <c r="A2077" s="7" t="n">
        <v>6500000000000</v>
      </c>
      <c r="B2077" s="0" t="n">
        <v>0</v>
      </c>
      <c r="C2077" s="0" t="n">
        <v>2000</v>
      </c>
      <c r="D2077" s="11" t="s">
        <v>2156</v>
      </c>
    </row>
    <row r="2078" customFormat="false" ht="12.75" hidden="false" customHeight="false" outlineLevel="0" collapsed="false">
      <c r="A2078" s="0" t="s">
        <v>2157</v>
      </c>
    </row>
    <row r="2079" customFormat="false" ht="12.75" hidden="false" customHeight="false" outlineLevel="0" collapsed="false">
      <c r="A2079" s="0" t="s">
        <v>139</v>
      </c>
      <c r="B2079" s="0" t="s">
        <v>2158</v>
      </c>
    </row>
    <row r="2080" customFormat="false" ht="12.75" hidden="false" customHeight="false" outlineLevel="0" collapsed="false">
      <c r="A2080" s="7" t="n">
        <v>1.89E+030</v>
      </c>
      <c r="B2080" s="0" t="n">
        <v>-5.59</v>
      </c>
      <c r="C2080" s="7" t="n">
        <v>15540</v>
      </c>
      <c r="D2080" s="11" t="s">
        <v>2159</v>
      </c>
    </row>
    <row r="2081" customFormat="false" ht="12.75" hidden="false" customHeight="false" outlineLevel="0" collapsed="false">
      <c r="A2081" s="7" t="n">
        <v>2.085E+031</v>
      </c>
      <c r="B2081" s="0" t="n">
        <v>-5.86</v>
      </c>
      <c r="C2081" s="7" t="n">
        <v>27460</v>
      </c>
      <c r="D2081" s="11" t="s">
        <v>2160</v>
      </c>
    </row>
    <row r="2082" customFormat="false" ht="12.75" hidden="false" customHeight="false" outlineLevel="0" collapsed="false">
      <c r="A2082" s="0" t="s">
        <v>2161</v>
      </c>
    </row>
    <row r="2083" customFormat="false" ht="12.75" hidden="false" customHeight="false" outlineLevel="0" collapsed="false">
      <c r="A2083" s="0" t="s">
        <v>139</v>
      </c>
      <c r="B2083" s="0" t="s">
        <v>2162</v>
      </c>
    </row>
    <row r="2084" customFormat="false" ht="12.75" hidden="false" customHeight="false" outlineLevel="0" collapsed="false">
      <c r="A2084" s="7" t="n">
        <v>3.81E+017</v>
      </c>
      <c r="B2084" s="0" t="n">
        <v>-1.36</v>
      </c>
      <c r="C2084" s="0" t="n">
        <v>5580</v>
      </c>
      <c r="D2084" s="11" t="s">
        <v>2163</v>
      </c>
    </row>
    <row r="2085" customFormat="false" ht="12.75" hidden="false" customHeight="false" outlineLevel="0" collapsed="false">
      <c r="A2085" s="7" t="n">
        <v>200000000000</v>
      </c>
      <c r="B2085" s="0" t="n">
        <v>0</v>
      </c>
      <c r="C2085" s="7" t="n">
        <v>17500</v>
      </c>
      <c r="D2085" s="11" t="s">
        <v>2164</v>
      </c>
    </row>
    <row r="2086" customFormat="false" ht="12.75" hidden="false" customHeight="false" outlineLevel="0" collapsed="false">
      <c r="A2086" s="0" t="s">
        <v>2165</v>
      </c>
    </row>
    <row r="2087" customFormat="false" ht="12.75" hidden="false" customHeight="false" outlineLevel="0" collapsed="false">
      <c r="A2087" s="0" t="s">
        <v>139</v>
      </c>
      <c r="B2087" s="0" t="s">
        <v>2166</v>
      </c>
    </row>
    <row r="2088" customFormat="false" ht="12.75" hidden="false" customHeight="false" outlineLevel="0" collapsed="false">
      <c r="A2088" s="7" t="n">
        <v>3.71E+025</v>
      </c>
      <c r="B2088" s="0" t="n">
        <v>-3.96</v>
      </c>
      <c r="C2088" s="0" t="n">
        <v>7043</v>
      </c>
      <c r="D2088" s="11" t="s">
        <v>2167</v>
      </c>
    </row>
    <row r="2089" customFormat="false" ht="12.75" hidden="false" customHeight="false" outlineLevel="0" collapsed="false">
      <c r="A2089" s="7" t="n">
        <v>1.872E+027</v>
      </c>
      <c r="B2089" s="0" t="n">
        <v>-4.43</v>
      </c>
      <c r="C2089" s="7" t="n">
        <v>101200</v>
      </c>
      <c r="D2089" s="11" t="s">
        <v>2168</v>
      </c>
    </row>
    <row r="2090" customFormat="false" ht="12.75" hidden="false" customHeight="false" outlineLevel="0" collapsed="false">
      <c r="A2090" s="0" t="s">
        <v>2169</v>
      </c>
    </row>
    <row r="2091" customFormat="false" ht="12.75" hidden="false" customHeight="false" outlineLevel="0" collapsed="false">
      <c r="A2091" s="0" t="s">
        <v>139</v>
      </c>
      <c r="B2091" s="0" t="s">
        <v>2170</v>
      </c>
    </row>
    <row r="2092" customFormat="false" ht="12.75" hidden="false" customHeight="false" outlineLevel="0" collapsed="false">
      <c r="A2092" s="7" t="n">
        <v>3333000000000</v>
      </c>
      <c r="B2092" s="0" t="n">
        <v>0</v>
      </c>
      <c r="C2092" s="0" t="n">
        <v>0</v>
      </c>
      <c r="D2092" s="11" t="s">
        <v>2171</v>
      </c>
    </row>
    <row r="2093" customFormat="false" ht="12.75" hidden="false" customHeight="false" outlineLevel="0" collapsed="false">
      <c r="A2093" s="7" t="n">
        <v>21380000000000000</v>
      </c>
      <c r="B2093" s="0" t="n">
        <v>-0.88</v>
      </c>
      <c r="C2093" s="7" t="n">
        <v>71050</v>
      </c>
      <c r="D2093" s="11" t="s">
        <v>2172</v>
      </c>
    </row>
    <row r="2094" customFormat="false" ht="12.75" hidden="false" customHeight="false" outlineLevel="0" collapsed="false">
      <c r="A2094" s="0" t="s">
        <v>2173</v>
      </c>
    </row>
    <row r="2095" customFormat="false" ht="12.75" hidden="false" customHeight="false" outlineLevel="0" collapsed="false">
      <c r="A2095" s="0" t="s">
        <v>139</v>
      </c>
      <c r="B2095" s="0" t="s">
        <v>2174</v>
      </c>
    </row>
    <row r="2096" customFormat="false" ht="12.75" hidden="false" customHeight="false" outlineLevel="0" collapsed="false">
      <c r="A2096" s="7" t="n">
        <v>100000000000</v>
      </c>
      <c r="B2096" s="0" t="n">
        <v>0</v>
      </c>
      <c r="C2096" s="0" t="n">
        <v>0</v>
      </c>
      <c r="D2096" s="11" t="s">
        <v>2175</v>
      </c>
    </row>
    <row r="2097" customFormat="false" ht="12.75" hidden="false" customHeight="false" outlineLevel="0" collapsed="false">
      <c r="A2097" s="7" t="n">
        <v>16760000000000000</v>
      </c>
      <c r="B2097" s="0" t="n">
        <v>-0.88</v>
      </c>
      <c r="C2097" s="7" t="n">
        <v>71530</v>
      </c>
      <c r="D2097" s="11" t="s">
        <v>2176</v>
      </c>
    </row>
    <row r="2098" customFormat="false" ht="12.75" hidden="false" customHeight="false" outlineLevel="0" collapsed="false">
      <c r="A2098" s="0" t="s">
        <v>2177</v>
      </c>
    </row>
    <row r="2099" customFormat="false" ht="12.75" hidden="false" customHeight="false" outlineLevel="0" collapsed="false">
      <c r="A2099" s="0" t="s">
        <v>139</v>
      </c>
      <c r="B2099" s="0" t="s">
        <v>2178</v>
      </c>
    </row>
    <row r="2100" customFormat="false" ht="12.75" hidden="false" customHeight="false" outlineLevel="0" collapsed="false">
      <c r="A2100" s="7" t="n">
        <v>1.143E+017</v>
      </c>
      <c r="B2100" s="0" t="n">
        <v>0</v>
      </c>
      <c r="C2100" s="7" t="n">
        <v>70000</v>
      </c>
      <c r="D2100" s="11" t="s">
        <v>2179</v>
      </c>
    </row>
    <row r="2101" customFormat="false" ht="12.75" hidden="false" customHeight="false" outlineLevel="0" collapsed="false">
      <c r="A2101" s="7" t="n">
        <v>1798000000000000</v>
      </c>
      <c r="B2101" s="0" t="n">
        <v>-0.38</v>
      </c>
      <c r="C2101" s="7" t="n">
        <v>10610</v>
      </c>
      <c r="D2101" s="11" t="s">
        <v>2180</v>
      </c>
    </row>
    <row r="2102" customFormat="false" ht="12.75" hidden="false" customHeight="false" outlineLevel="0" collapsed="false">
      <c r="A2102" s="0" t="s">
        <v>2181</v>
      </c>
    </row>
    <row r="2103" customFormat="false" ht="12.75" hidden="false" customHeight="false" outlineLevel="0" collapsed="false">
      <c r="A2103" s="0" t="s">
        <v>139</v>
      </c>
      <c r="B2103" s="0" t="s">
        <v>2182</v>
      </c>
    </row>
    <row r="2104" customFormat="false" ht="12.75" hidden="false" customHeight="false" outlineLevel="0" collapsed="false">
      <c r="A2104" s="7" t="n">
        <v>1202000000000000</v>
      </c>
      <c r="B2104" s="0" t="n">
        <v>0</v>
      </c>
      <c r="C2104" s="7" t="n">
        <v>92400</v>
      </c>
      <c r="D2104" s="11" t="s">
        <v>2183</v>
      </c>
    </row>
    <row r="2105" customFormat="false" ht="12.75" hidden="false" customHeight="false" outlineLevel="0" collapsed="false">
      <c r="A2105" s="7" t="n">
        <v>3.222E+018</v>
      </c>
      <c r="B2105" s="0" t="n">
        <v>-0.99</v>
      </c>
      <c r="C2105" s="7" t="n">
        <v>96590</v>
      </c>
      <c r="D2105" s="11" t="s">
        <v>2184</v>
      </c>
    </row>
    <row r="2106" customFormat="false" ht="12.75" hidden="false" customHeight="false" outlineLevel="0" collapsed="false">
      <c r="A2106" s="0" t="s">
        <v>2185</v>
      </c>
    </row>
    <row r="2107" customFormat="false" ht="12.75" hidden="false" customHeight="false" outlineLevel="0" collapsed="false">
      <c r="A2107" s="0" t="s">
        <v>139</v>
      </c>
      <c r="B2107" s="0" t="s">
        <v>2186</v>
      </c>
    </row>
    <row r="2108" customFormat="false" ht="12.75" hidden="false" customHeight="false" outlineLevel="0" collapsed="false">
      <c r="A2108" s="7" t="n">
        <v>40000000000000</v>
      </c>
      <c r="B2108" s="0" t="n">
        <v>0</v>
      </c>
      <c r="C2108" s="7" t="n">
        <v>39160</v>
      </c>
      <c r="D2108" s="11" t="s">
        <v>2187</v>
      </c>
    </row>
    <row r="2109" customFormat="false" ht="12.75" hidden="false" customHeight="false" outlineLevel="0" collapsed="false">
      <c r="A2109" s="7" t="n">
        <v>156200000000</v>
      </c>
      <c r="B2109" s="0" t="n">
        <v>0.26</v>
      </c>
      <c r="C2109" s="0" t="n">
        <v>891</v>
      </c>
      <c r="D2109" s="11" t="s">
        <v>2188</v>
      </c>
    </row>
    <row r="2110" customFormat="false" ht="12.75" hidden="false" customHeight="false" outlineLevel="0" collapsed="false">
      <c r="A2110" s="0" t="s">
        <v>2189</v>
      </c>
    </row>
    <row r="2111" customFormat="false" ht="12.75" hidden="false" customHeight="false" outlineLevel="0" collapsed="false">
      <c r="A2111" s="0" t="s">
        <v>139</v>
      </c>
      <c r="B2111" s="0" t="s">
        <v>2190</v>
      </c>
    </row>
    <row r="2112" customFormat="false" ht="12.75" hidden="false" customHeight="false" outlineLevel="0" collapsed="false">
      <c r="A2112" s="7" t="n">
        <v>4000000000000</v>
      </c>
      <c r="B2112" s="0" t="n">
        <v>0</v>
      </c>
      <c r="C2112" s="7" t="n">
        <v>19000</v>
      </c>
      <c r="D2112" s="11" t="s">
        <v>2191</v>
      </c>
    </row>
    <row r="2113" customFormat="false" ht="12.75" hidden="false" customHeight="false" outlineLevel="0" collapsed="false">
      <c r="A2113" s="0" t="n">
        <v>1</v>
      </c>
      <c r="B2113" s="0" t="n">
        <v>0</v>
      </c>
      <c r="C2113" s="0" t="n">
        <v>0</v>
      </c>
      <c r="D2113" s="11" t="s">
        <v>2192</v>
      </c>
    </row>
    <row r="2114" customFormat="false" ht="12.75" hidden="false" customHeight="false" outlineLevel="0" collapsed="false">
      <c r="A2114" s="0" t="s">
        <v>2193</v>
      </c>
    </row>
    <row r="2115" customFormat="false" ht="12.75" hidden="false" customHeight="false" outlineLevel="0" collapsed="false">
      <c r="A2115" s="0" t="s">
        <v>139</v>
      </c>
      <c r="B2115" s="0" t="s">
        <v>2194</v>
      </c>
    </row>
    <row r="2116" customFormat="false" ht="12.75" hidden="false" customHeight="false" outlineLevel="0" collapsed="false">
      <c r="A2116" s="7" t="n">
        <v>3120000000000</v>
      </c>
      <c r="B2116" s="0" t="n">
        <v>0</v>
      </c>
      <c r="C2116" s="0" t="n">
        <v>-397</v>
      </c>
      <c r="D2116" s="11" t="s">
        <v>2195</v>
      </c>
    </row>
    <row r="2117" customFormat="false" ht="12.75" hidden="false" customHeight="false" outlineLevel="0" collapsed="false">
      <c r="A2117" s="7" t="n">
        <v>1.806E+017</v>
      </c>
      <c r="B2117" s="0" t="n">
        <v>-1.38</v>
      </c>
      <c r="C2117" s="7" t="n">
        <v>36070</v>
      </c>
      <c r="D2117" s="11" t="s">
        <v>2196</v>
      </c>
    </row>
    <row r="2118" customFormat="false" ht="12.75" hidden="false" customHeight="false" outlineLevel="0" collapsed="false">
      <c r="A2118" s="0" t="s">
        <v>2197</v>
      </c>
    </row>
    <row r="2119" customFormat="false" ht="12.75" hidden="false" customHeight="false" outlineLevel="0" collapsed="false">
      <c r="A2119" s="0" t="s">
        <v>139</v>
      </c>
      <c r="B2119" s="0" t="s">
        <v>2198</v>
      </c>
    </row>
    <row r="2120" customFormat="false" ht="12.75" hidden="false" customHeight="false" outlineLevel="0" collapsed="false">
      <c r="A2120" s="7" t="n">
        <v>10000000</v>
      </c>
      <c r="B2120" s="0" t="n">
        <v>2</v>
      </c>
      <c r="C2120" s="0" t="n">
        <v>1000</v>
      </c>
      <c r="D2120" s="11" t="s">
        <v>2199</v>
      </c>
    </row>
    <row r="2121" customFormat="false" ht="12.75" hidden="false" customHeight="false" outlineLevel="0" collapsed="false">
      <c r="A2121" s="7" t="n">
        <v>79190</v>
      </c>
      <c r="B2121" s="0" t="n">
        <v>2.5</v>
      </c>
      <c r="C2121" s="7" t="n">
        <v>32310</v>
      </c>
      <c r="D2121" s="11" t="s">
        <v>2200</v>
      </c>
    </row>
    <row r="2122" customFormat="false" ht="12.75" hidden="false" customHeight="false" outlineLevel="0" collapsed="false">
      <c r="A2122" s="0" t="s">
        <v>2201</v>
      </c>
    </row>
    <row r="2123" customFormat="false" ht="12.75" hidden="false" customHeight="false" outlineLevel="0" collapsed="false">
      <c r="A2123" s="0" t="s">
        <v>139</v>
      </c>
      <c r="B2123" s="0" t="s">
        <v>2202</v>
      </c>
    </row>
    <row r="2124" customFormat="false" ht="12.75" hidden="false" customHeight="false" outlineLevel="0" collapsed="false">
      <c r="A2124" s="7" t="n">
        <v>7800000000000</v>
      </c>
      <c r="B2124" s="0" t="n">
        <v>0</v>
      </c>
      <c r="C2124" s="0" t="n">
        <v>1600</v>
      </c>
      <c r="D2124" s="11" t="s">
        <v>2203</v>
      </c>
    </row>
    <row r="2125" customFormat="false" ht="12.75" hidden="false" customHeight="false" outlineLevel="0" collapsed="false">
      <c r="A2125" s="7" t="n">
        <v>2188000000000</v>
      </c>
      <c r="B2125" s="0" t="n">
        <v>0.22</v>
      </c>
      <c r="C2125" s="7" t="n">
        <v>123500</v>
      </c>
      <c r="D2125" s="11" t="s">
        <v>2204</v>
      </c>
    </row>
    <row r="2126" customFormat="false" ht="12.75" hidden="false" customHeight="false" outlineLevel="0" collapsed="false">
      <c r="A2126" s="0" t="s">
        <v>2205</v>
      </c>
    </row>
    <row r="2127" customFormat="false" ht="12.75" hidden="false" customHeight="false" outlineLevel="0" collapsed="false">
      <c r="A2127" s="0" t="s">
        <v>139</v>
      </c>
      <c r="B2127" s="0" t="s">
        <v>2206</v>
      </c>
    </row>
    <row r="2128" customFormat="false" ht="12.75" hidden="false" customHeight="false" outlineLevel="0" collapsed="false">
      <c r="A2128" s="7" t="n">
        <v>0.003</v>
      </c>
      <c r="B2128" s="0" t="n">
        <v>4.61</v>
      </c>
      <c r="C2128" s="0" t="n">
        <v>-4243</v>
      </c>
      <c r="D2128" s="11" t="s">
        <v>2207</v>
      </c>
    </row>
    <row r="2129" customFormat="false" ht="12.75" hidden="false" customHeight="false" outlineLevel="0" collapsed="false">
      <c r="A2129" s="0" t="n">
        <v>232</v>
      </c>
      <c r="B2129" s="0" t="n">
        <v>3.23</v>
      </c>
      <c r="C2129" s="7" t="n">
        <v>81190</v>
      </c>
      <c r="D2129" s="11" t="s">
        <v>2208</v>
      </c>
    </row>
    <row r="2130" customFormat="false" ht="12.75" hidden="false" customHeight="false" outlineLevel="0" collapsed="false">
      <c r="A2130" s="0" t="s">
        <v>2209</v>
      </c>
    </row>
    <row r="2131" customFormat="false" ht="12.75" hidden="false" customHeight="false" outlineLevel="0" collapsed="false">
      <c r="A2131" s="0" t="s">
        <v>139</v>
      </c>
      <c r="B2131" s="0" t="s">
        <v>2210</v>
      </c>
    </row>
    <row r="2132" customFormat="false" ht="12.75" hidden="false" customHeight="false" outlineLevel="0" collapsed="false">
      <c r="A2132" s="7" t="n">
        <v>20000000</v>
      </c>
      <c r="B2132" s="0" t="n">
        <v>2</v>
      </c>
      <c r="C2132" s="0" t="n">
        <v>5000</v>
      </c>
      <c r="D2132" s="11" t="s">
        <v>2211</v>
      </c>
    </row>
    <row r="2133" customFormat="false" ht="12.75" hidden="false" customHeight="false" outlineLevel="0" collapsed="false">
      <c r="A2133" s="7" t="n">
        <v>14890</v>
      </c>
      <c r="B2133" s="0" t="n">
        <v>2.61</v>
      </c>
      <c r="C2133" s="7" t="n">
        <v>21420</v>
      </c>
      <c r="D2133" s="11" t="s">
        <v>2212</v>
      </c>
    </row>
    <row r="2134" customFormat="false" ht="12.75" hidden="false" customHeight="false" outlineLevel="0" collapsed="false">
      <c r="A2134" s="0" t="s">
        <v>2213</v>
      </c>
    </row>
    <row r="2135" customFormat="false" ht="12.75" hidden="false" customHeight="false" outlineLevel="0" collapsed="false">
      <c r="A2135" s="0" t="s">
        <v>139</v>
      </c>
      <c r="B2135" s="0" t="s">
        <v>2214</v>
      </c>
    </row>
    <row r="2136" customFormat="false" ht="12.75" hidden="false" customHeight="false" outlineLevel="0" collapsed="false">
      <c r="A2136" s="7" t="n">
        <v>0.0367</v>
      </c>
      <c r="B2136" s="0" t="n">
        <v>4.01</v>
      </c>
      <c r="C2136" s="0" t="n">
        <v>6830</v>
      </c>
      <c r="D2136" s="11" t="s">
        <v>2215</v>
      </c>
    </row>
    <row r="2137" customFormat="false" ht="12.75" hidden="false" customHeight="false" outlineLevel="0" collapsed="false">
      <c r="A2137" s="7" t="n">
        <v>0.1551</v>
      </c>
      <c r="B2137" s="0" t="n">
        <v>3.98</v>
      </c>
      <c r="C2137" s="7" t="n">
        <v>25670</v>
      </c>
      <c r="D2137" s="11" t="s">
        <v>2216</v>
      </c>
    </row>
    <row r="2138" customFormat="false" ht="12.75" hidden="false" customHeight="false" outlineLevel="0" collapsed="false">
      <c r="A2138" s="0" t="s">
        <v>2217</v>
      </c>
    </row>
    <row r="2139" customFormat="false" ht="12.75" hidden="false" customHeight="false" outlineLevel="0" collapsed="false">
      <c r="A2139" s="0" t="s">
        <v>139</v>
      </c>
      <c r="B2139" s="0" t="s">
        <v>2218</v>
      </c>
    </row>
    <row r="2140" customFormat="false" ht="12.75" hidden="false" customHeight="false" outlineLevel="0" collapsed="false">
      <c r="A2140" s="7" t="n">
        <v>200000000000</v>
      </c>
      <c r="B2140" s="0" t="n">
        <v>0</v>
      </c>
      <c r="C2140" s="0" t="n">
        <v>7700</v>
      </c>
      <c r="D2140" s="11" t="s">
        <v>2219</v>
      </c>
    </row>
    <row r="2141" customFormat="false" ht="12.75" hidden="false" customHeight="false" outlineLevel="0" collapsed="false">
      <c r="A2141" s="7" t="n">
        <v>2.644E+019</v>
      </c>
      <c r="B2141" s="0" t="n">
        <v>-2.71</v>
      </c>
      <c r="C2141" s="7" t="n">
        <v>42140</v>
      </c>
      <c r="D2141" s="11" t="s">
        <v>2220</v>
      </c>
    </row>
    <row r="2142" customFormat="false" ht="12.75" hidden="false" customHeight="false" outlineLevel="0" collapsed="false">
      <c r="A2142" s="0" t="s">
        <v>2221</v>
      </c>
    </row>
    <row r="2143" customFormat="false" ht="12.75" hidden="false" customHeight="false" outlineLevel="0" collapsed="false">
      <c r="A2143" s="0" t="s">
        <v>139</v>
      </c>
      <c r="B2143" s="0" t="s">
        <v>2222</v>
      </c>
    </row>
    <row r="2144" customFormat="false" ht="12.75" hidden="false" customHeight="false" outlineLevel="0" collapsed="false">
      <c r="A2144" s="7" t="n">
        <v>10000000000000</v>
      </c>
      <c r="B2144" s="0" t="n">
        <v>0</v>
      </c>
      <c r="C2144" s="0" t="n">
        <v>0</v>
      </c>
      <c r="D2144" s="11" t="s">
        <v>2223</v>
      </c>
    </row>
    <row r="2145" customFormat="false" ht="12.75" hidden="false" customHeight="false" outlineLevel="0" collapsed="false">
      <c r="A2145" s="7" t="n">
        <v>14200000000000000</v>
      </c>
      <c r="B2145" s="0" t="n">
        <v>-1.38</v>
      </c>
      <c r="C2145" s="7" t="n">
        <v>53820</v>
      </c>
      <c r="D2145" s="11" t="s">
        <v>2224</v>
      </c>
    </row>
    <row r="2146" customFormat="false" ht="12.75" hidden="false" customHeight="false" outlineLevel="0" collapsed="false">
      <c r="A2146" s="0" t="s">
        <v>2225</v>
      </c>
    </row>
    <row r="2147" customFormat="false" ht="12.75" hidden="false" customHeight="false" outlineLevel="0" collapsed="false">
      <c r="A2147" s="0" t="s">
        <v>139</v>
      </c>
      <c r="B2147" s="0" t="s">
        <v>2226</v>
      </c>
    </row>
    <row r="2148" customFormat="false" ht="12.75" hidden="false" customHeight="false" outlineLevel="0" collapsed="false">
      <c r="A2148" s="7" t="n">
        <v>1.143E+017</v>
      </c>
      <c r="B2148" s="0" t="n">
        <v>0</v>
      </c>
      <c r="C2148" s="7" t="n">
        <v>70000</v>
      </c>
      <c r="D2148" s="11" t="s">
        <v>2227</v>
      </c>
    </row>
    <row r="2149" customFormat="false" ht="12.75" hidden="false" customHeight="false" outlineLevel="0" collapsed="false">
      <c r="A2149" s="7" t="n">
        <v>670800000000</v>
      </c>
      <c r="B2149" s="0" t="n">
        <v>0.61</v>
      </c>
      <c r="C2149" s="0" t="n">
        <v>6420</v>
      </c>
      <c r="D2149" s="11" t="s">
        <v>2228</v>
      </c>
    </row>
    <row r="2150" customFormat="false" ht="12.75" hidden="false" customHeight="false" outlineLevel="0" collapsed="false">
      <c r="A2150" s="0" t="s">
        <v>2229</v>
      </c>
    </row>
    <row r="2151" customFormat="false" ht="12.75" hidden="false" customHeight="false" outlineLevel="0" collapsed="false">
      <c r="A2151" s="0" t="s">
        <v>139</v>
      </c>
      <c r="B2151" s="0" t="s">
        <v>2230</v>
      </c>
    </row>
    <row r="2152" customFormat="false" ht="12.75" hidden="false" customHeight="false" outlineLevel="0" collapsed="false">
      <c r="A2152" s="7" t="n">
        <v>42000000000000000</v>
      </c>
      <c r="B2152" s="0" t="n">
        <v>0</v>
      </c>
      <c r="C2152" s="7" t="n">
        <v>100000</v>
      </c>
      <c r="D2152" s="11" t="s">
        <v>2231</v>
      </c>
    </row>
    <row r="2153" customFormat="false" ht="12.75" hidden="false" customHeight="false" outlineLevel="0" collapsed="false">
      <c r="A2153" s="7" t="n">
        <v>1018000000000</v>
      </c>
      <c r="B2153" s="0" t="n">
        <v>0.61</v>
      </c>
      <c r="C2153" s="0" t="n">
        <v>-1600</v>
      </c>
      <c r="D2153" s="11" t="s">
        <v>2232</v>
      </c>
    </row>
    <row r="2154" customFormat="false" ht="12.75" hidden="false" customHeight="false" outlineLevel="0" collapsed="false">
      <c r="A2154" s="0" t="s">
        <v>2233</v>
      </c>
    </row>
    <row r="2155" customFormat="false" ht="12.75" hidden="false" customHeight="false" outlineLevel="0" collapsed="false">
      <c r="A2155" s="0" t="s">
        <v>139</v>
      </c>
      <c r="B2155" s="0" t="s">
        <v>2190</v>
      </c>
    </row>
    <row r="2156" customFormat="false" ht="12.75" hidden="false" customHeight="false" outlineLevel="0" collapsed="false">
      <c r="A2156" s="7" t="n">
        <v>10000000</v>
      </c>
      <c r="B2156" s="0" t="n">
        <v>1.5</v>
      </c>
      <c r="C2156" s="7" t="n">
        <v>30100</v>
      </c>
      <c r="D2156" s="11" t="s">
        <v>2234</v>
      </c>
    </row>
    <row r="2157" customFormat="false" ht="12.75" hidden="false" customHeight="false" outlineLevel="0" collapsed="false">
      <c r="A2157" s="0" t="n">
        <v>1</v>
      </c>
      <c r="B2157" s="0" t="n">
        <v>0</v>
      </c>
      <c r="C2157" s="0" t="n">
        <v>0</v>
      </c>
      <c r="D2157" s="11" t="s">
        <v>2235</v>
      </c>
    </row>
    <row r="2158" customFormat="false" ht="12.75" hidden="false" customHeight="false" outlineLevel="0" collapsed="false">
      <c r="A2158" s="0" t="s">
        <v>2236</v>
      </c>
    </row>
    <row r="2159" customFormat="false" ht="12.75" hidden="false" customHeight="false" outlineLevel="0" collapsed="false">
      <c r="A2159" s="0" t="s">
        <v>139</v>
      </c>
      <c r="B2159" s="0" t="s">
        <v>2237</v>
      </c>
    </row>
    <row r="2160" customFormat="false" ht="12.75" hidden="false" customHeight="false" outlineLevel="0" collapsed="false">
      <c r="A2160" s="7" t="n">
        <v>20000000000000</v>
      </c>
      <c r="B2160" s="0" t="n">
        <v>0</v>
      </c>
      <c r="C2160" s="7" t="n">
        <v>41600</v>
      </c>
      <c r="D2160" s="11" t="s">
        <v>2238</v>
      </c>
    </row>
    <row r="2161" customFormat="false" ht="12.75" hidden="false" customHeight="false" outlineLevel="0" collapsed="false">
      <c r="A2161" s="7" t="n">
        <v>312800000000</v>
      </c>
      <c r="B2161" s="0" t="n">
        <v>0.1</v>
      </c>
      <c r="C2161" s="0" t="n">
        <v>931</v>
      </c>
      <c r="D2161" s="11" t="s">
        <v>2239</v>
      </c>
    </row>
    <row r="2162" customFormat="false" ht="12.75" hidden="false" customHeight="false" outlineLevel="0" collapsed="false">
      <c r="A2162" s="0" t="s">
        <v>2240</v>
      </c>
    </row>
    <row r="2163" customFormat="false" ht="12.75" hidden="false" customHeight="false" outlineLevel="0" collapsed="false">
      <c r="A2163" s="0" t="s">
        <v>139</v>
      </c>
      <c r="B2163" s="0" t="s">
        <v>2190</v>
      </c>
    </row>
    <row r="2164" customFormat="false" ht="12.75" hidden="false" customHeight="false" outlineLevel="0" collapsed="false">
      <c r="A2164" s="7" t="n">
        <v>3000000000000</v>
      </c>
      <c r="B2164" s="0" t="n">
        <v>0</v>
      </c>
      <c r="C2164" s="7" t="n">
        <v>19000</v>
      </c>
      <c r="D2164" s="11" t="s">
        <v>2241</v>
      </c>
    </row>
    <row r="2165" customFormat="false" ht="12.75" hidden="false" customHeight="false" outlineLevel="0" collapsed="false">
      <c r="A2165" s="0" t="n">
        <v>1</v>
      </c>
      <c r="B2165" s="0" t="n">
        <v>0</v>
      </c>
      <c r="C2165" s="0" t="n">
        <v>0</v>
      </c>
      <c r="D2165" s="11" t="s">
        <v>2242</v>
      </c>
    </row>
    <row r="2166" customFormat="false" ht="12.75" hidden="false" customHeight="false" outlineLevel="0" collapsed="false">
      <c r="A2166" s="0" t="s">
        <v>2243</v>
      </c>
    </row>
    <row r="2167" customFormat="false" ht="12.75" hidden="false" customHeight="false" outlineLevel="0" collapsed="false">
      <c r="A2167" s="0" t="s">
        <v>139</v>
      </c>
      <c r="B2167" s="0" t="s">
        <v>2244</v>
      </c>
    </row>
    <row r="2168" customFormat="false" ht="12.75" hidden="false" customHeight="false" outlineLevel="0" collapsed="false">
      <c r="A2168" s="7" t="n">
        <v>10000000</v>
      </c>
      <c r="B2168" s="0" t="n">
        <v>2</v>
      </c>
      <c r="C2168" s="0" t="n">
        <v>1000</v>
      </c>
      <c r="D2168" s="11" t="s">
        <v>2245</v>
      </c>
    </row>
    <row r="2169" customFormat="false" ht="12.75" hidden="false" customHeight="false" outlineLevel="0" collapsed="false">
      <c r="A2169" s="7" t="n">
        <v>317200</v>
      </c>
      <c r="B2169" s="0" t="n">
        <v>2.34</v>
      </c>
      <c r="C2169" s="7" t="n">
        <v>29910</v>
      </c>
      <c r="D2169" s="11" t="s">
        <v>2246</v>
      </c>
    </row>
    <row r="2170" customFormat="false" ht="12.75" hidden="false" customHeight="false" outlineLevel="0" collapsed="false">
      <c r="A2170" s="0" t="s">
        <v>2247</v>
      </c>
    </row>
    <row r="2171" customFormat="false" ht="12.75" hidden="false" customHeight="false" outlineLevel="0" collapsed="false">
      <c r="A2171" s="0" t="s">
        <v>139</v>
      </c>
      <c r="B2171" s="0" t="s">
        <v>2248</v>
      </c>
    </row>
    <row r="2172" customFormat="false" ht="12.75" hidden="false" customHeight="false" outlineLevel="0" collapsed="false">
      <c r="A2172" s="7" t="n">
        <v>0.0005</v>
      </c>
      <c r="B2172" s="0" t="n">
        <v>4.5</v>
      </c>
      <c r="C2172" s="0" t="n">
        <v>-1000</v>
      </c>
      <c r="D2172" s="11" t="s">
        <v>2249</v>
      </c>
    </row>
    <row r="2173" customFormat="false" ht="12.75" hidden="false" customHeight="false" outlineLevel="0" collapsed="false">
      <c r="A2173" s="7" t="n">
        <v>0.01079</v>
      </c>
      <c r="B2173" s="0" t="n">
        <v>4.11</v>
      </c>
      <c r="C2173" s="7" t="n">
        <v>31280</v>
      </c>
      <c r="D2173" s="11" t="s">
        <v>2250</v>
      </c>
    </row>
    <row r="2174" customFormat="false" ht="12.75" hidden="false" customHeight="false" outlineLevel="0" collapsed="false">
      <c r="A2174" s="0" t="s">
        <v>2251</v>
      </c>
    </row>
    <row r="2175" customFormat="false" ht="12.75" hidden="false" customHeight="false" outlineLevel="0" collapsed="false">
      <c r="A2175" s="0" t="s">
        <v>139</v>
      </c>
      <c r="B2175" s="0" t="s">
        <v>2252</v>
      </c>
    </row>
    <row r="2176" customFormat="false" ht="12.75" hidden="false" customHeight="false" outlineLevel="0" collapsed="false">
      <c r="A2176" s="7" t="n">
        <v>3.2E-018</v>
      </c>
      <c r="B2176" s="0" t="n">
        <v>0</v>
      </c>
      <c r="C2176" s="0" t="n">
        <v>2010</v>
      </c>
      <c r="D2176" s="11" t="s">
        <v>2253</v>
      </c>
    </row>
    <row r="2177" customFormat="false" ht="12.75" hidden="false" customHeight="false" outlineLevel="0" collapsed="false">
      <c r="A2177" s="7" t="n">
        <v>6.127E-018</v>
      </c>
      <c r="B2177" s="0" t="n">
        <v>-0.39</v>
      </c>
      <c r="C2177" s="7" t="n">
        <v>27490</v>
      </c>
      <c r="D2177" s="11" t="s">
        <v>2254</v>
      </c>
    </row>
    <row r="2178" customFormat="false" ht="12.75" hidden="false" customHeight="false" outlineLevel="0" collapsed="false">
      <c r="A2178" s="0" t="s">
        <v>2255</v>
      </c>
    </row>
    <row r="2179" customFormat="false" ht="12.75" hidden="false" customHeight="false" outlineLevel="0" collapsed="false">
      <c r="A2179" s="0" t="s">
        <v>139</v>
      </c>
      <c r="B2179" s="0" t="s">
        <v>2256</v>
      </c>
    </row>
    <row r="2180" customFormat="false" ht="12.75" hidden="false" customHeight="false" outlineLevel="0" collapsed="false">
      <c r="A2180" s="7" t="n">
        <v>3200000000000</v>
      </c>
      <c r="B2180" s="0" t="n">
        <v>0</v>
      </c>
      <c r="C2180" s="0" t="n">
        <v>2010</v>
      </c>
      <c r="D2180" s="11" t="s">
        <v>2257</v>
      </c>
    </row>
    <row r="2181" customFormat="false" ht="12.75" hidden="false" customHeight="false" outlineLevel="0" collapsed="false">
      <c r="A2181" s="7" t="n">
        <v>2548000000000</v>
      </c>
      <c r="B2181" s="0" t="n">
        <v>-0.39</v>
      </c>
      <c r="C2181" s="7" t="n">
        <v>32350</v>
      </c>
      <c r="D2181" s="11" t="s">
        <v>2258</v>
      </c>
    </row>
    <row r="2182" customFormat="false" ht="12.75" hidden="false" customHeight="false" outlineLevel="0" collapsed="false">
      <c r="A2182" s="0" t="s">
        <v>2259</v>
      </c>
    </row>
    <row r="2183" customFormat="false" ht="12.75" hidden="false" customHeight="false" outlineLevel="0" collapsed="false">
      <c r="A2183" s="0" t="s">
        <v>139</v>
      </c>
      <c r="B2183" s="0" t="s">
        <v>2260</v>
      </c>
    </row>
    <row r="2184" customFormat="false" ht="12.75" hidden="false" customHeight="false" outlineLevel="0" collapsed="false">
      <c r="A2184" s="7" t="n">
        <v>3.2E-018</v>
      </c>
      <c r="B2184" s="0" t="n">
        <v>0</v>
      </c>
      <c r="C2184" s="0" t="n">
        <v>2010</v>
      </c>
      <c r="D2184" s="11" t="s">
        <v>2261</v>
      </c>
    </row>
    <row r="2185" customFormat="false" ht="12.75" hidden="false" customHeight="false" outlineLevel="0" collapsed="false">
      <c r="A2185" s="7" t="n">
        <v>1.44E-016</v>
      </c>
      <c r="B2185" s="0" t="n">
        <v>-0.39</v>
      </c>
      <c r="C2185" s="7" t="n">
        <v>123200</v>
      </c>
      <c r="D2185" s="11" t="s">
        <v>2262</v>
      </c>
    </row>
    <row r="2186" customFormat="false" ht="12.75" hidden="false" customHeight="false" outlineLevel="0" collapsed="false">
      <c r="A2186" s="0" t="s">
        <v>2263</v>
      </c>
    </row>
    <row r="2187" customFormat="false" ht="12.75" hidden="false" customHeight="false" outlineLevel="0" collapsed="false">
      <c r="A2187" s="0" t="s">
        <v>139</v>
      </c>
      <c r="B2187" s="0" t="s">
        <v>2264</v>
      </c>
    </row>
    <row r="2188" customFormat="false" ht="12.75" hidden="false" customHeight="false" outlineLevel="0" collapsed="false">
      <c r="A2188" s="7" t="n">
        <v>960000000</v>
      </c>
      <c r="B2188" s="0" t="n">
        <v>1</v>
      </c>
      <c r="C2188" s="0" t="n">
        <v>0</v>
      </c>
      <c r="D2188" s="11" t="s">
        <v>2265</v>
      </c>
    </row>
    <row r="2189" customFormat="false" ht="12.75" hidden="false" customHeight="false" outlineLevel="0" collapsed="false">
      <c r="A2189" s="7" t="n">
        <v>434200000</v>
      </c>
      <c r="B2189" s="0" t="n">
        <v>0.23</v>
      </c>
      <c r="C2189" s="7" t="n">
        <v>22800</v>
      </c>
      <c r="D2189" s="11" t="s">
        <v>2266</v>
      </c>
    </row>
    <row r="2190" customFormat="false" ht="12.75" hidden="false" customHeight="false" outlineLevel="0" collapsed="false">
      <c r="A2190" s="0" t="s">
        <v>2267</v>
      </c>
    </row>
    <row r="2191" customFormat="false" ht="12.75" hidden="false" customHeight="false" outlineLevel="0" collapsed="false">
      <c r="A2191" s="0" t="s">
        <v>139</v>
      </c>
      <c r="B2191" s="0" t="s">
        <v>2268</v>
      </c>
    </row>
    <row r="2192" customFormat="false" ht="12.75" hidden="false" customHeight="false" outlineLevel="0" collapsed="false">
      <c r="A2192" s="7" t="n">
        <v>3.2E-019</v>
      </c>
      <c r="B2192" s="0" t="n">
        <v>0</v>
      </c>
      <c r="C2192" s="0" t="n">
        <v>2010</v>
      </c>
      <c r="D2192" s="11" t="s">
        <v>2269</v>
      </c>
    </row>
    <row r="2193" customFormat="false" ht="12.75" hidden="false" customHeight="false" outlineLevel="0" collapsed="false">
      <c r="A2193" s="7" t="n">
        <v>1E-030</v>
      </c>
      <c r="B2193" s="0" t="n">
        <v>0</v>
      </c>
      <c r="C2193" s="0" t="n">
        <v>0</v>
      </c>
      <c r="D2193" s="11" t="s">
        <v>2270</v>
      </c>
    </row>
    <row r="2194" customFormat="false" ht="12.75" hidden="false" customHeight="false" outlineLevel="0" collapsed="false">
      <c r="A2194" s="0" t="s">
        <v>2271</v>
      </c>
    </row>
    <row r="2195" customFormat="false" ht="12.75" hidden="false" customHeight="false" outlineLevel="0" collapsed="false">
      <c r="A2195" s="0" t="s">
        <v>139</v>
      </c>
      <c r="B2195" s="0" t="s">
        <v>2272</v>
      </c>
    </row>
    <row r="2196" customFormat="false" ht="12.75" hidden="false" customHeight="false" outlineLevel="0" collapsed="false">
      <c r="A2196" s="7" t="n">
        <v>765000000</v>
      </c>
      <c r="B2196" s="0" t="n">
        <v>1.5</v>
      </c>
      <c r="C2196" s="0" t="n">
        <v>8600</v>
      </c>
      <c r="D2196" s="11" t="s">
        <v>2273</v>
      </c>
    </row>
    <row r="2197" customFormat="false" ht="12.75" hidden="false" customHeight="false" outlineLevel="0" collapsed="false">
      <c r="A2197" s="7" t="n">
        <v>217700000</v>
      </c>
      <c r="B2197" s="0" t="n">
        <v>1.31</v>
      </c>
      <c r="C2197" s="7" t="n">
        <v>22470</v>
      </c>
      <c r="D2197" s="11" t="s">
        <v>2274</v>
      </c>
    </row>
    <row r="2198" customFormat="false" ht="12.75" hidden="false" customHeight="false" outlineLevel="0" collapsed="false">
      <c r="A2198" s="0" t="s">
        <v>2275</v>
      </c>
    </row>
    <row r="2199" customFormat="false" ht="12.75" hidden="false" customHeight="false" outlineLevel="0" collapsed="false">
      <c r="A2199" s="0" t="s">
        <v>139</v>
      </c>
      <c r="B2199" s="0" t="s">
        <v>2276</v>
      </c>
    </row>
    <row r="2200" customFormat="false" ht="12.75" hidden="false" customHeight="false" outlineLevel="0" collapsed="false">
      <c r="A2200" s="7" t="n">
        <v>20000000</v>
      </c>
      <c r="B2200" s="0" t="n">
        <v>2</v>
      </c>
      <c r="C2200" s="0" t="n">
        <v>5000</v>
      </c>
      <c r="D2200" s="11" t="s">
        <v>2277</v>
      </c>
    </row>
    <row r="2201" customFormat="false" ht="12.75" hidden="false" customHeight="false" outlineLevel="0" collapsed="false">
      <c r="A2201" s="7" t="n">
        <v>59630</v>
      </c>
      <c r="B2201" s="0" t="n">
        <v>2.45</v>
      </c>
      <c r="C2201" s="7" t="n">
        <v>19020</v>
      </c>
      <c r="D2201" s="11" t="s">
        <v>2278</v>
      </c>
    </row>
    <row r="2202" customFormat="false" ht="12.75" hidden="false" customHeight="false" outlineLevel="0" collapsed="false">
      <c r="A2202" s="0" t="s">
        <v>2279</v>
      </c>
    </row>
    <row r="2203" customFormat="false" ht="12.75" hidden="false" customHeight="false" outlineLevel="0" collapsed="false">
      <c r="A2203" s="0" t="s">
        <v>139</v>
      </c>
      <c r="B2203" s="0" t="s">
        <v>2280</v>
      </c>
    </row>
    <row r="2204" customFormat="false" ht="12.75" hidden="false" customHeight="false" outlineLevel="0" collapsed="false">
      <c r="A2204" s="7" t="n">
        <v>1.5</v>
      </c>
      <c r="B2204" s="0" t="n">
        <v>3.5</v>
      </c>
      <c r="C2204" s="0" t="n">
        <v>5600</v>
      </c>
      <c r="D2204" s="11" t="s">
        <v>2281</v>
      </c>
    </row>
    <row r="2205" customFormat="false" ht="12.75" hidden="false" customHeight="false" outlineLevel="0" collapsed="false">
      <c r="A2205" s="7" t="n">
        <v>25.39</v>
      </c>
      <c r="B2205" s="0" t="n">
        <v>3.31</v>
      </c>
      <c r="C2205" s="7" t="n">
        <v>22040</v>
      </c>
      <c r="D2205" s="11" t="s">
        <v>2282</v>
      </c>
    </row>
    <row r="2206" customFormat="false" ht="12.75" hidden="false" customHeight="false" outlineLevel="0" collapsed="false">
      <c r="A2206" s="0" t="s">
        <v>2283</v>
      </c>
    </row>
    <row r="2207" customFormat="false" ht="12.75" hidden="false" customHeight="false" outlineLevel="0" collapsed="false">
      <c r="A2207" s="0" t="s">
        <v>139</v>
      </c>
      <c r="B2207" s="0" t="s">
        <v>2284</v>
      </c>
    </row>
    <row r="2208" customFormat="false" ht="12.75" hidden="false" customHeight="false" outlineLevel="0" collapsed="false">
      <c r="A2208" s="7" t="n">
        <v>1000000000000</v>
      </c>
      <c r="B2208" s="0" t="n">
        <v>0</v>
      </c>
      <c r="C2208" s="0" t="n">
        <v>0</v>
      </c>
      <c r="D2208" s="11" t="s">
        <v>2285</v>
      </c>
    </row>
    <row r="2209" customFormat="false" ht="12.75" hidden="false" customHeight="false" outlineLevel="0" collapsed="false">
      <c r="A2209" s="7" t="n">
        <v>529700000000</v>
      </c>
      <c r="B2209" s="0" t="n">
        <v>-0.39</v>
      </c>
      <c r="C2209" s="7" t="n">
        <v>49630</v>
      </c>
      <c r="D2209" s="11" t="s">
        <v>2286</v>
      </c>
    </row>
    <row r="2210" customFormat="false" ht="12.75" hidden="false" customHeight="false" outlineLevel="0" collapsed="false">
      <c r="A2210" s="0" t="s">
        <v>2287</v>
      </c>
    </row>
    <row r="2211" customFormat="false" ht="12.75" hidden="false" customHeight="false" outlineLevel="0" collapsed="false">
      <c r="A2211" s="0" t="s">
        <v>139</v>
      </c>
      <c r="B2211" s="0" t="s">
        <v>2288</v>
      </c>
    </row>
    <row r="2212" customFormat="false" ht="12.75" hidden="false" customHeight="false" outlineLevel="0" collapsed="false">
      <c r="A2212" s="7" t="n">
        <v>1000000000000</v>
      </c>
      <c r="B2212" s="0" t="n">
        <v>0</v>
      </c>
      <c r="C2212" s="0" t="n">
        <v>7700</v>
      </c>
      <c r="D2212" s="11" t="s">
        <v>2289</v>
      </c>
    </row>
    <row r="2213" customFormat="false" ht="12.75" hidden="false" customHeight="false" outlineLevel="0" collapsed="false">
      <c r="A2213" s="7" t="n">
        <v>954100000000</v>
      </c>
      <c r="B2213" s="0" t="n">
        <v>-0.39</v>
      </c>
      <c r="C2213" s="7" t="n">
        <v>52450</v>
      </c>
      <c r="D2213" s="11" t="s">
        <v>2290</v>
      </c>
    </row>
    <row r="2214" customFormat="false" ht="12.75" hidden="false" customHeight="false" outlineLevel="0" collapsed="false">
      <c r="A2214" s="0" t="s">
        <v>2291</v>
      </c>
    </row>
    <row r="2215" customFormat="false" ht="12.75" hidden="false" customHeight="false" outlineLevel="0" collapsed="false">
      <c r="A2215" s="0" t="s">
        <v>139</v>
      </c>
      <c r="B2215" s="0" t="s">
        <v>2292</v>
      </c>
    </row>
    <row r="2216" customFormat="false" ht="12.75" hidden="false" customHeight="false" outlineLevel="0" collapsed="false">
      <c r="A2216" s="7" t="n">
        <v>1000000000000</v>
      </c>
      <c r="B2216" s="0" t="n">
        <v>0</v>
      </c>
      <c r="C2216" s="0" t="n">
        <v>7700</v>
      </c>
      <c r="D2216" s="11" t="s">
        <v>2293</v>
      </c>
    </row>
    <row r="2217" customFormat="false" ht="12.75" hidden="false" customHeight="false" outlineLevel="0" collapsed="false">
      <c r="A2217" s="7" t="n">
        <v>49310000000000000</v>
      </c>
      <c r="B2217" s="0" t="n">
        <v>-1.73</v>
      </c>
      <c r="C2217" s="7" t="n">
        <v>37950</v>
      </c>
      <c r="D2217" s="11" t="s">
        <v>2294</v>
      </c>
    </row>
    <row r="2218" customFormat="false" ht="12.75" hidden="false" customHeight="false" outlineLevel="0" collapsed="false">
      <c r="A2218" s="0" t="s">
        <v>2295</v>
      </c>
    </row>
    <row r="2219" customFormat="false" ht="12.75" hidden="false" customHeight="false" outlineLevel="0" collapsed="false">
      <c r="A2219" s="0" t="s">
        <v>139</v>
      </c>
      <c r="B2219" s="0" t="s">
        <v>2296</v>
      </c>
    </row>
    <row r="2220" customFormat="false" ht="12.75" hidden="false" customHeight="false" outlineLevel="0" collapsed="false">
      <c r="A2220" s="7" t="n">
        <v>10000000000000</v>
      </c>
      <c r="B2220" s="0" t="n">
        <v>0</v>
      </c>
      <c r="C2220" s="0" t="n">
        <v>0</v>
      </c>
      <c r="D2220" s="11" t="s">
        <v>2297</v>
      </c>
    </row>
    <row r="2221" customFormat="false" ht="12.75" hidden="false" customHeight="false" outlineLevel="0" collapsed="false">
      <c r="A2221" s="7" t="n">
        <v>544600000000000</v>
      </c>
      <c r="B2221" s="0" t="n">
        <v>0</v>
      </c>
      <c r="C2221" s="7" t="n">
        <v>31610</v>
      </c>
      <c r="D2221" s="11" t="s">
        <v>2298</v>
      </c>
    </row>
    <row r="2222" customFormat="false" ht="12.75" hidden="false" customHeight="false" outlineLevel="0" collapsed="false">
      <c r="A2222" s="0" t="s">
        <v>2299</v>
      </c>
    </row>
    <row r="2223" customFormat="false" ht="12.75" hidden="false" customHeight="false" outlineLevel="0" collapsed="false">
      <c r="A2223" s="0" t="s">
        <v>139</v>
      </c>
      <c r="B2223" s="0" t="s">
        <v>2300</v>
      </c>
    </row>
    <row r="2224" customFormat="false" ht="12.75" hidden="false" customHeight="false" outlineLevel="0" collapsed="false">
      <c r="A2224" s="7" t="n">
        <v>10000000000000</v>
      </c>
      <c r="B2224" s="0" t="n">
        <v>0</v>
      </c>
      <c r="C2224" s="0" t="n">
        <v>0</v>
      </c>
      <c r="D2224" s="11" t="s">
        <v>2301</v>
      </c>
    </row>
    <row r="2225" customFormat="false" ht="12.75" hidden="false" customHeight="false" outlineLevel="0" collapsed="false">
      <c r="A2225" s="7" t="n">
        <v>1343000000000000</v>
      </c>
      <c r="B2225" s="0" t="n">
        <v>0</v>
      </c>
      <c r="C2225" s="7" t="n">
        <v>15680</v>
      </c>
      <c r="D2225" s="11" t="s">
        <v>2302</v>
      </c>
    </row>
    <row r="2226" customFormat="false" ht="12.75" hidden="false" customHeight="false" outlineLevel="0" collapsed="false">
      <c r="A2226" s="0" t="s">
        <v>2303</v>
      </c>
    </row>
    <row r="2227" customFormat="false" ht="12.75" hidden="false" customHeight="false" outlineLevel="0" collapsed="false">
      <c r="A2227" s="0" t="s">
        <v>139</v>
      </c>
      <c r="B2227" s="0" t="s">
        <v>2304</v>
      </c>
    </row>
    <row r="2228" customFormat="false" ht="12.75" hidden="false" customHeight="false" outlineLevel="0" collapsed="false">
      <c r="A2228" s="7" t="n">
        <v>30100000000</v>
      </c>
      <c r="B2228" s="0" t="n">
        <v>0</v>
      </c>
      <c r="C2228" s="0" t="n">
        <v>2870</v>
      </c>
      <c r="D2228" s="11" t="s">
        <v>2305</v>
      </c>
    </row>
    <row r="2229" customFormat="false" ht="12.75" hidden="false" customHeight="false" outlineLevel="0" collapsed="false">
      <c r="A2229" s="7" t="n">
        <v>488100000000</v>
      </c>
      <c r="B2229" s="0" t="n">
        <v>0</v>
      </c>
      <c r="C2229" s="7" t="n">
        <v>59470</v>
      </c>
      <c r="D2229" s="11" t="s">
        <v>2306</v>
      </c>
    </row>
    <row r="2230" customFormat="false" ht="12.75" hidden="false" customHeight="false" outlineLevel="0" collapsed="false">
      <c r="A2230" s="0" t="s">
        <v>2307</v>
      </c>
    </row>
    <row r="2231" customFormat="false" ht="12.75" hidden="false" customHeight="false" outlineLevel="0" collapsed="false">
      <c r="A2231" s="0" t="s">
        <v>139</v>
      </c>
      <c r="B2231" s="0" t="s">
        <v>1415</v>
      </c>
    </row>
    <row r="2232" customFormat="false" ht="12.75" hidden="false" customHeight="false" outlineLevel="0" collapsed="false">
      <c r="A2232" s="7" t="n">
        <v>4.564E+017</v>
      </c>
      <c r="B2232" s="0" t="n">
        <v>-1.1</v>
      </c>
      <c r="C2232" s="7" t="n">
        <v>48730</v>
      </c>
      <c r="D2232" s="11" t="s">
        <v>2308</v>
      </c>
    </row>
    <row r="2233" customFormat="false" ht="12.75" hidden="false" customHeight="false" outlineLevel="0" collapsed="false">
      <c r="A2233" s="7" t="n">
        <v>18100000000000</v>
      </c>
      <c r="B2233" s="0" t="n">
        <v>0</v>
      </c>
      <c r="C2233" s="0" t="n">
        <v>0</v>
      </c>
      <c r="D2233" s="11" t="s">
        <v>2309</v>
      </c>
    </row>
    <row r="2234" customFormat="false" ht="12.75" hidden="false" customHeight="false" outlineLevel="0" collapsed="false">
      <c r="A2234" s="0" t="s">
        <v>2310</v>
      </c>
    </row>
    <row r="2235" customFormat="false" ht="12.75" hidden="false" customHeight="false" outlineLevel="0" collapsed="false">
      <c r="A2235" s="0" t="s">
        <v>139</v>
      </c>
      <c r="B2235" s="0" t="s">
        <v>2311</v>
      </c>
    </row>
    <row r="2236" customFormat="false" ht="12.75" hidden="false" customHeight="false" outlineLevel="0" collapsed="false">
      <c r="A2236" s="7" t="n">
        <v>50000000000000</v>
      </c>
      <c r="B2236" s="0" t="n">
        <v>0</v>
      </c>
      <c r="C2236" s="0" t="n">
        <v>0</v>
      </c>
      <c r="D2236" s="11" t="s">
        <v>2312</v>
      </c>
    </row>
    <row r="2237" customFormat="false" ht="12.75" hidden="false" customHeight="false" outlineLevel="0" collapsed="false">
      <c r="A2237" s="7" t="n">
        <v>3.245E+017</v>
      </c>
      <c r="B2237" s="0" t="n">
        <v>-1.39</v>
      </c>
      <c r="C2237" s="7" t="n">
        <v>73810</v>
      </c>
      <c r="D2237" s="11" t="s">
        <v>2313</v>
      </c>
    </row>
    <row r="2238" customFormat="false" ht="12.75" hidden="false" customHeight="false" outlineLevel="0" collapsed="false">
      <c r="A2238" s="0" t="s">
        <v>2314</v>
      </c>
    </row>
    <row r="2239" customFormat="false" ht="12.75" hidden="false" customHeight="false" outlineLevel="0" collapsed="false">
      <c r="A2239" s="0" t="s">
        <v>139</v>
      </c>
      <c r="B2239" s="0" t="s">
        <v>2190</v>
      </c>
    </row>
    <row r="2240" customFormat="false" ht="12.75" hidden="false" customHeight="false" outlineLevel="0" collapsed="false">
      <c r="A2240" s="7" t="n">
        <v>1000000000000</v>
      </c>
      <c r="B2240" s="0" t="n">
        <v>0</v>
      </c>
      <c r="C2240" s="7" t="n">
        <v>14000</v>
      </c>
      <c r="D2240" s="11" t="s">
        <v>2315</v>
      </c>
    </row>
    <row r="2241" customFormat="false" ht="12.75" hidden="false" customHeight="false" outlineLevel="0" collapsed="false">
      <c r="A2241" s="0" t="n">
        <v>1</v>
      </c>
      <c r="B2241" s="0" t="n">
        <v>0</v>
      </c>
      <c r="C2241" s="0" t="n">
        <v>0</v>
      </c>
      <c r="D2241" s="11" t="s">
        <v>2316</v>
      </c>
    </row>
    <row r="2242" customFormat="false" ht="12.75" hidden="false" customHeight="false" outlineLevel="0" collapsed="false">
      <c r="A2242" s="0" t="s">
        <v>2317</v>
      </c>
    </row>
    <row r="2243" customFormat="false" ht="12.75" hidden="false" customHeight="false" outlineLevel="0" collapsed="false">
      <c r="A2243" s="0" t="s">
        <v>139</v>
      </c>
      <c r="B2243" s="0" t="s">
        <v>2318</v>
      </c>
    </row>
    <row r="2244" customFormat="false" ht="12.75" hidden="false" customHeight="false" outlineLevel="0" collapsed="false">
      <c r="A2244" s="7" t="n">
        <v>30000000000000</v>
      </c>
      <c r="B2244" s="0" t="n">
        <v>0</v>
      </c>
      <c r="C2244" s="7" t="n">
        <v>14000</v>
      </c>
      <c r="D2244" s="11" t="s">
        <v>2319</v>
      </c>
    </row>
    <row r="2245" customFormat="false" ht="12.75" hidden="false" customHeight="false" outlineLevel="0" collapsed="false">
      <c r="A2245" s="7" t="n">
        <v>15510000000000000</v>
      </c>
      <c r="B2245" s="0" t="n">
        <v>-1.38</v>
      </c>
      <c r="C2245" s="7" t="n">
        <v>44000</v>
      </c>
      <c r="D2245" s="11" t="s">
        <v>2320</v>
      </c>
    </row>
    <row r="2246" customFormat="false" ht="12.75" hidden="false" customHeight="false" outlineLevel="0" collapsed="false">
      <c r="A2246" s="0" t="s">
        <v>2321</v>
      </c>
    </row>
    <row r="2247" customFormat="false" ht="12.75" hidden="false" customHeight="false" outlineLevel="0" collapsed="false">
      <c r="A2247" s="0" t="s">
        <v>139</v>
      </c>
      <c r="B2247" s="0" t="s">
        <v>2322</v>
      </c>
    </row>
    <row r="2248" customFormat="false" ht="12.75" hidden="false" customHeight="false" outlineLevel="0" collapsed="false">
      <c r="A2248" s="7" t="n">
        <v>557200000000000</v>
      </c>
      <c r="B2248" s="0" t="n">
        <v>-0.56</v>
      </c>
      <c r="C2248" s="7" t="n">
        <v>14740</v>
      </c>
      <c r="D2248" s="11" t="s">
        <v>2323</v>
      </c>
    </row>
    <row r="2249" customFormat="false" ht="12.75" hidden="false" customHeight="false" outlineLevel="0" collapsed="false">
      <c r="A2249" s="7" t="n">
        <v>100000000000000</v>
      </c>
      <c r="B2249" s="0" t="n">
        <v>0</v>
      </c>
      <c r="C2249" s="0" t="n">
        <v>4000</v>
      </c>
      <c r="D2249" s="11" t="s">
        <v>2324</v>
      </c>
    </row>
    <row r="2250" customFormat="false" ht="12.75" hidden="false" customHeight="false" outlineLevel="0" collapsed="false">
      <c r="A2250" s="0" t="s">
        <v>2325</v>
      </c>
    </row>
    <row r="2251" customFormat="false" ht="12.75" hidden="false" customHeight="false" outlineLevel="0" collapsed="false">
      <c r="A2251" s="0" t="s">
        <v>139</v>
      </c>
      <c r="B2251" s="0" t="s">
        <v>2326</v>
      </c>
    </row>
    <row r="2252" customFormat="false" ht="12.75" hidden="false" customHeight="false" outlineLevel="0" collapsed="false">
      <c r="A2252" s="7" t="n">
        <v>6.74E+019</v>
      </c>
      <c r="B2252" s="0" t="n">
        <v>-2.08</v>
      </c>
      <c r="C2252" s="7" t="n">
        <v>31590</v>
      </c>
      <c r="D2252" s="11" t="s">
        <v>2327</v>
      </c>
    </row>
    <row r="2253" customFormat="false" ht="12.75" hidden="false" customHeight="false" outlineLevel="0" collapsed="false">
      <c r="A2253" s="7" t="n">
        <v>4.846E+019</v>
      </c>
      <c r="B2253" s="0" t="n">
        <v>-1.67</v>
      </c>
      <c r="C2253" s="7" t="n">
        <v>18450</v>
      </c>
      <c r="D2253" s="11" t="s">
        <v>2328</v>
      </c>
    </row>
    <row r="2254" customFormat="false" ht="12.75" hidden="false" customHeight="false" outlineLevel="0" collapsed="false">
      <c r="A2254" s="0" t="s">
        <v>2329</v>
      </c>
    </row>
    <row r="2255" customFormat="false" ht="12.75" hidden="false" customHeight="false" outlineLevel="0" collapsed="false">
      <c r="A2255" s="0" t="s">
        <v>139</v>
      </c>
      <c r="B2255" s="0" t="s">
        <v>2330</v>
      </c>
    </row>
    <row r="2256" customFormat="false" ht="12.75" hidden="false" customHeight="false" outlineLevel="0" collapsed="false">
      <c r="A2256" s="7" t="n">
        <v>50000000000000</v>
      </c>
      <c r="B2256" s="0" t="n">
        <v>0</v>
      </c>
      <c r="C2256" s="0" t="n">
        <v>0</v>
      </c>
      <c r="D2256" s="11" t="s">
        <v>2331</v>
      </c>
    </row>
    <row r="2257" customFormat="false" ht="12.75" hidden="false" customHeight="false" outlineLevel="0" collapsed="false">
      <c r="A2257" s="7" t="n">
        <v>177300000</v>
      </c>
      <c r="B2257" s="0" t="n">
        <v>1.01</v>
      </c>
      <c r="C2257" s="0" t="n">
        <v>2660</v>
      </c>
      <c r="D2257" s="11" t="s">
        <v>2332</v>
      </c>
    </row>
    <row r="2258" customFormat="false" ht="12.75" hidden="false" customHeight="false" outlineLevel="0" collapsed="false">
      <c r="A2258" s="0" t="s">
        <v>2333</v>
      </c>
    </row>
    <row r="2259" customFormat="false" ht="12.75" hidden="false" customHeight="false" outlineLevel="0" collapsed="false">
      <c r="A2259" s="0" t="s">
        <v>139</v>
      </c>
      <c r="B2259" s="0" t="s">
        <v>2334</v>
      </c>
    </row>
    <row r="2260" customFormat="false" ht="12.75" hidden="false" customHeight="false" outlineLevel="0" collapsed="false">
      <c r="A2260" s="7" t="n">
        <v>50000000000000</v>
      </c>
      <c r="B2260" s="0" t="n">
        <v>0</v>
      </c>
      <c r="C2260" s="0" t="n">
        <v>0</v>
      </c>
      <c r="D2260" s="11" t="s">
        <v>2335</v>
      </c>
    </row>
    <row r="2261" customFormat="false" ht="12.75" hidden="false" customHeight="false" outlineLevel="0" collapsed="false">
      <c r="A2261" s="7" t="n">
        <v>1.397E+021</v>
      </c>
      <c r="B2261" s="0" t="n">
        <v>-1.57</v>
      </c>
      <c r="C2261" s="7" t="n">
        <v>78480</v>
      </c>
      <c r="D2261" s="11" t="s">
        <v>2336</v>
      </c>
    </row>
    <row r="2262" customFormat="false" ht="12.75" hidden="false" customHeight="false" outlineLevel="0" collapsed="false">
      <c r="A2262" s="0" t="s">
        <v>2337</v>
      </c>
    </row>
    <row r="2263" customFormat="false" ht="12.75" hidden="false" customHeight="false" outlineLevel="0" collapsed="false">
      <c r="A2263" s="0" t="s">
        <v>139</v>
      </c>
      <c r="B2263" s="0" t="s">
        <v>294</v>
      </c>
    </row>
    <row r="2264" customFormat="false" ht="12.75" hidden="false" customHeight="false" outlineLevel="0" collapsed="false">
      <c r="A2264" s="7" t="n">
        <v>50000000000000</v>
      </c>
      <c r="B2264" s="0" t="n">
        <v>0</v>
      </c>
      <c r="C2264" s="0" t="n">
        <v>0</v>
      </c>
      <c r="D2264" s="11" t="s">
        <v>2338</v>
      </c>
    </row>
    <row r="2265" customFormat="false" ht="12.75" hidden="false" customHeight="false" outlineLevel="0" collapsed="false">
      <c r="A2265" s="0" t="s">
        <v>296</v>
      </c>
      <c r="B2265" s="0" t="n">
        <v>0</v>
      </c>
      <c r="C2265" s="0" t="n">
        <v>0</v>
      </c>
      <c r="D2265" s="11" t="s">
        <v>2339</v>
      </c>
    </row>
    <row r="2266" customFormat="false" ht="12.75" hidden="false" customHeight="false" outlineLevel="0" collapsed="false">
      <c r="A2266" s="0" t="s">
        <v>2340</v>
      </c>
    </row>
    <row r="2267" customFormat="false" ht="12.75" hidden="false" customHeight="false" outlineLevel="0" collapsed="false">
      <c r="A2267" s="0" t="s">
        <v>139</v>
      </c>
      <c r="B2267" s="0" t="s">
        <v>294</v>
      </c>
    </row>
    <row r="2268" customFormat="false" ht="12.75" hidden="false" customHeight="false" outlineLevel="0" collapsed="false">
      <c r="A2268" s="7" t="n">
        <v>1730000000000</v>
      </c>
      <c r="B2268" s="0" t="n">
        <v>0</v>
      </c>
      <c r="C2268" s="0" t="n">
        <v>-1010</v>
      </c>
      <c r="D2268" s="11" t="s">
        <v>2341</v>
      </c>
    </row>
    <row r="2269" customFormat="false" ht="12.75" hidden="false" customHeight="false" outlineLevel="0" collapsed="false">
      <c r="A2269" s="0" t="s">
        <v>296</v>
      </c>
      <c r="B2269" s="0" t="n">
        <v>0</v>
      </c>
      <c r="C2269" s="0" t="n">
        <v>0</v>
      </c>
      <c r="D2269" s="11" t="s">
        <v>2342</v>
      </c>
    </row>
    <row r="2270" customFormat="false" ht="12.75" hidden="false" customHeight="false" outlineLevel="0" collapsed="false">
      <c r="A2270" s="0" t="s">
        <v>2343</v>
      </c>
    </row>
    <row r="2271" customFormat="false" ht="12.75" hidden="false" customHeight="false" outlineLevel="0" collapsed="false">
      <c r="A2271" s="0" t="s">
        <v>139</v>
      </c>
      <c r="B2271" s="0" t="s">
        <v>294</v>
      </c>
    </row>
    <row r="2272" customFormat="false" ht="12.75" hidden="false" customHeight="false" outlineLevel="0" collapsed="false">
      <c r="A2272" s="7" t="n">
        <v>2000000000000</v>
      </c>
      <c r="B2272" s="0" t="n">
        <v>0</v>
      </c>
      <c r="C2272" s="0" t="n">
        <v>-1010</v>
      </c>
      <c r="D2272" s="11" t="s">
        <v>2344</v>
      </c>
    </row>
    <row r="2273" customFormat="false" ht="12.75" hidden="false" customHeight="false" outlineLevel="0" collapsed="false">
      <c r="A2273" s="0" t="s">
        <v>296</v>
      </c>
      <c r="B2273" s="0" t="n">
        <v>0</v>
      </c>
      <c r="C2273" s="0" t="n">
        <v>0</v>
      </c>
      <c r="D2273" s="11" t="s">
        <v>2345</v>
      </c>
    </row>
    <row r="2274" customFormat="false" ht="12.75" hidden="false" customHeight="false" outlineLevel="0" collapsed="false">
      <c r="A2274" s="0" t="s">
        <v>2346</v>
      </c>
    </row>
    <row r="2275" customFormat="false" ht="12.75" hidden="false" customHeight="false" outlineLevel="0" collapsed="false">
      <c r="A2275" s="0" t="s">
        <v>139</v>
      </c>
      <c r="B2275" s="0" t="s">
        <v>294</v>
      </c>
    </row>
    <row r="2276" customFormat="false" ht="12.75" hidden="false" customHeight="false" outlineLevel="0" collapsed="false">
      <c r="A2276" s="7" t="n">
        <v>4400000000000</v>
      </c>
      <c r="B2276" s="0" t="n">
        <v>0</v>
      </c>
      <c r="C2276" s="0" t="n">
        <v>1459</v>
      </c>
      <c r="D2276" s="11" t="s">
        <v>2347</v>
      </c>
    </row>
    <row r="2277" customFormat="false" ht="12.75" hidden="false" customHeight="false" outlineLevel="0" collapsed="false">
      <c r="A2277" s="0" t="s">
        <v>296</v>
      </c>
      <c r="B2277" s="0" t="n">
        <v>0</v>
      </c>
      <c r="C2277" s="0" t="n">
        <v>0</v>
      </c>
      <c r="D2277" s="11" t="s">
        <v>2348</v>
      </c>
    </row>
    <row r="2278" customFormat="false" ht="12.75" hidden="false" customHeight="false" outlineLevel="0" collapsed="false">
      <c r="A2278" s="0" t="s">
        <v>2349</v>
      </c>
    </row>
    <row r="2279" customFormat="false" ht="12.75" hidden="false" customHeight="false" outlineLevel="0" collapsed="false">
      <c r="A2279" s="0" t="s">
        <v>139</v>
      </c>
      <c r="B2279" s="0" t="s">
        <v>294</v>
      </c>
    </row>
    <row r="2280" customFormat="false" ht="12.75" hidden="false" customHeight="false" outlineLevel="0" collapsed="false">
      <c r="A2280" s="7" t="n">
        <v>3200000000000</v>
      </c>
      <c r="B2280" s="0" t="n">
        <v>0</v>
      </c>
      <c r="C2280" s="0" t="n">
        <v>-437</v>
      </c>
      <c r="D2280" s="11" t="s">
        <v>2350</v>
      </c>
    </row>
    <row r="2281" customFormat="false" ht="12.75" hidden="false" customHeight="false" outlineLevel="0" collapsed="false">
      <c r="A2281" s="0" t="s">
        <v>296</v>
      </c>
      <c r="B2281" s="0" t="n">
        <v>0</v>
      </c>
      <c r="C2281" s="0" t="n">
        <v>0</v>
      </c>
      <c r="D2281" s="11" t="s">
        <v>2351</v>
      </c>
    </row>
    <row r="2282" customFormat="false" ht="12.75" hidden="false" customHeight="false" outlineLevel="0" collapsed="false">
      <c r="A2282" s="0" t="s">
        <v>2352</v>
      </c>
    </row>
    <row r="2283" customFormat="false" ht="12.75" hidden="false" customHeight="false" outlineLevel="0" collapsed="false">
      <c r="A2283" s="0" t="s">
        <v>139</v>
      </c>
      <c r="B2283" s="0" t="s">
        <v>2353</v>
      </c>
    </row>
    <row r="2284" customFormat="false" ht="12.75" hidden="false" customHeight="false" outlineLevel="0" collapsed="false">
      <c r="A2284" s="7" t="n">
        <v>7000000000000</v>
      </c>
      <c r="B2284" s="0" t="n">
        <v>0</v>
      </c>
      <c r="C2284" s="0" t="n">
        <v>-1000</v>
      </c>
      <c r="D2284" s="11" t="s">
        <v>2354</v>
      </c>
    </row>
    <row r="2285" customFormat="false" ht="12.75" hidden="false" customHeight="false" outlineLevel="0" collapsed="false">
      <c r="A2285" s="7" t="n">
        <v>2520000000000000</v>
      </c>
      <c r="B2285" s="0" t="n">
        <v>-0.53</v>
      </c>
      <c r="C2285" s="7" t="n">
        <v>26110</v>
      </c>
      <c r="D2285" s="11" t="s">
        <v>2355</v>
      </c>
    </row>
    <row r="2286" customFormat="false" ht="12.75" hidden="false" customHeight="false" outlineLevel="0" collapsed="false">
      <c r="A2286" s="0" t="s">
        <v>2356</v>
      </c>
    </row>
    <row r="2287" customFormat="false" ht="12.75" hidden="false" customHeight="false" outlineLevel="0" collapsed="false">
      <c r="A2287" s="0" t="s">
        <v>139</v>
      </c>
      <c r="B2287" s="0" t="s">
        <v>2357</v>
      </c>
    </row>
    <row r="2288" customFormat="false" ht="12.75" hidden="false" customHeight="false" outlineLevel="0" collapsed="false">
      <c r="A2288" s="7" t="n">
        <v>7000000000000</v>
      </c>
      <c r="B2288" s="0" t="n">
        <v>0</v>
      </c>
      <c r="C2288" s="0" t="n">
        <v>-1000</v>
      </c>
      <c r="D2288" s="11" t="s">
        <v>2358</v>
      </c>
    </row>
    <row r="2289" customFormat="false" ht="12.75" hidden="false" customHeight="false" outlineLevel="0" collapsed="false">
      <c r="A2289" s="7" t="n">
        <v>2.427E+017</v>
      </c>
      <c r="B2289" s="0" t="n">
        <v>-1.11</v>
      </c>
      <c r="C2289" s="7" t="n">
        <v>27830</v>
      </c>
      <c r="D2289" s="11" t="s">
        <v>2359</v>
      </c>
    </row>
    <row r="2290" customFormat="false" ht="12.75" hidden="false" customHeight="false" outlineLevel="0" collapsed="false">
      <c r="A2290" s="0" t="s">
        <v>2360</v>
      </c>
    </row>
    <row r="2291" customFormat="false" ht="12.75" hidden="false" customHeight="false" outlineLevel="0" collapsed="false">
      <c r="A2291" s="0" t="s">
        <v>139</v>
      </c>
      <c r="B2291" s="0" t="s">
        <v>2361</v>
      </c>
    </row>
    <row r="2292" customFormat="false" ht="12.75" hidden="false" customHeight="false" outlineLevel="0" collapsed="false">
      <c r="A2292" s="7" t="n">
        <v>7000000000000</v>
      </c>
      <c r="B2292" s="0" t="n">
        <v>0</v>
      </c>
      <c r="C2292" s="0" t="n">
        <v>-1000</v>
      </c>
      <c r="D2292" s="11" t="s">
        <v>2362</v>
      </c>
    </row>
    <row r="2293" customFormat="false" ht="12.75" hidden="false" customHeight="false" outlineLevel="0" collapsed="false">
      <c r="A2293" s="7" t="n">
        <v>1.571E+018</v>
      </c>
      <c r="B2293" s="0" t="n">
        <v>-1.33</v>
      </c>
      <c r="C2293" s="7" t="n">
        <v>31690</v>
      </c>
      <c r="D2293" s="11" t="s">
        <v>2363</v>
      </c>
    </row>
    <row r="2294" customFormat="false" ht="12.75" hidden="false" customHeight="false" outlineLevel="0" collapsed="false">
      <c r="A2294" s="0" t="s">
        <v>2364</v>
      </c>
    </row>
    <row r="2295" customFormat="false" ht="12.75" hidden="false" customHeight="false" outlineLevel="0" collapsed="false">
      <c r="A2295" s="0" t="s">
        <v>139</v>
      </c>
      <c r="B2295" s="0" t="s">
        <v>2365</v>
      </c>
    </row>
    <row r="2296" customFormat="false" ht="12.75" hidden="false" customHeight="false" outlineLevel="0" collapsed="false">
      <c r="A2296" s="7" t="n">
        <v>7000000000000</v>
      </c>
      <c r="B2296" s="0" t="n">
        <v>0</v>
      </c>
      <c r="C2296" s="0" t="n">
        <v>-1000</v>
      </c>
      <c r="D2296" s="11" t="s">
        <v>2366</v>
      </c>
    </row>
    <row r="2297" customFormat="false" ht="12.75" hidden="false" customHeight="false" outlineLevel="0" collapsed="false">
      <c r="A2297" s="7" t="n">
        <v>1.513E+020</v>
      </c>
      <c r="B2297" s="0" t="n">
        <v>-1.91</v>
      </c>
      <c r="C2297" s="7" t="n">
        <v>33410</v>
      </c>
      <c r="D2297" s="11" t="s">
        <v>2367</v>
      </c>
    </row>
    <row r="2298" customFormat="false" ht="12.75" hidden="false" customHeight="false" outlineLevel="0" collapsed="false">
      <c r="A2298" s="0" t="s">
        <v>2368</v>
      </c>
    </row>
    <row r="2299" customFormat="false" ht="12.75" hidden="false" customHeight="false" outlineLevel="0" collapsed="false">
      <c r="A2299" s="0" t="s">
        <v>139</v>
      </c>
      <c r="B2299" s="0" t="s">
        <v>2369</v>
      </c>
    </row>
    <row r="2300" customFormat="false" ht="12.75" hidden="false" customHeight="false" outlineLevel="0" collapsed="false">
      <c r="A2300" s="7" t="n">
        <v>3.063E+020</v>
      </c>
      <c r="B2300" s="0" t="n">
        <v>-1.64</v>
      </c>
      <c r="C2300" s="7" t="n">
        <v>35710</v>
      </c>
      <c r="D2300" s="11" t="s">
        <v>2370</v>
      </c>
    </row>
    <row r="2301" customFormat="false" ht="12.75" hidden="false" customHeight="false" outlineLevel="0" collapsed="false">
      <c r="A2301" s="7" t="n">
        <v>4520000000000</v>
      </c>
      <c r="B2301" s="0" t="n">
        <v>0</v>
      </c>
      <c r="C2301" s="0" t="n">
        <v>0</v>
      </c>
      <c r="D2301" s="11" t="s">
        <v>2371</v>
      </c>
    </row>
    <row r="2302" customFormat="false" ht="12.75" hidden="false" customHeight="false" outlineLevel="0" collapsed="false">
      <c r="A2302" s="0" t="s">
        <v>2372</v>
      </c>
    </row>
    <row r="2303" customFormat="false" ht="12.75" hidden="false" customHeight="false" outlineLevel="0" collapsed="false">
      <c r="A2303" s="0" t="s">
        <v>139</v>
      </c>
      <c r="B2303" s="0" t="s">
        <v>2373</v>
      </c>
    </row>
    <row r="2304" customFormat="false" ht="12.75" hidden="false" customHeight="false" outlineLevel="0" collapsed="false">
      <c r="A2304" s="7" t="n">
        <v>3.978E+022</v>
      </c>
      <c r="B2304" s="0" t="n">
        <v>-2.19</v>
      </c>
      <c r="C2304" s="7" t="n">
        <v>37900</v>
      </c>
      <c r="D2304" s="11" t="s">
        <v>2374</v>
      </c>
    </row>
    <row r="2305" customFormat="false" ht="12.75" hidden="false" customHeight="false" outlineLevel="0" collapsed="false">
      <c r="A2305" s="7" t="n">
        <v>7540000000000</v>
      </c>
      <c r="B2305" s="0" t="n">
        <v>0</v>
      </c>
      <c r="C2305" s="0" t="n">
        <v>0</v>
      </c>
      <c r="D2305" s="11" t="s">
        <v>2375</v>
      </c>
    </row>
    <row r="2306" customFormat="false" ht="12.75" hidden="false" customHeight="false" outlineLevel="0" collapsed="false">
      <c r="A2306" s="0" t="s">
        <v>2376</v>
      </c>
    </row>
    <row r="2307" customFormat="false" ht="12.75" hidden="false" customHeight="false" outlineLevel="0" collapsed="false">
      <c r="A2307" s="0" t="s">
        <v>139</v>
      </c>
      <c r="B2307" s="0" t="s">
        <v>2377</v>
      </c>
    </row>
    <row r="2308" customFormat="false" ht="12.75" hidden="false" customHeight="false" outlineLevel="0" collapsed="false">
      <c r="A2308" s="7" t="n">
        <v>5600000000000</v>
      </c>
      <c r="B2308" s="0" t="n">
        <v>0</v>
      </c>
      <c r="C2308" s="7" t="n">
        <v>13600</v>
      </c>
      <c r="D2308" s="11" t="s">
        <v>2378</v>
      </c>
    </row>
    <row r="2309" customFormat="false" ht="12.75" hidden="false" customHeight="false" outlineLevel="0" collapsed="false">
      <c r="A2309" s="7" t="n">
        <v>800000000000</v>
      </c>
      <c r="B2309" s="0" t="n">
        <v>0</v>
      </c>
      <c r="C2309" s="7" t="n">
        <v>10000</v>
      </c>
      <c r="D2309" s="11" t="s">
        <v>2379</v>
      </c>
    </row>
    <row r="2310" customFormat="false" ht="12.75" hidden="false" customHeight="false" outlineLevel="0" collapsed="false">
      <c r="A2310" s="0" t="s">
        <v>2380</v>
      </c>
    </row>
    <row r="2311" customFormat="false" ht="12.75" hidden="false" customHeight="false" outlineLevel="0" collapsed="false">
      <c r="A2311" s="0" t="s">
        <v>139</v>
      </c>
      <c r="B2311" s="0" t="s">
        <v>1589</v>
      </c>
    </row>
    <row r="2312" customFormat="false" ht="12.75" hidden="false" customHeight="false" outlineLevel="0" collapsed="false">
      <c r="A2312" s="7" t="n">
        <v>2800000000000</v>
      </c>
      <c r="B2312" s="0" t="n">
        <v>0</v>
      </c>
      <c r="C2312" s="7" t="n">
        <v>13600</v>
      </c>
      <c r="D2312" s="11" t="s">
        <v>2381</v>
      </c>
    </row>
    <row r="2313" customFormat="false" ht="12.75" hidden="false" customHeight="false" outlineLevel="0" collapsed="false">
      <c r="A2313" s="7" t="n">
        <v>1000000000000</v>
      </c>
      <c r="B2313" s="0" t="n">
        <v>0</v>
      </c>
      <c r="C2313" s="7" t="n">
        <v>10000</v>
      </c>
      <c r="D2313" s="11" t="s">
        <v>2382</v>
      </c>
    </row>
    <row r="2314" customFormat="false" ht="12.75" hidden="false" customHeight="false" outlineLevel="0" collapsed="false">
      <c r="A2314" s="0" t="s">
        <v>2383</v>
      </c>
    </row>
    <row r="2315" customFormat="false" ht="12.75" hidden="false" customHeight="false" outlineLevel="0" collapsed="false">
      <c r="A2315" s="0" t="s">
        <v>139</v>
      </c>
      <c r="B2315" s="0" t="s">
        <v>2377</v>
      </c>
    </row>
    <row r="2316" customFormat="false" ht="12.75" hidden="false" customHeight="false" outlineLevel="0" collapsed="false">
      <c r="A2316" s="7" t="n">
        <v>5600000000000</v>
      </c>
      <c r="B2316" s="0" t="n">
        <v>0</v>
      </c>
      <c r="C2316" s="7" t="n">
        <v>13600</v>
      </c>
      <c r="D2316" s="11" t="s">
        <v>2384</v>
      </c>
    </row>
    <row r="2317" customFormat="false" ht="12.75" hidden="false" customHeight="false" outlineLevel="0" collapsed="false">
      <c r="A2317" s="7" t="n">
        <v>800000000000</v>
      </c>
      <c r="B2317" s="0" t="n">
        <v>0</v>
      </c>
      <c r="C2317" s="7" t="n">
        <v>10000</v>
      </c>
      <c r="D2317" s="11" t="s">
        <v>2385</v>
      </c>
    </row>
    <row r="2318" customFormat="false" ht="12.75" hidden="false" customHeight="false" outlineLevel="0" collapsed="false">
      <c r="A2318" s="0" t="s">
        <v>2386</v>
      </c>
    </row>
    <row r="2319" customFormat="false" ht="12.75" hidden="false" customHeight="false" outlineLevel="0" collapsed="false">
      <c r="A2319" s="0" t="s">
        <v>139</v>
      </c>
      <c r="B2319" s="0" t="s">
        <v>1589</v>
      </c>
    </row>
    <row r="2320" customFormat="false" ht="12.75" hidden="false" customHeight="false" outlineLevel="0" collapsed="false">
      <c r="A2320" s="7" t="n">
        <v>2800000000000</v>
      </c>
      <c r="B2320" s="0" t="n">
        <v>0</v>
      </c>
      <c r="C2320" s="7" t="n">
        <v>13600</v>
      </c>
      <c r="D2320" s="11" t="s">
        <v>2387</v>
      </c>
    </row>
    <row r="2321" customFormat="false" ht="12.75" hidden="false" customHeight="false" outlineLevel="0" collapsed="false">
      <c r="A2321" s="7" t="n">
        <v>1000000000000</v>
      </c>
      <c r="B2321" s="0" t="n">
        <v>0</v>
      </c>
      <c r="C2321" s="7" t="n">
        <v>10000</v>
      </c>
      <c r="D2321" s="11" t="s">
        <v>2388</v>
      </c>
    </row>
    <row r="2322" customFormat="false" ht="12.75" hidden="false" customHeight="false" outlineLevel="0" collapsed="false">
      <c r="A2322" s="0" t="s">
        <v>2389</v>
      </c>
    </row>
    <row r="2323" customFormat="false" ht="12.75" hidden="false" customHeight="false" outlineLevel="0" collapsed="false">
      <c r="A2323" s="0" t="s">
        <v>139</v>
      </c>
      <c r="B2323" s="0" t="s">
        <v>2390</v>
      </c>
    </row>
    <row r="2324" customFormat="false" ht="12.75" hidden="false" customHeight="false" outlineLevel="0" collapsed="false">
      <c r="A2324" s="7" t="n">
        <v>17500000000</v>
      </c>
      <c r="B2324" s="0" t="n">
        <v>0</v>
      </c>
      <c r="C2324" s="0" t="n">
        <v>-3275</v>
      </c>
      <c r="D2324" s="11" t="s">
        <v>2391</v>
      </c>
    </row>
    <row r="2325" customFormat="false" ht="12.75" hidden="false" customHeight="false" outlineLevel="0" collapsed="false">
      <c r="A2325" s="7" t="n">
        <v>38410000000000</v>
      </c>
      <c r="B2325" s="0" t="n">
        <v>-0.8</v>
      </c>
      <c r="C2325" s="7" t="n">
        <v>33610</v>
      </c>
      <c r="D2325" s="11" t="s">
        <v>2392</v>
      </c>
    </row>
    <row r="2326" customFormat="false" ht="12.75" hidden="false" customHeight="false" outlineLevel="0" collapsed="false">
      <c r="A2326" s="0" t="s">
        <v>2393</v>
      </c>
    </row>
    <row r="2327" customFormat="false" ht="12.75" hidden="false" customHeight="false" outlineLevel="0" collapsed="false">
      <c r="A2327" s="0" t="s">
        <v>139</v>
      </c>
      <c r="B2327" s="0" t="s">
        <v>2394</v>
      </c>
    </row>
    <row r="2328" customFormat="false" ht="12.75" hidden="false" customHeight="false" outlineLevel="0" collapsed="false">
      <c r="A2328" s="7" t="n">
        <v>17500000000</v>
      </c>
      <c r="B2328" s="0" t="n">
        <v>0</v>
      </c>
      <c r="C2328" s="0" t="n">
        <v>-3275</v>
      </c>
      <c r="D2328" s="11" t="s">
        <v>2395</v>
      </c>
    </row>
    <row r="2329" customFormat="false" ht="12.75" hidden="false" customHeight="false" outlineLevel="0" collapsed="false">
      <c r="A2329" s="7" t="n">
        <v>38550000000000</v>
      </c>
      <c r="B2329" s="0" t="n">
        <v>-0.8</v>
      </c>
      <c r="C2329" s="7" t="n">
        <v>33610</v>
      </c>
      <c r="D2329" s="11" t="s">
        <v>2396</v>
      </c>
    </row>
    <row r="2330" customFormat="false" ht="12.75" hidden="false" customHeight="false" outlineLevel="0" collapsed="false">
      <c r="A2330" s="0" t="s">
        <v>2397</v>
      </c>
    </row>
    <row r="2331" customFormat="false" ht="12.75" hidden="false" customHeight="false" outlineLevel="0" collapsed="false">
      <c r="A2331" s="0" t="s">
        <v>139</v>
      </c>
      <c r="B2331" s="0" t="s">
        <v>2398</v>
      </c>
    </row>
    <row r="2332" customFormat="false" ht="12.75" hidden="false" customHeight="false" outlineLevel="0" collapsed="false">
      <c r="A2332" s="7" t="n">
        <v>11300000000000</v>
      </c>
      <c r="B2332" s="0" t="n">
        <v>0</v>
      </c>
      <c r="C2332" s="7" t="n">
        <v>30430</v>
      </c>
      <c r="D2332" s="11" t="s">
        <v>2399</v>
      </c>
    </row>
    <row r="2333" customFormat="false" ht="12.75" hidden="false" customHeight="false" outlineLevel="0" collapsed="false">
      <c r="A2333" s="7" t="n">
        <v>3000000000000</v>
      </c>
      <c r="B2333" s="0" t="n">
        <v>0</v>
      </c>
      <c r="C2333" s="7" t="n">
        <v>11500</v>
      </c>
      <c r="D2333" s="11" t="s">
        <v>2400</v>
      </c>
    </row>
    <row r="2334" customFormat="false" ht="12.75" hidden="false" customHeight="false" outlineLevel="0" collapsed="false">
      <c r="A2334" s="0" t="s">
        <v>2401</v>
      </c>
    </row>
    <row r="2335" customFormat="false" ht="12.75" hidden="false" customHeight="false" outlineLevel="0" collapsed="false">
      <c r="A2335" s="0" t="s">
        <v>139</v>
      </c>
      <c r="B2335" s="0" t="s">
        <v>2398</v>
      </c>
    </row>
    <row r="2336" customFormat="false" ht="12.75" hidden="false" customHeight="false" outlineLevel="0" collapsed="false">
      <c r="A2336" s="7" t="n">
        <v>11300000000000</v>
      </c>
      <c r="B2336" s="0" t="n">
        <v>0</v>
      </c>
      <c r="C2336" s="7" t="n">
        <v>30430</v>
      </c>
      <c r="D2336" s="11" t="s">
        <v>2402</v>
      </c>
    </row>
    <row r="2337" customFormat="false" ht="12.75" hidden="false" customHeight="false" outlineLevel="0" collapsed="false">
      <c r="A2337" s="7" t="n">
        <v>3000000000000</v>
      </c>
      <c r="B2337" s="0" t="n">
        <v>0</v>
      </c>
      <c r="C2337" s="7" t="n">
        <v>11500</v>
      </c>
      <c r="D2337" s="11" t="s">
        <v>2403</v>
      </c>
    </row>
    <row r="2338" customFormat="false" ht="12.75" hidden="false" customHeight="false" outlineLevel="0" collapsed="false">
      <c r="A2338" s="0" t="s">
        <v>2404</v>
      </c>
    </row>
    <row r="2339" customFormat="false" ht="12.75" hidden="false" customHeight="false" outlineLevel="0" collapsed="false">
      <c r="A2339" s="0" t="s">
        <v>139</v>
      </c>
      <c r="B2339" s="0" t="s">
        <v>2405</v>
      </c>
    </row>
    <row r="2340" customFormat="false" ht="12.75" hidden="false" customHeight="false" outlineLevel="0" collapsed="false">
      <c r="A2340" s="7" t="n">
        <v>6300000000000</v>
      </c>
      <c r="B2340" s="0" t="n">
        <v>0</v>
      </c>
      <c r="C2340" s="7" t="n">
        <v>19360</v>
      </c>
      <c r="D2340" s="11" t="s">
        <v>2406</v>
      </c>
    </row>
    <row r="2341" customFormat="false" ht="12.75" hidden="false" customHeight="false" outlineLevel="0" collapsed="false">
      <c r="A2341" s="7" t="n">
        <v>1000000000</v>
      </c>
      <c r="B2341" s="0" t="n">
        <v>0</v>
      </c>
      <c r="C2341" s="7" t="n">
        <v>10000</v>
      </c>
      <c r="D2341" s="11" t="s">
        <v>2407</v>
      </c>
    </row>
    <row r="2342" customFormat="false" ht="12.75" hidden="false" customHeight="false" outlineLevel="0" collapsed="false">
      <c r="A2342" s="0" t="s">
        <v>2408</v>
      </c>
    </row>
    <row r="2343" customFormat="false" ht="12.75" hidden="false" customHeight="false" outlineLevel="0" collapsed="false">
      <c r="A2343" s="0" t="s">
        <v>139</v>
      </c>
      <c r="B2343" s="0" t="s">
        <v>2405</v>
      </c>
    </row>
    <row r="2344" customFormat="false" ht="12.75" hidden="false" customHeight="false" outlineLevel="0" collapsed="false">
      <c r="A2344" s="7" t="n">
        <v>6300000000000</v>
      </c>
      <c r="B2344" s="0" t="n">
        <v>0</v>
      </c>
      <c r="C2344" s="7" t="n">
        <v>19360</v>
      </c>
      <c r="D2344" s="11" t="s">
        <v>2409</v>
      </c>
    </row>
    <row r="2345" customFormat="false" ht="12.75" hidden="false" customHeight="false" outlineLevel="0" collapsed="false">
      <c r="A2345" s="7" t="n">
        <v>1000000000</v>
      </c>
      <c r="B2345" s="0" t="n">
        <v>0</v>
      </c>
      <c r="C2345" s="7" t="n">
        <v>10000</v>
      </c>
      <c r="D2345" s="11" t="s">
        <v>2410</v>
      </c>
    </row>
    <row r="2346" customFormat="false" ht="12.75" hidden="false" customHeight="false" outlineLevel="0" collapsed="false">
      <c r="A2346" s="0" t="s">
        <v>2411</v>
      </c>
    </row>
    <row r="2347" customFormat="false" ht="12.75" hidden="false" customHeight="false" outlineLevel="0" collapsed="false">
      <c r="A2347" s="0" t="s">
        <v>139</v>
      </c>
      <c r="B2347" s="0" t="s">
        <v>1589</v>
      </c>
    </row>
    <row r="2348" customFormat="false" ht="12.75" hidden="false" customHeight="false" outlineLevel="0" collapsed="false">
      <c r="A2348" s="7" t="n">
        <v>2800000000000</v>
      </c>
      <c r="B2348" s="0" t="n">
        <v>0</v>
      </c>
      <c r="C2348" s="7" t="n">
        <v>13600</v>
      </c>
      <c r="D2348" s="11" t="s">
        <v>2412</v>
      </c>
    </row>
    <row r="2349" customFormat="false" ht="12.75" hidden="false" customHeight="false" outlineLevel="0" collapsed="false">
      <c r="A2349" s="7" t="n">
        <v>1000000000000</v>
      </c>
      <c r="B2349" s="0" t="n">
        <v>0</v>
      </c>
      <c r="C2349" s="7" t="n">
        <v>10000</v>
      </c>
      <c r="D2349" s="11" t="s">
        <v>2413</v>
      </c>
    </row>
    <row r="2350" customFormat="false" ht="12.75" hidden="false" customHeight="false" outlineLevel="0" collapsed="false">
      <c r="A2350" s="0" t="s">
        <v>2414</v>
      </c>
    </row>
    <row r="2351" customFormat="false" ht="12.75" hidden="false" customHeight="false" outlineLevel="0" collapsed="false">
      <c r="A2351" s="0" t="s">
        <v>139</v>
      </c>
      <c r="B2351" s="0" t="s">
        <v>1589</v>
      </c>
    </row>
    <row r="2352" customFormat="false" ht="12.75" hidden="false" customHeight="false" outlineLevel="0" collapsed="false">
      <c r="A2352" s="7" t="n">
        <v>2800000000000</v>
      </c>
      <c r="B2352" s="0" t="n">
        <v>0</v>
      </c>
      <c r="C2352" s="7" t="n">
        <v>13600</v>
      </c>
      <c r="D2352" s="11" t="s">
        <v>2415</v>
      </c>
    </row>
    <row r="2353" customFormat="false" ht="12.75" hidden="false" customHeight="false" outlineLevel="0" collapsed="false">
      <c r="A2353" s="7" t="n">
        <v>1000000000000</v>
      </c>
      <c r="B2353" s="0" t="n">
        <v>0</v>
      </c>
      <c r="C2353" s="7" t="n">
        <v>10000</v>
      </c>
      <c r="D2353" s="11" t="s">
        <v>2416</v>
      </c>
    </row>
    <row r="2354" customFormat="false" ht="12.75" hidden="false" customHeight="false" outlineLevel="0" collapsed="false">
      <c r="A2354" s="0" t="s">
        <v>2417</v>
      </c>
    </row>
    <row r="2355" customFormat="false" ht="12.75" hidden="false" customHeight="false" outlineLevel="0" collapsed="false">
      <c r="A2355" s="0" t="s">
        <v>139</v>
      </c>
      <c r="B2355" s="0" t="s">
        <v>2418</v>
      </c>
    </row>
    <row r="2356" customFormat="false" ht="12.75" hidden="false" customHeight="false" outlineLevel="0" collapsed="false">
      <c r="A2356" s="7" t="n">
        <v>11200000000000</v>
      </c>
      <c r="B2356" s="0" t="n">
        <v>0</v>
      </c>
      <c r="C2356" s="7" t="n">
        <v>24640</v>
      </c>
      <c r="D2356" s="11" t="s">
        <v>2419</v>
      </c>
    </row>
    <row r="2357" customFormat="false" ht="12.75" hidden="false" customHeight="false" outlineLevel="0" collapsed="false">
      <c r="A2357" s="7" t="n">
        <v>743000000000</v>
      </c>
      <c r="B2357" s="0" t="n">
        <v>0</v>
      </c>
      <c r="C2357" s="0" t="n">
        <v>5500</v>
      </c>
      <c r="D2357" s="11" t="s">
        <v>2420</v>
      </c>
    </row>
    <row r="2358" customFormat="false" ht="12.75" hidden="false" customHeight="false" outlineLevel="0" collapsed="false">
      <c r="A2358" s="0" t="s">
        <v>2421</v>
      </c>
    </row>
    <row r="2359" customFormat="false" ht="12.75" hidden="false" customHeight="false" outlineLevel="0" collapsed="false">
      <c r="A2359" s="0" t="s">
        <v>139</v>
      </c>
      <c r="B2359" s="0" t="s">
        <v>2418</v>
      </c>
    </row>
    <row r="2360" customFormat="false" ht="12.75" hidden="false" customHeight="false" outlineLevel="0" collapsed="false">
      <c r="A2360" s="7" t="n">
        <v>11200000000000</v>
      </c>
      <c r="B2360" s="0" t="n">
        <v>0</v>
      </c>
      <c r="C2360" s="7" t="n">
        <v>24640</v>
      </c>
      <c r="D2360" s="11" t="s">
        <v>2422</v>
      </c>
    </row>
    <row r="2361" customFormat="false" ht="12.75" hidden="false" customHeight="false" outlineLevel="0" collapsed="false">
      <c r="A2361" s="7" t="n">
        <v>743000000000</v>
      </c>
      <c r="B2361" s="0" t="n">
        <v>0</v>
      </c>
      <c r="C2361" s="0" t="n">
        <v>5500</v>
      </c>
      <c r="D2361" s="11" t="s">
        <v>2423</v>
      </c>
    </row>
    <row r="2362" customFormat="false" ht="12.75" hidden="false" customHeight="false" outlineLevel="0" collapsed="false">
      <c r="A2362" s="0" t="s">
        <v>2424</v>
      </c>
    </row>
    <row r="2363" customFormat="false" ht="12.75" hidden="false" customHeight="false" outlineLevel="0" collapsed="false">
      <c r="A2363" s="0" t="s">
        <v>139</v>
      </c>
      <c r="B2363" s="0" t="s">
        <v>294</v>
      </c>
    </row>
    <row r="2364" customFormat="false" ht="12.75" hidden="false" customHeight="false" outlineLevel="0" collapsed="false">
      <c r="A2364" s="7" t="n">
        <v>14000000000000000</v>
      </c>
      <c r="B2364" s="0" t="n">
        <v>-1.61</v>
      </c>
      <c r="C2364" s="0" t="n">
        <v>1860</v>
      </c>
      <c r="D2364" s="11" t="s">
        <v>2425</v>
      </c>
    </row>
    <row r="2365" customFormat="false" ht="12.75" hidden="false" customHeight="false" outlineLevel="0" collapsed="false">
      <c r="A2365" s="0" t="s">
        <v>296</v>
      </c>
      <c r="B2365" s="0" t="n">
        <v>0</v>
      </c>
      <c r="C2365" s="0" t="n">
        <v>0</v>
      </c>
      <c r="D2365" s="11" t="s">
        <v>2426</v>
      </c>
    </row>
    <row r="2366" customFormat="false" ht="12.75" hidden="false" customHeight="false" outlineLevel="0" collapsed="false">
      <c r="A2366" s="0" t="s">
        <v>2427</v>
      </c>
    </row>
    <row r="2367" customFormat="false" ht="12.75" hidden="false" customHeight="false" outlineLevel="0" collapsed="false">
      <c r="A2367" s="0" t="s">
        <v>139</v>
      </c>
      <c r="B2367" s="0" t="s">
        <v>294</v>
      </c>
    </row>
    <row r="2368" customFormat="false" ht="12.75" hidden="false" customHeight="false" outlineLevel="0" collapsed="false">
      <c r="A2368" s="7" t="n">
        <v>14000000000000000</v>
      </c>
      <c r="B2368" s="0" t="n">
        <v>-1.61</v>
      </c>
      <c r="C2368" s="0" t="n">
        <v>1860</v>
      </c>
      <c r="D2368" s="11" t="s">
        <v>2428</v>
      </c>
    </row>
    <row r="2369" customFormat="false" ht="12.75" hidden="false" customHeight="false" outlineLevel="0" collapsed="false">
      <c r="A2369" s="0" t="s">
        <v>296</v>
      </c>
      <c r="B2369" s="0" t="n">
        <v>0</v>
      </c>
      <c r="C2369" s="0" t="n">
        <v>0</v>
      </c>
      <c r="D2369" s="11" t="s">
        <v>2429</v>
      </c>
    </row>
    <row r="2370" customFormat="false" ht="12.75" hidden="false" customHeight="false" outlineLevel="0" collapsed="false">
      <c r="A2370" s="0" t="s">
        <v>2430</v>
      </c>
    </row>
    <row r="2371" customFormat="false" ht="12.75" hidden="false" customHeight="false" outlineLevel="0" collapsed="false">
      <c r="A2371" s="0" t="s">
        <v>139</v>
      </c>
      <c r="B2371" s="0" t="s">
        <v>2431</v>
      </c>
    </row>
    <row r="2372" customFormat="false" ht="12.75" hidden="false" customHeight="false" outlineLevel="0" collapsed="false">
      <c r="A2372" s="7" t="n">
        <v>30100000000000</v>
      </c>
      <c r="B2372" s="0" t="n">
        <v>0</v>
      </c>
      <c r="C2372" s="7" t="n">
        <v>26030</v>
      </c>
      <c r="D2372" s="11" t="s">
        <v>2432</v>
      </c>
    </row>
    <row r="2373" customFormat="false" ht="12.75" hidden="false" customHeight="false" outlineLevel="0" collapsed="false">
      <c r="A2373" s="7" t="n">
        <v>48000000000000</v>
      </c>
      <c r="B2373" s="0" t="n">
        <v>0</v>
      </c>
      <c r="C2373" s="0" t="n">
        <v>7950</v>
      </c>
      <c r="D2373" s="11" t="s">
        <v>2433</v>
      </c>
    </row>
    <row r="2374" customFormat="false" ht="12.75" hidden="false" customHeight="false" outlineLevel="0" collapsed="false">
      <c r="A2374" s="0" t="s">
        <v>2434</v>
      </c>
    </row>
    <row r="2375" customFormat="false" ht="12.75" hidden="false" customHeight="false" outlineLevel="0" collapsed="false">
      <c r="A2375" s="0" t="s">
        <v>139</v>
      </c>
      <c r="B2375" s="0" t="s">
        <v>2431</v>
      </c>
    </row>
    <row r="2376" customFormat="false" ht="12.75" hidden="false" customHeight="false" outlineLevel="0" collapsed="false">
      <c r="A2376" s="7" t="n">
        <v>30100000000000</v>
      </c>
      <c r="B2376" s="0" t="n">
        <v>0</v>
      </c>
      <c r="C2376" s="7" t="n">
        <v>26030</v>
      </c>
      <c r="D2376" s="11" t="s">
        <v>2435</v>
      </c>
    </row>
    <row r="2377" customFormat="false" ht="12.75" hidden="false" customHeight="false" outlineLevel="0" collapsed="false">
      <c r="A2377" s="7" t="n">
        <v>48000000000000</v>
      </c>
      <c r="B2377" s="0" t="n">
        <v>0</v>
      </c>
      <c r="C2377" s="0" t="n">
        <v>7950</v>
      </c>
      <c r="D2377" s="11" t="s">
        <v>2436</v>
      </c>
    </row>
    <row r="2378" customFormat="false" ht="12.75" hidden="false" customHeight="false" outlineLevel="0" collapsed="false">
      <c r="A2378" s="0" t="s">
        <v>2437</v>
      </c>
    </row>
    <row r="2379" customFormat="false" ht="12.75" hidden="false" customHeight="false" outlineLevel="0" collapsed="false">
      <c r="A2379" s="0" t="s">
        <v>139</v>
      </c>
      <c r="B2379" s="0" t="s">
        <v>2438</v>
      </c>
    </row>
    <row r="2380" customFormat="false" ht="12.75" hidden="false" customHeight="false" outlineLevel="0" collapsed="false">
      <c r="A2380" s="7" t="n">
        <v>17000000000000</v>
      </c>
      <c r="B2380" s="0" t="n">
        <v>0</v>
      </c>
      <c r="C2380" s="7" t="n">
        <v>20460</v>
      </c>
      <c r="D2380" s="11" t="s">
        <v>2439</v>
      </c>
    </row>
    <row r="2381" customFormat="false" ht="12.75" hidden="false" customHeight="false" outlineLevel="0" collapsed="false">
      <c r="A2381" s="7" t="n">
        <v>500000000000</v>
      </c>
      <c r="B2381" s="0" t="n">
        <v>0</v>
      </c>
      <c r="C2381" s="0" t="n">
        <v>6500</v>
      </c>
      <c r="D2381" s="11" t="s">
        <v>2440</v>
      </c>
    </row>
    <row r="2382" customFormat="false" ht="12.75" hidden="false" customHeight="false" outlineLevel="0" collapsed="false">
      <c r="A2382" s="0" t="s">
        <v>2441</v>
      </c>
    </row>
    <row r="2383" customFormat="false" ht="12.75" hidden="false" customHeight="false" outlineLevel="0" collapsed="false">
      <c r="A2383" s="0" t="s">
        <v>139</v>
      </c>
      <c r="B2383" s="0" t="s">
        <v>2438</v>
      </c>
    </row>
    <row r="2384" customFormat="false" ht="12.75" hidden="false" customHeight="false" outlineLevel="0" collapsed="false">
      <c r="A2384" s="7" t="n">
        <v>17000000000000</v>
      </c>
      <c r="B2384" s="0" t="n">
        <v>0</v>
      </c>
      <c r="C2384" s="7" t="n">
        <v>20460</v>
      </c>
      <c r="D2384" s="11" t="s">
        <v>2442</v>
      </c>
    </row>
    <row r="2385" customFormat="false" ht="12.75" hidden="false" customHeight="false" outlineLevel="0" collapsed="false">
      <c r="A2385" s="7" t="n">
        <v>500000000000</v>
      </c>
      <c r="B2385" s="0" t="n">
        <v>0</v>
      </c>
      <c r="C2385" s="0" t="n">
        <v>6500</v>
      </c>
      <c r="D2385" s="11" t="s">
        <v>2443</v>
      </c>
    </row>
    <row r="2386" customFormat="false" ht="12.75" hidden="false" customHeight="false" outlineLevel="0" collapsed="false">
      <c r="A2386" s="0" t="s">
        <v>2444</v>
      </c>
    </row>
    <row r="2387" customFormat="false" ht="12.75" hidden="false" customHeight="false" outlineLevel="0" collapsed="false">
      <c r="A2387" s="0" t="s">
        <v>139</v>
      </c>
      <c r="B2387" s="0" t="s">
        <v>2445</v>
      </c>
    </row>
    <row r="2388" customFormat="false" ht="12.75" hidden="false" customHeight="false" outlineLevel="0" collapsed="false">
      <c r="A2388" s="7" t="n">
        <v>200000000000</v>
      </c>
      <c r="B2388" s="0" t="n">
        <v>0</v>
      </c>
      <c r="C2388" s="0" t="n">
        <v>9500</v>
      </c>
      <c r="D2388" s="11" t="s">
        <v>2446</v>
      </c>
    </row>
    <row r="2389" customFormat="false" ht="12.75" hidden="false" customHeight="false" outlineLevel="0" collapsed="false">
      <c r="A2389" s="7" t="n">
        <v>5000000000</v>
      </c>
      <c r="B2389" s="0" t="n">
        <v>0</v>
      </c>
      <c r="C2389" s="7" t="n">
        <v>10000</v>
      </c>
      <c r="D2389" s="11" t="s">
        <v>2447</v>
      </c>
    </row>
    <row r="2390" customFormat="false" ht="12.75" hidden="false" customHeight="false" outlineLevel="0" collapsed="false">
      <c r="A2390" s="0" t="s">
        <v>2448</v>
      </c>
    </row>
    <row r="2391" customFormat="false" ht="12.75" hidden="false" customHeight="false" outlineLevel="0" collapsed="false">
      <c r="A2391" s="0" t="s">
        <v>139</v>
      </c>
      <c r="B2391" s="0" t="s">
        <v>2445</v>
      </c>
    </row>
    <row r="2392" customFormat="false" ht="12.75" hidden="false" customHeight="false" outlineLevel="0" collapsed="false">
      <c r="A2392" s="7" t="n">
        <v>200000000000</v>
      </c>
      <c r="B2392" s="0" t="n">
        <v>0</v>
      </c>
      <c r="C2392" s="0" t="n">
        <v>9500</v>
      </c>
      <c r="D2392" s="11" t="s">
        <v>2449</v>
      </c>
    </row>
    <row r="2393" customFormat="false" ht="12.75" hidden="false" customHeight="false" outlineLevel="0" collapsed="false">
      <c r="A2393" s="7" t="n">
        <v>5000000000</v>
      </c>
      <c r="B2393" s="0" t="n">
        <v>0</v>
      </c>
      <c r="C2393" s="7" t="n">
        <v>10000</v>
      </c>
      <c r="D2393" s="11" t="s">
        <v>2450</v>
      </c>
    </row>
    <row r="2394" customFormat="false" ht="12.75" hidden="false" customHeight="false" outlineLevel="0" collapsed="false">
      <c r="A2394" s="0" t="s">
        <v>2451</v>
      </c>
    </row>
    <row r="2395" customFormat="false" ht="12.75" hidden="false" customHeight="false" outlineLevel="0" collapsed="false">
      <c r="A2395" s="0" t="s">
        <v>139</v>
      </c>
      <c r="B2395" s="0" t="s">
        <v>294</v>
      </c>
    </row>
    <row r="2396" customFormat="false" ht="12.75" hidden="false" customHeight="false" outlineLevel="0" collapsed="false">
      <c r="A2396" s="7" t="n">
        <v>14000000000000000</v>
      </c>
      <c r="B2396" s="0" t="n">
        <v>-1.61</v>
      </c>
      <c r="C2396" s="0" t="n">
        <v>1860</v>
      </c>
      <c r="D2396" s="11" t="s">
        <v>2452</v>
      </c>
    </row>
    <row r="2397" customFormat="false" ht="12.75" hidden="false" customHeight="false" outlineLevel="0" collapsed="false">
      <c r="A2397" s="0" t="s">
        <v>296</v>
      </c>
      <c r="B2397" s="0" t="n">
        <v>0</v>
      </c>
      <c r="C2397" s="0" t="n">
        <v>0</v>
      </c>
      <c r="D2397" s="11" t="s">
        <v>2453</v>
      </c>
    </row>
    <row r="2398" customFormat="false" ht="12.75" hidden="false" customHeight="false" outlineLevel="0" collapsed="false">
      <c r="A2398" s="0" t="s">
        <v>2454</v>
      </c>
    </row>
    <row r="2399" customFormat="false" ht="12.75" hidden="false" customHeight="false" outlineLevel="0" collapsed="false">
      <c r="A2399" s="0" t="s">
        <v>139</v>
      </c>
      <c r="B2399" s="0" t="s">
        <v>294</v>
      </c>
    </row>
    <row r="2400" customFormat="false" ht="12.75" hidden="false" customHeight="false" outlineLevel="0" collapsed="false">
      <c r="A2400" s="7" t="n">
        <v>14000000000000000</v>
      </c>
      <c r="B2400" s="0" t="n">
        <v>-1.61</v>
      </c>
      <c r="C2400" s="0" t="n">
        <v>1860</v>
      </c>
      <c r="D2400" s="11" t="s">
        <v>2455</v>
      </c>
    </row>
    <row r="2401" customFormat="false" ht="12.75" hidden="false" customHeight="false" outlineLevel="0" collapsed="false">
      <c r="A2401" s="0" t="s">
        <v>296</v>
      </c>
      <c r="B2401" s="0" t="n">
        <v>0</v>
      </c>
      <c r="C2401" s="0" t="n">
        <v>0</v>
      </c>
      <c r="D2401" s="11" t="s">
        <v>2456</v>
      </c>
    </row>
    <row r="2402" customFormat="false" ht="12.75" hidden="false" customHeight="false" outlineLevel="0" collapsed="false">
      <c r="A2402" s="0" t="s">
        <v>2457</v>
      </c>
    </row>
    <row r="2403" customFormat="false" ht="12.75" hidden="false" customHeight="false" outlineLevel="0" collapsed="false">
      <c r="A2403" s="0" t="s">
        <v>139</v>
      </c>
      <c r="B2403" s="0" t="s">
        <v>294</v>
      </c>
    </row>
    <row r="2404" customFormat="false" ht="12.75" hidden="false" customHeight="false" outlineLevel="0" collapsed="false">
      <c r="A2404" s="7" t="n">
        <v>14000000000000000</v>
      </c>
      <c r="B2404" s="0" t="n">
        <v>-1.61</v>
      </c>
      <c r="C2404" s="0" t="n">
        <v>1860</v>
      </c>
      <c r="D2404" s="11" t="s">
        <v>2458</v>
      </c>
    </row>
    <row r="2405" customFormat="false" ht="12.75" hidden="false" customHeight="false" outlineLevel="0" collapsed="false">
      <c r="A2405" s="0" t="s">
        <v>296</v>
      </c>
      <c r="B2405" s="0" t="n">
        <v>0</v>
      </c>
      <c r="C2405" s="0" t="n">
        <v>0</v>
      </c>
      <c r="D2405" s="11" t="s">
        <v>2459</v>
      </c>
    </row>
    <row r="2406" customFormat="false" ht="12.75" hidden="false" customHeight="false" outlineLevel="0" collapsed="false">
      <c r="A2406" s="0" t="s">
        <v>2460</v>
      </c>
    </row>
    <row r="2407" customFormat="false" ht="12.75" hidden="false" customHeight="false" outlineLevel="0" collapsed="false">
      <c r="A2407" s="0" t="s">
        <v>139</v>
      </c>
      <c r="B2407" s="0" t="s">
        <v>294</v>
      </c>
    </row>
    <row r="2408" customFormat="false" ht="12.75" hidden="false" customHeight="false" outlineLevel="0" collapsed="false">
      <c r="A2408" s="7" t="n">
        <v>14000000000000000</v>
      </c>
      <c r="B2408" s="0" t="n">
        <v>-1.61</v>
      </c>
      <c r="C2408" s="0" t="n">
        <v>1860</v>
      </c>
      <c r="D2408" s="11" t="s">
        <v>2461</v>
      </c>
    </row>
    <row r="2409" customFormat="false" ht="12.75" hidden="false" customHeight="false" outlineLevel="0" collapsed="false">
      <c r="A2409" s="0" t="s">
        <v>296</v>
      </c>
      <c r="B2409" s="0" t="n">
        <v>0</v>
      </c>
      <c r="C2409" s="0" t="n">
        <v>0</v>
      </c>
      <c r="D2409" s="11" t="s">
        <v>2462</v>
      </c>
    </row>
    <row r="2410" customFormat="false" ht="12.75" hidden="false" customHeight="false" outlineLevel="0" collapsed="false">
      <c r="A2410" s="0" t="s">
        <v>2463</v>
      </c>
    </row>
    <row r="2411" customFormat="false" ht="12.75" hidden="false" customHeight="false" outlineLevel="0" collapsed="false">
      <c r="A2411" s="0" t="s">
        <v>139</v>
      </c>
      <c r="B2411" s="0" t="s">
        <v>294</v>
      </c>
    </row>
    <row r="2412" customFormat="false" ht="12.75" hidden="false" customHeight="false" outlineLevel="0" collapsed="false">
      <c r="A2412" s="7" t="n">
        <v>14000000000000000</v>
      </c>
      <c r="B2412" s="0" t="n">
        <v>-1.61</v>
      </c>
      <c r="C2412" s="0" t="n">
        <v>1860</v>
      </c>
      <c r="D2412" s="11" t="s">
        <v>2464</v>
      </c>
    </row>
    <row r="2413" customFormat="false" ht="12.75" hidden="false" customHeight="false" outlineLevel="0" collapsed="false">
      <c r="A2413" s="0" t="s">
        <v>296</v>
      </c>
      <c r="B2413" s="0" t="n">
        <v>0</v>
      </c>
      <c r="C2413" s="0" t="n">
        <v>0</v>
      </c>
      <c r="D2413" s="11" t="s">
        <v>2465</v>
      </c>
    </row>
    <row r="2414" customFormat="false" ht="12.75" hidden="false" customHeight="false" outlineLevel="0" collapsed="false">
      <c r="A2414" s="0" t="s">
        <v>2466</v>
      </c>
    </row>
    <row r="2415" customFormat="false" ht="12.75" hidden="false" customHeight="false" outlineLevel="0" collapsed="false">
      <c r="A2415" s="0" t="s">
        <v>139</v>
      </c>
      <c r="B2415" s="0" t="s">
        <v>294</v>
      </c>
    </row>
    <row r="2416" customFormat="false" ht="12.75" hidden="false" customHeight="false" outlineLevel="0" collapsed="false">
      <c r="A2416" s="7" t="n">
        <v>14000000000000000</v>
      </c>
      <c r="B2416" s="0" t="n">
        <v>-1.61</v>
      </c>
      <c r="C2416" s="0" t="n">
        <v>1860</v>
      </c>
      <c r="D2416" s="11" t="s">
        <v>2467</v>
      </c>
    </row>
    <row r="2417" customFormat="false" ht="12.75" hidden="false" customHeight="false" outlineLevel="0" collapsed="false">
      <c r="A2417" s="0" t="s">
        <v>296</v>
      </c>
      <c r="B2417" s="0" t="n">
        <v>0</v>
      </c>
      <c r="C2417" s="0" t="n">
        <v>0</v>
      </c>
      <c r="D2417" s="11" t="s">
        <v>2468</v>
      </c>
    </row>
    <row r="2418" customFormat="false" ht="12.75" hidden="false" customHeight="false" outlineLevel="0" collapsed="false">
      <c r="A2418" s="0" t="s">
        <v>2469</v>
      </c>
    </row>
    <row r="2419" customFormat="false" ht="12.75" hidden="false" customHeight="false" outlineLevel="0" collapsed="false">
      <c r="A2419" s="0" t="s">
        <v>139</v>
      </c>
      <c r="B2419" s="0" t="s">
        <v>294</v>
      </c>
    </row>
    <row r="2420" customFormat="false" ht="12.75" hidden="false" customHeight="false" outlineLevel="0" collapsed="false">
      <c r="A2420" s="7" t="n">
        <v>14000000000000000</v>
      </c>
      <c r="B2420" s="0" t="n">
        <v>-1.61</v>
      </c>
      <c r="C2420" s="0" t="n">
        <v>1860</v>
      </c>
      <c r="D2420" s="11" t="s">
        <v>2470</v>
      </c>
    </row>
    <row r="2421" customFormat="false" ht="12.75" hidden="false" customHeight="false" outlineLevel="0" collapsed="false">
      <c r="A2421" s="0" t="s">
        <v>296</v>
      </c>
      <c r="B2421" s="0" t="n">
        <v>0</v>
      </c>
      <c r="C2421" s="0" t="n">
        <v>0</v>
      </c>
      <c r="D2421" s="11" t="s">
        <v>2471</v>
      </c>
    </row>
    <row r="2422" customFormat="false" ht="12.75" hidden="false" customHeight="false" outlineLevel="0" collapsed="false">
      <c r="A2422" s="0" t="s">
        <v>2472</v>
      </c>
    </row>
    <row r="2423" customFormat="false" ht="12.75" hidden="false" customHeight="false" outlineLevel="0" collapsed="false">
      <c r="A2423" s="0" t="s">
        <v>139</v>
      </c>
      <c r="B2423" s="0" t="s">
        <v>2473</v>
      </c>
    </row>
    <row r="2424" customFormat="false" ht="12.75" hidden="false" customHeight="false" outlineLevel="0" collapsed="false">
      <c r="A2424" s="7" t="n">
        <v>7000000000000</v>
      </c>
      <c r="B2424" s="0" t="n">
        <v>0</v>
      </c>
      <c r="C2424" s="0" t="n">
        <v>-1000</v>
      </c>
      <c r="D2424" s="11" t="s">
        <v>2474</v>
      </c>
    </row>
    <row r="2425" customFormat="false" ht="12.75" hidden="false" customHeight="false" outlineLevel="0" collapsed="false">
      <c r="A2425" s="7" t="n">
        <v>2290000000000</v>
      </c>
      <c r="B2425" s="0" t="n">
        <v>0.16</v>
      </c>
      <c r="C2425" s="7" t="n">
        <v>25980</v>
      </c>
      <c r="D2425" s="11" t="s">
        <v>2475</v>
      </c>
    </row>
    <row r="2426" customFormat="false" ht="12.75" hidden="false" customHeight="false" outlineLevel="0" collapsed="false">
      <c r="A2426" s="0" t="s">
        <v>2476</v>
      </c>
    </row>
    <row r="2427" customFormat="false" ht="12.75" hidden="false" customHeight="false" outlineLevel="0" collapsed="false">
      <c r="A2427" s="0" t="s">
        <v>139</v>
      </c>
      <c r="B2427" s="0" t="s">
        <v>2477</v>
      </c>
    </row>
    <row r="2428" customFormat="false" ht="12.75" hidden="false" customHeight="false" outlineLevel="0" collapsed="false">
      <c r="A2428" s="7" t="n">
        <v>7000000000000</v>
      </c>
      <c r="B2428" s="0" t="n">
        <v>0</v>
      </c>
      <c r="C2428" s="0" t="n">
        <v>-1000</v>
      </c>
      <c r="D2428" s="11" t="s">
        <v>2478</v>
      </c>
    </row>
    <row r="2429" customFormat="false" ht="12.75" hidden="false" customHeight="false" outlineLevel="0" collapsed="false">
      <c r="A2429" s="7" t="n">
        <v>15650000000000</v>
      </c>
      <c r="B2429" s="0" t="n">
        <v>0.02</v>
      </c>
      <c r="C2429" s="7" t="n">
        <v>29050</v>
      </c>
      <c r="D2429" s="11" t="s">
        <v>2479</v>
      </c>
    </row>
    <row r="2430" customFormat="false" ht="12.75" hidden="false" customHeight="false" outlineLevel="0" collapsed="false">
      <c r="A2430" s="0" t="s">
        <v>2480</v>
      </c>
    </row>
    <row r="2431" customFormat="false" ht="12.75" hidden="false" customHeight="false" outlineLevel="0" collapsed="false">
      <c r="A2431" s="0" t="s">
        <v>139</v>
      </c>
      <c r="B2431" s="0" t="s">
        <v>2481</v>
      </c>
    </row>
    <row r="2432" customFormat="false" ht="12.75" hidden="false" customHeight="false" outlineLevel="0" collapsed="false">
      <c r="A2432" s="7" t="n">
        <v>7000000000000</v>
      </c>
      <c r="B2432" s="0" t="n">
        <v>0</v>
      </c>
      <c r="C2432" s="0" t="n">
        <v>-1000</v>
      </c>
      <c r="D2432" s="11" t="s">
        <v>2482</v>
      </c>
    </row>
    <row r="2433" customFormat="false" ht="12.75" hidden="false" customHeight="false" outlineLevel="0" collapsed="false">
      <c r="A2433" s="7" t="n">
        <v>11670000000000000</v>
      </c>
      <c r="B2433" s="0" t="n">
        <v>-0.83</v>
      </c>
      <c r="C2433" s="7" t="n">
        <v>31080</v>
      </c>
      <c r="D2433" s="11" t="s">
        <v>2483</v>
      </c>
    </row>
    <row r="2434" customFormat="false" ht="12.75" hidden="false" customHeight="false" outlineLevel="0" collapsed="false">
      <c r="A2434" s="0" t="s">
        <v>2484</v>
      </c>
    </row>
    <row r="2435" customFormat="false" ht="12.75" hidden="false" customHeight="false" outlineLevel="0" collapsed="false">
      <c r="A2435" s="0" t="s">
        <v>139</v>
      </c>
      <c r="B2435" s="0" t="s">
        <v>2485</v>
      </c>
    </row>
    <row r="2436" customFormat="false" ht="12.75" hidden="false" customHeight="false" outlineLevel="0" collapsed="false">
      <c r="A2436" s="7" t="n">
        <v>7000000000000</v>
      </c>
      <c r="B2436" s="0" t="n">
        <v>0</v>
      </c>
      <c r="C2436" s="0" t="n">
        <v>-1000</v>
      </c>
      <c r="D2436" s="11" t="s">
        <v>2486</v>
      </c>
    </row>
    <row r="2437" customFormat="false" ht="12.75" hidden="false" customHeight="false" outlineLevel="0" collapsed="false">
      <c r="A2437" s="7" t="n">
        <v>121100000000000</v>
      </c>
      <c r="B2437" s="0" t="n">
        <v>-0.24</v>
      </c>
      <c r="C2437" s="7" t="n">
        <v>29360</v>
      </c>
      <c r="D2437" s="11" t="s">
        <v>2487</v>
      </c>
    </row>
    <row r="2438" customFormat="false" ht="12.75" hidden="false" customHeight="false" outlineLevel="0" collapsed="false">
      <c r="A2438" s="0" t="s">
        <v>2488</v>
      </c>
    </row>
    <row r="2439" customFormat="false" ht="12.75" hidden="false" customHeight="false" outlineLevel="0" collapsed="false">
      <c r="A2439" s="0" t="s">
        <v>139</v>
      </c>
      <c r="B2439" s="0" t="s">
        <v>2489</v>
      </c>
    </row>
    <row r="2440" customFormat="false" ht="12.75" hidden="false" customHeight="false" outlineLevel="0" collapsed="false">
      <c r="A2440" s="7" t="n">
        <v>7000000000000</v>
      </c>
      <c r="B2440" s="0" t="n">
        <v>0</v>
      </c>
      <c r="C2440" s="0" t="n">
        <v>-1000</v>
      </c>
      <c r="D2440" s="11" t="s">
        <v>2490</v>
      </c>
    </row>
    <row r="2441" customFormat="false" ht="12.75" hidden="false" customHeight="false" outlineLevel="0" collapsed="false">
      <c r="A2441" s="7" t="n">
        <v>153700000000</v>
      </c>
      <c r="B2441" s="0" t="n">
        <v>0.34</v>
      </c>
      <c r="C2441" s="7" t="n">
        <v>14690</v>
      </c>
      <c r="D2441" s="11" t="s">
        <v>2491</v>
      </c>
    </row>
    <row r="2442" customFormat="false" ht="12.75" hidden="false" customHeight="false" outlineLevel="0" collapsed="false">
      <c r="A2442" s="0" t="s">
        <v>2492</v>
      </c>
    </row>
    <row r="2443" customFormat="false" ht="12.75" hidden="false" customHeight="false" outlineLevel="0" collapsed="false">
      <c r="A2443" s="0" t="s">
        <v>139</v>
      </c>
      <c r="B2443" s="0" t="s">
        <v>2493</v>
      </c>
    </row>
    <row r="2444" customFormat="false" ht="12.75" hidden="false" customHeight="false" outlineLevel="0" collapsed="false">
      <c r="A2444" s="7" t="n">
        <v>7000000000000</v>
      </c>
      <c r="B2444" s="0" t="n">
        <v>0</v>
      </c>
      <c r="C2444" s="0" t="n">
        <v>-1000</v>
      </c>
      <c r="D2444" s="11" t="s">
        <v>2494</v>
      </c>
    </row>
    <row r="2445" customFormat="false" ht="12.75" hidden="false" customHeight="false" outlineLevel="0" collapsed="false">
      <c r="A2445" s="7" t="n">
        <v>1851000000000</v>
      </c>
      <c r="B2445" s="0" t="n">
        <v>0.19</v>
      </c>
      <c r="C2445" s="7" t="n">
        <v>26450</v>
      </c>
      <c r="D2445" s="11" t="s">
        <v>2495</v>
      </c>
    </row>
    <row r="2446" customFormat="false" ht="12.75" hidden="false" customHeight="false" outlineLevel="0" collapsed="false">
      <c r="A2446" s="0" t="s">
        <v>2496</v>
      </c>
    </row>
    <row r="2447" customFormat="false" ht="12.75" hidden="false" customHeight="false" outlineLevel="0" collapsed="false">
      <c r="A2447" s="0" t="s">
        <v>139</v>
      </c>
      <c r="B2447" s="0" t="s">
        <v>2497</v>
      </c>
    </row>
    <row r="2448" customFormat="false" ht="12.75" hidden="false" customHeight="false" outlineLevel="0" collapsed="false">
      <c r="A2448" s="7" t="n">
        <v>7000000000000</v>
      </c>
      <c r="B2448" s="0" t="n">
        <v>0</v>
      </c>
      <c r="C2448" s="0" t="n">
        <v>-1000</v>
      </c>
      <c r="D2448" s="11" t="s">
        <v>2498</v>
      </c>
    </row>
    <row r="2449" customFormat="false" ht="12.75" hidden="false" customHeight="false" outlineLevel="0" collapsed="false">
      <c r="A2449" s="7" t="n">
        <v>12650000000000</v>
      </c>
      <c r="B2449" s="0" t="n">
        <v>0.05</v>
      </c>
      <c r="C2449" s="7" t="n">
        <v>29520</v>
      </c>
      <c r="D2449" s="11" t="s">
        <v>2499</v>
      </c>
    </row>
    <row r="2450" customFormat="false" ht="12.75" hidden="false" customHeight="false" outlineLevel="0" collapsed="false">
      <c r="A2450" s="0" t="s">
        <v>2500</v>
      </c>
    </row>
    <row r="2451" customFormat="false" ht="12.75" hidden="false" customHeight="false" outlineLevel="0" collapsed="false">
      <c r="A2451" s="0" t="s">
        <v>139</v>
      </c>
      <c r="B2451" s="0" t="s">
        <v>2501</v>
      </c>
    </row>
    <row r="2452" customFormat="false" ht="12.75" hidden="false" customHeight="false" outlineLevel="0" collapsed="false">
      <c r="A2452" s="7" t="n">
        <v>7000000000000</v>
      </c>
      <c r="B2452" s="0" t="n">
        <v>0</v>
      </c>
      <c r="C2452" s="0" t="n">
        <v>-1000</v>
      </c>
      <c r="D2452" s="11" t="s">
        <v>2502</v>
      </c>
    </row>
    <row r="2453" customFormat="false" ht="12.75" hidden="false" customHeight="false" outlineLevel="0" collapsed="false">
      <c r="A2453" s="7" t="n">
        <v>9428000000000000</v>
      </c>
      <c r="B2453" s="0" t="n">
        <v>-0.79</v>
      </c>
      <c r="C2453" s="7" t="n">
        <v>31550</v>
      </c>
      <c r="D2453" s="11" t="s">
        <v>2503</v>
      </c>
    </row>
    <row r="2454" customFormat="false" ht="12.75" hidden="false" customHeight="false" outlineLevel="0" collapsed="false">
      <c r="A2454" s="0" t="s">
        <v>2504</v>
      </c>
    </row>
    <row r="2455" customFormat="false" ht="12.75" hidden="false" customHeight="false" outlineLevel="0" collapsed="false">
      <c r="A2455" s="0" t="s">
        <v>139</v>
      </c>
      <c r="B2455" s="0" t="s">
        <v>2505</v>
      </c>
    </row>
    <row r="2456" customFormat="false" ht="12.75" hidden="false" customHeight="false" outlineLevel="0" collapsed="false">
      <c r="A2456" s="7" t="n">
        <v>7000000000000</v>
      </c>
      <c r="B2456" s="0" t="n">
        <v>0</v>
      </c>
      <c r="C2456" s="0" t="n">
        <v>-1000</v>
      </c>
      <c r="D2456" s="11" t="s">
        <v>2506</v>
      </c>
    </row>
    <row r="2457" customFormat="false" ht="12.75" hidden="false" customHeight="false" outlineLevel="0" collapsed="false">
      <c r="A2457" s="7" t="n">
        <v>97880000000000</v>
      </c>
      <c r="B2457" s="0" t="n">
        <v>-0.21</v>
      </c>
      <c r="C2457" s="7" t="n">
        <v>29830</v>
      </c>
      <c r="D2457" s="11" t="s">
        <v>2507</v>
      </c>
    </row>
    <row r="2458" customFormat="false" ht="12.75" hidden="false" customHeight="false" outlineLevel="0" collapsed="false">
      <c r="A2458" s="0" t="s">
        <v>2508</v>
      </c>
    </row>
    <row r="2459" customFormat="false" ht="12.75" hidden="false" customHeight="false" outlineLevel="0" collapsed="false">
      <c r="A2459" s="0" t="s">
        <v>139</v>
      </c>
      <c r="B2459" s="0" t="s">
        <v>2509</v>
      </c>
    </row>
    <row r="2460" customFormat="false" ht="12.75" hidden="false" customHeight="false" outlineLevel="0" collapsed="false">
      <c r="A2460" s="7" t="n">
        <v>7000000000000</v>
      </c>
      <c r="B2460" s="0" t="n">
        <v>0</v>
      </c>
      <c r="C2460" s="0" t="n">
        <v>-1000</v>
      </c>
      <c r="D2460" s="11" t="s">
        <v>2510</v>
      </c>
    </row>
    <row r="2461" customFormat="false" ht="12.75" hidden="false" customHeight="false" outlineLevel="0" collapsed="false">
      <c r="A2461" s="7" t="n">
        <v>124200000000</v>
      </c>
      <c r="B2461" s="0" t="n">
        <v>0.37</v>
      </c>
      <c r="C2461" s="7" t="n">
        <v>15160</v>
      </c>
      <c r="D2461" s="11" t="s">
        <v>2511</v>
      </c>
    </row>
    <row r="2462" customFormat="false" ht="12.75" hidden="false" customHeight="false" outlineLevel="0" collapsed="false">
      <c r="A2462" s="0" t="s">
        <v>2512</v>
      </c>
    </row>
    <row r="2463" customFormat="false" ht="12.75" hidden="false" customHeight="false" outlineLevel="0" collapsed="false">
      <c r="A2463" s="0" t="s">
        <v>139</v>
      </c>
      <c r="B2463" s="0" t="s">
        <v>2513</v>
      </c>
    </row>
    <row r="2464" customFormat="false" ht="12.75" hidden="false" customHeight="false" outlineLevel="0" collapsed="false">
      <c r="A2464" s="7" t="n">
        <v>15000000000000000</v>
      </c>
      <c r="B2464" s="0" t="n">
        <v>0</v>
      </c>
      <c r="C2464" s="7" t="n">
        <v>42500</v>
      </c>
      <c r="D2464" s="11" t="s">
        <v>2514</v>
      </c>
    </row>
    <row r="2465" customFormat="false" ht="12.75" hidden="false" customHeight="false" outlineLevel="0" collapsed="false">
      <c r="A2465" s="7" t="n">
        <v>36290000</v>
      </c>
      <c r="B2465" s="0" t="n">
        <v>1.9</v>
      </c>
      <c r="C2465" s="0" t="n">
        <v>-2992</v>
      </c>
      <c r="D2465" s="11" t="s">
        <v>2515</v>
      </c>
    </row>
    <row r="2466" customFormat="false" ht="12.75" hidden="false" customHeight="false" outlineLevel="0" collapsed="false">
      <c r="A2466" s="0" t="s">
        <v>2516</v>
      </c>
    </row>
    <row r="2467" customFormat="false" ht="12.75" hidden="false" customHeight="false" outlineLevel="0" collapsed="false">
      <c r="A2467" s="0" t="s">
        <v>139</v>
      </c>
      <c r="B2467" s="0" t="s">
        <v>2517</v>
      </c>
    </row>
    <row r="2468" customFormat="false" ht="12.75" hidden="false" customHeight="false" outlineLevel="0" collapsed="false">
      <c r="A2468" s="7" t="n">
        <v>9450000000000000</v>
      </c>
      <c r="B2468" s="0" t="n">
        <v>0</v>
      </c>
      <c r="C2468" s="7" t="n">
        <v>42600</v>
      </c>
      <c r="D2468" s="11" t="s">
        <v>2518</v>
      </c>
    </row>
    <row r="2469" customFormat="false" ht="12.75" hidden="false" customHeight="false" outlineLevel="0" collapsed="false">
      <c r="A2469" s="7" t="n">
        <v>28190000</v>
      </c>
      <c r="B2469" s="0" t="n">
        <v>1.87</v>
      </c>
      <c r="C2469" s="0" t="n">
        <v>-3362</v>
      </c>
      <c r="D2469" s="11" t="s">
        <v>2519</v>
      </c>
    </row>
    <row r="2470" customFormat="false" ht="12.75" hidden="false" customHeight="false" outlineLevel="0" collapsed="false">
      <c r="A2470" s="0" t="s">
        <v>2520</v>
      </c>
    </row>
    <row r="2471" customFormat="false" ht="12.75" hidden="false" customHeight="false" outlineLevel="0" collapsed="false">
      <c r="A2471" s="0" t="s">
        <v>139</v>
      </c>
      <c r="B2471" s="0" t="s">
        <v>2521</v>
      </c>
    </row>
    <row r="2472" customFormat="false" ht="12.75" hidden="false" customHeight="false" outlineLevel="0" collapsed="false">
      <c r="A2472" s="7" t="n">
        <v>11850000000000000</v>
      </c>
      <c r="B2472" s="0" t="n">
        <v>-0.87</v>
      </c>
      <c r="C2472" s="7" t="n">
        <v>17070</v>
      </c>
      <c r="D2472" s="11" t="s">
        <v>2522</v>
      </c>
    </row>
    <row r="2473" customFormat="false" ht="12.75" hidden="false" customHeight="false" outlineLevel="0" collapsed="false">
      <c r="A2473" s="7" t="n">
        <v>85000000000</v>
      </c>
      <c r="B2473" s="0" t="n">
        <v>0</v>
      </c>
      <c r="C2473" s="0" t="n">
        <v>9200</v>
      </c>
      <c r="D2473" s="11" t="s">
        <v>2523</v>
      </c>
    </row>
    <row r="2474" customFormat="false" ht="12.75" hidden="false" customHeight="false" outlineLevel="0" collapsed="false">
      <c r="A2474" s="0" t="s">
        <v>2524</v>
      </c>
    </row>
    <row r="2475" customFormat="false" ht="12.75" hidden="false" customHeight="false" outlineLevel="0" collapsed="false">
      <c r="A2475" s="0" t="s">
        <v>139</v>
      </c>
      <c r="B2475" s="0" t="s">
        <v>2525</v>
      </c>
    </row>
    <row r="2476" customFormat="false" ht="12.75" hidden="false" customHeight="false" outlineLevel="0" collapsed="false">
      <c r="A2476" s="7" t="n">
        <v>1392000000000000</v>
      </c>
      <c r="B2476" s="0" t="n">
        <v>-0.5</v>
      </c>
      <c r="C2476" s="7" t="n">
        <v>23290</v>
      </c>
      <c r="D2476" s="11" t="s">
        <v>2526</v>
      </c>
    </row>
    <row r="2477" customFormat="false" ht="12.75" hidden="false" customHeight="false" outlineLevel="0" collapsed="false">
      <c r="A2477" s="7" t="n">
        <v>5000000000000</v>
      </c>
      <c r="B2477" s="0" t="n">
        <v>0</v>
      </c>
      <c r="C2477" s="0" t="n">
        <v>6300</v>
      </c>
      <c r="D2477" s="11" t="s">
        <v>2527</v>
      </c>
    </row>
    <row r="2478" customFormat="false" ht="12.75" hidden="false" customHeight="false" outlineLevel="0" collapsed="false">
      <c r="A2478" s="0" t="s">
        <v>2528</v>
      </c>
    </row>
    <row r="2479" customFormat="false" ht="12.75" hidden="false" customHeight="false" outlineLevel="0" collapsed="false">
      <c r="A2479" s="0" t="s">
        <v>139</v>
      </c>
      <c r="B2479" s="0" t="s">
        <v>2521</v>
      </c>
    </row>
    <row r="2480" customFormat="false" ht="12.75" hidden="false" customHeight="false" outlineLevel="0" collapsed="false">
      <c r="A2480" s="7" t="n">
        <v>2.167E+017</v>
      </c>
      <c r="B2480" s="0" t="n">
        <v>-1.25</v>
      </c>
      <c r="C2480" s="7" t="n">
        <v>16580</v>
      </c>
      <c r="D2480" s="11" t="s">
        <v>2529</v>
      </c>
    </row>
    <row r="2481" customFormat="false" ht="12.75" hidden="false" customHeight="false" outlineLevel="0" collapsed="false">
      <c r="A2481" s="7" t="n">
        <v>85000000000</v>
      </c>
      <c r="B2481" s="0" t="n">
        <v>0</v>
      </c>
      <c r="C2481" s="0" t="n">
        <v>9200</v>
      </c>
      <c r="D2481" s="11" t="s">
        <v>2530</v>
      </c>
    </row>
    <row r="2482" customFormat="false" ht="12.75" hidden="false" customHeight="false" outlineLevel="0" collapsed="false">
      <c r="A2482" s="0" t="s">
        <v>2531</v>
      </c>
    </row>
    <row r="2483" customFormat="false" ht="12.75" hidden="false" customHeight="false" outlineLevel="0" collapsed="false">
      <c r="A2483" s="0" t="s">
        <v>139</v>
      </c>
      <c r="B2483" s="0" t="s">
        <v>2525</v>
      </c>
    </row>
    <row r="2484" customFormat="false" ht="12.75" hidden="false" customHeight="false" outlineLevel="0" collapsed="false">
      <c r="A2484" s="7" t="n">
        <v>580100000000</v>
      </c>
      <c r="B2484" s="0" t="n">
        <v>0.39</v>
      </c>
      <c r="C2484" s="7" t="n">
        <v>18840</v>
      </c>
      <c r="D2484" s="11" t="s">
        <v>2532</v>
      </c>
    </row>
    <row r="2485" customFormat="false" ht="12.75" hidden="false" customHeight="false" outlineLevel="0" collapsed="false">
      <c r="A2485" s="7" t="n">
        <v>5000000000000</v>
      </c>
      <c r="B2485" s="0" t="n">
        <v>0</v>
      </c>
      <c r="C2485" s="0" t="n">
        <v>6300</v>
      </c>
      <c r="D2485" s="11" t="s">
        <v>2533</v>
      </c>
    </row>
    <row r="2486" customFormat="false" ht="12.75" hidden="false" customHeight="false" outlineLevel="0" collapsed="false">
      <c r="A2486" s="0" t="s">
        <v>2534</v>
      </c>
    </row>
    <row r="2487" customFormat="false" ht="12.75" hidden="false" customHeight="false" outlineLevel="0" collapsed="false">
      <c r="A2487" s="0" t="s">
        <v>139</v>
      </c>
      <c r="B2487" s="0" t="s">
        <v>2535</v>
      </c>
    </row>
    <row r="2488" customFormat="false" ht="12.75" hidden="false" customHeight="false" outlineLevel="0" collapsed="false">
      <c r="A2488" s="7" t="n">
        <v>9090000000</v>
      </c>
      <c r="B2488" s="0" t="n">
        <v>0</v>
      </c>
      <c r="C2488" s="0" t="n">
        <v>390</v>
      </c>
      <c r="D2488" s="11" t="s">
        <v>2536</v>
      </c>
    </row>
    <row r="2489" customFormat="false" ht="12.75" hidden="false" customHeight="false" outlineLevel="0" collapsed="false">
      <c r="A2489" s="7" t="n">
        <v>100000000000</v>
      </c>
      <c r="B2489" s="0" t="n">
        <v>0</v>
      </c>
      <c r="C2489" s="7" t="n">
        <v>32000</v>
      </c>
      <c r="D2489" s="11" t="s">
        <v>2537</v>
      </c>
    </row>
    <row r="2490" customFormat="false" ht="12.75" hidden="false" customHeight="false" outlineLevel="0" collapsed="false">
      <c r="A2490" s="0" t="s">
        <v>2538</v>
      </c>
    </row>
    <row r="2491" customFormat="false" ht="12.75" hidden="false" customHeight="false" outlineLevel="0" collapsed="false">
      <c r="A2491" s="0" t="s">
        <v>139</v>
      </c>
      <c r="B2491" s="0" t="s">
        <v>2539</v>
      </c>
    </row>
    <row r="2492" customFormat="false" ht="12.75" hidden="false" customHeight="false" outlineLevel="0" collapsed="false">
      <c r="A2492" s="7" t="n">
        <v>2000000000000</v>
      </c>
      <c r="B2492" s="0" t="n">
        <v>0</v>
      </c>
      <c r="C2492" s="7" t="n">
        <v>26850</v>
      </c>
      <c r="D2492" s="11" t="s">
        <v>2540</v>
      </c>
    </row>
    <row r="2493" customFormat="false" ht="12.75" hidden="false" customHeight="false" outlineLevel="0" collapsed="false">
      <c r="A2493" s="7" t="n">
        <v>372200000</v>
      </c>
      <c r="B2493" s="0" t="n">
        <v>0.58</v>
      </c>
      <c r="C2493" s="7" t="n">
        <v>11720</v>
      </c>
      <c r="D2493" s="11" t="s">
        <v>2541</v>
      </c>
    </row>
    <row r="2494" customFormat="false" ht="12.75" hidden="false" customHeight="false" outlineLevel="0" collapsed="false">
      <c r="A2494" s="0" t="s">
        <v>2542</v>
      </c>
    </row>
    <row r="2495" customFormat="false" ht="12.75" hidden="false" customHeight="false" outlineLevel="0" collapsed="false">
      <c r="A2495" s="0" t="s">
        <v>139</v>
      </c>
      <c r="B2495" s="0" t="s">
        <v>2543</v>
      </c>
    </row>
    <row r="2496" customFormat="false" ht="12.75" hidden="false" customHeight="false" outlineLevel="0" collapsed="false">
      <c r="A2496" s="7" t="n">
        <v>375000000000</v>
      </c>
      <c r="B2496" s="0" t="n">
        <v>0</v>
      </c>
      <c r="C2496" s="7" t="n">
        <v>24400</v>
      </c>
      <c r="D2496" s="11" t="s">
        <v>2544</v>
      </c>
    </row>
    <row r="2497" customFormat="false" ht="12.75" hidden="false" customHeight="false" outlineLevel="0" collapsed="false">
      <c r="A2497" s="7" t="n">
        <v>905200000000</v>
      </c>
      <c r="B2497" s="0" t="n">
        <v>-0.51</v>
      </c>
      <c r="C2497" s="0" t="n">
        <v>8936</v>
      </c>
      <c r="D2497" s="11" t="s">
        <v>2545</v>
      </c>
    </row>
    <row r="2498" customFormat="false" ht="12.75" hidden="false" customHeight="false" outlineLevel="0" collapsed="false">
      <c r="A2498" s="0" t="s">
        <v>2546</v>
      </c>
    </row>
    <row r="2499" customFormat="false" ht="12.75" hidden="false" customHeight="false" outlineLevel="0" collapsed="false">
      <c r="A2499" s="0" t="s">
        <v>139</v>
      </c>
      <c r="B2499" s="0" t="s">
        <v>2547</v>
      </c>
    </row>
    <row r="2500" customFormat="false" ht="12.75" hidden="false" customHeight="false" outlineLevel="0" collapsed="false">
      <c r="A2500" s="7" t="n">
        <v>6000000000000</v>
      </c>
      <c r="B2500" s="0" t="n">
        <v>0</v>
      </c>
      <c r="C2500" s="7" t="n">
        <v>29400</v>
      </c>
      <c r="D2500" s="11" t="s">
        <v>2548</v>
      </c>
    </row>
    <row r="2501" customFormat="false" ht="12.75" hidden="false" customHeight="false" outlineLevel="0" collapsed="false">
      <c r="A2501" s="7" t="n">
        <v>37410000000</v>
      </c>
      <c r="B2501" s="0" t="n">
        <v>0.12</v>
      </c>
      <c r="C2501" s="7" t="n">
        <v>11810</v>
      </c>
      <c r="D2501" s="11" t="s">
        <v>2549</v>
      </c>
    </row>
    <row r="2502" customFormat="false" ht="12.75" hidden="false" customHeight="false" outlineLevel="0" collapsed="false">
      <c r="A2502" s="0" t="s">
        <v>2550</v>
      </c>
    </row>
    <row r="2503" customFormat="false" ht="12.75" hidden="false" customHeight="false" outlineLevel="0" collapsed="false">
      <c r="A2503" s="0" t="s">
        <v>139</v>
      </c>
      <c r="B2503" s="0" t="s">
        <v>2551</v>
      </c>
    </row>
    <row r="2504" customFormat="false" ht="12.75" hidden="false" customHeight="false" outlineLevel="0" collapsed="false">
      <c r="A2504" s="7" t="n">
        <v>1.23E+035</v>
      </c>
      <c r="B2504" s="0" t="n">
        <v>-6.96</v>
      </c>
      <c r="C2504" s="7" t="n">
        <v>48880</v>
      </c>
      <c r="D2504" s="11" t="s">
        <v>2552</v>
      </c>
    </row>
    <row r="2505" customFormat="false" ht="12.75" hidden="false" customHeight="false" outlineLevel="0" collapsed="false">
      <c r="A2505" s="7" t="n">
        <v>2.384E+034</v>
      </c>
      <c r="B2505" s="0" t="n">
        <v>-7.06</v>
      </c>
      <c r="C2505" s="7" t="n">
        <v>44940</v>
      </c>
      <c r="D2505" s="11" t="s">
        <v>2553</v>
      </c>
    </row>
    <row r="2506" customFormat="false" ht="12.75" hidden="false" customHeight="false" outlineLevel="0" collapsed="false">
      <c r="A2506" s="0" t="s">
        <v>2554</v>
      </c>
    </row>
    <row r="2507" customFormat="false" ht="12.75" hidden="false" customHeight="false" outlineLevel="0" collapsed="false">
      <c r="A2507" s="0" t="s">
        <v>139</v>
      </c>
      <c r="B2507" s="0" t="s">
        <v>2555</v>
      </c>
    </row>
    <row r="2508" customFormat="false" ht="12.75" hidden="false" customHeight="false" outlineLevel="0" collapsed="false">
      <c r="A2508" s="7" t="n">
        <v>400000000000</v>
      </c>
      <c r="B2508" s="0" t="n">
        <v>0</v>
      </c>
      <c r="C2508" s="7" t="n">
        <v>22000</v>
      </c>
      <c r="D2508" s="11" t="s">
        <v>2556</v>
      </c>
    </row>
    <row r="2509" customFormat="false" ht="12.75" hidden="false" customHeight="false" outlineLevel="0" collapsed="false">
      <c r="A2509" s="7" t="n">
        <v>76640000000</v>
      </c>
      <c r="B2509" s="0" t="n">
        <v>0.49</v>
      </c>
      <c r="C2509" s="7" t="n">
        <v>38370</v>
      </c>
      <c r="D2509" s="11" t="s">
        <v>2557</v>
      </c>
    </row>
    <row r="2510" customFormat="false" ht="12.75" hidden="false" customHeight="false" outlineLevel="0" collapsed="false">
      <c r="A2510" s="0" t="s">
        <v>2558</v>
      </c>
    </row>
    <row r="2511" customFormat="false" ht="12.75" hidden="false" customHeight="false" outlineLevel="0" collapsed="false">
      <c r="A2511" s="0" t="s">
        <v>139</v>
      </c>
      <c r="B2511" s="0" t="s">
        <v>2559</v>
      </c>
    </row>
    <row r="2512" customFormat="false" ht="12.75" hidden="false" customHeight="false" outlineLevel="0" collapsed="false">
      <c r="A2512" s="7" t="n">
        <v>50000000000</v>
      </c>
      <c r="B2512" s="0" t="n">
        <v>0</v>
      </c>
      <c r="C2512" s="7" t="n">
        <v>15250</v>
      </c>
      <c r="D2512" s="11" t="s">
        <v>2560</v>
      </c>
    </row>
    <row r="2513" customFormat="false" ht="12.75" hidden="false" customHeight="false" outlineLevel="0" collapsed="false">
      <c r="A2513" s="7" t="n">
        <v>790400</v>
      </c>
      <c r="B2513" s="0" t="n">
        <v>1.76</v>
      </c>
      <c r="C2513" s="7" t="n">
        <v>28710</v>
      </c>
      <c r="D2513" s="11" t="s">
        <v>2561</v>
      </c>
    </row>
    <row r="2514" customFormat="false" ht="12.75" hidden="false" customHeight="false" outlineLevel="0" collapsed="false">
      <c r="A2514" s="0" t="s">
        <v>2562</v>
      </c>
    </row>
    <row r="2515" customFormat="false" ht="12.75" hidden="false" customHeight="false" outlineLevel="0" collapsed="false">
      <c r="A2515" s="0" t="s">
        <v>139</v>
      </c>
      <c r="B2515" s="0" t="s">
        <v>2563</v>
      </c>
    </row>
    <row r="2516" customFormat="false" ht="12.75" hidden="false" customHeight="false" outlineLevel="0" collapsed="false">
      <c r="A2516" s="7" t="n">
        <v>400000000000</v>
      </c>
      <c r="B2516" s="0" t="n">
        <v>0</v>
      </c>
      <c r="C2516" s="7" t="n">
        <v>22000</v>
      </c>
      <c r="D2516" s="11" t="s">
        <v>2564</v>
      </c>
    </row>
    <row r="2517" customFormat="false" ht="12.75" hidden="false" customHeight="false" outlineLevel="0" collapsed="false">
      <c r="A2517" s="7" t="n">
        <v>185300000</v>
      </c>
      <c r="B2517" s="0" t="n">
        <v>1.19</v>
      </c>
      <c r="C2517" s="7" t="n">
        <v>36090</v>
      </c>
      <c r="D2517" s="11" t="s">
        <v>2565</v>
      </c>
    </row>
    <row r="2518" customFormat="false" ht="12.75" hidden="false" customHeight="false" outlineLevel="0" collapsed="false">
      <c r="A2518" s="0" t="s">
        <v>2566</v>
      </c>
    </row>
    <row r="2519" customFormat="false" ht="12.75" hidden="false" customHeight="false" outlineLevel="0" collapsed="false">
      <c r="A2519" s="0" t="s">
        <v>139</v>
      </c>
      <c r="B2519" s="0" t="s">
        <v>2567</v>
      </c>
    </row>
    <row r="2520" customFormat="false" ht="12.75" hidden="false" customHeight="false" outlineLevel="0" collapsed="false">
      <c r="A2520" s="7" t="n">
        <v>101500000000000</v>
      </c>
      <c r="B2520" s="0" t="n">
        <v>-0.67</v>
      </c>
      <c r="C2520" s="7" t="n">
        <v>12740</v>
      </c>
      <c r="D2520" s="11" t="s">
        <v>2568</v>
      </c>
    </row>
    <row r="2521" customFormat="false" ht="12.75" hidden="false" customHeight="false" outlineLevel="0" collapsed="false">
      <c r="A2521" s="7" t="n">
        <v>125000000000</v>
      </c>
      <c r="B2521" s="0" t="n">
        <v>0</v>
      </c>
      <c r="C2521" s="0" t="n">
        <v>8600</v>
      </c>
      <c r="D2521" s="11" t="s">
        <v>2569</v>
      </c>
    </row>
    <row r="2522" customFormat="false" ht="12.75" hidden="false" customHeight="false" outlineLevel="0" collapsed="false">
      <c r="A2522" s="0" t="s">
        <v>2570</v>
      </c>
    </row>
    <row r="2523" customFormat="false" ht="12.75" hidden="false" customHeight="false" outlineLevel="0" collapsed="false">
      <c r="A2523" s="0" t="s">
        <v>139</v>
      </c>
      <c r="B2523" s="0" t="s">
        <v>2567</v>
      </c>
    </row>
    <row r="2524" customFormat="false" ht="12.75" hidden="false" customHeight="false" outlineLevel="0" collapsed="false">
      <c r="A2524" s="7" t="n">
        <v>41950000000000000</v>
      </c>
      <c r="B2524" s="0" t="n">
        <v>-1.37</v>
      </c>
      <c r="C2524" s="7" t="n">
        <v>15010</v>
      </c>
      <c r="D2524" s="11" t="s">
        <v>2571</v>
      </c>
    </row>
    <row r="2525" customFormat="false" ht="12.75" hidden="false" customHeight="false" outlineLevel="0" collapsed="false">
      <c r="A2525" s="7" t="n">
        <v>125000000000</v>
      </c>
      <c r="B2525" s="0" t="n">
        <v>0</v>
      </c>
      <c r="C2525" s="0" t="n">
        <v>8600</v>
      </c>
      <c r="D2525" s="11" t="s">
        <v>2572</v>
      </c>
    </row>
    <row r="2526" customFormat="false" ht="12.75" hidden="false" customHeight="false" outlineLevel="0" collapsed="false">
      <c r="A2526" s="0" t="s">
        <v>2573</v>
      </c>
    </row>
    <row r="2527" customFormat="false" ht="12.75" hidden="false" customHeight="false" outlineLevel="0" collapsed="false">
      <c r="A2527" s="0" t="s">
        <v>139</v>
      </c>
      <c r="B2527" s="0" t="s">
        <v>294</v>
      </c>
    </row>
    <row r="2528" customFormat="false" ht="12.75" hidden="false" customHeight="false" outlineLevel="0" collapsed="false">
      <c r="A2528" s="7" t="n">
        <v>3035000000000000</v>
      </c>
      <c r="B2528" s="0" t="n">
        <v>-0.79</v>
      </c>
      <c r="C2528" s="7" t="n">
        <v>27400</v>
      </c>
      <c r="D2528" s="11" t="s">
        <v>2574</v>
      </c>
    </row>
    <row r="2529" customFormat="false" ht="12.75" hidden="false" customHeight="false" outlineLevel="0" collapsed="false">
      <c r="A2529" s="0" t="s">
        <v>296</v>
      </c>
      <c r="B2529" s="0" t="n">
        <v>0</v>
      </c>
      <c r="C2529" s="0" t="n">
        <v>0</v>
      </c>
      <c r="D2529" s="11" t="s">
        <v>2575</v>
      </c>
    </row>
    <row r="2530" customFormat="false" ht="12.75" hidden="false" customHeight="false" outlineLevel="0" collapsed="false">
      <c r="A2530" s="0" t="s">
        <v>2576</v>
      </c>
    </row>
    <row r="2531" customFormat="false" ht="12.75" hidden="false" customHeight="false" outlineLevel="0" collapsed="false">
      <c r="A2531" s="0" t="s">
        <v>139</v>
      </c>
      <c r="B2531" s="0" t="s">
        <v>2577</v>
      </c>
    </row>
    <row r="2532" customFormat="false" ht="12.75" hidden="false" customHeight="false" outlineLevel="0" collapsed="false">
      <c r="A2532" s="7" t="n">
        <v>6.54E+027</v>
      </c>
      <c r="B2532" s="0" t="n">
        <v>-5.14</v>
      </c>
      <c r="C2532" s="7" t="n">
        <v>38320</v>
      </c>
      <c r="D2532" s="11" t="s">
        <v>2578</v>
      </c>
    </row>
    <row r="2533" customFormat="false" ht="12.75" hidden="false" customHeight="false" outlineLevel="0" collapsed="false">
      <c r="A2533" s="7" t="n">
        <v>4.46E+022</v>
      </c>
      <c r="B2533" s="0" t="n">
        <v>-4.24</v>
      </c>
      <c r="C2533" s="7" t="n">
        <v>10630</v>
      </c>
      <c r="D2533" s="11" t="s">
        <v>2579</v>
      </c>
    </row>
    <row r="2534" customFormat="false" ht="12.75" hidden="false" customHeight="false" outlineLevel="0" collapsed="false">
      <c r="A2534" s="0" t="s">
        <v>2580</v>
      </c>
    </row>
    <row r="2535" customFormat="false" ht="12.75" hidden="false" customHeight="false" outlineLevel="0" collapsed="false">
      <c r="A2535" s="0" t="s">
        <v>139</v>
      </c>
      <c r="B2535" s="0" t="s">
        <v>294</v>
      </c>
    </row>
    <row r="2536" customFormat="false" ht="12.75" hidden="false" customHeight="false" outlineLevel="0" collapsed="false">
      <c r="A2536" s="7" t="n">
        <v>1.31E+033</v>
      </c>
      <c r="B2536" s="0" t="n">
        <v>-7.01</v>
      </c>
      <c r="C2536" s="7" t="n">
        <v>48120</v>
      </c>
      <c r="D2536" s="11" t="s">
        <v>2581</v>
      </c>
    </row>
    <row r="2537" customFormat="false" ht="12.75" hidden="false" customHeight="false" outlineLevel="0" collapsed="false">
      <c r="A2537" s="0" t="s">
        <v>296</v>
      </c>
      <c r="B2537" s="0" t="n">
        <v>0</v>
      </c>
      <c r="C2537" s="0" t="n">
        <v>0</v>
      </c>
      <c r="D2537" s="11" t="s">
        <v>2582</v>
      </c>
    </row>
    <row r="2538" customFormat="false" ht="12.75" hidden="false" customHeight="false" outlineLevel="0" collapsed="false">
      <c r="A2538" s="0" t="s">
        <v>2583</v>
      </c>
    </row>
    <row r="2539" customFormat="false" ht="12.75" hidden="false" customHeight="false" outlineLevel="0" collapsed="false">
      <c r="A2539" s="0" t="s">
        <v>139</v>
      </c>
      <c r="B2539" s="0" t="s">
        <v>2584</v>
      </c>
    </row>
    <row r="2540" customFormat="false" ht="12.75" hidden="false" customHeight="false" outlineLevel="0" collapsed="false">
      <c r="A2540" s="7" t="n">
        <v>900000000000000</v>
      </c>
      <c r="B2540" s="0" t="n">
        <v>0</v>
      </c>
      <c r="C2540" s="0" t="n">
        <v>1500</v>
      </c>
      <c r="D2540" s="11" t="s">
        <v>2585</v>
      </c>
    </row>
    <row r="2541" customFormat="false" ht="12.75" hidden="false" customHeight="false" outlineLevel="0" collapsed="false">
      <c r="A2541" s="7" t="n">
        <v>102100000000000</v>
      </c>
      <c r="B2541" s="0" t="n">
        <v>0.31</v>
      </c>
      <c r="C2541" s="7" t="n">
        <v>36750</v>
      </c>
      <c r="D2541" s="11" t="s">
        <v>2586</v>
      </c>
    </row>
    <row r="2542" customFormat="false" ht="12.75" hidden="false" customHeight="false" outlineLevel="0" collapsed="false">
      <c r="A2542" s="0" t="s">
        <v>2587</v>
      </c>
    </row>
    <row r="2543" customFormat="false" ht="12.75" hidden="false" customHeight="false" outlineLevel="0" collapsed="false">
      <c r="A2543" s="0" t="s">
        <v>139</v>
      </c>
      <c r="B2543" s="0" t="s">
        <v>2588</v>
      </c>
    </row>
    <row r="2544" customFormat="false" ht="12.75" hidden="false" customHeight="false" outlineLevel="0" collapsed="false">
      <c r="A2544" s="7" t="n">
        <v>2.391E+025</v>
      </c>
      <c r="B2544" s="0" t="n">
        <v>-2.94</v>
      </c>
      <c r="C2544" s="7" t="n">
        <v>40100</v>
      </c>
      <c r="D2544" s="11" t="s">
        <v>2589</v>
      </c>
    </row>
    <row r="2545" customFormat="false" ht="12.75" hidden="false" customHeight="false" outlineLevel="0" collapsed="false">
      <c r="A2545" s="7" t="n">
        <v>5000000000000</v>
      </c>
      <c r="B2545" s="0" t="n">
        <v>0</v>
      </c>
      <c r="C2545" s="0" t="n">
        <v>0</v>
      </c>
      <c r="D2545" s="11" t="s">
        <v>2590</v>
      </c>
    </row>
    <row r="2546" customFormat="false" ht="12.75" hidden="false" customHeight="false" outlineLevel="0" collapsed="false">
      <c r="A2546" s="0" t="s">
        <v>2591</v>
      </c>
    </row>
    <row r="2547" customFormat="false" ht="12.75" hidden="false" customHeight="false" outlineLevel="0" collapsed="false">
      <c r="A2547" s="0" t="s">
        <v>139</v>
      </c>
      <c r="B2547" s="0" t="s">
        <v>2369</v>
      </c>
    </row>
    <row r="2548" customFormat="false" ht="12.75" hidden="false" customHeight="false" outlineLevel="0" collapsed="false">
      <c r="A2548" s="7" t="n">
        <v>2.853E+020</v>
      </c>
      <c r="B2548" s="0" t="n">
        <v>-1.63</v>
      </c>
      <c r="C2548" s="7" t="n">
        <v>35690</v>
      </c>
      <c r="D2548" s="11" t="s">
        <v>2592</v>
      </c>
    </row>
    <row r="2549" customFormat="false" ht="12.75" hidden="false" customHeight="false" outlineLevel="0" collapsed="false">
      <c r="A2549" s="7" t="n">
        <v>4520000000000</v>
      </c>
      <c r="B2549" s="0" t="n">
        <v>0</v>
      </c>
      <c r="C2549" s="0" t="n">
        <v>0</v>
      </c>
      <c r="D2549" s="11" t="s">
        <v>2593</v>
      </c>
    </row>
    <row r="2550" customFormat="false" ht="12.75" hidden="false" customHeight="false" outlineLevel="0" collapsed="false">
      <c r="A2550" s="0" t="s">
        <v>2594</v>
      </c>
    </row>
    <row r="2551" customFormat="false" ht="12.75" hidden="false" customHeight="false" outlineLevel="0" collapsed="false">
      <c r="A2551" s="0" t="s">
        <v>139</v>
      </c>
      <c r="B2551" s="0" t="s">
        <v>2369</v>
      </c>
    </row>
    <row r="2552" customFormat="false" ht="12.75" hidden="false" customHeight="false" outlineLevel="0" collapsed="false">
      <c r="A2552" s="7" t="n">
        <v>5.227E+022</v>
      </c>
      <c r="B2552" s="0" t="n">
        <v>-2.24</v>
      </c>
      <c r="C2552" s="7" t="n">
        <v>37820</v>
      </c>
      <c r="D2552" s="11" t="s">
        <v>2595</v>
      </c>
    </row>
    <row r="2553" customFormat="false" ht="12.75" hidden="false" customHeight="false" outlineLevel="0" collapsed="false">
      <c r="A2553" s="7" t="n">
        <v>4520000000000</v>
      </c>
      <c r="B2553" s="0" t="n">
        <v>0</v>
      </c>
      <c r="C2553" s="0" t="n">
        <v>0</v>
      </c>
      <c r="D2553" s="11" t="s">
        <v>2596</v>
      </c>
    </row>
    <row r="2554" customFormat="false" ht="12.75" hidden="false" customHeight="false" outlineLevel="0" collapsed="false">
      <c r="A2554" s="0" t="s">
        <v>2597</v>
      </c>
    </row>
    <row r="2555" customFormat="false" ht="12.75" hidden="false" customHeight="false" outlineLevel="0" collapsed="false">
      <c r="A2555" s="0" t="s">
        <v>139</v>
      </c>
      <c r="B2555" s="0" t="s">
        <v>2598</v>
      </c>
    </row>
    <row r="2556" customFormat="false" ht="12.75" hidden="false" customHeight="false" outlineLevel="0" collapsed="false">
      <c r="A2556" s="7" t="n">
        <v>2000000000000</v>
      </c>
      <c r="B2556" s="0" t="n">
        <v>0</v>
      </c>
      <c r="C2556" s="7" t="n">
        <v>26400</v>
      </c>
      <c r="D2556" s="11" t="s">
        <v>2599</v>
      </c>
    </row>
    <row r="2557" customFormat="false" ht="12.75" hidden="false" customHeight="false" outlineLevel="0" collapsed="false">
      <c r="A2557" s="7" t="n">
        <v>308300</v>
      </c>
      <c r="B2557" s="0" t="n">
        <v>1.33</v>
      </c>
      <c r="C2557" s="7" t="n">
        <v>48920</v>
      </c>
      <c r="D2557" s="11" t="s">
        <v>2600</v>
      </c>
    </row>
    <row r="2558" customFormat="false" ht="12.75" hidden="false" customHeight="false" outlineLevel="0" collapsed="false">
      <c r="A2558" s="0" t="s">
        <v>2601</v>
      </c>
    </row>
    <row r="2559" customFormat="false" ht="12.75" hidden="false" customHeight="false" outlineLevel="0" collapsed="false">
      <c r="A2559" s="0" t="s">
        <v>139</v>
      </c>
      <c r="B2559" s="0" t="s">
        <v>2602</v>
      </c>
    </row>
    <row r="2560" customFormat="false" ht="12.75" hidden="false" customHeight="false" outlineLevel="0" collapsed="false">
      <c r="A2560" s="7" t="n">
        <v>250000000000</v>
      </c>
      <c r="B2560" s="0" t="n">
        <v>0</v>
      </c>
      <c r="C2560" s="7" t="n">
        <v>21400</v>
      </c>
      <c r="D2560" s="11" t="s">
        <v>2603</v>
      </c>
    </row>
    <row r="2561" customFormat="false" ht="12.75" hidden="false" customHeight="false" outlineLevel="0" collapsed="false">
      <c r="A2561" s="7" t="n">
        <v>13670</v>
      </c>
      <c r="B2561" s="0" t="n">
        <v>1.5</v>
      </c>
      <c r="C2561" s="7" t="n">
        <v>44740</v>
      </c>
      <c r="D2561" s="11" t="s">
        <v>2604</v>
      </c>
    </row>
    <row r="2562" customFormat="false" ht="12.75" hidden="false" customHeight="false" outlineLevel="0" collapsed="false">
      <c r="A2562" s="0" t="s">
        <v>2605</v>
      </c>
    </row>
    <row r="2563" customFormat="false" ht="12.75" hidden="false" customHeight="false" outlineLevel="0" collapsed="false">
      <c r="A2563" s="0" t="s">
        <v>139</v>
      </c>
      <c r="B2563" s="0" t="s">
        <v>2606</v>
      </c>
    </row>
    <row r="2564" customFormat="false" ht="12.75" hidden="false" customHeight="false" outlineLevel="0" collapsed="false">
      <c r="A2564" s="7" t="n">
        <v>1000000000000</v>
      </c>
      <c r="B2564" s="0" t="n">
        <v>0</v>
      </c>
      <c r="C2564" s="7" t="n">
        <v>23850</v>
      </c>
      <c r="D2564" s="11" t="s">
        <v>2607</v>
      </c>
    </row>
    <row r="2565" customFormat="false" ht="12.75" hidden="false" customHeight="false" outlineLevel="0" collapsed="false">
      <c r="A2565" s="0" t="n">
        <v>4658</v>
      </c>
      <c r="B2565" s="0" t="n">
        <v>1.83</v>
      </c>
      <c r="C2565" s="7" t="n">
        <v>49750</v>
      </c>
      <c r="D2565" s="11" t="s">
        <v>2608</v>
      </c>
    </row>
    <row r="2566" s="35" customFormat="true" ht="12.75" hidden="false" customHeight="false" outlineLevel="0" collapsed="false">
      <c r="A2566" s="35" t="s">
        <v>2609</v>
      </c>
      <c r="B2566" s="35" t="s">
        <v>2610</v>
      </c>
      <c r="D2566" s="36"/>
    </row>
    <row r="2567" s="35" customFormat="true" ht="12.75" hidden="false" customHeight="false" outlineLevel="0" collapsed="false">
      <c r="A2567" s="35" t="s">
        <v>139</v>
      </c>
      <c r="B2567" s="35" t="s">
        <v>2611</v>
      </c>
      <c r="D2567" s="36"/>
    </row>
    <row r="2568" customFormat="false" ht="12.75" hidden="false" customHeight="false" outlineLevel="0" collapsed="false">
      <c r="A2568" s="7" t="n">
        <v>375000000000</v>
      </c>
      <c r="B2568" s="0" t="n">
        <v>0</v>
      </c>
      <c r="C2568" s="7" t="n">
        <v>24400</v>
      </c>
      <c r="D2568" s="11" t="s">
        <v>2612</v>
      </c>
      <c r="E2568" s="0" t="s">
        <v>2613</v>
      </c>
    </row>
    <row r="2569" customFormat="false" ht="12.75" hidden="false" customHeight="false" outlineLevel="0" collapsed="false">
      <c r="A2569" s="7" t="n">
        <v>6808000000</v>
      </c>
      <c r="B2569" s="0" t="n">
        <v>0.02</v>
      </c>
      <c r="C2569" s="0" t="n">
        <v>9850</v>
      </c>
      <c r="D2569" s="11" t="s">
        <v>2614</v>
      </c>
      <c r="E2569" s="0" t="s">
        <v>2615</v>
      </c>
    </row>
    <row r="2570" customFormat="false" ht="12.75" hidden="false" customHeight="false" outlineLevel="0" collapsed="false">
      <c r="A2570" s="0" t="s">
        <v>2616</v>
      </c>
      <c r="B2570" s="0" t="s">
        <v>2617</v>
      </c>
    </row>
    <row r="2571" customFormat="false" ht="12.75" hidden="false" customHeight="false" outlineLevel="0" collapsed="false">
      <c r="A2571" s="0" t="s">
        <v>139</v>
      </c>
      <c r="B2571" s="0" t="s">
        <v>2618</v>
      </c>
    </row>
    <row r="2572" customFormat="false" ht="12.75" hidden="false" customHeight="false" outlineLevel="0" collapsed="false">
      <c r="A2572" s="7" t="n">
        <v>3000000000000</v>
      </c>
      <c r="B2572" s="0" t="n">
        <v>0</v>
      </c>
      <c r="C2572" s="7" t="n">
        <v>29400</v>
      </c>
      <c r="D2572" s="11" t="s">
        <v>2619</v>
      </c>
      <c r="E2572" s="0" t="s">
        <v>2613</v>
      </c>
    </row>
    <row r="2573" customFormat="false" ht="12.75" hidden="false" customHeight="false" outlineLevel="0" collapsed="false">
      <c r="A2573" s="7" t="n">
        <v>54460000000</v>
      </c>
      <c r="B2573" s="0" t="n">
        <v>0.02</v>
      </c>
      <c r="C2573" s="7" t="n">
        <v>14850</v>
      </c>
      <c r="D2573" s="11" t="s">
        <v>2620</v>
      </c>
      <c r="E2573" s="0" t="s">
        <v>2621</v>
      </c>
    </row>
    <row r="2574" customFormat="false" ht="12.75" hidden="false" customHeight="false" outlineLevel="0" collapsed="false">
      <c r="A2574" s="0" t="s">
        <v>2622</v>
      </c>
      <c r="B2574" s="0" t="s">
        <v>2623</v>
      </c>
    </row>
    <row r="2575" customFormat="false" ht="12.75" hidden="false" customHeight="false" outlineLevel="0" collapsed="false">
      <c r="A2575" s="0" t="s">
        <v>139</v>
      </c>
      <c r="B2575" s="0" t="s">
        <v>2624</v>
      </c>
    </row>
    <row r="2576" customFormat="false" ht="12.75" hidden="false" customHeight="false" outlineLevel="0" collapsed="false">
      <c r="A2576" s="7" t="n">
        <v>25600000000000</v>
      </c>
      <c r="B2576" s="0" t="n">
        <v>-0.49</v>
      </c>
      <c r="C2576" s="7" t="n">
        <v>17770</v>
      </c>
      <c r="D2576" s="11" t="s">
        <v>2625</v>
      </c>
      <c r="E2576" s="0" t="s">
        <v>2626</v>
      </c>
    </row>
    <row r="2577" customFormat="false" ht="12.75" hidden="false" customHeight="false" outlineLevel="0" collapsed="false">
      <c r="A2577" s="7" t="n">
        <v>3180000000000000</v>
      </c>
      <c r="B2577" s="0" t="n">
        <v>-1.16</v>
      </c>
      <c r="C2577" s="7" t="n">
        <v>12040</v>
      </c>
      <c r="D2577" s="11" t="s">
        <v>2627</v>
      </c>
      <c r="E2577" s="0" t="s">
        <v>2613</v>
      </c>
    </row>
    <row r="2578" customFormat="false" ht="12.75" hidden="false" customHeight="false" outlineLevel="0" collapsed="false">
      <c r="A2578" s="0" t="s">
        <v>2628</v>
      </c>
      <c r="B2578" s="0" t="s">
        <v>2629</v>
      </c>
    </row>
    <row r="2579" customFormat="false" ht="12.75" hidden="false" customHeight="false" outlineLevel="0" collapsed="false">
      <c r="A2579" s="0" t="s">
        <v>139</v>
      </c>
      <c r="B2579" s="0" t="s">
        <v>2630</v>
      </c>
    </row>
    <row r="2580" customFormat="false" ht="12.75" hidden="false" customHeight="false" outlineLevel="0" collapsed="false">
      <c r="A2580" s="7" t="n">
        <v>3068000000</v>
      </c>
      <c r="B2580" s="0" t="n">
        <v>0.26</v>
      </c>
      <c r="C2580" s="7" t="n">
        <v>16850</v>
      </c>
      <c r="D2580" s="11" t="s">
        <v>2631</v>
      </c>
      <c r="E2580" s="0" t="s">
        <v>2632</v>
      </c>
    </row>
    <row r="2581" customFormat="false" ht="12.75" hidden="false" customHeight="false" outlineLevel="0" collapsed="false">
      <c r="A2581" s="7" t="n">
        <v>2000000000000</v>
      </c>
      <c r="B2581" s="0" t="n">
        <v>0</v>
      </c>
      <c r="C2581" s="7" t="n">
        <v>26850</v>
      </c>
      <c r="D2581" s="11" t="s">
        <v>2633</v>
      </c>
      <c r="E2581" s="0" t="s">
        <v>2613</v>
      </c>
    </row>
    <row r="2582" customFormat="false" ht="12.75" hidden="false" customHeight="false" outlineLevel="0" collapsed="false">
      <c r="A2582" s="0" t="s">
        <v>2628</v>
      </c>
      <c r="B2582" s="0" t="s">
        <v>2634</v>
      </c>
    </row>
    <row r="2583" customFormat="false" ht="12.75" hidden="false" customHeight="false" outlineLevel="0" collapsed="false">
      <c r="A2583" s="0" t="s">
        <v>139</v>
      </c>
      <c r="B2583" s="0" t="s">
        <v>2635</v>
      </c>
    </row>
    <row r="2584" customFormat="false" ht="12.75" hidden="false" customHeight="false" outlineLevel="0" collapsed="false">
      <c r="A2584" s="7" t="n">
        <v>115000000000000</v>
      </c>
      <c r="B2584" s="0" t="n">
        <v>-0.63</v>
      </c>
      <c r="C2584" s="7" t="n">
        <v>17250</v>
      </c>
      <c r="D2584" s="11" t="s">
        <v>2636</v>
      </c>
      <c r="E2584" s="0" t="s">
        <v>2626</v>
      </c>
    </row>
    <row r="2585" customFormat="false" ht="12.75" hidden="false" customHeight="false" outlineLevel="0" collapsed="false">
      <c r="A2585" s="7" t="n">
        <v>156400000000</v>
      </c>
      <c r="B2585" s="0" t="n">
        <v>0.12</v>
      </c>
      <c r="C2585" s="7" t="n">
        <v>10200</v>
      </c>
      <c r="D2585" s="11" t="s">
        <v>2637</v>
      </c>
      <c r="E2585" s="0" t="s">
        <v>2613</v>
      </c>
    </row>
    <row r="2586" customFormat="false" ht="12.75" hidden="false" customHeight="false" outlineLevel="0" collapsed="false">
      <c r="A2586" s="0" t="s">
        <v>2638</v>
      </c>
    </row>
    <row r="2587" customFormat="false" ht="12.75" hidden="false" customHeight="false" outlineLevel="0" collapsed="false">
      <c r="A2587" s="0" t="s">
        <v>139</v>
      </c>
      <c r="B2587" s="0" t="s">
        <v>294</v>
      </c>
    </row>
    <row r="2588" customFormat="false" ht="12.75" hidden="false" customHeight="false" outlineLevel="0" collapsed="false">
      <c r="A2588" s="7" t="n">
        <v>9450000000000000</v>
      </c>
      <c r="B2588" s="0" t="n">
        <v>0</v>
      </c>
      <c r="C2588" s="7" t="n">
        <v>43000</v>
      </c>
      <c r="D2588" s="11" t="s">
        <v>2639</v>
      </c>
    </row>
    <row r="2589" customFormat="false" ht="12.75" hidden="false" customHeight="false" outlineLevel="0" collapsed="false">
      <c r="A2589" s="0" t="s">
        <v>296</v>
      </c>
      <c r="B2589" s="0" t="n">
        <v>0</v>
      </c>
      <c r="C2589" s="0" t="n">
        <v>0</v>
      </c>
      <c r="D2589" s="11" t="s">
        <v>2640</v>
      </c>
    </row>
    <row r="2590" customFormat="false" ht="12.75" hidden="false" customHeight="false" outlineLevel="0" collapsed="false">
      <c r="A2590" s="0" t="s">
        <v>2641</v>
      </c>
    </row>
    <row r="2591" customFormat="false" ht="12.75" hidden="false" customHeight="false" outlineLevel="0" collapsed="false">
      <c r="A2591" s="0" t="s">
        <v>139</v>
      </c>
      <c r="B2591" s="0" t="s">
        <v>294</v>
      </c>
    </row>
    <row r="2592" customFormat="false" ht="12.75" hidden="false" customHeight="false" outlineLevel="0" collapsed="false">
      <c r="A2592" s="7" t="n">
        <v>10000000000000000</v>
      </c>
      <c r="B2592" s="0" t="n">
        <v>0</v>
      </c>
      <c r="C2592" s="7" t="n">
        <v>43000</v>
      </c>
      <c r="D2592" s="11" t="s">
        <v>2642</v>
      </c>
    </row>
    <row r="2593" customFormat="false" ht="12.75" hidden="false" customHeight="false" outlineLevel="0" collapsed="false">
      <c r="A2593" s="0" t="s">
        <v>296</v>
      </c>
      <c r="B2593" s="0" t="n">
        <v>0</v>
      </c>
      <c r="C2593" s="0" t="n">
        <v>0</v>
      </c>
      <c r="D2593" s="11" t="s">
        <v>2643</v>
      </c>
    </row>
    <row r="2594" customFormat="false" ht="12.75" hidden="false" customHeight="false" outlineLevel="0" collapsed="false">
      <c r="A2594" s="0" t="s">
        <v>2644</v>
      </c>
    </row>
    <row r="2595" customFormat="false" ht="12.75" hidden="false" customHeight="false" outlineLevel="0" collapsed="false">
      <c r="A2595" s="0" t="s">
        <v>139</v>
      </c>
      <c r="B2595" s="0" t="s">
        <v>294</v>
      </c>
    </row>
    <row r="2596" customFormat="false" ht="12.75" hidden="false" customHeight="false" outlineLevel="0" collapsed="false">
      <c r="A2596" s="7" t="n">
        <v>10000000000000000</v>
      </c>
      <c r="B2596" s="0" t="n">
        <v>0</v>
      </c>
      <c r="C2596" s="7" t="n">
        <v>43000</v>
      </c>
      <c r="D2596" s="11" t="s">
        <v>2645</v>
      </c>
    </row>
    <row r="2597" customFormat="false" ht="12.75" hidden="false" customHeight="false" outlineLevel="0" collapsed="false">
      <c r="A2597" s="0" t="s">
        <v>296</v>
      </c>
      <c r="B2597" s="0" t="n">
        <v>0</v>
      </c>
      <c r="C2597" s="0" t="n">
        <v>0</v>
      </c>
      <c r="D2597" s="11" t="s">
        <v>2646</v>
      </c>
    </row>
    <row r="2598" customFormat="false" ht="12.75" hidden="false" customHeight="false" outlineLevel="0" collapsed="false">
      <c r="A2598" s="0" t="s">
        <v>2647</v>
      </c>
    </row>
    <row r="2599" customFormat="false" ht="12.75" hidden="false" customHeight="false" outlineLevel="0" collapsed="false">
      <c r="A2599" s="0" t="s">
        <v>139</v>
      </c>
      <c r="B2599" s="0" t="s">
        <v>1596</v>
      </c>
    </row>
    <row r="2600" customFormat="false" ht="12.75" hidden="false" customHeight="false" outlineLevel="0" collapsed="false">
      <c r="A2600" s="7" t="n">
        <v>3.88E+019</v>
      </c>
      <c r="B2600" s="0" t="n">
        <v>-1.46</v>
      </c>
      <c r="C2600" s="7" t="n">
        <v>45370</v>
      </c>
      <c r="D2600" s="11" t="s">
        <v>2648</v>
      </c>
    </row>
    <row r="2601" customFormat="false" ht="12.75" hidden="false" customHeight="false" outlineLevel="0" collapsed="false">
      <c r="A2601" s="7" t="n">
        <v>20000000000000</v>
      </c>
      <c r="B2601" s="0" t="n">
        <v>0</v>
      </c>
      <c r="C2601" s="0" t="n">
        <v>0</v>
      </c>
      <c r="D2601" s="11" t="s">
        <v>2649</v>
      </c>
    </row>
    <row r="2602" customFormat="false" ht="12.75" hidden="false" customHeight="false" outlineLevel="0" collapsed="false">
      <c r="A2602" s="0" t="s">
        <v>2650</v>
      </c>
    </row>
    <row r="2603" customFormat="false" ht="12.75" hidden="false" customHeight="false" outlineLevel="0" collapsed="false">
      <c r="A2603" s="0" t="s">
        <v>139</v>
      </c>
      <c r="B2603" s="0" t="s">
        <v>2651</v>
      </c>
    </row>
    <row r="2604" customFormat="false" ht="12.75" hidden="false" customHeight="false" outlineLevel="0" collapsed="false">
      <c r="A2604" s="7" t="n">
        <v>100000000000000</v>
      </c>
      <c r="B2604" s="0" t="n">
        <v>0</v>
      </c>
      <c r="C2604" s="7" t="n">
        <v>29100</v>
      </c>
      <c r="D2604" s="11" t="s">
        <v>2652</v>
      </c>
    </row>
    <row r="2605" customFormat="false" ht="12.75" hidden="false" customHeight="false" outlineLevel="0" collapsed="false">
      <c r="A2605" s="7" t="n">
        <v>167600000000000</v>
      </c>
      <c r="B2605" s="0" t="n">
        <v>-0.16</v>
      </c>
      <c r="C2605" s="7" t="n">
        <v>19690</v>
      </c>
      <c r="D2605" s="11" t="s">
        <v>2653</v>
      </c>
    </row>
    <row r="2606" customFormat="false" ht="12.75" hidden="false" customHeight="false" outlineLevel="0" collapsed="false">
      <c r="A2606" s="0" t="s">
        <v>2654</v>
      </c>
    </row>
    <row r="2607" customFormat="false" ht="12.75" hidden="false" customHeight="false" outlineLevel="0" collapsed="false">
      <c r="A2607" s="0" t="s">
        <v>139</v>
      </c>
      <c r="B2607" s="0" t="s">
        <v>2655</v>
      </c>
    </row>
    <row r="2608" customFormat="false" ht="12.75" hidden="false" customHeight="false" outlineLevel="0" collapsed="false">
      <c r="A2608" s="7" t="n">
        <v>2028000000000</v>
      </c>
      <c r="B2608" s="0" t="n">
        <v>0.09</v>
      </c>
      <c r="C2608" s="7" t="n">
        <v>23560</v>
      </c>
      <c r="D2608" s="11" t="s">
        <v>2656</v>
      </c>
    </row>
    <row r="2609" customFormat="false" ht="12.75" hidden="false" customHeight="false" outlineLevel="0" collapsed="false">
      <c r="A2609" s="7" t="n">
        <v>150000000000</v>
      </c>
      <c r="B2609" s="0" t="n">
        <v>0</v>
      </c>
      <c r="C2609" s="7" t="n">
        <v>10600</v>
      </c>
      <c r="D2609" s="11" t="s">
        <v>2657</v>
      </c>
    </row>
    <row r="2610" customFormat="false" ht="12.75" hidden="false" customHeight="false" outlineLevel="0" collapsed="false">
      <c r="A2610" s="0" t="s">
        <v>2658</v>
      </c>
    </row>
    <row r="2611" customFormat="false" ht="12.75" hidden="false" customHeight="false" outlineLevel="0" collapsed="false">
      <c r="A2611" s="0" t="s">
        <v>139</v>
      </c>
      <c r="B2611" s="0" t="s">
        <v>2659</v>
      </c>
    </row>
    <row r="2612" customFormat="false" ht="12.75" hidden="false" customHeight="false" outlineLevel="0" collapsed="false">
      <c r="A2612" s="7" t="n">
        <v>1000000000000</v>
      </c>
      <c r="B2612" s="0" t="n">
        <v>0</v>
      </c>
      <c r="C2612" s="0" t="n">
        <v>6000</v>
      </c>
      <c r="D2612" s="11" t="s">
        <v>2660</v>
      </c>
    </row>
    <row r="2613" customFormat="false" ht="12.75" hidden="false" customHeight="false" outlineLevel="0" collapsed="false">
      <c r="A2613" s="7" t="n">
        <v>128800000000</v>
      </c>
      <c r="B2613" s="0" t="n">
        <v>0</v>
      </c>
      <c r="C2613" s="7" t="n">
        <v>32000</v>
      </c>
      <c r="D2613" s="11" t="s">
        <v>2661</v>
      </c>
    </row>
    <row r="2614" customFormat="false" ht="12.75" hidden="false" customHeight="false" outlineLevel="0" collapsed="false">
      <c r="A2614" s="0" t="s">
        <v>2662</v>
      </c>
    </row>
    <row r="2615" customFormat="false" ht="12.75" hidden="false" customHeight="false" outlineLevel="0" collapsed="false">
      <c r="A2615" s="0" t="s">
        <v>139</v>
      </c>
      <c r="B2615" s="0" t="s">
        <v>2663</v>
      </c>
    </row>
    <row r="2616" customFormat="false" ht="12.75" hidden="false" customHeight="false" outlineLevel="0" collapsed="false">
      <c r="A2616" s="7" t="n">
        <v>840000000000000</v>
      </c>
      <c r="B2616" s="0" t="n">
        <v>0</v>
      </c>
      <c r="C2616" s="7" t="n">
        <v>43000</v>
      </c>
      <c r="D2616" s="11" t="s">
        <v>2664</v>
      </c>
    </row>
    <row r="2617" customFormat="false" ht="12.75" hidden="false" customHeight="false" outlineLevel="0" collapsed="false">
      <c r="A2617" s="7" t="n">
        <v>100000000000</v>
      </c>
      <c r="B2617" s="0" t="n">
        <v>0</v>
      </c>
      <c r="C2617" s="0" t="n">
        <v>0</v>
      </c>
      <c r="D2617" s="11" t="s">
        <v>2665</v>
      </c>
    </row>
    <row r="2618" customFormat="false" ht="12.75" hidden="false" customHeight="false" outlineLevel="0" collapsed="false">
      <c r="A2618" s="0" t="s">
        <v>2666</v>
      </c>
    </row>
    <row r="2619" customFormat="false" ht="12.75" hidden="false" customHeight="false" outlineLevel="0" collapsed="false">
      <c r="A2619" s="0" t="s">
        <v>139</v>
      </c>
      <c r="B2619" s="0" t="s">
        <v>2667</v>
      </c>
    </row>
    <row r="2620" customFormat="false" ht="12.75" hidden="false" customHeight="false" outlineLevel="0" collapsed="false">
      <c r="A2620" s="7" t="n">
        <v>600000000000000</v>
      </c>
      <c r="B2620" s="0" t="n">
        <v>0</v>
      </c>
      <c r="C2620" s="7" t="n">
        <v>60000</v>
      </c>
      <c r="D2620" s="11" t="s">
        <v>2668</v>
      </c>
    </row>
    <row r="2621" customFormat="false" ht="12.75" hidden="false" customHeight="false" outlineLevel="0" collapsed="false">
      <c r="A2621" s="7" t="n">
        <v>297000000000</v>
      </c>
      <c r="B2621" s="0" t="n">
        <v>1</v>
      </c>
      <c r="C2621" s="7" t="n">
        <v>31080</v>
      </c>
      <c r="D2621" s="11" t="s">
        <v>2669</v>
      </c>
    </row>
    <row r="2622" customFormat="false" ht="12.75" hidden="false" customHeight="false" outlineLevel="0" collapsed="false">
      <c r="A2622" s="0" t="s">
        <v>2670</v>
      </c>
    </row>
    <row r="2623" customFormat="false" ht="12.75" hidden="false" customHeight="false" outlineLevel="0" collapsed="false">
      <c r="A2623" s="0" t="s">
        <v>139</v>
      </c>
      <c r="B2623" s="0" t="s">
        <v>294</v>
      </c>
    </row>
    <row r="2624" customFormat="false" ht="12.75" hidden="false" customHeight="false" outlineLevel="0" collapsed="false">
      <c r="A2624" s="7" t="n">
        <v>5000000000000</v>
      </c>
      <c r="B2624" s="0" t="n">
        <v>0</v>
      </c>
      <c r="C2624" s="0" t="n">
        <v>0</v>
      </c>
      <c r="D2624" s="11" t="s">
        <v>2671</v>
      </c>
    </row>
    <row r="2625" customFormat="false" ht="12.75" hidden="false" customHeight="false" outlineLevel="0" collapsed="false">
      <c r="A2625" s="0" t="s">
        <v>296</v>
      </c>
      <c r="B2625" s="0" t="n">
        <v>0</v>
      </c>
      <c r="C2625" s="0" t="n">
        <v>0</v>
      </c>
      <c r="D2625" s="11" t="s">
        <v>2672</v>
      </c>
    </row>
    <row r="2626" customFormat="false" ht="12.75" hidden="false" customHeight="false" outlineLevel="0" collapsed="false">
      <c r="A2626" s="0" t="s">
        <v>2673</v>
      </c>
    </row>
    <row r="2627" customFormat="false" ht="12.75" hidden="false" customHeight="false" outlineLevel="0" collapsed="false">
      <c r="A2627" s="0" t="s">
        <v>139</v>
      </c>
      <c r="B2627" s="0" t="s">
        <v>294</v>
      </c>
    </row>
    <row r="2628" customFormat="false" ht="12.75" hidden="false" customHeight="false" outlineLevel="0" collapsed="false">
      <c r="A2628" s="7" t="n">
        <v>26300000</v>
      </c>
      <c r="B2628" s="0" t="n">
        <v>2</v>
      </c>
      <c r="C2628" s="0" t="n">
        <v>5000</v>
      </c>
      <c r="D2628" s="11" t="s">
        <v>2674</v>
      </c>
    </row>
    <row r="2629" customFormat="false" ht="12.75" hidden="false" customHeight="false" outlineLevel="0" collapsed="false">
      <c r="A2629" s="0" t="s">
        <v>296</v>
      </c>
      <c r="B2629" s="0" t="n">
        <v>0</v>
      </c>
      <c r="C2629" s="0" t="n">
        <v>0</v>
      </c>
      <c r="D2629" s="11" t="s">
        <v>2675</v>
      </c>
    </row>
    <row r="2630" customFormat="false" ht="12.75" hidden="false" customHeight="false" outlineLevel="0" collapsed="false">
      <c r="A2630" s="0" t="s">
        <v>2676</v>
      </c>
    </row>
    <row r="2631" customFormat="false" ht="12.75" hidden="false" customHeight="false" outlineLevel="0" collapsed="false">
      <c r="A2631" s="0" t="s">
        <v>139</v>
      </c>
      <c r="B2631" s="0" t="s">
        <v>294</v>
      </c>
    </row>
    <row r="2632" customFormat="false" ht="12.75" hidden="false" customHeight="false" outlineLevel="0" collapsed="false">
      <c r="A2632" s="7" t="n">
        <v>84300000000000</v>
      </c>
      <c r="B2632" s="0" t="n">
        <v>0</v>
      </c>
      <c r="C2632" s="0" t="n">
        <v>5200</v>
      </c>
      <c r="D2632" s="11" t="s">
        <v>2677</v>
      </c>
    </row>
    <row r="2633" customFormat="false" ht="12.75" hidden="false" customHeight="false" outlineLevel="0" collapsed="false">
      <c r="A2633" s="0" t="s">
        <v>296</v>
      </c>
      <c r="B2633" s="0" t="n">
        <v>0</v>
      </c>
      <c r="C2633" s="0" t="n">
        <v>0</v>
      </c>
      <c r="D2633" s="11" t="s">
        <v>2678</v>
      </c>
    </row>
    <row r="2634" customFormat="false" ht="12.75" hidden="false" customHeight="false" outlineLevel="0" collapsed="false">
      <c r="A2634" s="0" t="s">
        <v>2679</v>
      </c>
    </row>
    <row r="2635" customFormat="false" ht="12.75" hidden="false" customHeight="false" outlineLevel="0" collapsed="false">
      <c r="A2635" s="0" t="s">
        <v>139</v>
      </c>
      <c r="B2635" s="0" t="s">
        <v>294</v>
      </c>
    </row>
    <row r="2636" customFormat="false" ht="12.75" hidden="false" customHeight="false" outlineLevel="0" collapsed="false">
      <c r="A2636" s="7" t="n">
        <v>10000000000000</v>
      </c>
      <c r="B2636" s="0" t="n">
        <v>0</v>
      </c>
      <c r="C2636" s="7" t="n">
        <v>15000</v>
      </c>
      <c r="D2636" s="11" t="s">
        <v>2680</v>
      </c>
    </row>
    <row r="2637" customFormat="false" ht="12.75" hidden="false" customHeight="false" outlineLevel="0" collapsed="false">
      <c r="A2637" s="0" t="s">
        <v>296</v>
      </c>
      <c r="B2637" s="0" t="n">
        <v>0</v>
      </c>
      <c r="C2637" s="0" t="n">
        <v>0</v>
      </c>
      <c r="D2637" s="11" t="s">
        <v>2681</v>
      </c>
    </row>
    <row r="2638" customFormat="false" ht="12.75" hidden="false" customHeight="false" outlineLevel="0" collapsed="false">
      <c r="A2638" s="0" t="s">
        <v>2682</v>
      </c>
    </row>
    <row r="2639" customFormat="false" ht="12.75" hidden="false" customHeight="false" outlineLevel="0" collapsed="false">
      <c r="A2639" s="0" t="s">
        <v>139</v>
      </c>
      <c r="B2639" s="0" t="s">
        <v>294</v>
      </c>
    </row>
    <row r="2640" customFormat="false" ht="12.75" hidden="false" customHeight="false" outlineLevel="0" collapsed="false">
      <c r="A2640" s="7" t="n">
        <v>10000000000000</v>
      </c>
      <c r="B2640" s="0" t="n">
        <v>0</v>
      </c>
      <c r="C2640" s="7" t="n">
        <v>19000</v>
      </c>
      <c r="D2640" s="11" t="s">
        <v>2683</v>
      </c>
    </row>
    <row r="2641" customFormat="false" ht="12.75" hidden="false" customHeight="false" outlineLevel="0" collapsed="false">
      <c r="A2641" s="0" t="s">
        <v>296</v>
      </c>
      <c r="B2641" s="0" t="n">
        <v>0</v>
      </c>
      <c r="C2641" s="0" t="n">
        <v>0</v>
      </c>
      <c r="D2641" s="11" t="s">
        <v>2684</v>
      </c>
    </row>
    <row r="2642" customFormat="false" ht="12.75" hidden="false" customHeight="false" outlineLevel="0" collapsed="false">
      <c r="A2642" s="0" t="s">
        <v>2685</v>
      </c>
    </row>
    <row r="2643" customFormat="false" ht="12.75" hidden="false" customHeight="false" outlineLevel="0" collapsed="false">
      <c r="A2643" s="0" t="s">
        <v>139</v>
      </c>
      <c r="B2643" s="0" t="s">
        <v>294</v>
      </c>
    </row>
    <row r="2644" customFormat="false" ht="12.75" hidden="false" customHeight="false" outlineLevel="0" collapsed="false">
      <c r="A2644" s="7" t="n">
        <v>200000000000</v>
      </c>
      <c r="B2644" s="0" t="n">
        <v>0</v>
      </c>
      <c r="C2644" s="7" t="n">
        <v>10000</v>
      </c>
      <c r="D2644" s="11" t="s">
        <v>2686</v>
      </c>
    </row>
    <row r="2645" customFormat="false" ht="12.75" hidden="false" customHeight="false" outlineLevel="0" collapsed="false">
      <c r="A2645" s="0" t="s">
        <v>296</v>
      </c>
      <c r="B2645" s="0" t="n">
        <v>0</v>
      </c>
      <c r="C2645" s="0" t="n">
        <v>0</v>
      </c>
      <c r="D2645" s="11" t="s">
        <v>2687</v>
      </c>
    </row>
    <row r="2646" customFormat="false" ht="12.75" hidden="false" customHeight="false" outlineLevel="0" collapsed="false">
      <c r="A2646" s="0" t="s">
        <v>2688</v>
      </c>
    </row>
    <row r="2647" customFormat="false" ht="12.75" hidden="false" customHeight="false" outlineLevel="0" collapsed="false">
      <c r="A2647" s="0" t="s">
        <v>139</v>
      </c>
      <c r="B2647" s="0" t="s">
        <v>2689</v>
      </c>
    </row>
    <row r="2648" customFormat="false" ht="12.75" hidden="false" customHeight="false" outlineLevel="0" collapsed="false">
      <c r="A2648" s="7" t="n">
        <v>600000000000000</v>
      </c>
      <c r="B2648" s="0" t="n">
        <v>0</v>
      </c>
      <c r="C2648" s="7" t="n">
        <v>60000</v>
      </c>
      <c r="D2648" s="11" t="s">
        <v>2690</v>
      </c>
    </row>
    <row r="2649" customFormat="false" ht="12.75" hidden="false" customHeight="false" outlineLevel="0" collapsed="false">
      <c r="A2649" s="7" t="n">
        <v>297000000000</v>
      </c>
      <c r="B2649" s="0" t="n">
        <v>0</v>
      </c>
      <c r="C2649" s="7" t="n">
        <v>31080</v>
      </c>
      <c r="D2649" s="11" t="s">
        <v>2691</v>
      </c>
    </row>
    <row r="2650" customFormat="false" ht="12.75" hidden="false" customHeight="false" outlineLevel="0" collapsed="false">
      <c r="A2650" s="0" t="s">
        <v>2692</v>
      </c>
    </row>
    <row r="2651" customFormat="false" ht="12.75" hidden="false" customHeight="false" outlineLevel="0" collapsed="false">
      <c r="A2651" s="0" t="s">
        <v>139</v>
      </c>
      <c r="B2651" s="0" t="s">
        <v>294</v>
      </c>
    </row>
    <row r="2652" customFormat="false" ht="12.75" hidden="false" customHeight="false" outlineLevel="0" collapsed="false">
      <c r="A2652" s="7" t="n">
        <v>5000000000000</v>
      </c>
      <c r="B2652" s="0" t="n">
        <v>0</v>
      </c>
      <c r="C2652" s="0" t="n">
        <v>0</v>
      </c>
      <c r="D2652" s="11" t="s">
        <v>2693</v>
      </c>
    </row>
    <row r="2653" customFormat="false" ht="12.75" hidden="false" customHeight="false" outlineLevel="0" collapsed="false">
      <c r="A2653" s="0" t="s">
        <v>296</v>
      </c>
      <c r="B2653" s="0" t="n">
        <v>0</v>
      </c>
      <c r="C2653" s="0" t="n">
        <v>0</v>
      </c>
      <c r="D2653" s="11" t="s">
        <v>2694</v>
      </c>
    </row>
    <row r="2654" customFormat="false" ht="12.75" hidden="false" customHeight="false" outlineLevel="0" collapsed="false">
      <c r="A2654" s="0" t="s">
        <v>2695</v>
      </c>
    </row>
    <row r="2655" customFormat="false" ht="12.75" hidden="false" customHeight="false" outlineLevel="0" collapsed="false">
      <c r="A2655" s="0" t="s">
        <v>139</v>
      </c>
      <c r="B2655" s="0" t="s">
        <v>294</v>
      </c>
    </row>
    <row r="2656" customFormat="false" ht="12.75" hidden="false" customHeight="false" outlineLevel="0" collapsed="false">
      <c r="A2656" s="7" t="n">
        <v>84300000000000</v>
      </c>
      <c r="B2656" s="0" t="n">
        <v>0</v>
      </c>
      <c r="C2656" s="0" t="n">
        <v>5200</v>
      </c>
      <c r="D2656" s="11" t="s">
        <v>2696</v>
      </c>
    </row>
    <row r="2657" customFormat="false" ht="12.75" hidden="false" customHeight="false" outlineLevel="0" collapsed="false">
      <c r="A2657" s="0" t="s">
        <v>296</v>
      </c>
      <c r="B2657" s="0" t="n">
        <v>0</v>
      </c>
      <c r="C2657" s="0" t="n">
        <v>0</v>
      </c>
      <c r="D2657" s="11" t="s">
        <v>2697</v>
      </c>
    </row>
    <row r="2658" customFormat="false" ht="12.75" hidden="false" customHeight="false" outlineLevel="0" collapsed="false">
      <c r="A2658" s="0" t="s">
        <v>2698</v>
      </c>
    </row>
    <row r="2659" customFormat="false" ht="12.75" hidden="false" customHeight="false" outlineLevel="0" collapsed="false">
      <c r="A2659" s="0" t="s">
        <v>139</v>
      </c>
      <c r="B2659" s="0" t="s">
        <v>294</v>
      </c>
    </row>
    <row r="2660" customFormat="false" ht="12.75" hidden="false" customHeight="false" outlineLevel="0" collapsed="false">
      <c r="A2660" s="7" t="n">
        <v>26300000</v>
      </c>
      <c r="B2660" s="0" t="n">
        <v>2</v>
      </c>
      <c r="C2660" s="0" t="n">
        <v>5000</v>
      </c>
      <c r="D2660" s="11" t="s">
        <v>2699</v>
      </c>
    </row>
    <row r="2661" customFormat="false" ht="12.75" hidden="false" customHeight="false" outlineLevel="0" collapsed="false">
      <c r="A2661" s="0" t="s">
        <v>2700</v>
      </c>
      <c r="B2661" s="0" t="n">
        <v>0</v>
      </c>
      <c r="C2661" s="0" t="n">
        <v>0</v>
      </c>
      <c r="D2661" s="11" t="s">
        <v>2701</v>
      </c>
    </row>
    <row r="2662" customFormat="false" ht="12.75" hidden="false" customHeight="false" outlineLevel="0" collapsed="false">
      <c r="A2662" s="0" t="s">
        <v>2702</v>
      </c>
    </row>
    <row r="2663" customFormat="false" ht="12.75" hidden="false" customHeight="false" outlineLevel="0" collapsed="false">
      <c r="A2663" s="0" t="s">
        <v>139</v>
      </c>
      <c r="B2663" s="0" t="s">
        <v>294</v>
      </c>
    </row>
    <row r="2664" customFormat="false" ht="12.75" hidden="false" customHeight="false" outlineLevel="0" collapsed="false">
      <c r="A2664" s="7" t="n">
        <v>10000000000000</v>
      </c>
      <c r="B2664" s="0" t="n">
        <v>0</v>
      </c>
      <c r="C2664" s="7" t="n">
        <v>19000</v>
      </c>
      <c r="D2664" s="11" t="s">
        <v>2703</v>
      </c>
    </row>
    <row r="2665" customFormat="false" ht="12.75" hidden="false" customHeight="false" outlineLevel="0" collapsed="false">
      <c r="A2665" s="0" t="s">
        <v>296</v>
      </c>
      <c r="B2665" s="0" t="n">
        <v>0</v>
      </c>
      <c r="C2665" s="0" t="n">
        <v>0</v>
      </c>
      <c r="D2665" s="11" t="s">
        <v>2704</v>
      </c>
    </row>
    <row r="2666" customFormat="false" ht="12.75" hidden="false" customHeight="false" outlineLevel="0" collapsed="false">
      <c r="A2666" s="0" t="s">
        <v>2705</v>
      </c>
    </row>
    <row r="2667" customFormat="false" ht="12.75" hidden="false" customHeight="false" outlineLevel="0" collapsed="false">
      <c r="A2667" s="0" t="s">
        <v>139</v>
      </c>
      <c r="B2667" s="0" t="s">
        <v>294</v>
      </c>
    </row>
    <row r="2668" customFormat="false" ht="12.75" hidden="false" customHeight="false" outlineLevel="0" collapsed="false">
      <c r="A2668" s="7" t="n">
        <v>10000000000000</v>
      </c>
      <c r="B2668" s="0" t="n">
        <v>0</v>
      </c>
      <c r="C2668" s="7" t="n">
        <v>15000</v>
      </c>
      <c r="D2668" s="11" t="s">
        <v>2706</v>
      </c>
    </row>
    <row r="2669" customFormat="false" ht="12.75" hidden="false" customHeight="false" outlineLevel="0" collapsed="false">
      <c r="A2669" s="0" t="s">
        <v>296</v>
      </c>
      <c r="B2669" s="0" t="n">
        <v>0</v>
      </c>
      <c r="C2669" s="0" t="n">
        <v>0</v>
      </c>
      <c r="D2669" s="11" t="s">
        <v>2707</v>
      </c>
    </row>
    <row r="2670" customFormat="false" ht="12.75" hidden="false" customHeight="false" outlineLevel="0" collapsed="false">
      <c r="A2670" s="0" t="s">
        <v>2708</v>
      </c>
    </row>
    <row r="2671" customFormat="false" ht="12.75" hidden="false" customHeight="false" outlineLevel="0" collapsed="false">
      <c r="A2671" s="0" t="s">
        <v>139</v>
      </c>
      <c r="B2671" s="0" t="s">
        <v>294</v>
      </c>
    </row>
    <row r="2672" customFormat="false" ht="12.75" hidden="false" customHeight="false" outlineLevel="0" collapsed="false">
      <c r="A2672" s="7" t="n">
        <v>200000000000</v>
      </c>
      <c r="B2672" s="0" t="n">
        <v>0</v>
      </c>
      <c r="C2672" s="7" t="n">
        <v>10000</v>
      </c>
      <c r="D2672" s="11" t="s">
        <v>2709</v>
      </c>
    </row>
    <row r="2673" customFormat="false" ht="12.75" hidden="false" customHeight="false" outlineLevel="0" collapsed="false">
      <c r="A2673" s="0" t="s">
        <v>296</v>
      </c>
      <c r="B2673" s="0" t="n">
        <v>0</v>
      </c>
      <c r="C2673" s="0" t="n">
        <v>0</v>
      </c>
      <c r="D2673" s="11" t="s">
        <v>2710</v>
      </c>
    </row>
    <row r="2674" customFormat="false" ht="12.75" hidden="false" customHeight="false" outlineLevel="0" collapsed="false">
      <c r="A2674" s="0" t="s">
        <v>2711</v>
      </c>
    </row>
    <row r="2675" customFormat="false" ht="12.75" hidden="false" customHeight="false" outlineLevel="0" collapsed="false">
      <c r="A2675" s="0"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37" width="17.85"/>
    <col collapsed="false" customWidth="true" hidden="false" outlineLevel="0" max="2" min="2" style="37" width="15.7"/>
    <col collapsed="false" customWidth="true" hidden="false" outlineLevel="0" max="3" min="3" style="38" width="10.99"/>
    <col collapsed="false" customWidth="true" hidden="false" outlineLevel="0" max="4" min="4" style="37" width="15.7"/>
    <col collapsed="false" customWidth="true" hidden="false" outlineLevel="0" max="5" min="5" style="38" width="12.42"/>
    <col collapsed="false" customWidth="true" hidden="false" outlineLevel="0" max="6" min="6" style="37" width="8.85"/>
    <col collapsed="false" customWidth="true" hidden="false" outlineLevel="0" max="7" min="7" style="37" width="14.99"/>
    <col collapsed="false" customWidth="true" hidden="false" outlineLevel="0" max="8" min="8" style="37" width="14.28"/>
    <col collapsed="false" customWidth="true" hidden="false" outlineLevel="0" max="9" min="9" style="37" width="8.85"/>
  </cols>
  <sheetData>
    <row r="1" s="43" customFormat="true" ht="18.75" hidden="false" customHeight="false" outlineLevel="0" collapsed="false">
      <c r="A1" s="39" t="s">
        <v>139</v>
      </c>
      <c r="B1" s="40" t="s">
        <v>2713</v>
      </c>
      <c r="C1" s="41"/>
      <c r="D1" s="39"/>
      <c r="E1" s="41"/>
      <c r="F1" s="39"/>
      <c r="G1" s="39"/>
      <c r="H1" s="39"/>
      <c r="I1" s="42"/>
    </row>
    <row r="2" s="43" customFormat="true" ht="12.75" hidden="false" customHeight="false" outlineLevel="0" collapsed="false">
      <c r="A2" s="44" t="s">
        <v>2714</v>
      </c>
      <c r="B2" s="22" t="s">
        <v>2715</v>
      </c>
      <c r="C2" s="45" t="s">
        <v>2716</v>
      </c>
      <c r="D2" s="22" t="s">
        <v>2717</v>
      </c>
      <c r="E2" s="45" t="s">
        <v>2718</v>
      </c>
      <c r="F2" s="22" t="s">
        <v>2719</v>
      </c>
      <c r="G2" s="22" t="s">
        <v>2720</v>
      </c>
      <c r="H2" s="46"/>
      <c r="I2" s="47"/>
    </row>
    <row r="3" s="43" customFormat="true" ht="13.5" hidden="false" customHeight="false" outlineLevel="0" collapsed="false">
      <c r="A3" s="48" t="s">
        <v>2721</v>
      </c>
      <c r="B3" s="28" t="s">
        <v>2722</v>
      </c>
      <c r="C3" s="49" t="s">
        <v>2723</v>
      </c>
      <c r="D3" s="28" t="s">
        <v>2724</v>
      </c>
      <c r="E3" s="49" t="s">
        <v>2723</v>
      </c>
      <c r="F3" s="28" t="s">
        <v>2725</v>
      </c>
      <c r="G3" s="28" t="s">
        <v>2726</v>
      </c>
      <c r="H3" s="50" t="s">
        <v>150</v>
      </c>
      <c r="I3" s="47"/>
    </row>
    <row r="4" customFormat="false" ht="12.75" hidden="false" customHeight="false" outlineLevel="0" collapsed="false">
      <c r="A4" s="37" t="s">
        <v>2727</v>
      </c>
      <c r="B4" s="37" t="n">
        <v>0</v>
      </c>
      <c r="C4" s="51" t="n">
        <v>0</v>
      </c>
      <c r="D4" s="37" t="s">
        <v>2728</v>
      </c>
      <c r="E4" s="38" t="n">
        <v>0</v>
      </c>
      <c r="F4" s="37" t="s">
        <v>2729</v>
      </c>
      <c r="G4" s="37" t="s">
        <v>2729</v>
      </c>
    </row>
    <row r="5" customFormat="false" ht="12.75" hidden="false" customHeight="false" outlineLevel="0" collapsed="false">
      <c r="A5" s="37" t="s">
        <v>2730</v>
      </c>
      <c r="B5" s="37" t="n">
        <v>0</v>
      </c>
      <c r="C5" s="51" t="n">
        <v>8.390774E-006</v>
      </c>
      <c r="D5" s="37" t="s">
        <v>2728</v>
      </c>
      <c r="E5" s="38" t="n">
        <v>0</v>
      </c>
      <c r="F5" s="37" t="s">
        <v>2729</v>
      </c>
      <c r="G5" s="37" t="s">
        <v>2729</v>
      </c>
    </row>
    <row r="6" customFormat="false" ht="12.75" hidden="false" customHeight="false" outlineLevel="0" collapsed="false">
      <c r="A6" s="37" t="s">
        <v>2731</v>
      </c>
      <c r="B6" s="37" t="n">
        <v>0</v>
      </c>
      <c r="C6" s="38" t="n">
        <v>0</v>
      </c>
      <c r="D6" s="37" t="s">
        <v>2728</v>
      </c>
      <c r="E6" s="38" t="n">
        <v>0</v>
      </c>
      <c r="F6" s="37" t="s">
        <v>2729</v>
      </c>
      <c r="G6" s="37" t="s">
        <v>2729</v>
      </c>
    </row>
    <row r="7" customFormat="false" ht="12.75" hidden="false" customHeight="false" outlineLevel="0" collapsed="false">
      <c r="A7" s="37" t="s">
        <v>2732</v>
      </c>
      <c r="B7" s="37" t="n">
        <v>0</v>
      </c>
      <c r="C7" s="51" t="n">
        <v>0</v>
      </c>
      <c r="D7" s="37" t="s">
        <v>2728</v>
      </c>
      <c r="E7" s="38" t="n">
        <v>0</v>
      </c>
      <c r="F7" s="37" t="s">
        <v>2729</v>
      </c>
      <c r="G7" s="37" t="s">
        <v>2729</v>
      </c>
    </row>
    <row r="8" customFormat="false" ht="12.75" hidden="false" customHeight="false" outlineLevel="0" collapsed="false">
      <c r="A8" s="37" t="s">
        <v>2733</v>
      </c>
      <c r="B8" s="37" t="n">
        <v>0</v>
      </c>
      <c r="C8" s="51" t="n">
        <v>0</v>
      </c>
      <c r="D8" s="37" t="s">
        <v>2728</v>
      </c>
      <c r="E8" s="38" t="n">
        <v>0</v>
      </c>
      <c r="F8" s="37" t="s">
        <v>2729</v>
      </c>
      <c r="G8" s="37" t="s">
        <v>2729</v>
      </c>
    </row>
    <row r="9" customFormat="false" ht="12.75" hidden="false" customHeight="false" outlineLevel="0" collapsed="false">
      <c r="A9" s="37" t="s">
        <v>2734</v>
      </c>
      <c r="B9" s="37" t="n">
        <v>0</v>
      </c>
      <c r="C9" s="38" t="n">
        <v>0</v>
      </c>
      <c r="D9" s="37" t="s">
        <v>2728</v>
      </c>
      <c r="E9" s="38" t="n">
        <v>0</v>
      </c>
      <c r="F9" s="37" t="s">
        <v>2729</v>
      </c>
      <c r="G9" s="37" t="s">
        <v>2729</v>
      </c>
    </row>
    <row r="10" customFormat="false" ht="12.75" hidden="false" customHeight="false" outlineLevel="0" collapsed="false">
      <c r="A10" s="37" t="s">
        <v>2735</v>
      </c>
      <c r="B10" s="37" t="n">
        <v>0</v>
      </c>
      <c r="C10" s="38" t="n">
        <v>0</v>
      </c>
      <c r="D10" s="37" t="s">
        <v>2728</v>
      </c>
      <c r="E10" s="38" t="n">
        <v>0</v>
      </c>
      <c r="F10" s="37" t="s">
        <v>2729</v>
      </c>
      <c r="G10" s="37" t="s">
        <v>2729</v>
      </c>
    </row>
    <row r="11" customFormat="false" ht="12.75" hidden="false" customHeight="false" outlineLevel="0" collapsed="false">
      <c r="A11" s="37" t="s">
        <v>2736</v>
      </c>
      <c r="B11" s="37" t="n">
        <v>0</v>
      </c>
      <c r="C11" s="38" t="n">
        <v>0</v>
      </c>
      <c r="D11" s="37" t="s">
        <v>2728</v>
      </c>
      <c r="E11" s="38" t="n">
        <v>0</v>
      </c>
      <c r="F11" s="37" t="s">
        <v>2729</v>
      </c>
      <c r="G11" s="37" t="s">
        <v>2729</v>
      </c>
    </row>
    <row r="12" customFormat="false" ht="12.75" hidden="false" customHeight="false" outlineLevel="0" collapsed="false">
      <c r="A12" s="37" t="s">
        <v>2737</v>
      </c>
      <c r="B12" s="37" t="n">
        <v>0</v>
      </c>
      <c r="C12" s="51" t="n">
        <v>0</v>
      </c>
      <c r="D12" s="37" t="s">
        <v>2728</v>
      </c>
      <c r="E12" s="38" t="n">
        <v>0</v>
      </c>
      <c r="F12" s="37" t="s">
        <v>2729</v>
      </c>
      <c r="G12" s="37" t="s">
        <v>2729</v>
      </c>
    </row>
    <row r="13" customFormat="false" ht="12.75" hidden="false" customHeight="false" outlineLevel="0" collapsed="false">
      <c r="A13" s="37" t="s">
        <v>2738</v>
      </c>
      <c r="B13" s="37" t="n">
        <v>0</v>
      </c>
      <c r="C13" s="38" t="n">
        <v>0</v>
      </c>
      <c r="D13" s="37" t="s">
        <v>2728</v>
      </c>
      <c r="E13" s="38" t="n">
        <v>0</v>
      </c>
      <c r="F13" s="37" t="s">
        <v>2729</v>
      </c>
      <c r="G13" s="37" t="s">
        <v>2729</v>
      </c>
    </row>
    <row r="14" customFormat="false" ht="12.75" hidden="false" customHeight="false" outlineLevel="0" collapsed="false">
      <c r="A14" s="37" t="s">
        <v>2739</v>
      </c>
      <c r="B14" s="37" t="n">
        <v>0</v>
      </c>
      <c r="C14" s="38" t="n">
        <v>0</v>
      </c>
      <c r="D14" s="37" t="s">
        <v>2728</v>
      </c>
      <c r="E14" s="38" t="n">
        <v>0</v>
      </c>
      <c r="F14" s="37" t="s">
        <v>2729</v>
      </c>
      <c r="G14" s="37" t="s">
        <v>2729</v>
      </c>
    </row>
    <row r="15" customFormat="false" ht="12.75" hidden="false" customHeight="false" outlineLevel="0" collapsed="false">
      <c r="A15" s="37" t="s">
        <v>2740</v>
      </c>
      <c r="B15" s="37" t="n">
        <v>0</v>
      </c>
      <c r="C15" s="51" t="n">
        <v>0</v>
      </c>
      <c r="D15" s="37" t="s">
        <v>2728</v>
      </c>
      <c r="E15" s="38" t="n">
        <v>0</v>
      </c>
      <c r="F15" s="37" t="s">
        <v>2729</v>
      </c>
      <c r="G15" s="37" t="s">
        <v>2729</v>
      </c>
    </row>
    <row r="16" customFormat="false" ht="12.75" hidden="false" customHeight="false" outlineLevel="0" collapsed="false">
      <c r="A16" s="37" t="s">
        <v>2741</v>
      </c>
      <c r="B16" s="37" t="n">
        <v>0</v>
      </c>
      <c r="C16" s="38" t="n">
        <v>0</v>
      </c>
      <c r="D16" s="37" t="s">
        <v>2728</v>
      </c>
      <c r="E16" s="38" t="n">
        <v>0</v>
      </c>
      <c r="F16" s="37" t="s">
        <v>2729</v>
      </c>
      <c r="G16" s="37" t="s">
        <v>2729</v>
      </c>
    </row>
    <row r="17" customFormat="false" ht="12.75" hidden="false" customHeight="false" outlineLevel="0" collapsed="false">
      <c r="A17" s="37" t="s">
        <v>2742</v>
      </c>
      <c r="B17" s="37" t="n">
        <v>0</v>
      </c>
      <c r="C17" s="38" t="n">
        <v>0</v>
      </c>
      <c r="D17" s="37" t="s">
        <v>2728</v>
      </c>
      <c r="E17" s="38" t="n">
        <v>0</v>
      </c>
      <c r="F17" s="37" t="s">
        <v>2729</v>
      </c>
      <c r="G17" s="37" t="s">
        <v>2729</v>
      </c>
    </row>
    <row r="18" customFormat="false" ht="12.75" hidden="false" customHeight="false" outlineLevel="0" collapsed="false">
      <c r="A18" s="37" t="s">
        <v>2743</v>
      </c>
      <c r="B18" s="37" t="n">
        <v>0</v>
      </c>
      <c r="C18" s="51" t="n">
        <v>0</v>
      </c>
      <c r="D18" s="37" t="s">
        <v>2728</v>
      </c>
      <c r="E18" s="38" t="n">
        <v>0</v>
      </c>
      <c r="F18" s="37" t="s">
        <v>2729</v>
      </c>
      <c r="G18" s="37" t="s">
        <v>2729</v>
      </c>
    </row>
    <row r="19" customFormat="false" ht="12.75" hidden="false" customHeight="false" outlineLevel="0" collapsed="false">
      <c r="A19" s="37" t="s">
        <v>2744</v>
      </c>
      <c r="B19" s="37" t="n">
        <v>0</v>
      </c>
      <c r="C19" s="38" t="n">
        <v>0</v>
      </c>
      <c r="D19" s="37" t="s">
        <v>2728</v>
      </c>
      <c r="E19" s="38" t="n">
        <v>0</v>
      </c>
      <c r="F19" s="37" t="s">
        <v>2729</v>
      </c>
      <c r="G19" s="37" t="s">
        <v>2729</v>
      </c>
    </row>
    <row r="20" customFormat="false" ht="12.75" hidden="false" customHeight="false" outlineLevel="0" collapsed="false">
      <c r="A20" s="37" t="s">
        <v>2745</v>
      </c>
      <c r="B20" s="37" t="n">
        <v>0</v>
      </c>
      <c r="C20" s="38" t="n">
        <v>0</v>
      </c>
      <c r="D20" s="37" t="s">
        <v>2728</v>
      </c>
      <c r="E20" s="38" t="n">
        <v>0</v>
      </c>
      <c r="F20" s="37" t="s">
        <v>2729</v>
      </c>
      <c r="G20" s="37" t="s">
        <v>2729</v>
      </c>
    </row>
    <row r="21" customFormat="false" ht="12.75" hidden="false" customHeight="false" outlineLevel="0" collapsed="false">
      <c r="A21" s="37" t="s">
        <v>2746</v>
      </c>
      <c r="B21" s="37" t="n">
        <v>0</v>
      </c>
      <c r="C21" s="38" t="n">
        <v>0</v>
      </c>
      <c r="D21" s="37" t="s">
        <v>2728</v>
      </c>
      <c r="E21" s="38" t="n">
        <v>0</v>
      </c>
      <c r="F21" s="37" t="s">
        <v>2729</v>
      </c>
      <c r="G21" s="37" t="s">
        <v>2729</v>
      </c>
    </row>
    <row r="22" customFormat="false" ht="12.75" hidden="false" customHeight="false" outlineLevel="0" collapsed="false">
      <c r="A22" s="37" t="s">
        <v>2747</v>
      </c>
      <c r="B22" s="37" t="n">
        <v>0</v>
      </c>
      <c r="C22" s="38" t="n">
        <v>0</v>
      </c>
      <c r="D22" s="37" t="s">
        <v>2728</v>
      </c>
      <c r="E22" s="38" t="n">
        <v>0</v>
      </c>
      <c r="F22" s="37" t="s">
        <v>2729</v>
      </c>
      <c r="G22" s="37" t="s">
        <v>2729</v>
      </c>
    </row>
    <row r="23" customFormat="false" ht="12.75" hidden="false" customHeight="false" outlineLevel="0" collapsed="false">
      <c r="A23" s="37" t="s">
        <v>2748</v>
      </c>
      <c r="B23" s="37" t="n">
        <v>0</v>
      </c>
      <c r="C23" s="38" t="n">
        <v>0</v>
      </c>
      <c r="D23" s="37" t="s">
        <v>2728</v>
      </c>
      <c r="E23" s="38" t="n">
        <v>0</v>
      </c>
      <c r="F23" s="37" t="s">
        <v>2729</v>
      </c>
      <c r="G23" s="37" t="s">
        <v>2729</v>
      </c>
    </row>
    <row r="24" customFormat="false" ht="12.75" hidden="false" customHeight="false" outlineLevel="0" collapsed="false">
      <c r="A24" s="37" t="s">
        <v>2749</v>
      </c>
      <c r="B24" s="37" t="n">
        <v>0</v>
      </c>
      <c r="C24" s="38" t="n">
        <v>0</v>
      </c>
      <c r="D24" s="37" t="s">
        <v>2728</v>
      </c>
      <c r="E24" s="38" t="n">
        <v>0</v>
      </c>
      <c r="F24" s="37" t="s">
        <v>2729</v>
      </c>
      <c r="G24" s="37" t="s">
        <v>2729</v>
      </c>
    </row>
    <row r="25" customFormat="false" ht="12.75" hidden="false" customHeight="false" outlineLevel="0" collapsed="false">
      <c r="A25" s="37" t="s">
        <v>2750</v>
      </c>
      <c r="B25" s="37" t="n">
        <v>0</v>
      </c>
      <c r="C25" s="38" t="n">
        <v>0</v>
      </c>
      <c r="D25" s="37" t="s">
        <v>2728</v>
      </c>
      <c r="E25" s="38" t="n">
        <v>0</v>
      </c>
      <c r="F25" s="37" t="s">
        <v>2729</v>
      </c>
      <c r="G25" s="37" t="s">
        <v>2729</v>
      </c>
    </row>
    <row r="26" customFormat="false" ht="12.75" hidden="false" customHeight="false" outlineLevel="0" collapsed="false">
      <c r="A26" s="37" t="s">
        <v>2751</v>
      </c>
      <c r="B26" s="37" t="n">
        <v>0</v>
      </c>
      <c r="C26" s="38" t="n">
        <v>0</v>
      </c>
      <c r="D26" s="37" t="s">
        <v>2728</v>
      </c>
      <c r="E26" s="38" t="n">
        <v>0</v>
      </c>
      <c r="F26" s="37" t="s">
        <v>2729</v>
      </c>
      <c r="G26" s="37" t="s">
        <v>2729</v>
      </c>
    </row>
    <row r="27" customFormat="false" ht="12.75" hidden="false" customHeight="false" outlineLevel="0" collapsed="false">
      <c r="A27" s="37" t="s">
        <v>2752</v>
      </c>
      <c r="B27" s="37" t="n">
        <v>0</v>
      </c>
      <c r="C27" s="38" t="n">
        <v>0</v>
      </c>
      <c r="D27" s="37" t="s">
        <v>2728</v>
      </c>
      <c r="E27" s="38" t="n">
        <v>0</v>
      </c>
      <c r="F27" s="37" t="s">
        <v>2729</v>
      </c>
      <c r="G27" s="37" t="s">
        <v>2729</v>
      </c>
    </row>
    <row r="28" customFormat="false" ht="12.75" hidden="false" customHeight="false" outlineLevel="0" collapsed="false">
      <c r="A28" s="37" t="s">
        <v>2753</v>
      </c>
      <c r="B28" s="37" t="n">
        <v>0</v>
      </c>
      <c r="C28" s="38" t="n">
        <v>0</v>
      </c>
      <c r="D28" s="37" t="s">
        <v>2728</v>
      </c>
      <c r="E28" s="38" t="n">
        <v>0</v>
      </c>
      <c r="F28" s="37" t="s">
        <v>2729</v>
      </c>
      <c r="G28" s="37" t="s">
        <v>2729</v>
      </c>
    </row>
    <row r="29" customFormat="false" ht="12.75" hidden="false" customHeight="false" outlineLevel="0" collapsed="false">
      <c r="A29" s="37" t="s">
        <v>2754</v>
      </c>
      <c r="B29" s="37" t="n">
        <v>0</v>
      </c>
      <c r="C29" s="38" t="n">
        <v>0</v>
      </c>
      <c r="D29" s="37" t="s">
        <v>2728</v>
      </c>
      <c r="E29" s="38" t="n">
        <v>0</v>
      </c>
      <c r="F29" s="37" t="s">
        <v>2729</v>
      </c>
      <c r="G29" s="37" t="s">
        <v>2729</v>
      </c>
    </row>
    <row r="30" customFormat="false" ht="12.75" hidden="false" customHeight="false" outlineLevel="0" collapsed="false">
      <c r="A30" s="37" t="s">
        <v>2755</v>
      </c>
      <c r="B30" s="37" t="n">
        <v>0</v>
      </c>
      <c r="C30" s="38" t="n">
        <v>0</v>
      </c>
      <c r="D30" s="37" t="s">
        <v>2728</v>
      </c>
      <c r="E30" s="38" t="n">
        <v>0</v>
      </c>
      <c r="F30" s="37" t="s">
        <v>2729</v>
      </c>
      <c r="G30" s="37" t="s">
        <v>2729</v>
      </c>
    </row>
    <row r="31" customFormat="false" ht="12.75" hidden="false" customHeight="false" outlineLevel="0" collapsed="false">
      <c r="A31" s="37" t="s">
        <v>2756</v>
      </c>
      <c r="B31" s="37" t="n">
        <v>0</v>
      </c>
      <c r="C31" s="38" t="n">
        <v>0</v>
      </c>
      <c r="D31" s="37" t="s">
        <v>2728</v>
      </c>
      <c r="E31" s="38" t="n">
        <v>0</v>
      </c>
      <c r="F31" s="37" t="s">
        <v>2729</v>
      </c>
      <c r="G31" s="37" t="s">
        <v>2729</v>
      </c>
    </row>
    <row r="32" customFormat="false" ht="12.75" hidden="false" customHeight="false" outlineLevel="0" collapsed="false">
      <c r="A32" s="37" t="s">
        <v>2757</v>
      </c>
      <c r="B32" s="37" t="n">
        <v>0</v>
      </c>
      <c r="C32" s="38" t="n">
        <v>0</v>
      </c>
      <c r="D32" s="37" t="s">
        <v>2728</v>
      </c>
      <c r="E32" s="38" t="n">
        <v>0</v>
      </c>
      <c r="F32" s="37" t="s">
        <v>2729</v>
      </c>
      <c r="G32" s="37" t="s">
        <v>2729</v>
      </c>
    </row>
    <row r="33" customFormat="false" ht="12.75" hidden="false" customHeight="false" outlineLevel="0" collapsed="false">
      <c r="A33" s="37" t="s">
        <v>2758</v>
      </c>
      <c r="B33" s="37" t="n">
        <v>0</v>
      </c>
      <c r="C33" s="51" t="n">
        <v>0</v>
      </c>
      <c r="D33" s="37" t="s">
        <v>2728</v>
      </c>
      <c r="E33" s="38" t="n">
        <v>0</v>
      </c>
      <c r="F33" s="37" t="s">
        <v>2729</v>
      </c>
      <c r="G33" s="37" t="s">
        <v>2729</v>
      </c>
    </row>
    <row r="34" customFormat="false" ht="12.75" hidden="false" customHeight="false" outlineLevel="0" collapsed="false">
      <c r="A34" s="37" t="s">
        <v>2759</v>
      </c>
      <c r="B34" s="37" t="n">
        <v>0</v>
      </c>
      <c r="C34" s="38" t="n">
        <v>0</v>
      </c>
      <c r="D34" s="37" t="s">
        <v>2728</v>
      </c>
      <c r="E34" s="38" t="n">
        <v>0</v>
      </c>
      <c r="F34" s="37" t="s">
        <v>2729</v>
      </c>
      <c r="G34" s="37" t="s">
        <v>2729</v>
      </c>
    </row>
    <row r="35" customFormat="false" ht="12.75" hidden="false" customHeight="false" outlineLevel="0" collapsed="false">
      <c r="A35" s="37" t="s">
        <v>2760</v>
      </c>
      <c r="B35" s="37" t="n">
        <v>0</v>
      </c>
      <c r="C35" s="38" t="n">
        <v>0</v>
      </c>
      <c r="D35" s="37" t="s">
        <v>2728</v>
      </c>
      <c r="E35" s="38" t="n">
        <v>0</v>
      </c>
      <c r="F35" s="37" t="s">
        <v>2729</v>
      </c>
      <c r="G35" s="37" t="s">
        <v>2729</v>
      </c>
    </row>
    <row r="36" customFormat="false" ht="12.75" hidden="false" customHeight="false" outlineLevel="0" collapsed="false">
      <c r="A36" s="37" t="s">
        <v>2761</v>
      </c>
      <c r="B36" s="37" t="n">
        <v>0</v>
      </c>
      <c r="C36" s="38" t="n">
        <v>0</v>
      </c>
      <c r="D36" s="37" t="s">
        <v>2728</v>
      </c>
      <c r="E36" s="38" t="n">
        <v>0</v>
      </c>
      <c r="F36" s="37" t="s">
        <v>2729</v>
      </c>
      <c r="G36" s="37" t="s">
        <v>2729</v>
      </c>
    </row>
    <row r="37" customFormat="false" ht="12.75" hidden="false" customHeight="false" outlineLevel="0" collapsed="false">
      <c r="A37" s="37" t="s">
        <v>2762</v>
      </c>
      <c r="B37" s="37" t="n">
        <v>0</v>
      </c>
      <c r="C37" s="38" t="n">
        <v>0</v>
      </c>
      <c r="D37" s="37" t="s">
        <v>2728</v>
      </c>
      <c r="E37" s="38" t="n">
        <v>0</v>
      </c>
      <c r="F37" s="37" t="s">
        <v>2729</v>
      </c>
      <c r="G37" s="37" t="s">
        <v>2729</v>
      </c>
    </row>
    <row r="38" customFormat="false" ht="12.75" hidden="false" customHeight="false" outlineLevel="0" collapsed="false">
      <c r="A38" s="37" t="s">
        <v>2763</v>
      </c>
      <c r="B38" s="37" t="n">
        <v>0</v>
      </c>
      <c r="C38" s="38" t="n">
        <v>0</v>
      </c>
      <c r="D38" s="37" t="s">
        <v>2728</v>
      </c>
      <c r="E38" s="38" t="n">
        <v>0</v>
      </c>
      <c r="F38" s="37" t="s">
        <v>2729</v>
      </c>
      <c r="G38" s="37" t="s">
        <v>2729</v>
      </c>
    </row>
    <row r="39" customFormat="false" ht="12.75" hidden="false" customHeight="false" outlineLevel="0" collapsed="false">
      <c r="A39" s="37" t="s">
        <v>2764</v>
      </c>
      <c r="B39" s="37" t="n">
        <v>0</v>
      </c>
      <c r="C39" s="38" t="n">
        <v>0</v>
      </c>
      <c r="D39" s="37" t="s">
        <v>2728</v>
      </c>
      <c r="E39" s="38" t="n">
        <v>0</v>
      </c>
      <c r="F39" s="37" t="s">
        <v>2729</v>
      </c>
      <c r="G39" s="37" t="s">
        <v>2729</v>
      </c>
    </row>
    <row r="40" customFormat="false" ht="12.75" hidden="false" customHeight="false" outlineLevel="0" collapsed="false">
      <c r="A40" s="37" t="s">
        <v>2765</v>
      </c>
      <c r="B40" s="37" t="n">
        <v>0</v>
      </c>
      <c r="C40" s="38" t="n">
        <v>0</v>
      </c>
      <c r="D40" s="37" t="s">
        <v>2728</v>
      </c>
      <c r="E40" s="38" t="n">
        <v>0</v>
      </c>
      <c r="F40" s="37" t="s">
        <v>2729</v>
      </c>
      <c r="G40" s="37" t="s">
        <v>2729</v>
      </c>
    </row>
    <row r="41" customFormat="false" ht="12.75" hidden="false" customHeight="false" outlineLevel="0" collapsed="false">
      <c r="A41" s="37" t="s">
        <v>2766</v>
      </c>
      <c r="B41" s="37" t="n">
        <v>0</v>
      </c>
      <c r="C41" s="38" t="n">
        <v>0</v>
      </c>
      <c r="D41" s="37" t="s">
        <v>2728</v>
      </c>
      <c r="E41" s="38" t="n">
        <v>0</v>
      </c>
      <c r="F41" s="37" t="s">
        <v>2729</v>
      </c>
      <c r="G41" s="37" t="s">
        <v>2729</v>
      </c>
    </row>
    <row r="42" customFormat="false" ht="12.75" hidden="false" customHeight="false" outlineLevel="0" collapsed="false">
      <c r="A42" s="37" t="s">
        <v>2767</v>
      </c>
      <c r="B42" s="37" t="n">
        <v>0</v>
      </c>
      <c r="C42" s="38" t="n">
        <v>0</v>
      </c>
      <c r="D42" s="37" t="s">
        <v>2728</v>
      </c>
      <c r="E42" s="38" t="n">
        <v>0</v>
      </c>
      <c r="F42" s="37" t="s">
        <v>2729</v>
      </c>
      <c r="G42" s="37" t="s">
        <v>2729</v>
      </c>
    </row>
    <row r="43" customFormat="false" ht="12.75" hidden="false" customHeight="false" outlineLevel="0" collapsed="false">
      <c r="A43" s="37" t="s">
        <v>2768</v>
      </c>
      <c r="B43" s="37" t="n">
        <v>0</v>
      </c>
      <c r="C43" s="38" t="n">
        <v>0</v>
      </c>
      <c r="D43" s="37" t="s">
        <v>2728</v>
      </c>
      <c r="E43" s="38" t="n">
        <v>0</v>
      </c>
      <c r="F43" s="37" t="s">
        <v>2729</v>
      </c>
      <c r="G43" s="37" t="s">
        <v>2729</v>
      </c>
    </row>
    <row r="44" customFormat="false" ht="12.75" hidden="false" customHeight="false" outlineLevel="0" collapsed="false">
      <c r="A44" s="37" t="s">
        <v>2769</v>
      </c>
      <c r="B44" s="37" t="n">
        <v>0</v>
      </c>
      <c r="C44" s="38" t="n">
        <v>0</v>
      </c>
      <c r="D44" s="37" t="s">
        <v>2728</v>
      </c>
      <c r="E44" s="38" t="n">
        <v>0</v>
      </c>
      <c r="F44" s="37" t="s">
        <v>2729</v>
      </c>
      <c r="G44" s="37" t="s">
        <v>2729</v>
      </c>
    </row>
    <row r="45" customFormat="false" ht="12.75" hidden="false" customHeight="false" outlineLevel="0" collapsed="false">
      <c r="A45" s="37" t="s">
        <v>2770</v>
      </c>
      <c r="B45" s="37" t="n">
        <v>0</v>
      </c>
      <c r="C45" s="38" t="n">
        <v>0</v>
      </c>
      <c r="D45" s="37" t="s">
        <v>2728</v>
      </c>
      <c r="E45" s="38" t="n">
        <v>0</v>
      </c>
      <c r="F45" s="37" t="s">
        <v>2729</v>
      </c>
      <c r="G45" s="37" t="s">
        <v>2729</v>
      </c>
    </row>
    <row r="46" customFormat="false" ht="12.75" hidden="false" customHeight="false" outlineLevel="0" collapsed="false">
      <c r="A46" s="37" t="s">
        <v>2771</v>
      </c>
      <c r="B46" s="37" t="n">
        <v>0</v>
      </c>
      <c r="C46" s="38" t="n">
        <v>0</v>
      </c>
      <c r="D46" s="37" t="s">
        <v>2728</v>
      </c>
      <c r="E46" s="38" t="n">
        <v>0</v>
      </c>
      <c r="F46" s="37" t="s">
        <v>2729</v>
      </c>
      <c r="G46" s="37" t="s">
        <v>2729</v>
      </c>
    </row>
    <row r="47" customFormat="false" ht="12.75" hidden="false" customHeight="false" outlineLevel="0" collapsed="false">
      <c r="A47" s="37" t="s">
        <v>2772</v>
      </c>
      <c r="B47" s="37" t="n">
        <v>0</v>
      </c>
      <c r="C47" s="38" t="n">
        <v>0</v>
      </c>
      <c r="D47" s="37" t="s">
        <v>2728</v>
      </c>
      <c r="E47" s="38" t="n">
        <v>0</v>
      </c>
      <c r="F47" s="37" t="s">
        <v>2729</v>
      </c>
      <c r="G47" s="37" t="s">
        <v>2729</v>
      </c>
    </row>
    <row r="48" customFormat="false" ht="12.75" hidden="false" customHeight="false" outlineLevel="0" collapsed="false">
      <c r="A48" s="37" t="s">
        <v>2773</v>
      </c>
      <c r="B48" s="37" t="n">
        <v>0</v>
      </c>
      <c r="C48" s="38" t="n">
        <v>0</v>
      </c>
      <c r="D48" s="37" t="s">
        <v>2728</v>
      </c>
      <c r="E48" s="38" t="n">
        <v>0</v>
      </c>
      <c r="F48" s="37" t="s">
        <v>2729</v>
      </c>
      <c r="G48" s="37" t="s">
        <v>2729</v>
      </c>
    </row>
    <row r="49" customFormat="false" ht="12.75" hidden="false" customHeight="false" outlineLevel="0" collapsed="false">
      <c r="A49" s="37" t="s">
        <v>2774</v>
      </c>
      <c r="B49" s="37" t="n">
        <v>0</v>
      </c>
      <c r="C49" s="38" t="n">
        <v>0</v>
      </c>
      <c r="D49" s="37" t="s">
        <v>2728</v>
      </c>
      <c r="E49" s="38" t="n">
        <v>0</v>
      </c>
      <c r="F49" s="37" t="s">
        <v>2729</v>
      </c>
      <c r="G49" s="37" t="s">
        <v>2729</v>
      </c>
    </row>
    <row r="50" customFormat="false" ht="12.75" hidden="false" customHeight="false" outlineLevel="0" collapsed="false">
      <c r="A50" s="37" t="s">
        <v>2775</v>
      </c>
      <c r="B50" s="37" t="n">
        <v>0</v>
      </c>
      <c r="C50" s="38" t="n">
        <v>0</v>
      </c>
      <c r="D50" s="37" t="s">
        <v>2728</v>
      </c>
      <c r="E50" s="38" t="n">
        <v>0</v>
      </c>
      <c r="F50" s="37" t="s">
        <v>2729</v>
      </c>
      <c r="G50" s="37" t="s">
        <v>2729</v>
      </c>
    </row>
    <row r="51" customFormat="false" ht="12.75" hidden="false" customHeight="false" outlineLevel="0" collapsed="false">
      <c r="A51" s="37" t="s">
        <v>2776</v>
      </c>
      <c r="B51" s="37" t="n">
        <v>0</v>
      </c>
      <c r="C51" s="38" t="n">
        <v>0</v>
      </c>
      <c r="D51" s="37" t="s">
        <v>2728</v>
      </c>
      <c r="E51" s="38" t="n">
        <v>0</v>
      </c>
      <c r="F51" s="37" t="s">
        <v>2729</v>
      </c>
      <c r="G51" s="37" t="s">
        <v>2729</v>
      </c>
    </row>
    <row r="52" customFormat="false" ht="12.75" hidden="false" customHeight="false" outlineLevel="0" collapsed="false">
      <c r="A52" s="37" t="s">
        <v>2777</v>
      </c>
      <c r="B52" s="37" t="n">
        <v>0</v>
      </c>
      <c r="C52" s="38" t="n">
        <v>0</v>
      </c>
      <c r="D52" s="37" t="s">
        <v>2728</v>
      </c>
      <c r="E52" s="38" t="n">
        <v>0</v>
      </c>
      <c r="F52" s="37" t="s">
        <v>2729</v>
      </c>
      <c r="G52" s="37" t="s">
        <v>2729</v>
      </c>
    </row>
    <row r="53" customFormat="false" ht="12.75" hidden="false" customHeight="false" outlineLevel="0" collapsed="false">
      <c r="A53" s="37" t="s">
        <v>2778</v>
      </c>
      <c r="B53" s="37" t="n">
        <v>0</v>
      </c>
      <c r="C53" s="38" t="n">
        <v>0</v>
      </c>
      <c r="D53" s="37" t="s">
        <v>2728</v>
      </c>
      <c r="E53" s="38" t="n">
        <v>0</v>
      </c>
      <c r="F53" s="37" t="s">
        <v>2729</v>
      </c>
      <c r="G53" s="37" t="s">
        <v>2729</v>
      </c>
    </row>
    <row r="54" customFormat="false" ht="12.75" hidden="false" customHeight="false" outlineLevel="0" collapsed="false">
      <c r="A54" s="37" t="s">
        <v>2779</v>
      </c>
      <c r="B54" s="37" t="n">
        <v>0</v>
      </c>
      <c r="C54" s="38" t="n">
        <v>0</v>
      </c>
      <c r="D54" s="37" t="s">
        <v>2728</v>
      </c>
      <c r="E54" s="38" t="n">
        <v>0</v>
      </c>
      <c r="F54" s="37" t="s">
        <v>2729</v>
      </c>
      <c r="G54" s="37" t="s">
        <v>2729</v>
      </c>
    </row>
    <row r="55" customFormat="false" ht="12.75" hidden="false" customHeight="false" outlineLevel="0" collapsed="false">
      <c r="A55" s="37" t="s">
        <v>2780</v>
      </c>
      <c r="B55" s="37" t="n">
        <v>0</v>
      </c>
      <c r="C55" s="38" t="n">
        <v>0</v>
      </c>
      <c r="D55" s="37" t="s">
        <v>2728</v>
      </c>
      <c r="E55" s="38" t="n">
        <v>0</v>
      </c>
      <c r="F55" s="37" t="s">
        <v>2729</v>
      </c>
      <c r="G55" s="37" t="s">
        <v>2729</v>
      </c>
    </row>
    <row r="56" customFormat="false" ht="12.75" hidden="false" customHeight="false" outlineLevel="0" collapsed="false">
      <c r="A56" s="37" t="s">
        <v>2781</v>
      </c>
      <c r="B56" s="37" t="n">
        <v>0</v>
      </c>
      <c r="C56" s="38" t="n">
        <v>0</v>
      </c>
      <c r="D56" s="37" t="s">
        <v>2728</v>
      </c>
      <c r="E56" s="38" t="n">
        <v>0</v>
      </c>
      <c r="F56" s="37" t="s">
        <v>2729</v>
      </c>
      <c r="G56" s="37" t="s">
        <v>2729</v>
      </c>
    </row>
    <row r="57" customFormat="false" ht="12.75" hidden="false" customHeight="false" outlineLevel="0" collapsed="false">
      <c r="A57" s="37" t="s">
        <v>2782</v>
      </c>
      <c r="B57" s="37" t="n">
        <v>0</v>
      </c>
      <c r="C57" s="38" t="n">
        <v>0</v>
      </c>
      <c r="D57" s="37" t="s">
        <v>2728</v>
      </c>
      <c r="E57" s="38" t="n">
        <v>0</v>
      </c>
      <c r="F57" s="37" t="s">
        <v>2729</v>
      </c>
      <c r="G57" s="37" t="s">
        <v>2729</v>
      </c>
    </row>
    <row r="58" customFormat="false" ht="12.75" hidden="false" customHeight="false" outlineLevel="0" collapsed="false">
      <c r="A58" s="37" t="s">
        <v>2783</v>
      </c>
      <c r="B58" s="37" t="n">
        <v>0</v>
      </c>
      <c r="C58" s="38" t="n">
        <v>0</v>
      </c>
      <c r="D58" s="37" t="s">
        <v>2728</v>
      </c>
      <c r="E58" s="38" t="n">
        <v>0</v>
      </c>
      <c r="F58" s="37" t="s">
        <v>2729</v>
      </c>
      <c r="G58" s="37" t="s">
        <v>2729</v>
      </c>
    </row>
    <row r="59" customFormat="false" ht="12.75" hidden="false" customHeight="false" outlineLevel="0" collapsed="false">
      <c r="A59" s="37" t="s">
        <v>2784</v>
      </c>
      <c r="B59" s="37" t="n">
        <v>0</v>
      </c>
      <c r="C59" s="38" t="n">
        <v>0</v>
      </c>
      <c r="D59" s="37" t="s">
        <v>2728</v>
      </c>
      <c r="E59" s="38" t="n">
        <v>0</v>
      </c>
      <c r="F59" s="37" t="s">
        <v>2729</v>
      </c>
      <c r="G59" s="37" t="s">
        <v>2729</v>
      </c>
    </row>
    <row r="60" customFormat="false" ht="12.75" hidden="false" customHeight="false" outlineLevel="0" collapsed="false">
      <c r="A60" s="37" t="s">
        <v>2785</v>
      </c>
      <c r="B60" s="37" t="n">
        <v>0</v>
      </c>
      <c r="C60" s="38" t="n">
        <v>0</v>
      </c>
      <c r="D60" s="37" t="s">
        <v>2728</v>
      </c>
      <c r="E60" s="38" t="n">
        <v>0</v>
      </c>
      <c r="F60" s="37" t="s">
        <v>2729</v>
      </c>
      <c r="G60" s="37" t="s">
        <v>2729</v>
      </c>
    </row>
    <row r="61" customFormat="false" ht="12.75" hidden="false" customHeight="false" outlineLevel="0" collapsed="false">
      <c r="A61" s="37" t="s">
        <v>2786</v>
      </c>
      <c r="B61" s="37" t="n">
        <v>0</v>
      </c>
      <c r="C61" s="38" t="n">
        <v>0</v>
      </c>
      <c r="D61" s="37" t="s">
        <v>2728</v>
      </c>
      <c r="E61" s="38" t="n">
        <v>0</v>
      </c>
      <c r="F61" s="37" t="s">
        <v>2729</v>
      </c>
      <c r="G61" s="37" t="s">
        <v>2729</v>
      </c>
    </row>
    <row r="62" customFormat="false" ht="12.75" hidden="false" customHeight="false" outlineLevel="0" collapsed="false">
      <c r="A62" s="37" t="s">
        <v>2787</v>
      </c>
      <c r="B62" s="37" t="n">
        <v>0</v>
      </c>
      <c r="C62" s="38" t="n">
        <v>0</v>
      </c>
      <c r="D62" s="37" t="s">
        <v>2728</v>
      </c>
      <c r="E62" s="38" t="n">
        <v>0</v>
      </c>
      <c r="F62" s="37" t="s">
        <v>2729</v>
      </c>
      <c r="G62" s="37" t="s">
        <v>2729</v>
      </c>
    </row>
    <row r="63" customFormat="false" ht="12.75" hidden="false" customHeight="false" outlineLevel="0" collapsed="false">
      <c r="A63" s="37" t="s">
        <v>2788</v>
      </c>
      <c r="B63" s="37" t="n">
        <v>0</v>
      </c>
      <c r="C63" s="38" t="n">
        <v>0</v>
      </c>
      <c r="D63" s="37" t="s">
        <v>2728</v>
      </c>
      <c r="E63" s="38" t="n">
        <v>0</v>
      </c>
      <c r="F63" s="37" t="s">
        <v>2729</v>
      </c>
      <c r="G63" s="37" t="s">
        <v>2729</v>
      </c>
    </row>
    <row r="64" customFormat="false" ht="12.75" hidden="false" customHeight="false" outlineLevel="0" collapsed="false">
      <c r="A64" s="37" t="s">
        <v>2789</v>
      </c>
      <c r="B64" s="37" t="n">
        <v>0</v>
      </c>
      <c r="C64" s="38" t="n">
        <v>0</v>
      </c>
      <c r="D64" s="37" t="s">
        <v>2728</v>
      </c>
      <c r="E64" s="38" t="n">
        <v>0</v>
      </c>
      <c r="F64" s="37" t="s">
        <v>2729</v>
      </c>
      <c r="G64" s="37" t="s">
        <v>2729</v>
      </c>
    </row>
    <row r="65" customFormat="false" ht="12.75" hidden="false" customHeight="false" outlineLevel="0" collapsed="false">
      <c r="A65" s="37" t="s">
        <v>2790</v>
      </c>
      <c r="B65" s="37" t="n">
        <v>0</v>
      </c>
      <c r="C65" s="38" t="n">
        <v>0</v>
      </c>
      <c r="D65" s="37" t="s">
        <v>2728</v>
      </c>
      <c r="E65" s="38" t="n">
        <v>0</v>
      </c>
      <c r="F65" s="37" t="s">
        <v>2729</v>
      </c>
      <c r="G65" s="37" t="s">
        <v>2729</v>
      </c>
    </row>
    <row r="66" customFormat="false" ht="12.75" hidden="false" customHeight="false" outlineLevel="0" collapsed="false">
      <c r="A66" s="37" t="s">
        <v>2791</v>
      </c>
      <c r="B66" s="37" t="n">
        <v>0</v>
      </c>
      <c r="C66" s="38" t="n">
        <v>0</v>
      </c>
      <c r="D66" s="37" t="s">
        <v>2728</v>
      </c>
      <c r="E66" s="38" t="n">
        <v>0</v>
      </c>
      <c r="F66" s="37" t="s">
        <v>2729</v>
      </c>
      <c r="G66" s="37" t="s">
        <v>2729</v>
      </c>
    </row>
    <row r="67" customFormat="false" ht="12.75" hidden="false" customHeight="false" outlineLevel="0" collapsed="false">
      <c r="A67" s="37" t="s">
        <v>2792</v>
      </c>
      <c r="B67" s="37" t="n">
        <v>0</v>
      </c>
      <c r="C67" s="38" t="n">
        <v>0</v>
      </c>
      <c r="D67" s="37" t="s">
        <v>2728</v>
      </c>
      <c r="E67" s="38" t="n">
        <v>0</v>
      </c>
      <c r="F67" s="37" t="s">
        <v>2729</v>
      </c>
      <c r="G67" s="37" t="s">
        <v>2729</v>
      </c>
    </row>
    <row r="68" customFormat="false" ht="12.75" hidden="false" customHeight="false" outlineLevel="0" collapsed="false">
      <c r="A68" s="37" t="s">
        <v>2793</v>
      </c>
      <c r="B68" s="37" t="n">
        <v>0</v>
      </c>
      <c r="C68" s="38" t="n">
        <v>0</v>
      </c>
      <c r="D68" s="37" t="s">
        <v>2728</v>
      </c>
      <c r="E68" s="38" t="n">
        <v>0</v>
      </c>
      <c r="F68" s="37" t="s">
        <v>2729</v>
      </c>
      <c r="G68" s="37" t="s">
        <v>2729</v>
      </c>
    </row>
    <row r="69" customFormat="false" ht="12.75" hidden="false" customHeight="false" outlineLevel="0" collapsed="false">
      <c r="A69" s="37" t="s">
        <v>2794</v>
      </c>
      <c r="B69" s="37" t="n">
        <v>0</v>
      </c>
      <c r="C69" s="38" t="n">
        <v>0</v>
      </c>
      <c r="D69" s="37" t="s">
        <v>2728</v>
      </c>
      <c r="E69" s="38" t="n">
        <v>0</v>
      </c>
      <c r="F69" s="37" t="s">
        <v>2729</v>
      </c>
      <c r="G69" s="37" t="s">
        <v>2729</v>
      </c>
    </row>
    <row r="70" customFormat="false" ht="12.75" hidden="false" customHeight="false" outlineLevel="0" collapsed="false">
      <c r="A70" s="37" t="s">
        <v>2795</v>
      </c>
      <c r="B70" s="37" t="n">
        <v>0</v>
      </c>
      <c r="C70" s="38" t="n">
        <v>0</v>
      </c>
      <c r="D70" s="37" t="s">
        <v>2728</v>
      </c>
      <c r="E70" s="38" t="n">
        <v>0</v>
      </c>
      <c r="F70" s="37" t="s">
        <v>2729</v>
      </c>
      <c r="G70" s="37" t="s">
        <v>2729</v>
      </c>
    </row>
    <row r="71" customFormat="false" ht="12.75" hidden="false" customHeight="false" outlineLevel="0" collapsed="false">
      <c r="A71" s="37" t="s">
        <v>2796</v>
      </c>
      <c r="B71" s="37" t="n">
        <v>0</v>
      </c>
      <c r="C71" s="38" t="n">
        <v>0</v>
      </c>
      <c r="D71" s="37" t="s">
        <v>2728</v>
      </c>
      <c r="E71" s="38" t="n">
        <v>0</v>
      </c>
      <c r="F71" s="37" t="s">
        <v>2729</v>
      </c>
      <c r="G71" s="37" t="s">
        <v>2729</v>
      </c>
    </row>
    <row r="72" customFormat="false" ht="12.75" hidden="false" customHeight="false" outlineLevel="0" collapsed="false">
      <c r="A72" s="37" t="s">
        <v>2797</v>
      </c>
      <c r="B72" s="37" t="n">
        <v>0</v>
      </c>
      <c r="C72" s="38" t="n">
        <v>0</v>
      </c>
      <c r="D72" s="37" t="s">
        <v>2728</v>
      </c>
      <c r="E72" s="38" t="n">
        <v>0</v>
      </c>
      <c r="F72" s="37" t="s">
        <v>2729</v>
      </c>
      <c r="G72" s="37" t="s">
        <v>2729</v>
      </c>
    </row>
    <row r="73" customFormat="false" ht="12.75" hidden="false" customHeight="false" outlineLevel="0" collapsed="false">
      <c r="A73" s="37" t="s">
        <v>2798</v>
      </c>
      <c r="B73" s="37" t="n">
        <v>0</v>
      </c>
      <c r="C73" s="38" t="n">
        <v>0</v>
      </c>
      <c r="D73" s="37" t="s">
        <v>2728</v>
      </c>
      <c r="E73" s="38" t="n">
        <v>0</v>
      </c>
      <c r="F73" s="37" t="s">
        <v>2729</v>
      </c>
      <c r="G73" s="37" t="s">
        <v>2729</v>
      </c>
    </row>
    <row r="74" customFormat="false" ht="12.75" hidden="false" customHeight="false" outlineLevel="0" collapsed="false">
      <c r="A74" s="37" t="s">
        <v>2799</v>
      </c>
      <c r="B74" s="37" t="n">
        <v>0</v>
      </c>
      <c r="C74" s="38" t="n">
        <v>0</v>
      </c>
      <c r="D74" s="37" t="s">
        <v>2728</v>
      </c>
      <c r="E74" s="38" t="n">
        <v>0</v>
      </c>
      <c r="F74" s="37" t="s">
        <v>2729</v>
      </c>
      <c r="G74" s="37" t="s">
        <v>2729</v>
      </c>
    </row>
    <row r="75" customFormat="false" ht="12.75" hidden="false" customHeight="false" outlineLevel="0" collapsed="false">
      <c r="A75" s="37" t="s">
        <v>2800</v>
      </c>
      <c r="B75" s="37" t="n">
        <v>0</v>
      </c>
      <c r="C75" s="38" t="n">
        <v>0</v>
      </c>
      <c r="D75" s="37" t="s">
        <v>2728</v>
      </c>
      <c r="E75" s="38" t="n">
        <v>0</v>
      </c>
      <c r="F75" s="37" t="s">
        <v>2729</v>
      </c>
      <c r="G75" s="37" t="s">
        <v>2729</v>
      </c>
    </row>
    <row r="76" customFormat="false" ht="12.75" hidden="false" customHeight="false" outlineLevel="0" collapsed="false">
      <c r="A76" s="37" t="s">
        <v>2801</v>
      </c>
      <c r="B76" s="37" t="n">
        <v>0</v>
      </c>
      <c r="C76" s="38" t="n">
        <v>0</v>
      </c>
      <c r="D76" s="37" t="s">
        <v>2728</v>
      </c>
      <c r="E76" s="38" t="n">
        <v>0</v>
      </c>
      <c r="F76" s="37" t="s">
        <v>2729</v>
      </c>
      <c r="G76" s="37" t="s">
        <v>2729</v>
      </c>
    </row>
    <row r="77" customFormat="false" ht="12.75" hidden="false" customHeight="false" outlineLevel="0" collapsed="false">
      <c r="A77" s="37" t="s">
        <v>2802</v>
      </c>
      <c r="B77" s="37" t="n">
        <v>0</v>
      </c>
      <c r="C77" s="38" t="n">
        <v>0</v>
      </c>
      <c r="D77" s="37" t="s">
        <v>2728</v>
      </c>
      <c r="E77" s="38" t="n">
        <v>0</v>
      </c>
      <c r="F77" s="37" t="s">
        <v>2729</v>
      </c>
      <c r="G77" s="37" t="s">
        <v>2729</v>
      </c>
    </row>
    <row r="78" customFormat="false" ht="12.75" hidden="false" customHeight="false" outlineLevel="0" collapsed="false">
      <c r="A78" s="37" t="s">
        <v>2803</v>
      </c>
      <c r="B78" s="37" t="n">
        <v>0</v>
      </c>
      <c r="C78" s="38" t="n">
        <v>0</v>
      </c>
      <c r="D78" s="37" t="s">
        <v>2728</v>
      </c>
      <c r="E78" s="38" t="n">
        <v>0</v>
      </c>
      <c r="F78" s="37" t="s">
        <v>2729</v>
      </c>
      <c r="G78" s="37" t="s">
        <v>2729</v>
      </c>
    </row>
    <row r="79" customFormat="false" ht="12.75" hidden="false" customHeight="false" outlineLevel="0" collapsed="false">
      <c r="A79" s="37" t="s">
        <v>2804</v>
      </c>
      <c r="B79" s="37" t="n">
        <v>0</v>
      </c>
      <c r="C79" s="38" t="n">
        <v>0</v>
      </c>
      <c r="D79" s="37" t="s">
        <v>2728</v>
      </c>
      <c r="E79" s="38" t="n">
        <v>0</v>
      </c>
      <c r="F79" s="37" t="s">
        <v>2729</v>
      </c>
      <c r="G79" s="37" t="s">
        <v>2729</v>
      </c>
    </row>
    <row r="80" customFormat="false" ht="12.75" hidden="false" customHeight="false" outlineLevel="0" collapsed="false">
      <c r="A80" s="37" t="s">
        <v>2805</v>
      </c>
      <c r="B80" s="37" t="n">
        <v>0</v>
      </c>
      <c r="C80" s="38" t="n">
        <v>0</v>
      </c>
      <c r="D80" s="37" t="s">
        <v>2728</v>
      </c>
      <c r="E80" s="38" t="n">
        <v>0</v>
      </c>
      <c r="F80" s="37" t="s">
        <v>2729</v>
      </c>
      <c r="G80" s="37" t="s">
        <v>2729</v>
      </c>
    </row>
    <row r="81" customFormat="false" ht="12.75" hidden="false" customHeight="false" outlineLevel="0" collapsed="false">
      <c r="A81" s="52" t="s">
        <v>2806</v>
      </c>
      <c r="B81" s="37" t="n">
        <v>0</v>
      </c>
      <c r="C81" s="51" t="n">
        <v>8.390774E-006</v>
      </c>
      <c r="D81" s="37" t="s">
        <v>2728</v>
      </c>
      <c r="E81" s="38" t="n">
        <v>0</v>
      </c>
      <c r="F81" s="37" t="s">
        <v>2729</v>
      </c>
      <c r="G81" s="37" t="s">
        <v>2729</v>
      </c>
    </row>
    <row r="82" customFormat="false" ht="12.75" hidden="false" customHeight="false" outlineLevel="0" collapsed="false">
      <c r="A82" s="37" t="s">
        <v>2807</v>
      </c>
      <c r="B82" s="37" t="n">
        <v>0</v>
      </c>
      <c r="C82" s="38" t="n">
        <v>0</v>
      </c>
      <c r="D82" s="37" t="s">
        <v>2728</v>
      </c>
      <c r="E82" s="38" t="n">
        <v>0</v>
      </c>
      <c r="F82" s="37" t="s">
        <v>2729</v>
      </c>
      <c r="G82" s="37" t="s">
        <v>2729</v>
      </c>
    </row>
    <row r="83" customFormat="false" ht="12.75" hidden="false" customHeight="false" outlineLevel="0" collapsed="false">
      <c r="A83" s="37" t="s">
        <v>2808</v>
      </c>
      <c r="B83" s="37" t="n">
        <v>0</v>
      </c>
      <c r="C83" s="38" t="n">
        <v>0</v>
      </c>
      <c r="D83" s="37" t="s">
        <v>2728</v>
      </c>
      <c r="E83" s="38" t="n">
        <v>0</v>
      </c>
      <c r="F83" s="37" t="s">
        <v>2729</v>
      </c>
      <c r="G83" s="37" t="s">
        <v>2729</v>
      </c>
    </row>
    <row r="84" customFormat="false" ht="12.75" hidden="false" customHeight="false" outlineLevel="0" collapsed="false">
      <c r="A84" s="37" t="s">
        <v>2809</v>
      </c>
      <c r="B84" s="37" t="n">
        <v>0</v>
      </c>
      <c r="C84" s="38" t="n">
        <v>0</v>
      </c>
      <c r="D84" s="37" t="s">
        <v>2728</v>
      </c>
      <c r="E84" s="38" t="n">
        <v>0</v>
      </c>
      <c r="F84" s="37" t="s">
        <v>2729</v>
      </c>
      <c r="G84" s="37" t="s">
        <v>2729</v>
      </c>
    </row>
    <row r="85" customFormat="false" ht="12.75" hidden="false" customHeight="false" outlineLevel="0" collapsed="false">
      <c r="A85" s="37" t="s">
        <v>2810</v>
      </c>
      <c r="B85" s="37" t="n">
        <v>0</v>
      </c>
      <c r="C85" s="38" t="n">
        <v>0</v>
      </c>
      <c r="D85" s="37" t="s">
        <v>2728</v>
      </c>
      <c r="E85" s="38" t="n">
        <v>0</v>
      </c>
      <c r="F85" s="37" t="s">
        <v>2729</v>
      </c>
      <c r="G85" s="37" t="s">
        <v>2729</v>
      </c>
    </row>
    <row r="86" customFormat="false" ht="12.75" hidden="false" customHeight="false" outlineLevel="0" collapsed="false">
      <c r="A86" s="37" t="s">
        <v>2811</v>
      </c>
      <c r="B86" s="37" t="n">
        <v>0</v>
      </c>
      <c r="C86" s="38" t="n">
        <v>0</v>
      </c>
      <c r="D86" s="37" t="s">
        <v>2728</v>
      </c>
      <c r="E86" s="38" t="n">
        <v>0</v>
      </c>
      <c r="F86" s="37" t="s">
        <v>2729</v>
      </c>
      <c r="G86" s="37" t="s">
        <v>2729</v>
      </c>
    </row>
    <row r="87" customFormat="false" ht="12.75" hidden="false" customHeight="false" outlineLevel="0" collapsed="false">
      <c r="A87" s="37" t="s">
        <v>2812</v>
      </c>
      <c r="B87" s="37" t="n">
        <v>0</v>
      </c>
      <c r="C87" s="38" t="n">
        <v>0</v>
      </c>
      <c r="D87" s="37" t="s">
        <v>2728</v>
      </c>
      <c r="E87" s="38" t="n">
        <v>0</v>
      </c>
      <c r="F87" s="37" t="s">
        <v>2729</v>
      </c>
      <c r="G87" s="37" t="s">
        <v>2729</v>
      </c>
    </row>
    <row r="88" customFormat="false" ht="12.75" hidden="false" customHeight="false" outlineLevel="0" collapsed="false">
      <c r="A88" s="37" t="s">
        <v>2813</v>
      </c>
      <c r="B88" s="37" t="n">
        <v>0</v>
      </c>
      <c r="C88" s="38" t="n">
        <v>0</v>
      </c>
      <c r="D88" s="37" t="s">
        <v>2728</v>
      </c>
      <c r="E88" s="38" t="n">
        <v>0</v>
      </c>
      <c r="F88" s="37" t="s">
        <v>2729</v>
      </c>
      <c r="G88" s="37" t="s">
        <v>2729</v>
      </c>
    </row>
    <row r="89" customFormat="false" ht="12.75" hidden="false" customHeight="false" outlineLevel="0" collapsed="false">
      <c r="A89" s="37" t="s">
        <v>2814</v>
      </c>
      <c r="B89" s="37" t="n">
        <v>0</v>
      </c>
      <c r="C89" s="38" t="n">
        <v>0</v>
      </c>
      <c r="D89" s="37" t="s">
        <v>2728</v>
      </c>
      <c r="E89" s="38" t="n">
        <v>0</v>
      </c>
      <c r="F89" s="37" t="s">
        <v>2729</v>
      </c>
      <c r="G89" s="37" t="s">
        <v>2729</v>
      </c>
    </row>
    <row r="90" customFormat="false" ht="12.75" hidden="false" customHeight="false" outlineLevel="0" collapsed="false">
      <c r="A90" s="37" t="s">
        <v>2815</v>
      </c>
      <c r="B90" s="37" t="n">
        <v>0</v>
      </c>
      <c r="C90" s="38" t="n">
        <v>0</v>
      </c>
      <c r="D90" s="37" t="s">
        <v>2728</v>
      </c>
      <c r="E90" s="38" t="n">
        <v>0</v>
      </c>
      <c r="F90" s="37" t="s">
        <v>2729</v>
      </c>
      <c r="G90" s="37" t="s">
        <v>2729</v>
      </c>
    </row>
    <row r="91" customFormat="false" ht="12.75" hidden="false" customHeight="false" outlineLevel="0" collapsed="false">
      <c r="A91" s="37" t="s">
        <v>2816</v>
      </c>
      <c r="B91" s="37" t="n">
        <v>0</v>
      </c>
      <c r="C91" s="38" t="n">
        <v>0</v>
      </c>
      <c r="D91" s="37" t="s">
        <v>2728</v>
      </c>
      <c r="E91" s="38" t="n">
        <v>0</v>
      </c>
      <c r="F91" s="37" t="s">
        <v>2729</v>
      </c>
      <c r="G91" s="37" t="s">
        <v>2729</v>
      </c>
    </row>
    <row r="92" customFormat="false" ht="12.75" hidden="false" customHeight="false" outlineLevel="0" collapsed="false">
      <c r="A92" s="37" t="s">
        <v>2817</v>
      </c>
      <c r="B92" s="37" t="n">
        <v>0</v>
      </c>
      <c r="C92" s="38" t="n">
        <v>0</v>
      </c>
      <c r="D92" s="37" t="s">
        <v>2728</v>
      </c>
      <c r="E92" s="38" t="n">
        <v>0</v>
      </c>
      <c r="F92" s="37" t="s">
        <v>2729</v>
      </c>
      <c r="G92" s="37" t="s">
        <v>2729</v>
      </c>
    </row>
    <row r="93" customFormat="false" ht="12.75" hidden="false" customHeight="false" outlineLevel="0" collapsed="false">
      <c r="A93" s="37" t="s">
        <v>2818</v>
      </c>
      <c r="B93" s="37" t="n">
        <v>0</v>
      </c>
      <c r="C93" s="38" t="n">
        <v>0</v>
      </c>
      <c r="D93" s="37" t="s">
        <v>2728</v>
      </c>
      <c r="E93" s="38" t="n">
        <v>0</v>
      </c>
      <c r="F93" s="37" t="s">
        <v>2729</v>
      </c>
      <c r="G93" s="37" t="s">
        <v>2729</v>
      </c>
    </row>
    <row r="94" customFormat="false" ht="12.75" hidden="false" customHeight="false" outlineLevel="0" collapsed="false">
      <c r="A94" s="37" t="s">
        <v>2819</v>
      </c>
      <c r="B94" s="37" t="n">
        <v>0</v>
      </c>
      <c r="C94" s="38" t="n">
        <v>0</v>
      </c>
      <c r="D94" s="37" t="s">
        <v>2728</v>
      </c>
      <c r="E94" s="38" t="n">
        <v>0</v>
      </c>
      <c r="F94" s="37" t="s">
        <v>2729</v>
      </c>
      <c r="G94" s="37" t="s">
        <v>2729</v>
      </c>
    </row>
    <row r="95" customFormat="false" ht="12.75" hidden="false" customHeight="false" outlineLevel="0" collapsed="false">
      <c r="A95" s="37" t="s">
        <v>2820</v>
      </c>
      <c r="B95" s="37" t="n">
        <v>0</v>
      </c>
      <c r="C95" s="38" t="n">
        <v>0</v>
      </c>
      <c r="D95" s="37" t="s">
        <v>2728</v>
      </c>
      <c r="E95" s="38" t="n">
        <v>0</v>
      </c>
      <c r="F95" s="37" t="s">
        <v>2729</v>
      </c>
      <c r="G95" s="37" t="s">
        <v>2729</v>
      </c>
    </row>
    <row r="96" customFormat="false" ht="12.75" hidden="false" customHeight="false" outlineLevel="0" collapsed="false">
      <c r="A96" s="37" t="s">
        <v>2821</v>
      </c>
      <c r="B96" s="37" t="n">
        <v>0</v>
      </c>
      <c r="C96" s="38" t="n">
        <v>0</v>
      </c>
      <c r="D96" s="37" t="s">
        <v>2728</v>
      </c>
      <c r="E96" s="38" t="n">
        <v>0</v>
      </c>
      <c r="F96" s="37" t="s">
        <v>2729</v>
      </c>
      <c r="G96" s="37" t="s">
        <v>2729</v>
      </c>
    </row>
    <row r="97" customFormat="false" ht="12.75" hidden="false" customHeight="false" outlineLevel="0" collapsed="false">
      <c r="A97" s="37" t="s">
        <v>2822</v>
      </c>
      <c r="B97" s="37" t="n">
        <v>0</v>
      </c>
      <c r="C97" s="38" t="n">
        <v>0</v>
      </c>
      <c r="D97" s="37" t="s">
        <v>2728</v>
      </c>
      <c r="E97" s="38" t="n">
        <v>0</v>
      </c>
      <c r="F97" s="37" t="s">
        <v>2729</v>
      </c>
      <c r="G97" s="37" t="s">
        <v>2729</v>
      </c>
    </row>
    <row r="98" customFormat="false" ht="12.75" hidden="false" customHeight="false" outlineLevel="0" collapsed="false">
      <c r="A98" s="37" t="s">
        <v>2823</v>
      </c>
      <c r="B98" s="37" t="n">
        <v>0</v>
      </c>
      <c r="C98" s="38" t="n">
        <v>0</v>
      </c>
      <c r="D98" s="37" t="s">
        <v>2728</v>
      </c>
      <c r="E98" s="38" t="n">
        <v>0</v>
      </c>
      <c r="F98" s="37" t="s">
        <v>2729</v>
      </c>
      <c r="G98" s="37" t="s">
        <v>2729</v>
      </c>
    </row>
    <row r="99" customFormat="false" ht="12.75" hidden="false" customHeight="false" outlineLevel="0" collapsed="false">
      <c r="A99" s="37" t="s">
        <v>2824</v>
      </c>
      <c r="B99" s="37" t="n">
        <v>0</v>
      </c>
      <c r="C99" s="38" t="n">
        <v>0</v>
      </c>
      <c r="D99" s="37" t="s">
        <v>2728</v>
      </c>
      <c r="E99" s="38" t="n">
        <v>0</v>
      </c>
      <c r="F99" s="37" t="s">
        <v>2729</v>
      </c>
      <c r="G99" s="37" t="s">
        <v>2729</v>
      </c>
    </row>
    <row r="100" customFormat="false" ht="12.75" hidden="false" customHeight="false" outlineLevel="0" collapsed="false">
      <c r="A100" s="37" t="s">
        <v>2825</v>
      </c>
      <c r="B100" s="37" t="n">
        <v>0</v>
      </c>
      <c r="C100" s="38" t="n">
        <v>0</v>
      </c>
      <c r="D100" s="37" t="s">
        <v>2728</v>
      </c>
      <c r="E100" s="38" t="n">
        <v>0</v>
      </c>
      <c r="F100" s="37" t="s">
        <v>2729</v>
      </c>
      <c r="G100" s="37" t="s">
        <v>2729</v>
      </c>
    </row>
    <row r="101" customFormat="false" ht="12.75" hidden="false" customHeight="false" outlineLevel="0" collapsed="false">
      <c r="A101" s="37" t="s">
        <v>2826</v>
      </c>
      <c r="B101" s="37" t="n">
        <v>0</v>
      </c>
      <c r="C101" s="38" t="n">
        <v>0</v>
      </c>
      <c r="D101" s="37" t="s">
        <v>2728</v>
      </c>
      <c r="E101" s="38" t="n">
        <v>0</v>
      </c>
      <c r="F101" s="37" t="s">
        <v>2729</v>
      </c>
      <c r="G101" s="37" t="s">
        <v>2729</v>
      </c>
    </row>
    <row r="102" customFormat="false" ht="12.75" hidden="false" customHeight="false" outlineLevel="0" collapsed="false">
      <c r="A102" s="37" t="s">
        <v>2827</v>
      </c>
      <c r="B102" s="37" t="n">
        <v>0</v>
      </c>
      <c r="C102" s="38" t="n">
        <v>0</v>
      </c>
      <c r="D102" s="37" t="s">
        <v>2728</v>
      </c>
      <c r="E102" s="38" t="n">
        <v>0</v>
      </c>
      <c r="F102" s="37" t="s">
        <v>2729</v>
      </c>
      <c r="G102" s="37" t="s">
        <v>2729</v>
      </c>
    </row>
    <row r="103" customFormat="false" ht="12.75" hidden="false" customHeight="false" outlineLevel="0" collapsed="false">
      <c r="A103" s="37" t="s">
        <v>2828</v>
      </c>
      <c r="B103" s="37" t="n">
        <v>0</v>
      </c>
      <c r="C103" s="38" t="n">
        <v>0</v>
      </c>
      <c r="D103" s="37" t="s">
        <v>2728</v>
      </c>
      <c r="E103" s="38" t="n">
        <v>0</v>
      </c>
      <c r="F103" s="37" t="s">
        <v>2729</v>
      </c>
      <c r="G103" s="37" t="s">
        <v>2729</v>
      </c>
    </row>
    <row r="104" customFormat="false" ht="12.75" hidden="false" customHeight="false" outlineLevel="0" collapsed="false">
      <c r="A104" s="37" t="s">
        <v>2829</v>
      </c>
      <c r="B104" s="37" t="n">
        <v>0</v>
      </c>
      <c r="C104" s="38" t="n">
        <v>0</v>
      </c>
      <c r="D104" s="37" t="s">
        <v>2728</v>
      </c>
      <c r="E104" s="38" t="n">
        <v>0</v>
      </c>
      <c r="F104" s="37" t="s">
        <v>2729</v>
      </c>
      <c r="G104" s="37" t="s">
        <v>2729</v>
      </c>
    </row>
    <row r="105" customFormat="false" ht="12.75" hidden="false" customHeight="false" outlineLevel="0" collapsed="false">
      <c r="A105" s="37" t="s">
        <v>2830</v>
      </c>
      <c r="B105" s="37" t="n">
        <v>0</v>
      </c>
      <c r="C105" s="38" t="n">
        <v>0</v>
      </c>
      <c r="D105" s="37" t="s">
        <v>2728</v>
      </c>
      <c r="E105" s="38" t="n">
        <v>0</v>
      </c>
      <c r="F105" s="37" t="s">
        <v>2729</v>
      </c>
      <c r="G105" s="37" t="s">
        <v>2729</v>
      </c>
    </row>
    <row r="106" customFormat="false" ht="12.75" hidden="false" customHeight="false" outlineLevel="0" collapsed="false">
      <c r="A106" s="37" t="s">
        <v>2831</v>
      </c>
      <c r="B106" s="37" t="n">
        <v>0</v>
      </c>
      <c r="C106" s="38" t="n">
        <v>0</v>
      </c>
      <c r="D106" s="37" t="s">
        <v>2728</v>
      </c>
      <c r="E106" s="38" t="n">
        <v>0</v>
      </c>
      <c r="F106" s="37" t="s">
        <v>2729</v>
      </c>
      <c r="G106" s="37" t="s">
        <v>2729</v>
      </c>
    </row>
    <row r="107" customFormat="false" ht="12.75" hidden="false" customHeight="false" outlineLevel="0" collapsed="false">
      <c r="A107" s="37" t="s">
        <v>2832</v>
      </c>
      <c r="B107" s="37" t="n">
        <v>0</v>
      </c>
      <c r="C107" s="38" t="n">
        <v>0</v>
      </c>
      <c r="D107" s="37" t="s">
        <v>2728</v>
      </c>
      <c r="E107" s="38" t="n">
        <v>0</v>
      </c>
      <c r="F107" s="37" t="s">
        <v>2729</v>
      </c>
      <c r="G107" s="37" t="s">
        <v>2729</v>
      </c>
    </row>
    <row r="108" customFormat="false" ht="12.75" hidden="false" customHeight="false" outlineLevel="0" collapsed="false">
      <c r="A108" s="37" t="s">
        <v>2833</v>
      </c>
      <c r="B108" s="37" t="n">
        <v>0</v>
      </c>
      <c r="C108" s="38" t="n">
        <v>0</v>
      </c>
      <c r="D108" s="37" t="s">
        <v>2728</v>
      </c>
      <c r="E108" s="38" t="n">
        <v>0</v>
      </c>
      <c r="F108" s="37" t="s">
        <v>2729</v>
      </c>
      <c r="G108" s="37" t="s">
        <v>2729</v>
      </c>
    </row>
    <row r="109" customFormat="false" ht="12.75" hidden="false" customHeight="false" outlineLevel="0" collapsed="false">
      <c r="A109" s="37" t="s">
        <v>2834</v>
      </c>
      <c r="B109" s="37" t="n">
        <v>0</v>
      </c>
      <c r="C109" s="38" t="n">
        <v>0</v>
      </c>
      <c r="D109" s="37" t="s">
        <v>2728</v>
      </c>
      <c r="E109" s="38" t="n">
        <v>0</v>
      </c>
      <c r="F109" s="37" t="s">
        <v>2729</v>
      </c>
      <c r="G109" s="37" t="s">
        <v>2729</v>
      </c>
    </row>
    <row r="110" customFormat="false" ht="12.75" hidden="false" customHeight="false" outlineLevel="0" collapsed="false">
      <c r="A110" s="37" t="s">
        <v>2835</v>
      </c>
      <c r="B110" s="37" t="n">
        <v>0</v>
      </c>
      <c r="C110" s="38" t="n">
        <v>0</v>
      </c>
      <c r="D110" s="37" t="s">
        <v>2728</v>
      </c>
      <c r="E110" s="38" t="n">
        <v>0</v>
      </c>
      <c r="F110" s="37" t="s">
        <v>2729</v>
      </c>
      <c r="G110" s="37" t="s">
        <v>2729</v>
      </c>
    </row>
    <row r="111" customFormat="false" ht="12.75" hidden="false" customHeight="false" outlineLevel="0" collapsed="false">
      <c r="A111" s="37" t="s">
        <v>2836</v>
      </c>
      <c r="B111" s="37" t="n">
        <v>0</v>
      </c>
      <c r="C111" s="38" t="n">
        <v>0</v>
      </c>
      <c r="D111" s="37" t="s">
        <v>2728</v>
      </c>
      <c r="E111" s="38" t="n">
        <v>0</v>
      </c>
      <c r="F111" s="37" t="s">
        <v>2729</v>
      </c>
      <c r="G111" s="37" t="s">
        <v>2729</v>
      </c>
    </row>
    <row r="112" customFormat="false" ht="12.75" hidden="false" customHeight="false" outlineLevel="0" collapsed="false">
      <c r="A112" s="37" t="s">
        <v>2837</v>
      </c>
      <c r="B112" s="37" t="n">
        <v>0</v>
      </c>
      <c r="C112" s="38" t="n">
        <v>0</v>
      </c>
      <c r="D112" s="37" t="s">
        <v>2728</v>
      </c>
      <c r="E112" s="38" t="n">
        <v>0</v>
      </c>
      <c r="F112" s="37" t="s">
        <v>2729</v>
      </c>
      <c r="G112" s="37" t="s">
        <v>2729</v>
      </c>
    </row>
    <row r="113" customFormat="false" ht="12.75" hidden="false" customHeight="false" outlineLevel="0" collapsed="false">
      <c r="A113" s="37" t="s">
        <v>2838</v>
      </c>
      <c r="B113" s="37" t="n">
        <v>0</v>
      </c>
      <c r="C113" s="38" t="n">
        <v>0</v>
      </c>
      <c r="D113" s="37" t="s">
        <v>2728</v>
      </c>
      <c r="E113" s="38" t="n">
        <v>0</v>
      </c>
      <c r="F113" s="37" t="s">
        <v>2729</v>
      </c>
      <c r="G113" s="37" t="s">
        <v>2729</v>
      </c>
    </row>
    <row r="114" customFormat="false" ht="12.75" hidden="false" customHeight="false" outlineLevel="0" collapsed="false">
      <c r="A114" s="37" t="s">
        <v>2839</v>
      </c>
      <c r="B114" s="37" t="n">
        <v>0</v>
      </c>
      <c r="C114" s="38" t="n">
        <v>0</v>
      </c>
      <c r="D114" s="37" t="s">
        <v>2728</v>
      </c>
      <c r="E114" s="38" t="n">
        <v>0</v>
      </c>
      <c r="F114" s="37" t="s">
        <v>2729</v>
      </c>
      <c r="G114" s="37" t="s">
        <v>2729</v>
      </c>
    </row>
    <row r="115" customFormat="false" ht="12.75" hidden="false" customHeight="false" outlineLevel="0" collapsed="false">
      <c r="A115" s="37" t="s">
        <v>2840</v>
      </c>
      <c r="B115" s="37" t="n">
        <v>0</v>
      </c>
      <c r="C115" s="38" t="n">
        <v>0</v>
      </c>
      <c r="D115" s="37" t="s">
        <v>2728</v>
      </c>
      <c r="E115" s="38" t="n">
        <v>0</v>
      </c>
      <c r="F115" s="37" t="s">
        <v>2729</v>
      </c>
      <c r="G115" s="37" t="s">
        <v>2729</v>
      </c>
    </row>
    <row r="116" customFormat="false" ht="12.75" hidden="false" customHeight="false" outlineLevel="0" collapsed="false">
      <c r="A116" s="37" t="s">
        <v>2841</v>
      </c>
      <c r="B116" s="37" t="n">
        <v>0</v>
      </c>
      <c r="C116" s="38" t="n">
        <v>0</v>
      </c>
      <c r="D116" s="37" t="s">
        <v>2728</v>
      </c>
      <c r="E116" s="38" t="n">
        <v>0</v>
      </c>
      <c r="F116" s="37" t="s">
        <v>2729</v>
      </c>
      <c r="G116" s="37" t="s">
        <v>2729</v>
      </c>
    </row>
    <row r="117" customFormat="false" ht="12.75" hidden="false" customHeight="false" outlineLevel="0" collapsed="false">
      <c r="A117" s="37" t="s">
        <v>2842</v>
      </c>
      <c r="B117" s="37" t="n">
        <v>0</v>
      </c>
      <c r="C117" s="38" t="n">
        <v>0</v>
      </c>
      <c r="D117" s="37" t="s">
        <v>2728</v>
      </c>
      <c r="E117" s="38" t="n">
        <v>0</v>
      </c>
      <c r="F117" s="37" t="s">
        <v>2729</v>
      </c>
      <c r="G117" s="37" t="s">
        <v>2729</v>
      </c>
    </row>
    <row r="118" customFormat="false" ht="12.75" hidden="false" customHeight="false" outlineLevel="0" collapsed="false">
      <c r="A118" s="52" t="s">
        <v>2843</v>
      </c>
      <c r="B118" s="37" t="n">
        <v>0</v>
      </c>
      <c r="C118" s="51" t="n">
        <v>2.93E-007</v>
      </c>
      <c r="D118" s="37" t="s">
        <v>2728</v>
      </c>
      <c r="E118" s="38" t="n">
        <v>0</v>
      </c>
      <c r="F118" s="37" t="s">
        <v>2729</v>
      </c>
      <c r="G118" s="37" t="s">
        <v>2729</v>
      </c>
    </row>
    <row r="119" customFormat="false" ht="12.75" hidden="false" customHeight="false" outlineLevel="0" collapsed="false">
      <c r="A119" s="37" t="s">
        <v>2712</v>
      </c>
    </row>
    <row r="120" customFormat="false" ht="12.75" hidden="false" customHeight="false" outlineLevel="0" collapsed="false">
      <c r="A120" s="37" t="s">
        <v>139</v>
      </c>
    </row>
    <row r="121" customFormat="false" ht="12.75" hidden="false" customHeight="false" outlineLevel="0" collapsed="false">
      <c r="A121" s="37" t="s">
        <v>139</v>
      </c>
    </row>
    <row r="122" customFormat="false" ht="12.75" hidden="false" customHeight="false" outlineLevel="0" collapsed="false">
      <c r="A122" s="37" t="s">
        <v>139</v>
      </c>
    </row>
    <row r="123" customFormat="false" ht="12.75" hidden="false" customHeight="false" outlineLevel="0" collapsed="false">
      <c r="A123" s="37" t="s">
        <v>139</v>
      </c>
    </row>
    <row r="124" customFormat="false" ht="12.75" hidden="false" customHeight="false" outlineLevel="0" collapsed="false">
      <c r="A124" s="37" t="s">
        <v>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7" width="22.7"/>
    <col collapsed="false" customWidth="true" hidden="false" outlineLevel="0" max="3" min="3" style="37" width="22.28"/>
    <col collapsed="false" customWidth="true" hidden="false" outlineLevel="0" max="4" min="4" style="37" width="38.56"/>
    <col collapsed="false" customWidth="true" hidden="false" outlineLevel="0" max="5" min="5" style="37" width="15.85"/>
    <col collapsed="false" customWidth="true" hidden="false" outlineLevel="0" max="6" min="6" style="37" width="8.85"/>
  </cols>
  <sheetData>
    <row r="1" s="43" customFormat="true" ht="24" hidden="false" customHeight="false" outlineLevel="0" collapsed="false">
      <c r="A1" s="53" t="s">
        <v>139</v>
      </c>
      <c r="B1" s="54" t="s">
        <v>2844</v>
      </c>
      <c r="C1" s="55"/>
      <c r="D1" s="55"/>
      <c r="E1" s="56"/>
      <c r="F1" s="47"/>
    </row>
    <row r="2" s="43" customFormat="true" ht="12.75" hidden="false" customHeight="false" outlineLevel="0" collapsed="false">
      <c r="A2" s="57" t="s">
        <v>2845</v>
      </c>
      <c r="B2" s="58"/>
      <c r="C2" s="58"/>
      <c r="D2" s="58"/>
      <c r="E2" s="59"/>
      <c r="F2" s="47"/>
    </row>
    <row r="3" s="43" customFormat="true" ht="13.5" hidden="false" customHeight="false" outlineLevel="0" collapsed="false">
      <c r="A3" s="57" t="s">
        <v>139</v>
      </c>
      <c r="B3" s="58"/>
      <c r="C3" s="58"/>
      <c r="D3" s="58"/>
      <c r="E3" s="59"/>
      <c r="F3" s="47"/>
    </row>
    <row r="4" s="43" customFormat="true" ht="13.5" hidden="false" customHeight="false" outlineLevel="0" collapsed="false">
      <c r="A4" s="60" t="s">
        <v>2846</v>
      </c>
      <c r="B4" s="61" t="s">
        <v>2847</v>
      </c>
      <c r="C4" s="61" t="s">
        <v>2848</v>
      </c>
      <c r="D4" s="61" t="s">
        <v>2849</v>
      </c>
      <c r="E4" s="62" t="s">
        <v>2850</v>
      </c>
      <c r="F4" s="47"/>
    </row>
    <row r="5" customFormat="false" ht="13.5" hidden="false" customHeight="false" outlineLevel="0" collapsed="false">
      <c r="A5" s="63" t="n">
        <v>1E-006</v>
      </c>
      <c r="B5" s="64" t="n">
        <v>1</v>
      </c>
      <c r="C5" s="65" t="s">
        <v>2851</v>
      </c>
      <c r="D5" s="65" t="s">
        <v>2852</v>
      </c>
      <c r="E5" s="66" t="n">
        <v>0</v>
      </c>
    </row>
    <row r="6" customFormat="false" ht="13.5" hidden="false" customHeight="false" outlineLevel="0" collapsed="false">
      <c r="A6" s="44" t="s">
        <v>139</v>
      </c>
      <c r="B6" s="22"/>
      <c r="C6" s="22"/>
      <c r="D6" s="22" t="s">
        <v>2853</v>
      </c>
      <c r="E6" s="46"/>
    </row>
    <row r="7" customFormat="false" ht="13.5" hidden="false" customHeight="false" outlineLevel="0" collapsed="false">
      <c r="A7" s="67" t="s">
        <v>2854</v>
      </c>
      <c r="B7" s="68" t="s">
        <v>2855</v>
      </c>
      <c r="C7" s="68" t="s">
        <v>2856</v>
      </c>
      <c r="D7" s="68" t="s">
        <v>2857</v>
      </c>
      <c r="E7" s="62" t="s">
        <v>2850</v>
      </c>
    </row>
    <row r="8" customFormat="false" ht="13.5" hidden="false" customHeight="false" outlineLevel="0" collapsed="false">
      <c r="A8" s="69" t="n">
        <v>800</v>
      </c>
      <c r="B8" s="65" t="s">
        <v>2858</v>
      </c>
      <c r="C8" s="65" t="s">
        <v>2859</v>
      </c>
      <c r="D8" s="65" t="s">
        <v>2729</v>
      </c>
      <c r="E8" s="66" t="n">
        <v>0</v>
      </c>
    </row>
    <row r="9" customFormat="false" ht="12.75" hidden="false" customHeight="false" outlineLevel="0" collapsed="false">
      <c r="A9" s="44" t="s">
        <v>2860</v>
      </c>
      <c r="B9" s="22"/>
      <c r="C9" s="22"/>
      <c r="D9" s="22"/>
      <c r="E9" s="46"/>
    </row>
    <row r="10" customFormat="false" ht="13.5" hidden="false" customHeight="false" outlineLevel="0" collapsed="false">
      <c r="A10" s="48" t="s">
        <v>2861</v>
      </c>
      <c r="B10" s="28" t="s">
        <v>2862</v>
      </c>
      <c r="C10" s="28" t="s">
        <v>2863</v>
      </c>
      <c r="D10" s="28" t="s">
        <v>2864</v>
      </c>
      <c r="E10" s="50" t="s">
        <v>2865</v>
      </c>
    </row>
    <row r="11" customFormat="false" ht="13.5" hidden="false" customHeight="false" outlineLevel="0" collapsed="false">
      <c r="A11" s="69" t="n">
        <v>0</v>
      </c>
      <c r="B11" s="65" t="n">
        <v>0</v>
      </c>
      <c r="C11" s="65" t="n">
        <v>0</v>
      </c>
      <c r="D11" s="70" t="n">
        <v>1</v>
      </c>
      <c r="E11" s="65" t="n">
        <v>0</v>
      </c>
    </row>
    <row r="12" customFormat="false" ht="13.5" hidden="false" customHeight="false" outlineLevel="0" collapsed="false">
      <c r="A12" s="44" t="s">
        <v>139</v>
      </c>
      <c r="B12" s="71" t="s">
        <v>2866</v>
      </c>
      <c r="C12" s="71"/>
      <c r="D12" s="22"/>
      <c r="E12" s="46"/>
    </row>
    <row r="13" customFormat="false" ht="13.5" hidden="false" customHeight="false" outlineLevel="0" collapsed="false">
      <c r="A13" s="48" t="s">
        <v>2867</v>
      </c>
      <c r="B13" s="72" t="s">
        <v>2868</v>
      </c>
      <c r="C13" s="72" t="s">
        <v>2869</v>
      </c>
      <c r="D13" s="28" t="s">
        <v>2870</v>
      </c>
      <c r="E13" s="62" t="s">
        <v>2850</v>
      </c>
    </row>
    <row r="14" customFormat="false" ht="13.5" hidden="false" customHeight="false" outlineLevel="0" collapsed="false">
      <c r="A14" s="69" t="s">
        <v>2871</v>
      </c>
      <c r="B14" s="65" t="n">
        <v>1</v>
      </c>
      <c r="C14" s="65" t="n">
        <v>0</v>
      </c>
      <c r="D14" s="64" t="n">
        <v>1E-007</v>
      </c>
      <c r="E14" s="66" t="n">
        <v>0</v>
      </c>
    </row>
    <row r="15" customFormat="false" ht="13.5" hidden="false" customHeight="false" outlineLevel="0" collapsed="false">
      <c r="A15" s="44" t="s">
        <v>2872</v>
      </c>
      <c r="B15" s="22"/>
      <c r="C15" s="22"/>
      <c r="D15" s="22"/>
      <c r="E15" s="46"/>
    </row>
    <row r="16" customFormat="false" ht="26.25" hidden="false" customHeight="false" outlineLevel="0" collapsed="false">
      <c r="A16" s="73" t="s">
        <v>2873</v>
      </c>
      <c r="B16" s="62" t="s">
        <v>2850</v>
      </c>
      <c r="C16" s="62" t="s">
        <v>2850</v>
      </c>
      <c r="D16" s="62" t="s">
        <v>2850</v>
      </c>
      <c r="E16" s="62" t="s">
        <v>2850</v>
      </c>
    </row>
    <row r="17" customFormat="false" ht="13.5" hidden="false" customHeight="false" outlineLevel="0" collapsed="false">
      <c r="A17" s="74" t="n">
        <v>0</v>
      </c>
      <c r="B17" s="75" t="n">
        <v>0</v>
      </c>
      <c r="C17" s="75" t="n">
        <v>0</v>
      </c>
      <c r="D17" s="75" t="n">
        <v>0</v>
      </c>
      <c r="E17" s="76" t="n">
        <v>0</v>
      </c>
      <c r="F17" s="26"/>
    </row>
    <row r="18" customFormat="false" ht="12.75" hidden="false" customHeight="false" outlineLevel="0" collapsed="false">
      <c r="A18" s="0" t="s">
        <v>139</v>
      </c>
    </row>
    <row r="19" customFormat="false" ht="12.75" hidden="false" customHeight="false" outlineLevel="0" collapsed="false">
      <c r="A19" s="77"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8:C9"/>
    </sheetView>
  </sheetViews>
  <sheetFormatPr defaultColWidth="9.0546875" defaultRowHeight="12.75" zeroHeight="false" outlineLevelRow="0" outlineLevelCol="0"/>
  <cols>
    <col collapsed="false" customWidth="true" hidden="false" outlineLevel="0" max="1" min="1" style="11" width="10.28"/>
    <col collapsed="false" customWidth="true" hidden="false" outlineLevel="0" max="2" min="2" style="0" width="13.56"/>
    <col collapsed="false" customWidth="true" hidden="false" outlineLevel="0" max="3" min="3" style="11" width="10.99"/>
    <col collapsed="false" customWidth="true" hidden="false" outlineLevel="0" max="4" min="4" style="11" width="10.85"/>
    <col collapsed="false" customWidth="true" hidden="false" outlineLevel="0" max="19" min="19" style="11" width="8.85"/>
    <col collapsed="false" customWidth="true" hidden="false" outlineLevel="0" max="20" min="20" style="11" width="20.7"/>
  </cols>
  <sheetData>
    <row r="1" s="81" customFormat="true" ht="12.75" hidden="false" customHeight="false" outlineLevel="0" collapsed="false">
      <c r="A1" s="78" t="s">
        <v>2714</v>
      </c>
      <c r="B1" s="79" t="s">
        <v>134</v>
      </c>
      <c r="C1" s="78" t="s">
        <v>134</v>
      </c>
      <c r="D1" s="78" t="s">
        <v>134</v>
      </c>
      <c r="E1" s="80" t="s">
        <v>2874</v>
      </c>
      <c r="F1" s="80"/>
      <c r="G1" s="80"/>
      <c r="H1" s="80"/>
      <c r="I1" s="80"/>
      <c r="J1" s="80"/>
      <c r="K1" s="80"/>
      <c r="L1" s="80"/>
      <c r="M1" s="80"/>
      <c r="N1" s="80"/>
      <c r="O1" s="80"/>
      <c r="P1" s="80"/>
      <c r="Q1" s="80"/>
      <c r="R1" s="80"/>
      <c r="S1" s="78"/>
      <c r="T1" s="78"/>
    </row>
    <row r="2" s="81" customFormat="true" ht="26.25" hidden="false" customHeight="false" outlineLevel="0" collapsed="false">
      <c r="A2" s="82" t="s">
        <v>141</v>
      </c>
      <c r="B2" s="83" t="s">
        <v>2875</v>
      </c>
      <c r="C2" s="84" t="s">
        <v>2876</v>
      </c>
      <c r="D2" s="82" t="s">
        <v>2877</v>
      </c>
      <c r="E2" s="85" t="s">
        <v>2878</v>
      </c>
      <c r="F2" s="85" t="s">
        <v>2879</v>
      </c>
      <c r="G2" s="85" t="s">
        <v>2880</v>
      </c>
      <c r="H2" s="85" t="s">
        <v>2881</v>
      </c>
      <c r="I2" s="85" t="s">
        <v>2882</v>
      </c>
      <c r="J2" s="85" t="s">
        <v>2883</v>
      </c>
      <c r="K2" s="85" t="s">
        <v>2884</v>
      </c>
      <c r="L2" s="85" t="s">
        <v>2885</v>
      </c>
      <c r="M2" s="85" t="s">
        <v>2886</v>
      </c>
      <c r="N2" s="85" t="s">
        <v>2887</v>
      </c>
      <c r="O2" s="85" t="s">
        <v>2888</v>
      </c>
      <c r="P2" s="85" t="s">
        <v>2889</v>
      </c>
      <c r="Q2" s="85" t="s">
        <v>2890</v>
      </c>
      <c r="R2" s="85" t="s">
        <v>2891</v>
      </c>
      <c r="S2" s="82" t="s">
        <v>2892</v>
      </c>
      <c r="T2" s="82" t="s">
        <v>2893</v>
      </c>
    </row>
    <row r="3" customFormat="false" ht="12.75" hidden="false" customHeight="false" outlineLevel="0" collapsed="false">
      <c r="A3" s="11" t="s">
        <v>2894</v>
      </c>
      <c r="B3" s="0" t="n">
        <v>300</v>
      </c>
      <c r="C3" s="11" t="n">
        <v>1000</v>
      </c>
      <c r="D3" s="11"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11" t="n">
        <v>1.00797</v>
      </c>
      <c r="T3" s="11" t="s">
        <v>2895</v>
      </c>
    </row>
    <row r="4" customFormat="false" ht="12.75" hidden="false" customHeight="false" outlineLevel="0" collapsed="false">
      <c r="A4" s="11" t="s">
        <v>2896</v>
      </c>
      <c r="B4" s="0" t="n">
        <v>300</v>
      </c>
      <c r="C4" s="11" t="n">
        <v>1000</v>
      </c>
      <c r="D4" s="11"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11" t="n">
        <v>31.9988</v>
      </c>
      <c r="T4" s="11" t="s">
        <v>2897</v>
      </c>
    </row>
    <row r="5" customFormat="false" ht="12.75" hidden="false" customHeight="false" outlineLevel="0" collapsed="false">
      <c r="A5" s="11" t="s">
        <v>2898</v>
      </c>
      <c r="B5" s="0" t="n">
        <v>300</v>
      </c>
      <c r="C5" s="11" t="n">
        <v>1000</v>
      </c>
      <c r="D5" s="11"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11" t="n">
        <v>15.9994</v>
      </c>
      <c r="T5" s="11" t="s">
        <v>2899</v>
      </c>
    </row>
    <row r="6" customFormat="false" ht="12.75" hidden="false" customHeight="false" outlineLevel="0" collapsed="false">
      <c r="A6" s="11" t="s">
        <v>2900</v>
      </c>
      <c r="B6" s="0" t="n">
        <v>300</v>
      </c>
      <c r="C6" s="11" t="n">
        <v>1710</v>
      </c>
      <c r="D6" s="11"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11" t="n">
        <v>17.00737</v>
      </c>
      <c r="T6" s="11" t="s">
        <v>2901</v>
      </c>
    </row>
    <row r="7" customFormat="false" ht="12.75" hidden="false" customHeight="false" outlineLevel="0" collapsed="false">
      <c r="A7" s="11" t="s">
        <v>2902</v>
      </c>
      <c r="B7" s="0" t="n">
        <v>300</v>
      </c>
      <c r="C7" s="11" t="n">
        <v>1000</v>
      </c>
      <c r="D7" s="11"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11" t="n">
        <v>2.01594</v>
      </c>
      <c r="T7" s="11" t="s">
        <v>2903</v>
      </c>
    </row>
    <row r="8" customFormat="false" ht="12.75" hidden="false" customHeight="false" outlineLevel="0" collapsed="false">
      <c r="A8" s="11" t="s">
        <v>2904</v>
      </c>
      <c r="B8" s="0" t="n">
        <v>300</v>
      </c>
      <c r="C8" s="11" t="n">
        <v>1000</v>
      </c>
      <c r="D8" s="11"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11" t="n">
        <v>18.01534</v>
      </c>
      <c r="T8" s="11" t="s">
        <v>2905</v>
      </c>
    </row>
    <row r="9" customFormat="false" ht="12.75" hidden="false" customHeight="false" outlineLevel="0" collapsed="false">
      <c r="A9" s="11" t="s">
        <v>2906</v>
      </c>
      <c r="B9" s="0" t="n">
        <v>200</v>
      </c>
      <c r="C9" s="11" t="n">
        <v>1000</v>
      </c>
      <c r="D9" s="11"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11" t="n">
        <v>33.00677</v>
      </c>
      <c r="T9" s="11" t="s">
        <v>2907</v>
      </c>
    </row>
    <row r="10" customFormat="false" ht="12.75" hidden="false" customHeight="false" outlineLevel="0" collapsed="false">
      <c r="A10" s="11" t="s">
        <v>2908</v>
      </c>
      <c r="B10" s="0" t="n">
        <v>300</v>
      </c>
      <c r="C10" s="11" t="n">
        <v>1000</v>
      </c>
      <c r="D10" s="11"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11" t="n">
        <v>34.01474</v>
      </c>
      <c r="T10" s="11" t="s">
        <v>2909</v>
      </c>
    </row>
    <row r="11" customFormat="false" ht="12.75" hidden="false" customHeight="false" outlineLevel="0" collapsed="false">
      <c r="A11" s="11" t="s">
        <v>2910</v>
      </c>
      <c r="B11" s="0" t="n">
        <v>300</v>
      </c>
      <c r="C11" s="11" t="n">
        <v>1000</v>
      </c>
      <c r="D11" s="11"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11" t="n">
        <v>28.01055</v>
      </c>
      <c r="T11" s="11" t="s">
        <v>2911</v>
      </c>
    </row>
    <row r="12" customFormat="false" ht="12.75" hidden="false" customHeight="false" outlineLevel="0" collapsed="false">
      <c r="A12" s="11" t="s">
        <v>2912</v>
      </c>
      <c r="B12" s="0" t="n">
        <v>300</v>
      </c>
      <c r="C12" s="11" t="n">
        <v>1000</v>
      </c>
      <c r="D12" s="11"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11" t="n">
        <v>44.00995</v>
      </c>
      <c r="T12" s="11" t="s">
        <v>2913</v>
      </c>
    </row>
    <row r="13" customFormat="false" ht="12.75" hidden="false" customHeight="false" outlineLevel="0" collapsed="false">
      <c r="A13" s="11" t="s">
        <v>2914</v>
      </c>
      <c r="B13" s="0" t="n">
        <v>300</v>
      </c>
      <c r="C13" s="11" t="n">
        <v>1000</v>
      </c>
      <c r="D13" s="11"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11" t="n">
        <v>29.01852</v>
      </c>
      <c r="T13" s="11" t="s">
        <v>2915</v>
      </c>
    </row>
    <row r="14" customFormat="false" ht="12.75" hidden="false" customHeight="false" outlineLevel="0" collapsed="false">
      <c r="A14" s="11" t="s">
        <v>2916</v>
      </c>
      <c r="B14" s="0" t="n">
        <v>300</v>
      </c>
      <c r="C14" s="11" t="n">
        <v>1000</v>
      </c>
      <c r="D14" s="11"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11" t="n">
        <v>15.03506</v>
      </c>
      <c r="T14" s="11" t="s">
        <v>2917</v>
      </c>
    </row>
    <row r="15" customFormat="false" ht="12.75" hidden="false" customHeight="false" outlineLevel="0" collapsed="false">
      <c r="A15" s="11" t="s">
        <v>2918</v>
      </c>
      <c r="B15" s="0" t="n">
        <v>300</v>
      </c>
      <c r="C15" s="11" t="n">
        <v>1000</v>
      </c>
      <c r="D15" s="11"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11" t="n">
        <v>16.04303</v>
      </c>
      <c r="T15" s="11" t="s">
        <v>2919</v>
      </c>
    </row>
    <row r="16" customFormat="false" ht="12.75" hidden="false" customHeight="false" outlineLevel="0" collapsed="false">
      <c r="A16" s="11" t="s">
        <v>2920</v>
      </c>
      <c r="B16" s="0" t="n">
        <v>300</v>
      </c>
      <c r="C16" s="11" t="n">
        <v>1000</v>
      </c>
      <c r="D16" s="11"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11" t="n">
        <v>30.02649</v>
      </c>
      <c r="T16" s="11" t="s">
        <v>2921</v>
      </c>
    </row>
    <row r="17" customFormat="false" ht="12.75" hidden="false" customHeight="false" outlineLevel="0" collapsed="false">
      <c r="A17" s="11" t="s">
        <v>2922</v>
      </c>
      <c r="B17" s="0" t="n">
        <v>300</v>
      </c>
      <c r="C17" s="11" t="n">
        <v>1368</v>
      </c>
      <c r="D17" s="11"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11" t="n">
        <v>61.01732</v>
      </c>
      <c r="T17" s="11" t="s">
        <v>2923</v>
      </c>
    </row>
    <row r="18" customFormat="false" ht="12.75" hidden="false" customHeight="false" outlineLevel="0" collapsed="false">
      <c r="A18" s="11" t="s">
        <v>2924</v>
      </c>
      <c r="B18" s="0" t="n">
        <v>300</v>
      </c>
      <c r="C18" s="11" t="n">
        <v>1378</v>
      </c>
      <c r="D18" s="11"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11" t="n">
        <v>62.02529</v>
      </c>
      <c r="T18" s="11" t="s">
        <v>2925</v>
      </c>
    </row>
    <row r="19" customFormat="false" ht="12.75" hidden="false" customHeight="false" outlineLevel="0" collapsed="false">
      <c r="A19" s="11" t="s">
        <v>2926</v>
      </c>
      <c r="B19" s="0" t="n">
        <v>300</v>
      </c>
      <c r="C19" s="11" t="n">
        <v>1690</v>
      </c>
      <c r="D19" s="11"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11" t="n">
        <v>45.01792</v>
      </c>
      <c r="T19" s="11" t="s">
        <v>2927</v>
      </c>
    </row>
    <row r="20" customFormat="false" ht="12.75" hidden="false" customHeight="false" outlineLevel="0" collapsed="false">
      <c r="A20" s="11" t="s">
        <v>2928</v>
      </c>
      <c r="B20" s="0" t="n">
        <v>300</v>
      </c>
      <c r="C20" s="11" t="n">
        <v>1452</v>
      </c>
      <c r="D20" s="11"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11" t="n">
        <v>47.03386</v>
      </c>
      <c r="T20" s="11" t="s">
        <v>2929</v>
      </c>
    </row>
    <row r="21" customFormat="false" ht="12.75" hidden="false" customHeight="false" outlineLevel="0" collapsed="false">
      <c r="A21" s="11" t="s">
        <v>2930</v>
      </c>
      <c r="B21" s="0" t="n">
        <v>300</v>
      </c>
      <c r="C21" s="11" t="n">
        <v>1376</v>
      </c>
      <c r="D21" s="11"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11" t="n">
        <v>46.02589</v>
      </c>
      <c r="T21" s="11" t="s">
        <v>2931</v>
      </c>
    </row>
    <row r="22" customFormat="false" ht="12.75" hidden="false" customHeight="false" outlineLevel="0" collapsed="false">
      <c r="A22" s="11" t="s">
        <v>2932</v>
      </c>
      <c r="B22" s="0" t="n">
        <v>300</v>
      </c>
      <c r="C22" s="11" t="n">
        <v>1000</v>
      </c>
      <c r="D22" s="11"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11" t="n">
        <v>31.03446</v>
      </c>
      <c r="T22" s="11" t="s">
        <v>2933</v>
      </c>
    </row>
    <row r="23" customFormat="false" ht="12.75" hidden="false" customHeight="false" outlineLevel="0" collapsed="false">
      <c r="A23" s="11" t="s">
        <v>2934</v>
      </c>
      <c r="B23" s="0" t="n">
        <v>300</v>
      </c>
      <c r="C23" s="11" t="n">
        <v>1000</v>
      </c>
      <c r="D23" s="11"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11" t="n">
        <v>32.04243</v>
      </c>
      <c r="T23" s="11" t="s">
        <v>2935</v>
      </c>
    </row>
    <row r="24" customFormat="false" ht="12.75" hidden="false" customHeight="false" outlineLevel="0" collapsed="false">
      <c r="A24" s="11" t="s">
        <v>2936</v>
      </c>
      <c r="B24" s="0" t="n">
        <v>250</v>
      </c>
      <c r="C24" s="11" t="n">
        <v>1000</v>
      </c>
      <c r="D24" s="11"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11" t="n">
        <v>31.03446</v>
      </c>
      <c r="T24" s="11" t="s">
        <v>2937</v>
      </c>
    </row>
    <row r="25" customFormat="false" ht="12.75" hidden="false" customHeight="false" outlineLevel="0" collapsed="false">
      <c r="A25" s="11" t="s">
        <v>2938</v>
      </c>
      <c r="B25" s="0" t="n">
        <v>300</v>
      </c>
      <c r="C25" s="11" t="n">
        <v>1420</v>
      </c>
      <c r="D25" s="11"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11" t="n">
        <v>63.03326</v>
      </c>
      <c r="T25" s="11" t="s">
        <v>2939</v>
      </c>
    </row>
    <row r="26" customFormat="false" ht="12.75" hidden="false" customHeight="false" outlineLevel="0" collapsed="false">
      <c r="A26" s="11" t="s">
        <v>2940</v>
      </c>
      <c r="B26" s="0" t="n">
        <v>300</v>
      </c>
      <c r="C26" s="11" t="n">
        <v>1412</v>
      </c>
      <c r="D26" s="11" t="n">
        <v>5000</v>
      </c>
      <c r="E26" s="0" t="n">
        <v>2.85441621</v>
      </c>
      <c r="F26" s="7" t="n">
        <v>0.0233663535</v>
      </c>
      <c r="G26" s="7" t="n">
        <v>-1.8811599E-005</v>
      </c>
      <c r="H26" s="7" t="n">
        <v>7.96709515E-009</v>
      </c>
      <c r="I26" s="7" t="n">
        <v>-1.36346618E-012</v>
      </c>
      <c r="J26" s="0" t="n">
        <v>-22986.6196</v>
      </c>
      <c r="K26" s="0" t="n">
        <v>15.1730565</v>
      </c>
      <c r="L26" s="0" t="n">
        <v>9.04545938</v>
      </c>
      <c r="M26" s="7" t="n">
        <v>0.00715223373</v>
      </c>
      <c r="N26" s="7" t="n">
        <v>-2.37005676E-006</v>
      </c>
      <c r="O26" s="7" t="n">
        <v>3.60083481E-010</v>
      </c>
      <c r="P26" s="7" t="n">
        <v>-2.05750228E-014</v>
      </c>
      <c r="Q26" s="0" t="n">
        <v>-24941.4886</v>
      </c>
      <c r="R26" s="0" t="n">
        <v>-17.421053</v>
      </c>
      <c r="S26" s="11" t="n">
        <v>63.03326</v>
      </c>
      <c r="T26" s="11" t="s">
        <v>2939</v>
      </c>
    </row>
    <row r="27" customFormat="false" ht="12.75" hidden="false" customHeight="false" outlineLevel="0" collapsed="false">
      <c r="A27" s="11" t="s">
        <v>2941</v>
      </c>
      <c r="B27" s="0" t="n">
        <v>300</v>
      </c>
      <c r="C27" s="11" t="n">
        <v>1422</v>
      </c>
      <c r="D27" s="11" t="n">
        <v>5000</v>
      </c>
      <c r="E27" s="0" t="n">
        <v>1.85716693</v>
      </c>
      <c r="F27" s="7" t="n">
        <v>0.0323153132</v>
      </c>
      <c r="G27" s="7" t="n">
        <v>-2.69928902E-005</v>
      </c>
      <c r="H27" s="7" t="n">
        <v>1.11694484E-008</v>
      </c>
      <c r="I27" s="7" t="n">
        <v>-1.81284103E-012</v>
      </c>
      <c r="J27" s="0" t="n">
        <v>-40031.4471</v>
      </c>
      <c r="K27" s="0" t="n">
        <v>19.0917729</v>
      </c>
      <c r="L27" s="0" t="n">
        <v>11.6303827</v>
      </c>
      <c r="M27" s="7" t="n">
        <v>0.00715133688</v>
      </c>
      <c r="N27" s="7" t="n">
        <v>-2.3903503E-006</v>
      </c>
      <c r="O27" s="7" t="n">
        <v>3.65772791E-010</v>
      </c>
      <c r="P27" s="7" t="n">
        <v>-2.10199524E-014</v>
      </c>
      <c r="Q27" s="0" t="n">
        <v>-43107.9242</v>
      </c>
      <c r="R27" s="0" t="n">
        <v>-32.4276725</v>
      </c>
      <c r="S27" s="11" t="n">
        <v>64.04123</v>
      </c>
      <c r="T27" s="11" t="s">
        <v>2942</v>
      </c>
    </row>
    <row r="28" customFormat="false" ht="12.75" hidden="false" customHeight="false" outlineLevel="0" collapsed="false">
      <c r="A28" s="11" t="s">
        <v>2943</v>
      </c>
      <c r="B28" s="0" t="n">
        <v>250</v>
      </c>
      <c r="C28" s="11" t="n">
        <v>1000</v>
      </c>
      <c r="D28" s="11"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11" t="n">
        <v>14.02709</v>
      </c>
      <c r="T28" s="11" t="s">
        <v>2944</v>
      </c>
    </row>
    <row r="29" customFormat="false" ht="12.75" hidden="false" customHeight="false" outlineLevel="0" collapsed="false">
      <c r="A29" s="11" t="s">
        <v>2945</v>
      </c>
      <c r="B29" s="0" t="n">
        <v>300</v>
      </c>
      <c r="C29" s="11" t="n">
        <v>1000</v>
      </c>
      <c r="D29" s="11"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11" t="n">
        <v>14.02709</v>
      </c>
      <c r="T29" s="11" t="s">
        <v>2944</v>
      </c>
    </row>
    <row r="30" customFormat="false" ht="12.75" hidden="false" customHeight="false" outlineLevel="0" collapsed="false">
      <c r="A30" s="11" t="s">
        <v>2946</v>
      </c>
      <c r="B30" s="0" t="n">
        <v>300</v>
      </c>
      <c r="C30" s="11" t="n">
        <v>1385</v>
      </c>
      <c r="D30" s="11"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11" t="n">
        <v>47.03386</v>
      </c>
      <c r="T30" s="11" t="s">
        <v>2929</v>
      </c>
    </row>
    <row r="31" customFormat="false" ht="12.75" hidden="false" customHeight="false" outlineLevel="0" collapsed="false">
      <c r="A31" s="11" t="s">
        <v>2947</v>
      </c>
      <c r="B31" s="0" t="n">
        <v>300</v>
      </c>
      <c r="C31" s="11" t="n">
        <v>1390</v>
      </c>
      <c r="D31" s="11"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11" t="n">
        <v>48.04183</v>
      </c>
      <c r="T31" s="11" t="s">
        <v>2948</v>
      </c>
    </row>
    <row r="32" customFormat="false" ht="12.75" hidden="false" customHeight="false" outlineLevel="0" collapsed="false">
      <c r="A32" s="11" t="s">
        <v>2949</v>
      </c>
      <c r="B32" s="0" t="n">
        <v>300</v>
      </c>
      <c r="C32" s="11" t="n">
        <v>1000</v>
      </c>
      <c r="D32" s="11" t="n">
        <v>5000</v>
      </c>
      <c r="E32" s="0"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11" t="n">
        <v>13.01912</v>
      </c>
      <c r="T32" s="11" t="s">
        <v>2950</v>
      </c>
    </row>
    <row r="33" customFormat="false" ht="12.75" hidden="false" customHeight="false" outlineLevel="0" collapsed="false">
      <c r="A33" s="11" t="s">
        <v>2951</v>
      </c>
      <c r="B33" s="0" t="n">
        <v>300</v>
      </c>
      <c r="C33" s="11" t="n">
        <v>1384</v>
      </c>
      <c r="D33" s="11" t="n">
        <v>5000</v>
      </c>
      <c r="E33" s="7" t="n">
        <v>-0.0252854344</v>
      </c>
      <c r="F33" s="7" t="n">
        <v>0.0240764754</v>
      </c>
      <c r="G33" s="7" t="n">
        <v>-1.11893472E-005</v>
      </c>
      <c r="H33" s="7" t="n">
        <v>2.08340901E-009</v>
      </c>
      <c r="I33" s="7" t="n">
        <v>-5.29868616E-014</v>
      </c>
      <c r="J33" s="0" t="n">
        <v>-11234.5534</v>
      </c>
      <c r="K33" s="0" t="n">
        <v>21.164875</v>
      </c>
      <c r="L33" s="0" t="n">
        <v>6.10683385</v>
      </c>
      <c r="M33" s="7" t="n">
        <v>0.0129236361</v>
      </c>
      <c r="N33" s="7" t="n">
        <v>-4.42527196E-006</v>
      </c>
      <c r="O33" s="7" t="n">
        <v>6.87391726E-010</v>
      </c>
      <c r="P33" s="7" t="n">
        <v>-3.98901732E-014</v>
      </c>
      <c r="Q33" s="0" t="n">
        <v>-13750.0014</v>
      </c>
      <c r="R33" s="0" t="n">
        <v>-13.008125</v>
      </c>
      <c r="S33" s="11" t="n">
        <v>30.07012</v>
      </c>
      <c r="T33" s="11" t="s">
        <v>2952</v>
      </c>
    </row>
    <row r="34" customFormat="false" ht="12.75" hidden="false" customHeight="false" outlineLevel="0" collapsed="false">
      <c r="A34" s="11" t="s">
        <v>2953</v>
      </c>
      <c r="B34" s="0" t="n">
        <v>300</v>
      </c>
      <c r="C34" s="11" t="n">
        <v>1000</v>
      </c>
      <c r="D34" s="11" t="n">
        <v>5000</v>
      </c>
      <c r="E34" s="0" t="n">
        <v>2.690702</v>
      </c>
      <c r="F34" s="7" t="n">
        <v>0.008719133</v>
      </c>
      <c r="G34" s="7" t="n">
        <v>4.419839E-006</v>
      </c>
      <c r="H34" s="7" t="n">
        <v>9.338703E-010</v>
      </c>
      <c r="I34" s="7" t="n">
        <v>-3.927773E-012</v>
      </c>
      <c r="J34" s="0" t="n">
        <v>12870.4</v>
      </c>
      <c r="K34" s="0" t="n">
        <v>12.1382</v>
      </c>
      <c r="L34" s="0" t="n">
        <v>7.19048</v>
      </c>
      <c r="M34" s="7" t="n">
        <v>0.006484077</v>
      </c>
      <c r="N34" s="7" t="n">
        <v>-6.428065E-007</v>
      </c>
      <c r="O34" s="7" t="n">
        <v>-2.347879E-010</v>
      </c>
      <c r="P34" s="7" t="n">
        <v>3.880877E-014</v>
      </c>
      <c r="Q34" s="0" t="n">
        <v>10674.55</v>
      </c>
      <c r="R34" s="0" t="n">
        <v>-14.78089</v>
      </c>
      <c r="S34" s="11" t="n">
        <v>29.06215</v>
      </c>
      <c r="T34" s="11" t="s">
        <v>2954</v>
      </c>
    </row>
    <row r="35" customFormat="false" ht="12.75" hidden="false" customHeight="false" outlineLevel="0" collapsed="false">
      <c r="A35" s="11" t="s">
        <v>2955</v>
      </c>
      <c r="B35" s="0" t="n">
        <v>300</v>
      </c>
      <c r="C35" s="11" t="n">
        <v>1000</v>
      </c>
      <c r="D35" s="11" t="n">
        <v>5000</v>
      </c>
      <c r="E35" s="0" t="n">
        <v>-0.861488</v>
      </c>
      <c r="F35" s="7" t="n">
        <v>0.02796163</v>
      </c>
      <c r="G35" s="7" t="n">
        <v>-3.388677E-005</v>
      </c>
      <c r="H35" s="7" t="n">
        <v>2.785152E-008</v>
      </c>
      <c r="I35" s="7" t="n">
        <v>-9.737879E-012</v>
      </c>
      <c r="J35" s="0" t="n">
        <v>5573.046</v>
      </c>
      <c r="K35" s="0" t="n">
        <v>24.21149</v>
      </c>
      <c r="L35" s="0" t="n">
        <v>3.528419</v>
      </c>
      <c r="M35" s="7" t="n">
        <v>0.01148518</v>
      </c>
      <c r="N35" s="7" t="n">
        <v>-4.418385E-006</v>
      </c>
      <c r="O35" s="7" t="n">
        <v>7.844601E-010</v>
      </c>
      <c r="P35" s="7" t="n">
        <v>-5.266848E-014</v>
      </c>
      <c r="Q35" s="0" t="n">
        <v>4428.289</v>
      </c>
      <c r="R35" s="0" t="n">
        <v>2.230389</v>
      </c>
      <c r="S35" s="11" t="n">
        <v>28.05418</v>
      </c>
      <c r="T35" s="11" t="s">
        <v>2956</v>
      </c>
    </row>
    <row r="36" customFormat="false" ht="12.75" hidden="false" customHeight="false" outlineLevel="0" collapsed="false">
      <c r="A36" s="11" t="s">
        <v>2957</v>
      </c>
      <c r="B36" s="0" t="n">
        <v>300</v>
      </c>
      <c r="C36" s="11" t="n">
        <v>1000</v>
      </c>
      <c r="D36" s="11" t="n">
        <v>5000</v>
      </c>
      <c r="E36" s="0" t="n">
        <v>2.505695</v>
      </c>
      <c r="F36" s="7" t="n">
        <v>0.01336991</v>
      </c>
      <c r="G36" s="7" t="n">
        <v>4.671953E-006</v>
      </c>
      <c r="H36" s="7" t="n">
        <v>-1.12814E-008</v>
      </c>
      <c r="I36" s="7" t="n">
        <v>4.263566E-012</v>
      </c>
      <c r="J36" s="0" t="n">
        <v>-21245.89</v>
      </c>
      <c r="K36" s="0" t="n">
        <v>13.35089</v>
      </c>
      <c r="L36" s="0" t="n">
        <v>5.86865</v>
      </c>
      <c r="M36" s="7" t="n">
        <v>0.01079424</v>
      </c>
      <c r="N36" s="7" t="n">
        <v>-3.64553E-006</v>
      </c>
      <c r="O36" s="7" t="n">
        <v>5.412912E-010</v>
      </c>
      <c r="P36" s="7" t="n">
        <v>-2.896844E-014</v>
      </c>
      <c r="Q36" s="0" t="n">
        <v>-22645.69</v>
      </c>
      <c r="R36" s="0" t="n">
        <v>-6.012946</v>
      </c>
      <c r="S36" s="11" t="n">
        <v>44.05358</v>
      </c>
      <c r="T36" s="11" t="s">
        <v>2958</v>
      </c>
    </row>
    <row r="37" customFormat="false" ht="12.75" hidden="false" customHeight="false" outlineLevel="0" collapsed="false">
      <c r="A37" s="11" t="s">
        <v>2959</v>
      </c>
      <c r="B37" s="0" t="n">
        <v>300</v>
      </c>
      <c r="C37" s="11" t="n">
        <v>1389</v>
      </c>
      <c r="D37" s="11" t="n">
        <v>5000</v>
      </c>
      <c r="E37" s="0" t="n">
        <v>0.494420708</v>
      </c>
      <c r="F37" s="7" t="n">
        <v>0.0271774434</v>
      </c>
      <c r="G37" s="7" t="n">
        <v>-1.6590901E-005</v>
      </c>
      <c r="H37" s="7" t="n">
        <v>5.152042E-009</v>
      </c>
      <c r="I37" s="7" t="n">
        <v>-6.48496915E-013</v>
      </c>
      <c r="J37" s="0" t="n">
        <v>-3352.52925</v>
      </c>
      <c r="K37" s="0" t="n">
        <v>22.8079378</v>
      </c>
      <c r="L37" s="0" t="n">
        <v>7.87339772</v>
      </c>
      <c r="M37" s="7" t="n">
        <v>0.0113072907</v>
      </c>
      <c r="N37" s="7" t="n">
        <v>-3.84421421E-006</v>
      </c>
      <c r="O37" s="7" t="n">
        <v>5.94414105E-010</v>
      </c>
      <c r="P37" s="7" t="n">
        <v>-3.43894538E-014</v>
      </c>
      <c r="Q37" s="0" t="n">
        <v>-6072.74953</v>
      </c>
      <c r="R37" s="0" t="n">
        <v>-17.341679</v>
      </c>
      <c r="S37" s="11" t="n">
        <v>45.06155</v>
      </c>
      <c r="T37" s="11" t="s">
        <v>2960</v>
      </c>
    </row>
    <row r="38" customFormat="false" ht="12.75" hidden="false" customHeight="false" outlineLevel="0" collapsed="false">
      <c r="A38" s="11" t="s">
        <v>2961</v>
      </c>
      <c r="B38" s="0" t="n">
        <v>300</v>
      </c>
      <c r="C38" s="11" t="n">
        <v>1000</v>
      </c>
      <c r="D38" s="11" t="n">
        <v>5000</v>
      </c>
      <c r="E38" s="0" t="n">
        <v>2.459276</v>
      </c>
      <c r="F38" s="7" t="n">
        <v>0.007371476</v>
      </c>
      <c r="G38" s="7" t="n">
        <v>2.109873E-006</v>
      </c>
      <c r="H38" s="7" t="n">
        <v>-1.321642E-009</v>
      </c>
      <c r="I38" s="7" t="n">
        <v>-1.184784E-012</v>
      </c>
      <c r="J38" s="0" t="n">
        <v>33352.25</v>
      </c>
      <c r="K38" s="0" t="n">
        <v>11.5562</v>
      </c>
      <c r="L38" s="0" t="n">
        <v>5.933468</v>
      </c>
      <c r="M38" s="7" t="n">
        <v>0.004017746</v>
      </c>
      <c r="N38" s="7" t="n">
        <v>-3.96674E-007</v>
      </c>
      <c r="O38" s="7" t="n">
        <v>-1.441267E-010</v>
      </c>
      <c r="P38" s="7" t="n">
        <v>2.378644E-014</v>
      </c>
      <c r="Q38" s="0" t="n">
        <v>31854.35</v>
      </c>
      <c r="R38" s="0" t="n">
        <v>-8.530313</v>
      </c>
      <c r="S38" s="11" t="n">
        <v>27.04621</v>
      </c>
      <c r="T38" s="11" t="s">
        <v>2962</v>
      </c>
    </row>
    <row r="39" customFormat="false" ht="12.75" hidden="false" customHeight="false" outlineLevel="0" collapsed="false">
      <c r="A39" s="11" t="s">
        <v>2963</v>
      </c>
      <c r="B39" s="0" t="n">
        <v>300</v>
      </c>
      <c r="C39" s="11" t="n">
        <v>1382</v>
      </c>
      <c r="D39" s="11" t="n">
        <v>5000</v>
      </c>
      <c r="E39" s="0" t="n">
        <v>2.26846188</v>
      </c>
      <c r="F39" s="7" t="n">
        <v>0.0276942578</v>
      </c>
      <c r="G39" s="7" t="n">
        <v>-1.70804106E-005</v>
      </c>
      <c r="H39" s="7" t="n">
        <v>5.87951878E-009</v>
      </c>
      <c r="I39" s="7" t="n">
        <v>-9.20899069E-013</v>
      </c>
      <c r="J39" s="0" t="n">
        <v>-5038.80758</v>
      </c>
      <c r="K39" s="0" t="n">
        <v>16.4773972</v>
      </c>
      <c r="L39" s="0" t="n">
        <v>9.48696023</v>
      </c>
      <c r="M39" s="7" t="n">
        <v>0.0124472545</v>
      </c>
      <c r="N39" s="7" t="n">
        <v>-4.32161576E-006</v>
      </c>
      <c r="O39" s="7" t="n">
        <v>6.77583033E-010</v>
      </c>
      <c r="P39" s="7" t="n">
        <v>-3.95784568E-014</v>
      </c>
      <c r="Q39" s="0" t="n">
        <v>-7824.81795</v>
      </c>
      <c r="R39" s="0" t="n">
        <v>-23.061302</v>
      </c>
      <c r="S39" s="11" t="n">
        <v>61.06095</v>
      </c>
      <c r="T39" s="11" t="s">
        <v>2964</v>
      </c>
    </row>
    <row r="40" customFormat="false" ht="12.75" hidden="false" customHeight="false" outlineLevel="0" collapsed="false">
      <c r="A40" s="11" t="s">
        <v>2965</v>
      </c>
      <c r="B40" s="0" t="n">
        <v>300</v>
      </c>
      <c r="C40" s="11" t="n">
        <v>1383</v>
      </c>
      <c r="D40" s="11" t="n">
        <v>5000</v>
      </c>
      <c r="E40" s="0" t="n">
        <v>1.29970294</v>
      </c>
      <c r="F40" s="7" t="n">
        <v>0.036548842</v>
      </c>
      <c r="G40" s="7" t="n">
        <v>-2.52808875E-005</v>
      </c>
      <c r="H40" s="7" t="n">
        <v>9.19746803E-009</v>
      </c>
      <c r="I40" s="7" t="n">
        <v>-1.41362233E-012</v>
      </c>
      <c r="J40" s="0" t="n">
        <v>-21886.6647</v>
      </c>
      <c r="K40" s="0" t="n">
        <v>20.2719078</v>
      </c>
      <c r="L40" s="0" t="n">
        <v>11.9442992</v>
      </c>
      <c r="M40" s="7" t="n">
        <v>0.0126271597</v>
      </c>
      <c r="N40" s="7" t="n">
        <v>-4.41776755E-006</v>
      </c>
      <c r="O40" s="7" t="n">
        <v>6.96327353E-010</v>
      </c>
      <c r="P40" s="7" t="n">
        <v>-4.08268961E-014</v>
      </c>
      <c r="Q40" s="0" t="n">
        <v>-25740.8634</v>
      </c>
      <c r="R40" s="0" t="n">
        <v>-37.3382394</v>
      </c>
      <c r="S40" s="11" t="n">
        <v>62.06892</v>
      </c>
      <c r="T40" s="11" t="s">
        <v>2966</v>
      </c>
    </row>
    <row r="41" customFormat="false" ht="12.75" hidden="false" customHeight="false" outlineLevel="0" collapsed="false">
      <c r="A41" s="11" t="s">
        <v>2967</v>
      </c>
      <c r="B41" s="0" t="n">
        <v>300</v>
      </c>
      <c r="C41" s="11" t="n">
        <v>1416</v>
      </c>
      <c r="D41" s="11" t="n">
        <v>5000</v>
      </c>
      <c r="E41" s="0" t="n">
        <v>3.54721135</v>
      </c>
      <c r="F41" s="7" t="n">
        <v>0.0268422848</v>
      </c>
      <c r="G41" s="7" t="n">
        <v>-1.84606216E-005</v>
      </c>
      <c r="H41" s="7" t="n">
        <v>6.70875659E-009</v>
      </c>
      <c r="I41" s="7" t="n">
        <v>-9.95440617E-013</v>
      </c>
      <c r="J41" s="0" t="n">
        <v>3234.32979</v>
      </c>
      <c r="K41" s="0" t="n">
        <v>13.9436666</v>
      </c>
      <c r="L41" s="0" t="n">
        <v>10.4141161</v>
      </c>
      <c r="M41" s="7" t="n">
        <v>0.0103535418</v>
      </c>
      <c r="N41" s="7" t="n">
        <v>-3.40802617E-006</v>
      </c>
      <c r="O41" s="7" t="n">
        <v>5.153282E-010</v>
      </c>
      <c r="P41" s="7" t="n">
        <v>-2.93443242E-014</v>
      </c>
      <c r="Q41" s="0" t="n">
        <v>920.494999</v>
      </c>
      <c r="R41" s="0" t="n">
        <v>-22.7319861</v>
      </c>
      <c r="S41" s="11" t="n">
        <v>61.06095</v>
      </c>
      <c r="T41" s="11" t="s">
        <v>2964</v>
      </c>
    </row>
    <row r="42" customFormat="false" ht="12.75" hidden="false" customHeight="false" outlineLevel="0" collapsed="false">
      <c r="A42" s="11" t="s">
        <v>2968</v>
      </c>
      <c r="B42" s="0" t="n">
        <v>300</v>
      </c>
      <c r="C42" s="11" t="n">
        <v>1399</v>
      </c>
      <c r="D42" s="11" t="n">
        <v>5000</v>
      </c>
      <c r="E42" s="0" t="n">
        <v>-1.4436179</v>
      </c>
      <c r="F42" s="7" t="n">
        <v>0.0291837107</v>
      </c>
      <c r="G42" s="7" t="n">
        <v>-1.96805054E-005</v>
      </c>
      <c r="H42" s="7" t="n">
        <v>6.67472575E-009</v>
      </c>
      <c r="I42" s="7" t="n">
        <v>-9.02139342E-013</v>
      </c>
      <c r="J42" s="0" t="n">
        <v>-7434.33507</v>
      </c>
      <c r="K42" s="0" t="n">
        <v>29.5212453</v>
      </c>
      <c r="L42" s="0" t="n">
        <v>6.99485763</v>
      </c>
      <c r="M42" s="7" t="n">
        <v>0.0100772459</v>
      </c>
      <c r="N42" s="7" t="n">
        <v>-3.45220932E-006</v>
      </c>
      <c r="O42" s="7" t="n">
        <v>5.36571216E-010</v>
      </c>
      <c r="P42" s="7" t="n">
        <v>-3.11563543E-014</v>
      </c>
      <c r="Q42" s="0" t="n">
        <v>-10409.1344</v>
      </c>
      <c r="R42" s="0" t="n">
        <v>-15.9857976</v>
      </c>
      <c r="S42" s="11" t="n">
        <v>44.05358</v>
      </c>
      <c r="T42" s="11" t="s">
        <v>2969</v>
      </c>
    </row>
    <row r="43" customFormat="false" ht="12.75" hidden="false" customHeight="false" outlineLevel="0" collapsed="false">
      <c r="A43" s="11" t="s">
        <v>2970</v>
      </c>
      <c r="B43" s="0" t="n">
        <v>300</v>
      </c>
      <c r="C43" s="11" t="n">
        <v>1492</v>
      </c>
      <c r="D43" s="11" t="n">
        <v>5000</v>
      </c>
      <c r="E43" s="0" t="n">
        <v>-1.62965122</v>
      </c>
      <c r="F43" s="7" t="n">
        <v>0.0293455486</v>
      </c>
      <c r="G43" s="7" t="n">
        <v>-2.4373755E-005</v>
      </c>
      <c r="H43" s="7" t="n">
        <v>1.00522325E-008</v>
      </c>
      <c r="I43" s="7" t="n">
        <v>-1.61259036E-012</v>
      </c>
      <c r="J43" s="0" t="n">
        <v>15245.9425</v>
      </c>
      <c r="K43" s="0" t="n">
        <v>32.2782741</v>
      </c>
      <c r="L43" s="0" t="n">
        <v>6.88486471</v>
      </c>
      <c r="M43" s="7" t="n">
        <v>0.00694720501</v>
      </c>
      <c r="N43" s="7" t="n">
        <v>-2.23214698E-006</v>
      </c>
      <c r="O43" s="7" t="n">
        <v>3.32190767E-010</v>
      </c>
      <c r="P43" s="7" t="n">
        <v>-1.87124555E-014</v>
      </c>
      <c r="Q43" s="0" t="n">
        <v>12644.22</v>
      </c>
      <c r="R43" s="0" t="n">
        <v>-12.384257</v>
      </c>
      <c r="S43" s="11" t="n">
        <v>43.04561</v>
      </c>
      <c r="T43" s="11" t="s">
        <v>2971</v>
      </c>
    </row>
    <row r="44" customFormat="false" ht="12.75" hidden="false" customHeight="false" outlineLevel="0" collapsed="false">
      <c r="A44" s="11" t="s">
        <v>2972</v>
      </c>
      <c r="B44" s="0" t="n">
        <v>300</v>
      </c>
      <c r="C44" s="11" t="n">
        <v>1000</v>
      </c>
      <c r="D44" s="11" t="n">
        <v>5000</v>
      </c>
      <c r="E44" s="0" t="n">
        <v>3.125278</v>
      </c>
      <c r="F44" s="7" t="n">
        <v>0.00977822</v>
      </c>
      <c r="G44" s="7" t="n">
        <v>4.521448E-006</v>
      </c>
      <c r="H44" s="7" t="n">
        <v>-9.009462E-009</v>
      </c>
      <c r="I44" s="7" t="n">
        <v>3.193718E-012</v>
      </c>
      <c r="J44" s="0" t="n">
        <v>-4108.508</v>
      </c>
      <c r="K44" s="0" t="n">
        <v>11.22885</v>
      </c>
      <c r="L44" s="0" t="n">
        <v>5.612279</v>
      </c>
      <c r="M44" s="7" t="n">
        <v>0.008449886</v>
      </c>
      <c r="N44" s="7" t="n">
        <v>-2.854147E-006</v>
      </c>
      <c r="O44" s="7" t="n">
        <v>4.238376E-010</v>
      </c>
      <c r="P44" s="7" t="n">
        <v>-2.268404E-014</v>
      </c>
      <c r="Q44" s="0" t="n">
        <v>-5187.863</v>
      </c>
      <c r="R44" s="0" t="n">
        <v>-3.274949</v>
      </c>
      <c r="S44" s="11" t="n">
        <v>43.04561</v>
      </c>
      <c r="T44" s="11" t="s">
        <v>2973</v>
      </c>
    </row>
    <row r="45" customFormat="false" ht="12.75" hidden="false" customHeight="false" outlineLevel="0" collapsed="false">
      <c r="A45" s="11" t="s">
        <v>2974</v>
      </c>
      <c r="B45" s="0" t="n">
        <v>300</v>
      </c>
      <c r="C45" s="11" t="n">
        <v>1000</v>
      </c>
      <c r="D45" s="11" t="n">
        <v>5000</v>
      </c>
      <c r="E45" s="0" t="n">
        <v>3.409062</v>
      </c>
      <c r="F45" s="7" t="n">
        <v>0.01073857</v>
      </c>
      <c r="G45" s="7" t="n">
        <v>1.891492E-006</v>
      </c>
      <c r="H45" s="7" t="n">
        <v>-7.158583E-009</v>
      </c>
      <c r="I45" s="7" t="n">
        <v>2.867385E-012</v>
      </c>
      <c r="J45" s="0" t="n">
        <v>1521.477</v>
      </c>
      <c r="K45" s="0" t="n">
        <v>9.55829</v>
      </c>
      <c r="L45" s="0" t="n">
        <v>5.97567</v>
      </c>
      <c r="M45" s="7" t="n">
        <v>0.008130591</v>
      </c>
      <c r="N45" s="7" t="n">
        <v>-2.743624E-006</v>
      </c>
      <c r="O45" s="7" t="n">
        <v>4.070304E-010</v>
      </c>
      <c r="P45" s="7" t="n">
        <v>-2.176017E-014</v>
      </c>
      <c r="Q45" s="0" t="n">
        <v>490.3218</v>
      </c>
      <c r="R45" s="0" t="n">
        <v>-5.045251</v>
      </c>
      <c r="S45" s="11" t="n">
        <v>43.04561</v>
      </c>
      <c r="T45" s="11" t="s">
        <v>2975</v>
      </c>
    </row>
    <row r="46" customFormat="false" ht="12.75" hidden="false" customHeight="false" outlineLevel="0" collapsed="false">
      <c r="A46" s="11" t="s">
        <v>2976</v>
      </c>
      <c r="B46" s="0" t="n">
        <v>300</v>
      </c>
      <c r="C46" s="11" t="n">
        <v>1391</v>
      </c>
      <c r="D46" s="11" t="n">
        <v>5000</v>
      </c>
      <c r="E46" s="0" t="n">
        <v>3.60373432</v>
      </c>
      <c r="F46" s="7" t="n">
        <v>0.0270080341</v>
      </c>
      <c r="G46" s="7" t="n">
        <v>-2.08293438E-005</v>
      </c>
      <c r="H46" s="7" t="n">
        <v>8.50541104E-009</v>
      </c>
      <c r="I46" s="7" t="n">
        <v>-1.4384611E-012</v>
      </c>
      <c r="J46" s="0" t="n">
        <v>-23420.5171</v>
      </c>
      <c r="K46" s="0" t="n">
        <v>11.2014914</v>
      </c>
      <c r="L46" s="0" t="n">
        <v>11.2522498</v>
      </c>
      <c r="M46" s="7" t="n">
        <v>0.00833652672</v>
      </c>
      <c r="N46" s="7" t="n">
        <v>-2.8901453E-006</v>
      </c>
      <c r="O46" s="7" t="n">
        <v>4.52781734E-010</v>
      </c>
      <c r="P46" s="7" t="n">
        <v>-2.64354456E-014</v>
      </c>
      <c r="Q46" s="0" t="n">
        <v>-26023.8584</v>
      </c>
      <c r="R46" s="0" t="n">
        <v>-29.6370457</v>
      </c>
      <c r="S46" s="11" t="n">
        <v>75.04441</v>
      </c>
      <c r="T46" s="11" t="s">
        <v>2977</v>
      </c>
    </row>
    <row r="47" customFormat="false" ht="12.75" hidden="false" customHeight="false" outlineLevel="0" collapsed="false">
      <c r="A47" s="11" t="s">
        <v>2978</v>
      </c>
      <c r="B47" s="0" t="n">
        <v>300</v>
      </c>
      <c r="C47" s="11" t="n">
        <v>1391</v>
      </c>
      <c r="D47" s="11" t="n">
        <v>5000</v>
      </c>
      <c r="E47" s="0" t="n">
        <v>2.24135876</v>
      </c>
      <c r="F47" s="7" t="n">
        <v>0.0337963514</v>
      </c>
      <c r="G47" s="7" t="n">
        <v>-2.53887482E-005</v>
      </c>
      <c r="H47" s="7" t="n">
        <v>9.67583587E-009</v>
      </c>
      <c r="I47" s="7" t="n">
        <v>-1.49266157E-012</v>
      </c>
      <c r="J47" s="0" t="n">
        <v>-42467.7831</v>
      </c>
      <c r="K47" s="0" t="n">
        <v>17.0668133</v>
      </c>
      <c r="L47" s="0" t="n">
        <v>12.5060485</v>
      </c>
      <c r="M47" s="7" t="n">
        <v>0.00947789695</v>
      </c>
      <c r="N47" s="7" t="n">
        <v>-3.30402246E-006</v>
      </c>
      <c r="O47" s="7" t="n">
        <v>5.19630793E-010</v>
      </c>
      <c r="P47" s="7" t="n">
        <v>-3.04233568E-014</v>
      </c>
      <c r="Q47" s="0" t="n">
        <v>-45985.6703</v>
      </c>
      <c r="R47" s="0" t="n">
        <v>-37.9195947</v>
      </c>
      <c r="S47" s="11" t="n">
        <v>76.05238</v>
      </c>
      <c r="T47" s="11" t="s">
        <v>2979</v>
      </c>
    </row>
    <row r="48" customFormat="false" ht="12.75" hidden="false" customHeight="false" outlineLevel="0" collapsed="false">
      <c r="A48" s="11" t="s">
        <v>2980</v>
      </c>
      <c r="B48" s="0" t="n">
        <v>300</v>
      </c>
      <c r="C48" s="11" t="n">
        <v>1000</v>
      </c>
      <c r="D48" s="11" t="n">
        <v>5000</v>
      </c>
      <c r="E48" s="0" t="n">
        <v>2.974971</v>
      </c>
      <c r="F48" s="7" t="n">
        <v>0.01211871</v>
      </c>
      <c r="G48" s="7" t="n">
        <v>-2.345046E-006</v>
      </c>
      <c r="H48" s="7" t="n">
        <v>-6.466685E-009</v>
      </c>
      <c r="I48" s="7" t="n">
        <v>3.905649E-012</v>
      </c>
      <c r="J48" s="0" t="n">
        <v>-7632.637</v>
      </c>
      <c r="K48" s="0" t="n">
        <v>8.673553</v>
      </c>
      <c r="L48" s="0" t="n">
        <v>6.038817</v>
      </c>
      <c r="M48" s="7" t="n">
        <v>0.00580484</v>
      </c>
      <c r="N48" s="7" t="n">
        <v>-1.920954E-006</v>
      </c>
      <c r="O48" s="7" t="n">
        <v>2.794485E-010</v>
      </c>
      <c r="P48" s="7" t="n">
        <v>-1.458868E-014</v>
      </c>
      <c r="Q48" s="0" t="n">
        <v>-8583.402</v>
      </c>
      <c r="R48" s="0" t="n">
        <v>-7.657581</v>
      </c>
      <c r="S48" s="11" t="n">
        <v>42.03764</v>
      </c>
      <c r="T48" s="11" t="s">
        <v>2981</v>
      </c>
    </row>
    <row r="49" customFormat="false" ht="12.75" hidden="false" customHeight="false" outlineLevel="0" collapsed="false">
      <c r="A49" s="11" t="s">
        <v>2982</v>
      </c>
      <c r="B49" s="0" t="n">
        <v>300</v>
      </c>
      <c r="C49" s="11" t="n">
        <v>1395</v>
      </c>
      <c r="D49" s="11" t="n">
        <v>5000</v>
      </c>
      <c r="E49" s="0" t="n">
        <v>1.37440768</v>
      </c>
      <c r="F49" s="7" t="n">
        <v>0.0249115604</v>
      </c>
      <c r="G49" s="7" t="n">
        <v>-1.74308894E-005</v>
      </c>
      <c r="H49" s="7" t="n">
        <v>6.24799508E-009</v>
      </c>
      <c r="I49" s="7" t="n">
        <v>-9.09516835E-013</v>
      </c>
      <c r="J49" s="0" t="n">
        <v>-27233.015</v>
      </c>
      <c r="K49" s="0" t="n">
        <v>18.1405454</v>
      </c>
      <c r="L49" s="0" t="n">
        <v>8.54059736</v>
      </c>
      <c r="M49" s="7" t="n">
        <v>0.00832951214</v>
      </c>
      <c r="N49" s="7" t="n">
        <v>-2.8472201E-006</v>
      </c>
      <c r="O49" s="7" t="n">
        <v>4.41927196E-010</v>
      </c>
      <c r="P49" s="7" t="n">
        <v>-2.56373394E-014</v>
      </c>
      <c r="Q49" s="0" t="n">
        <v>-29729.0678</v>
      </c>
      <c r="R49" s="0" t="n">
        <v>-20.3883545</v>
      </c>
      <c r="S49" s="11" t="n">
        <v>59.04501</v>
      </c>
      <c r="T49" s="11" t="s">
        <v>2983</v>
      </c>
    </row>
    <row r="50" customFormat="false" ht="12.75" hidden="false" customHeight="false" outlineLevel="0" collapsed="false">
      <c r="A50" s="11" t="s">
        <v>2984</v>
      </c>
      <c r="B50" s="0" t="n">
        <v>300</v>
      </c>
      <c r="C50" s="11" t="n">
        <v>1000</v>
      </c>
      <c r="D50" s="11" t="n">
        <v>4000</v>
      </c>
      <c r="E50" s="0" t="n">
        <v>5.047965</v>
      </c>
      <c r="F50" s="7" t="n">
        <v>0.004453478</v>
      </c>
      <c r="G50" s="7" t="n">
        <v>2.268283E-007</v>
      </c>
      <c r="H50" s="7" t="n">
        <v>-1.482095E-009</v>
      </c>
      <c r="I50" s="7" t="n">
        <v>2.250742E-013</v>
      </c>
      <c r="J50" s="0" t="n">
        <v>19658.92</v>
      </c>
      <c r="K50" s="0" t="n">
        <v>0.4818439</v>
      </c>
      <c r="L50" s="0" t="n">
        <v>6.758073</v>
      </c>
      <c r="M50" s="7" t="n">
        <v>0.0020004</v>
      </c>
      <c r="N50" s="7" t="n">
        <v>-2.027607E-007</v>
      </c>
      <c r="O50" s="7" t="n">
        <v>-1.041132E-010</v>
      </c>
      <c r="P50" s="7" t="n">
        <v>1.965165E-014</v>
      </c>
      <c r="Q50" s="0" t="n">
        <v>19015.13</v>
      </c>
      <c r="R50" s="0" t="n">
        <v>-9.071262</v>
      </c>
      <c r="S50" s="11" t="n">
        <v>41.02967</v>
      </c>
      <c r="T50" s="11" t="s">
        <v>2985</v>
      </c>
    </row>
    <row r="51" customFormat="false" ht="12.75" hidden="false" customHeight="false" outlineLevel="0" collapsed="false">
      <c r="A51" s="11" t="s">
        <v>2986</v>
      </c>
      <c r="B51" s="0" t="n">
        <v>300</v>
      </c>
      <c r="C51" s="11" t="n">
        <v>1000</v>
      </c>
      <c r="D51" s="11" t="n">
        <v>5000</v>
      </c>
      <c r="E51" s="0" t="n">
        <v>2.013562</v>
      </c>
      <c r="F51" s="7" t="n">
        <v>0.01519045</v>
      </c>
      <c r="G51" s="7" t="n">
        <v>-1.616319E-005</v>
      </c>
      <c r="H51" s="7" t="n">
        <v>9.078992E-009</v>
      </c>
      <c r="I51" s="7" t="n">
        <v>-1.912746E-012</v>
      </c>
      <c r="J51" s="0" t="n">
        <v>26124.44</v>
      </c>
      <c r="K51" s="0" t="n">
        <v>8.805378</v>
      </c>
      <c r="L51" s="0" t="n">
        <v>4.43677</v>
      </c>
      <c r="M51" s="7" t="n">
        <v>0.005376039</v>
      </c>
      <c r="N51" s="7" t="n">
        <v>-1.912817E-006</v>
      </c>
      <c r="O51" s="7" t="n">
        <v>3.286379E-010</v>
      </c>
      <c r="P51" s="7" t="n">
        <v>-2.15671E-014</v>
      </c>
      <c r="Q51" s="0" t="n">
        <v>25667.66</v>
      </c>
      <c r="R51" s="0" t="n">
        <v>-2.800338</v>
      </c>
      <c r="S51" s="11" t="n">
        <v>26.03824</v>
      </c>
      <c r="T51" s="11" t="s">
        <v>2987</v>
      </c>
    </row>
    <row r="52" customFormat="false" ht="12.75" hidden="false" customHeight="false" outlineLevel="0" collapsed="false">
      <c r="A52" s="11" t="s">
        <v>2988</v>
      </c>
      <c r="B52" s="0" t="n">
        <v>300</v>
      </c>
      <c r="C52" s="11" t="n">
        <v>1000</v>
      </c>
      <c r="D52" s="11" t="n">
        <v>4000</v>
      </c>
      <c r="E52" s="0" t="n">
        <v>2.737704</v>
      </c>
      <c r="F52" s="7" t="n">
        <v>0.008048446</v>
      </c>
      <c r="G52" s="7" t="n">
        <v>-9.24431E-006</v>
      </c>
      <c r="H52" s="7" t="n">
        <v>6.525259E-009</v>
      </c>
      <c r="I52" s="7" t="n">
        <v>-1.93958E-012</v>
      </c>
      <c r="J52" s="0" t="n">
        <v>66838.13</v>
      </c>
      <c r="K52" s="0" t="n">
        <v>7.30022</v>
      </c>
      <c r="L52" s="0" t="n">
        <v>3.986367</v>
      </c>
      <c r="M52" s="7" t="n">
        <v>0.003143123</v>
      </c>
      <c r="N52" s="7" t="n">
        <v>-1.267243E-006</v>
      </c>
      <c r="O52" s="7" t="n">
        <v>2.924363E-010</v>
      </c>
      <c r="P52" s="7" t="n">
        <v>-2.71632E-014</v>
      </c>
      <c r="Q52" s="0" t="n">
        <v>66558.84</v>
      </c>
      <c r="R52" s="0" t="n">
        <v>1.191063</v>
      </c>
      <c r="S52" s="11" t="n">
        <v>25.03027</v>
      </c>
      <c r="T52" s="11" t="s">
        <v>2989</v>
      </c>
    </row>
    <row r="53" customFormat="false" ht="12.75" hidden="false" customHeight="false" outlineLevel="0" collapsed="false">
      <c r="A53" s="11" t="s">
        <v>2990</v>
      </c>
      <c r="B53" s="0" t="n">
        <v>300</v>
      </c>
      <c r="C53" s="11" t="n">
        <v>1000</v>
      </c>
      <c r="D53" s="11" t="n">
        <v>4000</v>
      </c>
      <c r="E53" s="0" t="n">
        <v>3.899465</v>
      </c>
      <c r="F53" s="7" t="n">
        <v>0.009701075</v>
      </c>
      <c r="G53" s="7" t="n">
        <v>-3.119309E-007</v>
      </c>
      <c r="H53" s="7" t="n">
        <v>-5.537732E-009</v>
      </c>
      <c r="I53" s="7" t="n">
        <v>2.465732E-012</v>
      </c>
      <c r="J53" s="0" t="n">
        <v>8701.19</v>
      </c>
      <c r="K53" s="0" t="n">
        <v>4.491875</v>
      </c>
      <c r="L53" s="0" t="n">
        <v>7.328324</v>
      </c>
      <c r="M53" s="7" t="n">
        <v>0.003336416</v>
      </c>
      <c r="N53" s="7" t="n">
        <v>-3.024705E-007</v>
      </c>
      <c r="O53" s="7" t="n">
        <v>-1.781106E-010</v>
      </c>
      <c r="P53" s="7" t="n">
        <v>3.245168E-014</v>
      </c>
      <c r="Q53" s="0" t="n">
        <v>7598.258</v>
      </c>
      <c r="R53" s="0" t="n">
        <v>-14.01214</v>
      </c>
      <c r="S53" s="11" t="n">
        <v>42.03764</v>
      </c>
      <c r="T53" s="11" t="s">
        <v>2991</v>
      </c>
    </row>
    <row r="54" customFormat="false" ht="12.75" hidden="false" customHeight="false" outlineLevel="0" collapsed="false">
      <c r="A54" s="11" t="s">
        <v>2992</v>
      </c>
      <c r="B54" s="0" t="n">
        <v>300</v>
      </c>
      <c r="C54" s="11" t="n">
        <v>1391</v>
      </c>
      <c r="D54" s="11" t="n">
        <v>5000</v>
      </c>
      <c r="E54" s="0" t="n">
        <v>0.423149045</v>
      </c>
      <c r="F54" s="7" t="n">
        <v>0.0292858167</v>
      </c>
      <c r="G54" s="7" t="n">
        <v>-1.73845099E-005</v>
      </c>
      <c r="H54" s="7" t="n">
        <v>5.33639892E-009</v>
      </c>
      <c r="I54" s="7" t="n">
        <v>-6.74917252E-013</v>
      </c>
      <c r="J54" s="0" t="n">
        <v>-29568.3054</v>
      </c>
      <c r="K54" s="0" t="n">
        <v>23.3538763</v>
      </c>
      <c r="L54" s="0" t="n">
        <v>7.95264841</v>
      </c>
      <c r="M54" s="7" t="n">
        <v>0.0131574144</v>
      </c>
      <c r="N54" s="7" t="n">
        <v>-4.43693359E-006</v>
      </c>
      <c r="O54" s="7" t="n">
        <v>6.8220116E-010</v>
      </c>
      <c r="P54" s="7" t="n">
        <v>-3.93096335E-014</v>
      </c>
      <c r="Q54" s="0" t="n">
        <v>-32360.2958</v>
      </c>
      <c r="R54" s="0" t="n">
        <v>-17.6537972</v>
      </c>
      <c r="S54" s="11" t="n">
        <v>46.06952</v>
      </c>
      <c r="T54" s="11" t="s">
        <v>2993</v>
      </c>
    </row>
    <row r="55" customFormat="false" ht="12.75" hidden="false" customHeight="false" outlineLevel="0" collapsed="false">
      <c r="A55" s="11" t="s">
        <v>2994</v>
      </c>
      <c r="B55" s="0" t="n">
        <v>300</v>
      </c>
      <c r="C55" s="11" t="n">
        <v>1391</v>
      </c>
      <c r="D55" s="11" t="n">
        <v>5000</v>
      </c>
      <c r="E55" s="0" t="n">
        <v>1.17714711</v>
      </c>
      <c r="F55" s="7" t="n">
        <v>0.0248115685</v>
      </c>
      <c r="G55" s="7" t="n">
        <v>-1.50299503E-005</v>
      </c>
      <c r="H55" s="7" t="n">
        <v>4.79006785E-009</v>
      </c>
      <c r="I55" s="7" t="n">
        <v>-6.40994211E-013</v>
      </c>
      <c r="J55" s="0" t="n">
        <v>-4953.69043</v>
      </c>
      <c r="K55" s="0" t="n">
        <v>22.0081586</v>
      </c>
      <c r="L55" s="0" t="n">
        <v>7.52241939</v>
      </c>
      <c r="M55" s="7" t="n">
        <v>0.0110492715</v>
      </c>
      <c r="N55" s="7" t="n">
        <v>-3.72576465E-006</v>
      </c>
      <c r="O55" s="7" t="n">
        <v>5.72827397E-010</v>
      </c>
      <c r="P55" s="7" t="n">
        <v>-3.30061759E-014</v>
      </c>
      <c r="Q55" s="0" t="n">
        <v>-7293.3359</v>
      </c>
      <c r="R55" s="0" t="n">
        <v>-12.4958732</v>
      </c>
      <c r="S55" s="11" t="n">
        <v>45.06155</v>
      </c>
      <c r="T55" s="11" t="s">
        <v>2995</v>
      </c>
    </row>
    <row r="56" customFormat="false" ht="12.75" hidden="false" customHeight="false" outlineLevel="0" collapsed="false">
      <c r="A56" s="11" t="s">
        <v>2996</v>
      </c>
      <c r="B56" s="0" t="n">
        <v>300</v>
      </c>
      <c r="C56" s="11" t="n">
        <v>1392</v>
      </c>
      <c r="D56" s="11" t="n">
        <v>5000</v>
      </c>
      <c r="E56" s="0" t="n">
        <v>1.91496477</v>
      </c>
      <c r="F56" s="7" t="n">
        <v>0.0245693145</v>
      </c>
      <c r="G56" s="7" t="n">
        <v>-1.63075399E-005</v>
      </c>
      <c r="H56" s="7" t="n">
        <v>6.12282361E-009</v>
      </c>
      <c r="I56" s="7" t="n">
        <v>-1.00784363E-012</v>
      </c>
      <c r="J56" s="0" t="n">
        <v>-8621.61551</v>
      </c>
      <c r="K56" s="0" t="n">
        <v>16.5987309</v>
      </c>
      <c r="L56" s="0" t="n">
        <v>7.83524517</v>
      </c>
      <c r="M56" s="7" t="n">
        <v>0.0108808198</v>
      </c>
      <c r="N56" s="7" t="n">
        <v>-3.68694127E-006</v>
      </c>
      <c r="O56" s="7" t="n">
        <v>5.68601361E-010</v>
      </c>
      <c r="P56" s="7" t="n">
        <v>-3.28288951E-014</v>
      </c>
      <c r="Q56" s="0" t="n">
        <v>-10753.4311</v>
      </c>
      <c r="R56" s="0" t="n">
        <v>-15.3495702</v>
      </c>
      <c r="S56" s="11" t="n">
        <v>45.06155</v>
      </c>
      <c r="T56" s="11" t="s">
        <v>2960</v>
      </c>
    </row>
    <row r="57" customFormat="false" ht="12.75" hidden="false" customHeight="false" outlineLevel="0" collapsed="false">
      <c r="A57" s="11" t="s">
        <v>2997</v>
      </c>
      <c r="B57" s="0" t="n">
        <v>300</v>
      </c>
      <c r="C57" s="11" t="n">
        <v>1392</v>
      </c>
      <c r="D57" s="11" t="n">
        <v>5000</v>
      </c>
      <c r="E57" s="0" t="n">
        <v>4.11839445</v>
      </c>
      <c r="F57" s="7" t="n">
        <v>0.0272240632</v>
      </c>
      <c r="G57" s="7" t="n">
        <v>-1.6082443E-005</v>
      </c>
      <c r="H57" s="7" t="n">
        <v>5.17033408E-009</v>
      </c>
      <c r="I57" s="7" t="n">
        <v>-7.31610168E-013</v>
      </c>
      <c r="J57" s="0" t="n">
        <v>-23085.7785</v>
      </c>
      <c r="K57" s="0" t="n">
        <v>12.8482112</v>
      </c>
      <c r="L57" s="0" t="n">
        <v>10.7432659</v>
      </c>
      <c r="M57" s="7" t="n">
        <v>0.0130957787</v>
      </c>
      <c r="N57" s="7" t="n">
        <v>-4.45370088E-006</v>
      </c>
      <c r="O57" s="7" t="n">
        <v>6.88548738E-010</v>
      </c>
      <c r="P57" s="7" t="n">
        <v>-3.98230113E-014</v>
      </c>
      <c r="Q57" s="0" t="n">
        <v>-25591.1274</v>
      </c>
      <c r="R57" s="0" t="n">
        <v>-23.3254953</v>
      </c>
      <c r="S57" s="11" t="n">
        <v>77.06035</v>
      </c>
      <c r="T57" s="11" t="s">
        <v>2998</v>
      </c>
    </row>
    <row r="58" customFormat="false" ht="12.75" hidden="false" customHeight="false" outlineLevel="0" collapsed="false">
      <c r="A58" s="11" t="s">
        <v>2999</v>
      </c>
      <c r="B58" s="0" t="n">
        <v>300</v>
      </c>
      <c r="C58" s="11" t="n">
        <v>1374</v>
      </c>
      <c r="D58" s="11" t="n">
        <v>5000</v>
      </c>
      <c r="E58" s="0" t="n">
        <v>1.30767163</v>
      </c>
      <c r="F58" s="7" t="n">
        <v>0.0292021742</v>
      </c>
      <c r="G58" s="7" t="n">
        <v>-1.19045617E-005</v>
      </c>
      <c r="H58" s="7" t="n">
        <v>6.52150087E-010</v>
      </c>
      <c r="I58" s="7" t="n">
        <v>4.67751203E-013</v>
      </c>
      <c r="J58" s="0" t="n">
        <v>-27532.8269</v>
      </c>
      <c r="K58" s="0" t="n">
        <v>19.6395025</v>
      </c>
      <c r="L58" s="0" t="n">
        <v>9.91421984</v>
      </c>
      <c r="M58" s="7" t="n">
        <v>0.0146030709</v>
      </c>
      <c r="N58" s="7" t="n">
        <v>-5.06085765E-006</v>
      </c>
      <c r="O58" s="7" t="n">
        <v>7.92682855E-010</v>
      </c>
      <c r="P58" s="7" t="n">
        <v>-4.62739645E-014</v>
      </c>
      <c r="Q58" s="0" t="n">
        <v>-31116.7423</v>
      </c>
      <c r="R58" s="0" t="n">
        <v>-28.6113215</v>
      </c>
      <c r="S58" s="11" t="n">
        <v>58.08067</v>
      </c>
      <c r="T58" s="11" t="s">
        <v>3000</v>
      </c>
    </row>
    <row r="59" customFormat="false" ht="12.75" hidden="false" customHeight="false" outlineLevel="0" collapsed="false">
      <c r="A59" s="11" t="s">
        <v>3001</v>
      </c>
      <c r="B59" s="0" t="n">
        <v>300</v>
      </c>
      <c r="C59" s="11" t="n">
        <v>1391</v>
      </c>
      <c r="D59" s="11" t="n">
        <v>5000</v>
      </c>
      <c r="E59" s="0" t="n">
        <v>1.80339187</v>
      </c>
      <c r="F59" s="7" t="n">
        <v>0.0301407085</v>
      </c>
      <c r="G59" s="7" t="n">
        <v>-1.93505552E-005</v>
      </c>
      <c r="H59" s="7" t="n">
        <v>6.38199034E-009</v>
      </c>
      <c r="I59" s="7" t="n">
        <v>-8.6610318E-013</v>
      </c>
      <c r="J59" s="0" t="n">
        <v>-5372.33261</v>
      </c>
      <c r="K59" s="0" t="n">
        <v>17.8046408</v>
      </c>
      <c r="L59" s="0" t="n">
        <v>10.2303975</v>
      </c>
      <c r="M59" s="7" t="n">
        <v>0.0116494161</v>
      </c>
      <c r="N59" s="7" t="n">
        <v>-4.01005537E-006</v>
      </c>
      <c r="O59" s="7" t="n">
        <v>6.25205246E-010</v>
      </c>
      <c r="P59" s="7" t="n">
        <v>-3.63784362E-014</v>
      </c>
      <c r="Q59" s="0" t="n">
        <v>-8443.80462</v>
      </c>
      <c r="R59" s="0" t="n">
        <v>-27.919722</v>
      </c>
      <c r="S59" s="11" t="n">
        <v>57.0727</v>
      </c>
      <c r="T59" s="11" t="s">
        <v>3002</v>
      </c>
    </row>
    <row r="60" customFormat="false" ht="12.75" hidden="false" customHeight="false" outlineLevel="0" collapsed="false">
      <c r="A60" s="11" t="s">
        <v>3003</v>
      </c>
      <c r="B60" s="0" t="n">
        <v>300</v>
      </c>
      <c r="C60" s="11" t="n">
        <v>1379</v>
      </c>
      <c r="D60" s="11" t="n">
        <v>5000</v>
      </c>
      <c r="E60" s="0" t="n">
        <v>5.95535468</v>
      </c>
      <c r="F60" s="7" t="n">
        <v>0.0270255205</v>
      </c>
      <c r="G60" s="7" t="n">
        <v>-1.37385031E-005</v>
      </c>
      <c r="H60" s="7" t="n">
        <v>3.53735851E-009</v>
      </c>
      <c r="I60" s="7" t="n">
        <v>-4.03922557E-013</v>
      </c>
      <c r="J60" s="0" t="n">
        <v>-20667.9464</v>
      </c>
      <c r="K60" s="0" t="n">
        <v>5.21436049</v>
      </c>
      <c r="L60" s="0" t="n">
        <v>12.7690342</v>
      </c>
      <c r="M60" s="7" t="n">
        <v>0.0142554828</v>
      </c>
      <c r="N60" s="7" t="n">
        <v>-4.92821461E-006</v>
      </c>
      <c r="O60" s="7" t="n">
        <v>7.70448921E-010</v>
      </c>
      <c r="P60" s="7" t="n">
        <v>-4.49110534E-014</v>
      </c>
      <c r="Q60" s="0" t="n">
        <v>-23479.8669</v>
      </c>
      <c r="R60" s="0" t="n">
        <v>-32.7155799</v>
      </c>
      <c r="S60" s="11" t="n">
        <v>89.0715</v>
      </c>
      <c r="T60" s="11" t="s">
        <v>3004</v>
      </c>
    </row>
    <row r="61" customFormat="false" ht="12.75" hidden="false" customHeight="false" outlineLevel="0" collapsed="false">
      <c r="A61" s="11" t="s">
        <v>3005</v>
      </c>
      <c r="B61" s="0" t="n">
        <v>300</v>
      </c>
      <c r="C61" s="11" t="n">
        <v>1381</v>
      </c>
      <c r="D61" s="11" t="n">
        <v>5000</v>
      </c>
      <c r="E61" s="0" t="n">
        <v>4.94789761</v>
      </c>
      <c r="F61" s="7" t="n">
        <v>0.0360474432</v>
      </c>
      <c r="G61" s="7" t="n">
        <v>-2.21719933E-005</v>
      </c>
      <c r="H61" s="7" t="n">
        <v>6.98296874E-009</v>
      </c>
      <c r="I61" s="7" t="n">
        <v>-9.2126926E-013</v>
      </c>
      <c r="J61" s="0" t="n">
        <v>-38868.7178</v>
      </c>
      <c r="K61" s="0" t="n">
        <v>8.4992613</v>
      </c>
      <c r="L61" s="0" t="n">
        <v>15.237281</v>
      </c>
      <c r="M61" s="7" t="n">
        <v>0.0144114651</v>
      </c>
      <c r="N61" s="7" t="n">
        <v>-5.01290009E-006</v>
      </c>
      <c r="O61" s="7" t="n">
        <v>7.87071229E-010</v>
      </c>
      <c r="P61" s="7" t="n">
        <v>-4.60225784E-014</v>
      </c>
      <c r="Q61" s="0" t="n">
        <v>-42756.4444</v>
      </c>
      <c r="R61" s="0" t="n">
        <v>-47.7383784</v>
      </c>
      <c r="S61" s="11" t="n">
        <v>90.07947</v>
      </c>
      <c r="T61" s="11" t="s">
        <v>3006</v>
      </c>
    </row>
    <row r="62" customFormat="false" ht="12.75" hidden="false" customHeight="false" outlineLevel="0" collapsed="false">
      <c r="A62" s="11" t="s">
        <v>3007</v>
      </c>
      <c r="B62" s="0" t="n">
        <v>300</v>
      </c>
      <c r="C62" s="11" t="n">
        <v>1370</v>
      </c>
      <c r="D62" s="11" t="n">
        <v>5000</v>
      </c>
      <c r="E62" s="0" t="n">
        <v>3.72927689</v>
      </c>
      <c r="F62" s="7" t="n">
        <v>0.0263943697</v>
      </c>
      <c r="G62" s="7" t="n">
        <v>-1.09796486E-005</v>
      </c>
      <c r="H62" s="7" t="n">
        <v>8.58185303E-010</v>
      </c>
      <c r="I62" s="7" t="n">
        <v>3.3947459E-013</v>
      </c>
      <c r="J62" s="0" t="n">
        <v>-19155.1565</v>
      </c>
      <c r="K62" s="0" t="n">
        <v>11.8505335</v>
      </c>
      <c r="L62" s="0" t="n">
        <v>11.4637586</v>
      </c>
      <c r="M62" s="7" t="n">
        <v>0.0132124342</v>
      </c>
      <c r="N62" s="7" t="n">
        <v>-4.56580495E-006</v>
      </c>
      <c r="O62" s="7" t="n">
        <v>7.13897538E-010</v>
      </c>
      <c r="P62" s="7" t="n">
        <v>-4.16281047E-014</v>
      </c>
      <c r="Q62" s="0" t="n">
        <v>-22383.3017</v>
      </c>
      <c r="R62" s="0" t="n">
        <v>-31.5127868</v>
      </c>
      <c r="S62" s="11" t="n">
        <v>73.0721</v>
      </c>
      <c r="T62" s="11" t="s">
        <v>3008</v>
      </c>
    </row>
    <row r="63" customFormat="false" ht="12.75" hidden="false" customHeight="false" outlineLevel="0" collapsed="false">
      <c r="A63" s="11" t="s">
        <v>3009</v>
      </c>
      <c r="B63" s="0" t="n">
        <v>300</v>
      </c>
      <c r="C63" s="11" t="n">
        <v>1393</v>
      </c>
      <c r="D63" s="11" t="n">
        <v>5000</v>
      </c>
      <c r="E63" s="0" t="n">
        <v>0.292355162</v>
      </c>
      <c r="F63" s="7" t="n">
        <v>0.0354321417</v>
      </c>
      <c r="G63" s="7" t="n">
        <v>-2.94936324E-005</v>
      </c>
      <c r="H63" s="7" t="n">
        <v>1.28100124E-008</v>
      </c>
      <c r="I63" s="7" t="n">
        <v>-2.26144108E-012</v>
      </c>
      <c r="J63" s="0" t="n">
        <v>-11652.1584</v>
      </c>
      <c r="K63" s="0" t="n">
        <v>22.887828</v>
      </c>
      <c r="L63" s="0" t="n">
        <v>10.4184959</v>
      </c>
      <c r="M63" s="7" t="n">
        <v>0.00948963321</v>
      </c>
      <c r="N63" s="7" t="n">
        <v>-3.29310529E-006</v>
      </c>
      <c r="O63" s="7" t="n">
        <v>5.16279203E-010</v>
      </c>
      <c r="P63" s="7" t="n">
        <v>-3.01587291E-014</v>
      </c>
      <c r="Q63" s="0" t="n">
        <v>-14963.0281</v>
      </c>
      <c r="R63" s="0" t="n">
        <v>-30.7235061</v>
      </c>
      <c r="S63" s="11" t="n">
        <v>56.06473</v>
      </c>
      <c r="T63" s="11" t="s">
        <v>3010</v>
      </c>
    </row>
    <row r="64" customFormat="false" ht="12.75" hidden="false" customHeight="false" outlineLevel="0" collapsed="false">
      <c r="A64" s="11" t="s">
        <v>3011</v>
      </c>
      <c r="B64" s="0" t="n">
        <v>300</v>
      </c>
      <c r="C64" s="11" t="n">
        <v>1402</v>
      </c>
      <c r="D64" s="11" t="n">
        <v>5000</v>
      </c>
      <c r="E64" s="0" t="n">
        <v>1.36242013</v>
      </c>
      <c r="F64" s="7" t="n">
        <v>0.0315273972</v>
      </c>
      <c r="G64" s="7" t="n">
        <v>-3.00218935E-005</v>
      </c>
      <c r="H64" s="7" t="n">
        <v>1.48167112E-008</v>
      </c>
      <c r="I64" s="7" t="n">
        <v>-2.8797153E-012</v>
      </c>
      <c r="J64" s="0" t="n">
        <v>4257.70215</v>
      </c>
      <c r="K64" s="0" t="n">
        <v>17.2626546</v>
      </c>
      <c r="L64" s="0" t="n">
        <v>9.37467676</v>
      </c>
      <c r="M64" s="7" t="n">
        <v>0.007912969</v>
      </c>
      <c r="N64" s="7" t="n">
        <v>-2.6719828E-006</v>
      </c>
      <c r="O64" s="7" t="n">
        <v>4.1111543E-010</v>
      </c>
      <c r="P64" s="7" t="n">
        <v>-2.36978981E-014</v>
      </c>
      <c r="Q64" s="0" t="n">
        <v>1929.69514</v>
      </c>
      <c r="R64" s="0" t="n">
        <v>-24.0892696</v>
      </c>
      <c r="S64" s="11" t="n">
        <v>55.05676</v>
      </c>
      <c r="T64" s="11" t="s">
        <v>3012</v>
      </c>
    </row>
    <row r="65" customFormat="false" ht="12.75" hidden="false" customHeight="false" outlineLevel="0" collapsed="false">
      <c r="A65" s="11" t="s">
        <v>3013</v>
      </c>
      <c r="B65" s="0" t="n">
        <v>300</v>
      </c>
      <c r="C65" s="11" t="n">
        <v>1378</v>
      </c>
      <c r="D65" s="11" t="n">
        <v>5000</v>
      </c>
      <c r="E65" s="0" t="n">
        <v>2.16308444</v>
      </c>
      <c r="F65" s="7" t="n">
        <v>0.0295501264</v>
      </c>
      <c r="G65" s="7" t="n">
        <v>-1.52446252E-005</v>
      </c>
      <c r="H65" s="7" t="n">
        <v>3.49503947E-009</v>
      </c>
      <c r="I65" s="7" t="n">
        <v>-2.38896627E-013</v>
      </c>
      <c r="J65" s="0" t="n">
        <v>-24226.0137</v>
      </c>
      <c r="K65" s="0" t="n">
        <v>16.1153348</v>
      </c>
      <c r="L65" s="0" t="n">
        <v>10.2427695</v>
      </c>
      <c r="M65" s="7" t="n">
        <v>0.0139641989</v>
      </c>
      <c r="N65" s="7" t="n">
        <v>-4.76248001E-006</v>
      </c>
      <c r="O65" s="7" t="n">
        <v>7.38105706E-010</v>
      </c>
      <c r="P65" s="7" t="n">
        <v>-4.27759503E-014</v>
      </c>
      <c r="Q65" s="0" t="n">
        <v>-27414.3135</v>
      </c>
      <c r="R65" s="0" t="n">
        <v>-28.5346843</v>
      </c>
      <c r="S65" s="11" t="n">
        <v>58.08067</v>
      </c>
      <c r="T65" s="11" t="s">
        <v>3000</v>
      </c>
    </row>
    <row r="66" customFormat="false" ht="12.75" hidden="false" customHeight="false" outlineLevel="0" collapsed="false">
      <c r="A66" s="11" t="s">
        <v>3014</v>
      </c>
      <c r="B66" s="0" t="n">
        <v>300</v>
      </c>
      <c r="C66" s="11" t="n">
        <v>1373</v>
      </c>
      <c r="D66" s="11" t="n">
        <v>5000</v>
      </c>
      <c r="E66" s="0" t="n">
        <v>2.93313946</v>
      </c>
      <c r="F66" s="7" t="n">
        <v>0.0247427911</v>
      </c>
      <c r="G66" s="7" t="n">
        <v>-1.21222003E-005</v>
      </c>
      <c r="H66" s="7" t="n">
        <v>2.34701048E-009</v>
      </c>
      <c r="I66" s="7" t="n">
        <v>-5.26843338E-014</v>
      </c>
      <c r="J66" s="0" t="n">
        <v>-5696.63063</v>
      </c>
      <c r="K66" s="0" t="n">
        <v>13.5958355</v>
      </c>
      <c r="L66" s="0" t="n">
        <v>9.87881997</v>
      </c>
      <c r="M66" s="7" t="n">
        <v>0.0117515676</v>
      </c>
      <c r="N66" s="7" t="n">
        <v>-4.00614923E-006</v>
      </c>
      <c r="O66" s="7" t="n">
        <v>6.20850617E-010</v>
      </c>
      <c r="P66" s="7" t="n">
        <v>-3.59835225E-014</v>
      </c>
      <c r="Q66" s="0" t="n">
        <v>-8472.92283</v>
      </c>
      <c r="R66" s="0" t="n">
        <v>-24.9235196</v>
      </c>
      <c r="S66" s="11" t="n">
        <v>57.0727</v>
      </c>
      <c r="T66" s="11" t="s">
        <v>3002</v>
      </c>
    </row>
    <row r="67" customFormat="false" ht="12.75" hidden="false" customHeight="false" outlineLevel="0" collapsed="false">
      <c r="A67" s="11" t="s">
        <v>3015</v>
      </c>
      <c r="B67" s="0" t="n">
        <v>300</v>
      </c>
      <c r="C67" s="11" t="n">
        <v>1368</v>
      </c>
      <c r="D67" s="11" t="n">
        <v>5000</v>
      </c>
      <c r="E67" s="0" t="n">
        <v>1.5076345</v>
      </c>
      <c r="F67" s="7" t="n">
        <v>0.0239914228</v>
      </c>
      <c r="G67" s="7" t="n">
        <v>-8.689105E-006</v>
      </c>
      <c r="H67" s="7" t="n">
        <v>-9.66835762E-011</v>
      </c>
      <c r="I67" s="7" t="n">
        <v>4.89319361E-013</v>
      </c>
      <c r="J67" s="0" t="n">
        <v>-23281.0894</v>
      </c>
      <c r="K67" s="0" t="n">
        <v>16.7317297</v>
      </c>
      <c r="L67" s="0" t="n">
        <v>8.27745836</v>
      </c>
      <c r="M67" s="7" t="n">
        <v>0.0132135539</v>
      </c>
      <c r="N67" s="7" t="n">
        <v>-4.53264362E-006</v>
      </c>
      <c r="O67" s="7" t="n">
        <v>7.05316507E-010</v>
      </c>
      <c r="P67" s="7" t="n">
        <v>-4.09933283E-014</v>
      </c>
      <c r="Q67" s="0" t="n">
        <v>-26198.27</v>
      </c>
      <c r="R67" s="0" t="n">
        <v>-21.5190894</v>
      </c>
      <c r="S67" s="11" t="n">
        <v>46.06952</v>
      </c>
      <c r="T67" s="11" t="s">
        <v>2993</v>
      </c>
    </row>
    <row r="68" customFormat="false" ht="12.75" hidden="false" customHeight="false" outlineLevel="0" collapsed="false">
      <c r="A68" s="11" t="s">
        <v>3016</v>
      </c>
      <c r="B68" s="0" t="n">
        <v>300</v>
      </c>
      <c r="C68" s="11" t="n">
        <v>1376</v>
      </c>
      <c r="D68" s="11" t="n">
        <v>5000</v>
      </c>
      <c r="E68" s="0" t="n">
        <v>2.91327415</v>
      </c>
      <c r="F68" s="7" t="n">
        <v>0.0203364659</v>
      </c>
      <c r="G68" s="7" t="n">
        <v>-9.59712342E-006</v>
      </c>
      <c r="H68" s="7" t="n">
        <v>2.07478525E-009</v>
      </c>
      <c r="I68" s="7" t="n">
        <v>-1.71343362E-013</v>
      </c>
      <c r="J68" s="0" t="n">
        <v>-1188.4424</v>
      </c>
      <c r="K68" s="0" t="n">
        <v>11.6066817</v>
      </c>
      <c r="L68" s="0" t="n">
        <v>8.17137842</v>
      </c>
      <c r="M68" s="7" t="n">
        <v>0.0110086181</v>
      </c>
      <c r="N68" s="7" t="n">
        <v>-3.82352277E-006</v>
      </c>
      <c r="O68" s="7" t="n">
        <v>5.99637202E-010</v>
      </c>
      <c r="P68" s="7" t="n">
        <v>-3.50317513E-014</v>
      </c>
      <c r="Q68" s="0" t="n">
        <v>-3419.41605</v>
      </c>
      <c r="R68" s="0" t="n">
        <v>-17.8650856</v>
      </c>
      <c r="S68" s="11" t="n">
        <v>45.06155</v>
      </c>
      <c r="T68" s="11" t="s">
        <v>2960</v>
      </c>
    </row>
    <row r="69" customFormat="false" ht="12.75" hidden="false" customHeight="false" outlineLevel="0" collapsed="false">
      <c r="A69" s="11" t="s">
        <v>3017</v>
      </c>
      <c r="B69" s="0" t="n">
        <v>300</v>
      </c>
      <c r="C69" s="11" t="n">
        <v>1389</v>
      </c>
      <c r="D69" s="11" t="n">
        <v>5000</v>
      </c>
      <c r="E69" s="0" t="n">
        <v>2.21029612</v>
      </c>
      <c r="F69" s="7" t="n">
        <v>0.0368877454</v>
      </c>
      <c r="G69" s="7" t="n">
        <v>-2.82561555E-005</v>
      </c>
      <c r="H69" s="7" t="n">
        <v>1.15730533E-008</v>
      </c>
      <c r="I69" s="7" t="n">
        <v>-1.9713047E-012</v>
      </c>
      <c r="J69" s="0" t="n">
        <v>-19494.094</v>
      </c>
      <c r="K69" s="0" t="n">
        <v>19.1463601</v>
      </c>
      <c r="L69" s="0" t="n">
        <v>12.4249729</v>
      </c>
      <c r="M69" s="7" t="n">
        <v>0.0118705986</v>
      </c>
      <c r="N69" s="7" t="n">
        <v>-4.07906532E-006</v>
      </c>
      <c r="O69" s="7" t="n">
        <v>6.35310809E-010</v>
      </c>
      <c r="P69" s="7" t="n">
        <v>-3.69427867E-014</v>
      </c>
      <c r="Q69" s="0" t="n">
        <v>-22967.9238</v>
      </c>
      <c r="R69" s="0" t="n">
        <v>-35.3740145</v>
      </c>
      <c r="S69" s="11" t="n">
        <v>77.06035</v>
      </c>
      <c r="T69" s="11" t="s">
        <v>2998</v>
      </c>
    </row>
    <row r="70" customFormat="false" ht="12.75" hidden="false" customHeight="false" outlineLevel="0" collapsed="false">
      <c r="A70" s="11" t="s">
        <v>3018</v>
      </c>
      <c r="B70" s="0" t="n">
        <v>300</v>
      </c>
      <c r="C70" s="11" t="n">
        <v>1392</v>
      </c>
      <c r="D70" s="11" t="n">
        <v>5000</v>
      </c>
      <c r="E70" s="0" t="n">
        <v>1.19855761</v>
      </c>
      <c r="F70" s="7" t="n">
        <v>0.0459060764</v>
      </c>
      <c r="G70" s="7" t="n">
        <v>-3.6625242E-005</v>
      </c>
      <c r="H70" s="7" t="n">
        <v>1.4931897E-008</v>
      </c>
      <c r="I70" s="7" t="n">
        <v>-2.46057445E-012</v>
      </c>
      <c r="J70" s="0" t="n">
        <v>-36536.3161</v>
      </c>
      <c r="K70" s="0" t="n">
        <v>23.1339904</v>
      </c>
      <c r="L70" s="0" t="n">
        <v>14.9370964</v>
      </c>
      <c r="M70" s="7" t="n">
        <v>0.0119465829</v>
      </c>
      <c r="N70" s="7" t="n">
        <v>-4.12746359E-006</v>
      </c>
      <c r="O70" s="7" t="n">
        <v>6.4542259E-010</v>
      </c>
      <c r="P70" s="7" t="n">
        <v>-3.76427939E-014</v>
      </c>
      <c r="Q70" s="0" t="n">
        <v>-41100.1068</v>
      </c>
      <c r="R70" s="0" t="n">
        <v>-49.9552737</v>
      </c>
      <c r="S70" s="11" t="n">
        <v>78.06832</v>
      </c>
      <c r="T70" s="11" t="s">
        <v>3019</v>
      </c>
    </row>
    <row r="71" customFormat="false" ht="12.75" hidden="false" customHeight="false" outlineLevel="0" collapsed="false">
      <c r="A71" s="11" t="s">
        <v>3020</v>
      </c>
      <c r="B71" s="0" t="n">
        <v>300</v>
      </c>
      <c r="C71" s="11" t="n">
        <v>2012</v>
      </c>
      <c r="D71" s="11" t="n">
        <v>5000</v>
      </c>
      <c r="E71" s="0" t="n">
        <v>3.25889339</v>
      </c>
      <c r="F71" s="7" t="n">
        <v>0.0222146359</v>
      </c>
      <c r="G71" s="7" t="n">
        <v>-7.7855634E-006</v>
      </c>
      <c r="H71" s="7" t="n">
        <v>-2.41484158E-010</v>
      </c>
      <c r="I71" s="7" t="n">
        <v>4.51914496E-013</v>
      </c>
      <c r="J71" s="0" t="n">
        <v>-19237.7212</v>
      </c>
      <c r="K71" s="0" t="n">
        <v>12.3680069</v>
      </c>
      <c r="L71" s="0" t="n">
        <v>8.60261845</v>
      </c>
      <c r="M71" s="7" t="n">
        <v>0.0135772195</v>
      </c>
      <c r="N71" s="7" t="n">
        <v>-4.84661602E-006</v>
      </c>
      <c r="O71" s="7" t="n">
        <v>7.77766193E-010</v>
      </c>
      <c r="P71" s="7" t="n">
        <v>-4.62633624E-014</v>
      </c>
      <c r="Q71" s="0" t="n">
        <v>-21376.2444</v>
      </c>
      <c r="R71" s="0" t="n">
        <v>-17.5775023</v>
      </c>
      <c r="S71" s="11" t="n">
        <v>61.06095</v>
      </c>
      <c r="T71" s="11" t="s">
        <v>2964</v>
      </c>
    </row>
    <row r="72" customFormat="false" ht="12.75" hidden="false" customHeight="false" outlineLevel="0" collapsed="false">
      <c r="A72" s="11" t="s">
        <v>3021</v>
      </c>
      <c r="B72" s="0" t="n">
        <v>300</v>
      </c>
      <c r="C72" s="11" t="n">
        <v>1686</v>
      </c>
      <c r="D72" s="11" t="n">
        <v>5000</v>
      </c>
      <c r="E72" s="0" t="n">
        <v>3.08839783</v>
      </c>
      <c r="F72" s="7" t="n">
        <v>0.0203760048</v>
      </c>
      <c r="G72" s="7" t="n">
        <v>-6.8477704E-006</v>
      </c>
      <c r="H72" s="7" t="n">
        <v>-7.28186203E-010</v>
      </c>
      <c r="I72" s="7" t="n">
        <v>5.62130216E-013</v>
      </c>
      <c r="J72" s="0" t="n">
        <v>-44185.5167</v>
      </c>
      <c r="K72" s="0" t="n">
        <v>12.5364719</v>
      </c>
      <c r="L72" s="0" t="n">
        <v>8.69123518</v>
      </c>
      <c r="M72" s="7" t="n">
        <v>0.0115503122</v>
      </c>
      <c r="N72" s="7" t="n">
        <v>-4.27782486E-006</v>
      </c>
      <c r="O72" s="7" t="n">
        <v>7.02533059E-010</v>
      </c>
      <c r="P72" s="7" t="n">
        <v>-4.24333552E-014</v>
      </c>
      <c r="Q72" s="0" t="n">
        <v>-46436.4769</v>
      </c>
      <c r="R72" s="0" t="n">
        <v>-18.9301478</v>
      </c>
      <c r="S72" s="11" t="n">
        <v>60.05298</v>
      </c>
      <c r="T72" s="11" t="s">
        <v>3022</v>
      </c>
    </row>
    <row r="73" customFormat="false" ht="12.75" hidden="false" customHeight="false" outlineLevel="0" collapsed="false">
      <c r="A73" s="11" t="s">
        <v>3023</v>
      </c>
      <c r="B73" s="0" t="n">
        <v>300</v>
      </c>
      <c r="C73" s="11" t="n">
        <v>1393</v>
      </c>
      <c r="D73" s="11" t="n">
        <v>5000</v>
      </c>
      <c r="E73" s="0" t="n">
        <v>2.52895507</v>
      </c>
      <c r="F73" s="7" t="n">
        <v>0.042412829</v>
      </c>
      <c r="G73" s="7" t="n">
        <v>-3.73406386E-005</v>
      </c>
      <c r="H73" s="7" t="n">
        <v>1.66639333E-008</v>
      </c>
      <c r="I73" s="7" t="n">
        <v>-2.96443312E-012</v>
      </c>
      <c r="J73" s="0" t="n">
        <v>-14429.3306</v>
      </c>
      <c r="K73" s="0" t="n">
        <v>17.6899251</v>
      </c>
      <c r="L73" s="0" t="n">
        <v>15.1191783</v>
      </c>
      <c r="M73" s="7" t="n">
        <v>0.00923718883</v>
      </c>
      <c r="N73" s="7" t="n">
        <v>-3.19127505E-006</v>
      </c>
      <c r="O73" s="7" t="n">
        <v>4.99114678E-010</v>
      </c>
      <c r="P73" s="7" t="n">
        <v>-2.91162488E-014</v>
      </c>
      <c r="Q73" s="0" t="n">
        <v>-18411.4867</v>
      </c>
      <c r="R73" s="0" t="n">
        <v>-48.5706618</v>
      </c>
      <c r="S73" s="11" t="n">
        <v>77.06035</v>
      </c>
      <c r="T73" s="11" t="s">
        <v>2998</v>
      </c>
    </row>
    <row r="74" customFormat="false" ht="12.75" hidden="false" customHeight="false" outlineLevel="0" collapsed="false">
      <c r="A74" s="11" t="s">
        <v>3024</v>
      </c>
      <c r="B74" s="0" t="n">
        <v>300</v>
      </c>
      <c r="C74" s="11" t="n">
        <v>1402</v>
      </c>
      <c r="D74" s="11" t="n">
        <v>5000</v>
      </c>
      <c r="E74" s="0" t="n">
        <v>1.99640551</v>
      </c>
      <c r="F74" s="7" t="n">
        <v>0.0583226232</v>
      </c>
      <c r="G74" s="7" t="n">
        <v>-5.53259778E-005</v>
      </c>
      <c r="H74" s="7" t="n">
        <v>2.5981054E-008</v>
      </c>
      <c r="I74" s="7" t="n">
        <v>-4.77141005E-012</v>
      </c>
      <c r="J74" s="0" t="n">
        <v>-32762.8742</v>
      </c>
      <c r="K74" s="0" t="n">
        <v>24.4215005</v>
      </c>
      <c r="L74" s="0" t="n">
        <v>19.2038046</v>
      </c>
      <c r="M74" s="7" t="n">
        <v>0.0104394841</v>
      </c>
      <c r="N74" s="7" t="n">
        <v>-3.60582939E-006</v>
      </c>
      <c r="O74" s="7" t="n">
        <v>5.63792843E-010</v>
      </c>
      <c r="P74" s="7" t="n">
        <v>-3.28807214E-014</v>
      </c>
      <c r="Q74" s="0" t="n">
        <v>-37920.7055</v>
      </c>
      <c r="R74" s="0" t="n">
        <v>-65.1847273</v>
      </c>
      <c r="S74" s="11" t="n">
        <v>109.05915</v>
      </c>
      <c r="T74" s="11" t="s">
        <v>3025</v>
      </c>
    </row>
    <row r="75" customFormat="false" ht="12.75" hidden="false" customHeight="false" outlineLevel="0" collapsed="false">
      <c r="A75" s="11" t="s">
        <v>3026</v>
      </c>
      <c r="B75" s="0" t="n">
        <v>300</v>
      </c>
      <c r="C75" s="11" t="n">
        <v>1387</v>
      </c>
      <c r="D75" s="11" t="n">
        <v>5000</v>
      </c>
      <c r="E75" s="0" t="n">
        <v>3.47935703</v>
      </c>
      <c r="F75" s="7" t="n">
        <v>0.0402952392</v>
      </c>
      <c r="G75" s="7" t="n">
        <v>-3.30109296E-005</v>
      </c>
      <c r="H75" s="7" t="n">
        <v>1.34360117E-008</v>
      </c>
      <c r="I75" s="7" t="n">
        <v>-2.1860158E-012</v>
      </c>
      <c r="J75" s="0" t="n">
        <v>-58062.9934</v>
      </c>
      <c r="K75" s="0" t="n">
        <v>15.2521392</v>
      </c>
      <c r="L75" s="0" t="n">
        <v>16.4584298</v>
      </c>
      <c r="M75" s="7" t="n">
        <v>0.00852683511</v>
      </c>
      <c r="N75" s="7" t="n">
        <v>-3.041135E-006</v>
      </c>
      <c r="O75" s="7" t="n">
        <v>4.85596908E-010</v>
      </c>
      <c r="P75" s="7" t="n">
        <v>-2.87316334E-014</v>
      </c>
      <c r="Q75" s="0" t="n">
        <v>-62395.9608</v>
      </c>
      <c r="R75" s="0" t="n">
        <v>-53.8924139</v>
      </c>
      <c r="S75" s="11" t="n">
        <v>92.05178</v>
      </c>
      <c r="T75" s="11" t="s">
        <v>3027</v>
      </c>
    </row>
    <row r="76" customFormat="false" ht="12.75" hidden="false" customHeight="false" outlineLevel="0" collapsed="false">
      <c r="A76" s="11" t="s">
        <v>3028</v>
      </c>
      <c r="B76" s="0" t="n">
        <v>300</v>
      </c>
      <c r="C76" s="11" t="n">
        <v>1475</v>
      </c>
      <c r="D76" s="11" t="n">
        <v>5000</v>
      </c>
      <c r="E76" s="0" t="n">
        <v>5.19690837</v>
      </c>
      <c r="F76" s="7" t="n">
        <v>0.0158839723</v>
      </c>
      <c r="G76" s="7" t="n">
        <v>3.53540547E-007</v>
      </c>
      <c r="H76" s="7" t="n">
        <v>-6.10456923E-009</v>
      </c>
      <c r="I76" s="7" t="n">
        <v>1.94661801E-012</v>
      </c>
      <c r="J76" s="0" t="n">
        <v>-40224.2792</v>
      </c>
      <c r="K76" s="0" t="n">
        <v>6.11645828</v>
      </c>
      <c r="L76" s="0" t="n">
        <v>12.0233916</v>
      </c>
      <c r="M76" s="7" t="n">
        <v>0.00811262659</v>
      </c>
      <c r="N76" s="7" t="n">
        <v>-2.91356462E-006</v>
      </c>
      <c r="O76" s="7" t="n">
        <v>4.67340384E-010</v>
      </c>
      <c r="P76" s="7" t="n">
        <v>-2.77375525E-014</v>
      </c>
      <c r="Q76" s="0" t="n">
        <v>-43364.7231</v>
      </c>
      <c r="R76" s="0" t="n">
        <v>-33.3691809</v>
      </c>
      <c r="S76" s="11" t="n">
        <v>75.04441</v>
      </c>
      <c r="T76" s="11" t="s">
        <v>2977</v>
      </c>
    </row>
    <row r="77" customFormat="false" ht="12.75" hidden="false" customHeight="false" outlineLevel="0" collapsed="false">
      <c r="A77" s="11" t="s">
        <v>3029</v>
      </c>
      <c r="B77" s="0" t="n">
        <v>300</v>
      </c>
      <c r="C77" s="11" t="n">
        <v>1603</v>
      </c>
      <c r="D77" s="11" t="n">
        <v>5000</v>
      </c>
      <c r="E77" s="0" t="n">
        <v>6.08180801</v>
      </c>
      <c r="F77" s="7" t="n">
        <v>0.0128768359</v>
      </c>
      <c r="G77" s="7" t="n">
        <v>2.04419418E-006</v>
      </c>
      <c r="H77" s="7" t="n">
        <v>-6.10154921E-009</v>
      </c>
      <c r="I77" s="7" t="n">
        <v>1.79820559E-012</v>
      </c>
      <c r="J77" s="0" t="n">
        <v>-43952.6183</v>
      </c>
      <c r="K77" s="0" t="n">
        <v>2.54054449</v>
      </c>
      <c r="L77" s="0" t="n">
        <v>11.3737391</v>
      </c>
      <c r="M77" s="7" t="n">
        <v>0.00817663898</v>
      </c>
      <c r="N77" s="7" t="n">
        <v>-2.92034021E-006</v>
      </c>
      <c r="O77" s="7" t="n">
        <v>4.66695616E-010</v>
      </c>
      <c r="P77" s="7" t="n">
        <v>-2.76276823E-014</v>
      </c>
      <c r="Q77" s="0" t="n">
        <v>-46557.5743</v>
      </c>
      <c r="R77" s="0" t="n">
        <v>-28.6035265</v>
      </c>
      <c r="S77" s="11" t="n">
        <v>75.04441</v>
      </c>
      <c r="T77" s="11" t="s">
        <v>2977</v>
      </c>
    </row>
    <row r="78" customFormat="false" ht="12.75" hidden="false" customHeight="false" outlineLevel="0" collapsed="false">
      <c r="A78" s="11" t="s">
        <v>3030</v>
      </c>
      <c r="B78" s="0" t="n">
        <v>300</v>
      </c>
      <c r="C78" s="11" t="n">
        <v>2018</v>
      </c>
      <c r="D78" s="11" t="n">
        <v>5000</v>
      </c>
      <c r="E78" s="0" t="n">
        <v>3.22498899</v>
      </c>
      <c r="F78" s="7" t="n">
        <v>0.0190239604</v>
      </c>
      <c r="G78" s="7" t="n">
        <v>-9.55384264E-006</v>
      </c>
      <c r="H78" s="7" t="n">
        <v>1.70721984E-009</v>
      </c>
      <c r="I78" s="7" t="n">
        <v>8.54934709E-015</v>
      </c>
      <c r="J78" s="0" t="n">
        <v>-22053.1823</v>
      </c>
      <c r="K78" s="0" t="n">
        <v>13.5344729</v>
      </c>
      <c r="L78" s="0" t="n">
        <v>8.44397265</v>
      </c>
      <c r="M78" s="7" t="n">
        <v>0.00881405857</v>
      </c>
      <c r="N78" s="7" t="n">
        <v>-3.23029618E-006</v>
      </c>
      <c r="O78" s="7" t="n">
        <v>5.26923491E-010</v>
      </c>
      <c r="P78" s="7" t="n">
        <v>-3.16806839E-014</v>
      </c>
      <c r="Q78" s="0" t="n">
        <v>-23955.5479</v>
      </c>
      <c r="R78" s="0" t="n">
        <v>-15.0534594</v>
      </c>
      <c r="S78" s="11" t="n">
        <v>59.04501</v>
      </c>
      <c r="T78" s="11" t="s">
        <v>2983</v>
      </c>
    </row>
    <row r="79" customFormat="false" ht="12.75" hidden="false" customHeight="false" outlineLevel="0" collapsed="false">
      <c r="A79" s="11" t="s">
        <v>3031</v>
      </c>
      <c r="B79" s="0" t="n">
        <v>300</v>
      </c>
      <c r="C79" s="11" t="n">
        <v>1601</v>
      </c>
      <c r="D79" s="11" t="n">
        <v>5000</v>
      </c>
      <c r="E79" s="0" t="n">
        <v>4.16215406</v>
      </c>
      <c r="F79" s="7" t="n">
        <v>0.0138037511</v>
      </c>
      <c r="G79" s="7" t="n">
        <v>-3.08486109E-007</v>
      </c>
      <c r="H79" s="7" t="n">
        <v>-4.56430814E-009</v>
      </c>
      <c r="I79" s="7" t="n">
        <v>1.46909632E-012</v>
      </c>
      <c r="J79" s="0" t="n">
        <v>-21164.0115</v>
      </c>
      <c r="K79" s="0" t="n">
        <v>8.68327214</v>
      </c>
      <c r="L79" s="0" t="n">
        <v>9.73659803</v>
      </c>
      <c r="M79" s="7" t="n">
        <v>0.00742432713</v>
      </c>
      <c r="N79" s="7" t="n">
        <v>-2.65641779E-006</v>
      </c>
      <c r="O79" s="7" t="n">
        <v>4.25031143E-010</v>
      </c>
      <c r="P79" s="7" t="n">
        <v>-2.51824924E-014</v>
      </c>
      <c r="Q79" s="0" t="n">
        <v>-23752.5535</v>
      </c>
      <c r="R79" s="0" t="n">
        <v>-23.5950854</v>
      </c>
      <c r="S79" s="11" t="n">
        <v>59.04501</v>
      </c>
      <c r="T79" s="11" t="s">
        <v>2983</v>
      </c>
    </row>
    <row r="80" customFormat="false" ht="12.75" hidden="false" customHeight="false" outlineLevel="0" collapsed="false">
      <c r="A80" s="11" t="s">
        <v>3032</v>
      </c>
      <c r="B80" s="0" t="n">
        <v>300</v>
      </c>
      <c r="C80" s="11" t="n">
        <v>1387</v>
      </c>
      <c r="D80" s="11" t="n">
        <v>5000</v>
      </c>
      <c r="E80" s="0" t="n">
        <v>-0.29354676</v>
      </c>
      <c r="F80" s="7" t="n">
        <v>0.0363870253</v>
      </c>
      <c r="G80" s="7" t="n">
        <v>-1.95049623E-005</v>
      </c>
      <c r="H80" s="7" t="n">
        <v>4.95900425E-009</v>
      </c>
      <c r="I80" s="7" t="n">
        <v>-4.55919788E-013</v>
      </c>
      <c r="J80" s="0" t="n">
        <v>-14114.8884</v>
      </c>
      <c r="K80" s="0" t="n">
        <v>24.108738</v>
      </c>
      <c r="L80" s="0" t="n">
        <v>9.30903615</v>
      </c>
      <c r="M80" s="7" t="n">
        <v>0.0173199401</v>
      </c>
      <c r="N80" s="7" t="n">
        <v>-5.92006308E-006</v>
      </c>
      <c r="O80" s="7" t="n">
        <v>9.18549779E-010</v>
      </c>
      <c r="P80" s="7" t="n">
        <v>-5.32650089E-014</v>
      </c>
      <c r="Q80" s="0" t="n">
        <v>-17851.1121</v>
      </c>
      <c r="R80" s="0" t="n">
        <v>-28.7649046</v>
      </c>
      <c r="S80" s="11" t="n">
        <v>44.09721</v>
      </c>
      <c r="T80" s="11" t="s">
        <v>3033</v>
      </c>
    </row>
    <row r="81" customFormat="false" ht="12.75" hidden="false" customHeight="false" outlineLevel="0" collapsed="false">
      <c r="A81" s="11" t="s">
        <v>3034</v>
      </c>
      <c r="B81" s="0" t="n">
        <v>300</v>
      </c>
      <c r="C81" s="11" t="n">
        <v>1386</v>
      </c>
      <c r="D81" s="11" t="n">
        <v>5000</v>
      </c>
      <c r="E81" s="0" t="n">
        <v>0.489680103</v>
      </c>
      <c r="F81" s="7" t="n">
        <v>0.0317745383</v>
      </c>
      <c r="G81" s="7" t="n">
        <v>-1.69420751E-005</v>
      </c>
      <c r="H81" s="7" t="n">
        <v>4.27222899E-009</v>
      </c>
      <c r="I81" s="7" t="n">
        <v>-3.88106071E-013</v>
      </c>
      <c r="J81" s="0" t="n">
        <v>10495.5773</v>
      </c>
      <c r="K81" s="0" t="n">
        <v>23.324131</v>
      </c>
      <c r="L81" s="0" t="n">
        <v>8.87891888</v>
      </c>
      <c r="M81" s="7" t="n">
        <v>0.0151926066</v>
      </c>
      <c r="N81" s="7" t="n">
        <v>-5.198217E-006</v>
      </c>
      <c r="O81" s="7" t="n">
        <v>8.07099695E-010</v>
      </c>
      <c r="P81" s="7" t="n">
        <v>-4.68244711E-014</v>
      </c>
      <c r="Q81" s="0" t="n">
        <v>7219.99864</v>
      </c>
      <c r="R81" s="0" t="n">
        <v>-22.9020523</v>
      </c>
      <c r="S81" s="11" t="n">
        <v>43.08924</v>
      </c>
      <c r="T81" s="11" t="s">
        <v>3035</v>
      </c>
    </row>
    <row r="82" customFormat="false" ht="12.75" hidden="false" customHeight="false" outlineLevel="0" collapsed="false">
      <c r="A82" s="11" t="s">
        <v>3036</v>
      </c>
      <c r="B82" s="0" t="n">
        <v>300</v>
      </c>
      <c r="C82" s="11" t="n">
        <v>1373</v>
      </c>
      <c r="D82" s="11" t="n">
        <v>5000</v>
      </c>
      <c r="E82" s="0" t="n">
        <v>1.56896579</v>
      </c>
      <c r="F82" s="7" t="n">
        <v>0.0241491224</v>
      </c>
      <c r="G82" s="7" t="n">
        <v>-4.81474729E-006</v>
      </c>
      <c r="H82" s="7" t="n">
        <v>-3.25539206E-009</v>
      </c>
      <c r="I82" s="7" t="n">
        <v>1.25071492E-012</v>
      </c>
      <c r="J82" s="0" t="n">
        <v>9086.00357</v>
      </c>
      <c r="K82" s="0" t="n">
        <v>18.8316438</v>
      </c>
      <c r="L82" s="0" t="n">
        <v>8.13395737</v>
      </c>
      <c r="M82" s="7" t="n">
        <v>0.0158491369</v>
      </c>
      <c r="N82" s="7" t="n">
        <v>-5.43036998E-006</v>
      </c>
      <c r="O82" s="7" t="n">
        <v>8.43962002E-010</v>
      </c>
      <c r="P82" s="7" t="n">
        <v>-4.89971658E-014</v>
      </c>
      <c r="Q82" s="0" t="n">
        <v>6053.01959</v>
      </c>
      <c r="R82" s="0" t="n">
        <v>-19.0047184</v>
      </c>
      <c r="S82" s="11" t="n">
        <v>43.08924</v>
      </c>
      <c r="T82" s="11" t="s">
        <v>3035</v>
      </c>
    </row>
    <row r="83" customFormat="false" ht="12.75" hidden="false" customHeight="false" outlineLevel="0" collapsed="false">
      <c r="A83" s="11" t="s">
        <v>3037</v>
      </c>
      <c r="B83" s="0" t="n">
        <v>300</v>
      </c>
      <c r="C83" s="11" t="n">
        <v>1397</v>
      </c>
      <c r="D83" s="11" t="n">
        <v>5000</v>
      </c>
      <c r="E83" s="0" t="n">
        <v>-0.529131958</v>
      </c>
      <c r="F83" s="7" t="n">
        <v>0.03345591</v>
      </c>
      <c r="G83" s="7" t="n">
        <v>-2.53401027E-005</v>
      </c>
      <c r="H83" s="7" t="n">
        <v>1.02865754E-008</v>
      </c>
      <c r="I83" s="7" t="n">
        <v>-1.7325834E-012</v>
      </c>
      <c r="J83" s="0" t="n">
        <v>19383.4226</v>
      </c>
      <c r="K83" s="0" t="n">
        <v>25.3067131</v>
      </c>
      <c r="L83" s="0" t="n">
        <v>8.45883958</v>
      </c>
      <c r="M83" s="7" t="n">
        <v>0.0112695483</v>
      </c>
      <c r="N83" s="7" t="n">
        <v>-3.83792864E-006</v>
      </c>
      <c r="O83" s="7" t="n">
        <v>5.94059119E-010</v>
      </c>
      <c r="P83" s="7" t="n">
        <v>-3.4391803E-014</v>
      </c>
      <c r="Q83" s="0" t="n">
        <v>16357.6092</v>
      </c>
      <c r="R83" s="0" t="n">
        <v>-22.580945</v>
      </c>
      <c r="S83" s="11" t="n">
        <v>41.0733</v>
      </c>
      <c r="T83" s="11" t="s">
        <v>3038</v>
      </c>
    </row>
    <row r="84" customFormat="false" ht="12.75" hidden="false" customHeight="false" outlineLevel="0" collapsed="false">
      <c r="A84" s="11" t="s">
        <v>3039</v>
      </c>
      <c r="B84" s="0" t="n">
        <v>300</v>
      </c>
      <c r="C84" s="11" t="n">
        <v>1388</v>
      </c>
      <c r="D84" s="11" t="n">
        <v>5000</v>
      </c>
      <c r="E84" s="0" t="n">
        <v>0.394615444</v>
      </c>
      <c r="F84" s="7" t="n">
        <v>0.0289107662</v>
      </c>
      <c r="G84" s="7" t="n">
        <v>-1.54886808E-005</v>
      </c>
      <c r="H84" s="7" t="n">
        <v>3.88814209E-009</v>
      </c>
      <c r="I84" s="7" t="n">
        <v>-3.37890352E-013</v>
      </c>
      <c r="J84" s="0" t="n">
        <v>1066.88164</v>
      </c>
      <c r="K84" s="0" t="n">
        <v>21.9003736</v>
      </c>
      <c r="L84" s="0" t="n">
        <v>8.01595958</v>
      </c>
      <c r="M84" s="7" t="n">
        <v>0.0137023634</v>
      </c>
      <c r="N84" s="7" t="n">
        <v>-4.66249733E-006</v>
      </c>
      <c r="O84" s="7" t="n">
        <v>7.21254402E-010</v>
      </c>
      <c r="P84" s="7" t="n">
        <v>-4.17370126E-014</v>
      </c>
      <c r="Q84" s="0" t="n">
        <v>-1878.21271</v>
      </c>
      <c r="R84" s="0" t="n">
        <v>-20.0160668</v>
      </c>
      <c r="S84" s="11" t="n">
        <v>42.08127</v>
      </c>
      <c r="T84" s="11" t="s">
        <v>3040</v>
      </c>
    </row>
    <row r="85" customFormat="false" ht="12.75" hidden="false" customHeight="false" outlineLevel="0" collapsed="false">
      <c r="A85" s="11" t="s">
        <v>3041</v>
      </c>
      <c r="B85" s="0" t="n">
        <v>300</v>
      </c>
      <c r="C85" s="11" t="n">
        <v>1384</v>
      </c>
      <c r="D85" s="11" t="n">
        <v>5000</v>
      </c>
      <c r="E85" s="0" t="n">
        <v>2.10731492</v>
      </c>
      <c r="F85" s="7" t="n">
        <v>0.0396164986</v>
      </c>
      <c r="G85" s="7" t="n">
        <v>-2.49491599E-005</v>
      </c>
      <c r="H85" s="7" t="n">
        <v>8.594503E-009</v>
      </c>
      <c r="I85" s="7" t="n">
        <v>-1.3124033E-012</v>
      </c>
      <c r="J85" s="0" t="n">
        <v>-7937.45567</v>
      </c>
      <c r="K85" s="0" t="n">
        <v>18.9082748</v>
      </c>
      <c r="L85" s="0" t="n">
        <v>12.6327059</v>
      </c>
      <c r="M85" s="7" t="n">
        <v>0.0169910726</v>
      </c>
      <c r="N85" s="7" t="n">
        <v>-5.88866873E-006</v>
      </c>
      <c r="O85" s="7" t="n">
        <v>9.22195396E-010</v>
      </c>
      <c r="P85" s="7" t="n">
        <v>-5.38230675E-014</v>
      </c>
      <c r="Q85" s="0" t="n">
        <v>-11919.4652</v>
      </c>
      <c r="R85" s="0" t="n">
        <v>-38.5349297</v>
      </c>
      <c r="S85" s="11" t="n">
        <v>75.08804</v>
      </c>
      <c r="T85" s="11" t="s">
        <v>3042</v>
      </c>
    </row>
    <row r="86" customFormat="false" ht="12.75" hidden="false" customHeight="false" outlineLevel="0" collapsed="false">
      <c r="A86" s="11" t="s">
        <v>3043</v>
      </c>
      <c r="B86" s="0" t="n">
        <v>300</v>
      </c>
      <c r="C86" s="11" t="n">
        <v>1385</v>
      </c>
      <c r="D86" s="11" t="n">
        <v>5000</v>
      </c>
      <c r="E86" s="0" t="n">
        <v>1.13366696</v>
      </c>
      <c r="F86" s="7" t="n">
        <v>0.0484919904</v>
      </c>
      <c r="G86" s="7" t="n">
        <v>-3.31801457E-005</v>
      </c>
      <c r="H86" s="7" t="n">
        <v>1.19308278E-008</v>
      </c>
      <c r="I86" s="7" t="n">
        <v>-1.80905372E-012</v>
      </c>
      <c r="J86" s="0" t="n">
        <v>-24784.5493</v>
      </c>
      <c r="K86" s="0" t="n">
        <v>22.7256088</v>
      </c>
      <c r="L86" s="0" t="n">
        <v>15.0895501</v>
      </c>
      <c r="M86" s="7" t="n">
        <v>0.0171714707</v>
      </c>
      <c r="N86" s="7" t="n">
        <v>-5.98498879E-006</v>
      </c>
      <c r="O86" s="7" t="n">
        <v>9.40964412E-010</v>
      </c>
      <c r="P86" s="7" t="n">
        <v>-5.50728381E-014</v>
      </c>
      <c r="Q86" s="0" t="n">
        <v>-29835.2445</v>
      </c>
      <c r="R86" s="0" t="n">
        <v>-52.8090166</v>
      </c>
      <c r="S86" s="11" t="n">
        <v>76.09601</v>
      </c>
      <c r="T86" s="11" t="s">
        <v>3044</v>
      </c>
    </row>
    <row r="87" customFormat="false" ht="12.75" hidden="false" customHeight="false" outlineLevel="0" collapsed="false">
      <c r="A87" s="11" t="s">
        <v>3045</v>
      </c>
      <c r="B87" s="0" t="n">
        <v>300</v>
      </c>
      <c r="C87" s="11" t="n">
        <v>1388</v>
      </c>
      <c r="D87" s="11" t="n">
        <v>5000</v>
      </c>
      <c r="E87" s="0" t="n">
        <v>1.49941639</v>
      </c>
      <c r="F87" s="7" t="n">
        <v>0.0443081205</v>
      </c>
      <c r="G87" s="7" t="n">
        <v>-3.22414456E-005</v>
      </c>
      <c r="H87" s="7" t="n">
        <v>1.29687136E-008</v>
      </c>
      <c r="I87" s="7" t="n">
        <v>-2.23370569E-012</v>
      </c>
      <c r="J87" s="0" t="n">
        <v>-10258.798</v>
      </c>
      <c r="K87" s="0" t="n">
        <v>20.233649</v>
      </c>
      <c r="L87" s="0" t="n">
        <v>13.2493493</v>
      </c>
      <c r="M87" s="7" t="n">
        <v>0.016408219</v>
      </c>
      <c r="N87" s="7" t="n">
        <v>-5.67432062E-006</v>
      </c>
      <c r="O87" s="7" t="n">
        <v>8.8733634E-010</v>
      </c>
      <c r="P87" s="7" t="n">
        <v>-5.17361535E-014</v>
      </c>
      <c r="Q87" s="0" t="n">
        <v>-14410.9855</v>
      </c>
      <c r="R87" s="0" t="n">
        <v>-42.9066213</v>
      </c>
      <c r="S87" s="11" t="n">
        <v>75.08804</v>
      </c>
      <c r="T87" s="11" t="s">
        <v>3042</v>
      </c>
    </row>
    <row r="88" customFormat="false" ht="12.75" hidden="false" customHeight="false" outlineLevel="0" collapsed="false">
      <c r="A88" s="11" t="s">
        <v>3046</v>
      </c>
      <c r="B88" s="0" t="n">
        <v>300</v>
      </c>
      <c r="C88" s="11" t="n">
        <v>1389</v>
      </c>
      <c r="D88" s="11" t="n">
        <v>5000</v>
      </c>
      <c r="E88" s="0" t="n">
        <v>0.51926557</v>
      </c>
      <c r="F88" s="7" t="n">
        <v>0.0532111228</v>
      </c>
      <c r="G88" s="7" t="n">
        <v>-4.05156892E-005</v>
      </c>
      <c r="H88" s="7" t="n">
        <v>1.63346713E-008</v>
      </c>
      <c r="I88" s="7" t="n">
        <v>-2.73751233E-012</v>
      </c>
      <c r="J88" s="0" t="n">
        <v>-27104.8486</v>
      </c>
      <c r="K88" s="0" t="n">
        <v>24.0815065</v>
      </c>
      <c r="L88" s="0" t="n">
        <v>15.7046391</v>
      </c>
      <c r="M88" s="7" t="n">
        <v>0.0165924516</v>
      </c>
      <c r="N88" s="7" t="n">
        <v>-5.77250934E-006</v>
      </c>
      <c r="O88" s="7" t="n">
        <v>9.0645307E-010</v>
      </c>
      <c r="P88" s="7" t="n">
        <v>-5.30084111E-014</v>
      </c>
      <c r="Q88" s="0" t="n">
        <v>-32326.8564</v>
      </c>
      <c r="R88" s="0" t="n">
        <v>-57.1735156</v>
      </c>
      <c r="S88" s="11" t="n">
        <v>76.09601</v>
      </c>
      <c r="T88" s="11" t="s">
        <v>3044</v>
      </c>
    </row>
    <row r="89" customFormat="false" ht="12.75" hidden="false" customHeight="false" outlineLevel="0" collapsed="false">
      <c r="A89" s="11" t="s">
        <v>3047</v>
      </c>
      <c r="B89" s="0" t="n">
        <v>300</v>
      </c>
      <c r="C89" s="11" t="n">
        <v>1390</v>
      </c>
      <c r="D89" s="11" t="n">
        <v>5000</v>
      </c>
      <c r="E89" s="0" t="n">
        <v>1.32807335</v>
      </c>
      <c r="F89" s="7" t="n">
        <v>0.0253107914</v>
      </c>
      <c r="G89" s="7" t="n">
        <v>-1.51530439E-005</v>
      </c>
      <c r="H89" s="7" t="n">
        <v>4.74345565E-009</v>
      </c>
      <c r="I89" s="7" t="n">
        <v>-6.24666084E-013</v>
      </c>
      <c r="J89" s="0" t="n">
        <v>30687.3903</v>
      </c>
      <c r="K89" s="0" t="n">
        <v>18.3328787</v>
      </c>
      <c r="L89" s="0" t="n">
        <v>7.88765879</v>
      </c>
      <c r="M89" s="7" t="n">
        <v>0.0113012591</v>
      </c>
      <c r="N89" s="7" t="n">
        <v>-3.8421313E-006</v>
      </c>
      <c r="O89" s="7" t="n">
        <v>5.93982677E-010</v>
      </c>
      <c r="P89" s="7" t="n">
        <v>-3.43567175E-014</v>
      </c>
      <c r="Q89" s="0" t="n">
        <v>28237.7716</v>
      </c>
      <c r="R89" s="0" t="n">
        <v>-17.4291589</v>
      </c>
      <c r="S89" s="11" t="n">
        <v>41.0733</v>
      </c>
      <c r="T89" s="11" t="s">
        <v>3038</v>
      </c>
    </row>
    <row r="90" customFormat="false" ht="12.75" hidden="false" customHeight="false" outlineLevel="0" collapsed="false">
      <c r="A90" s="11" t="s">
        <v>3048</v>
      </c>
      <c r="B90" s="0" t="n">
        <v>300</v>
      </c>
      <c r="C90" s="11" t="n">
        <v>1382</v>
      </c>
      <c r="D90" s="11" t="n">
        <v>5000</v>
      </c>
      <c r="E90" s="0" t="n">
        <v>2.17916644</v>
      </c>
      <c r="F90" s="7" t="n">
        <v>0.0203826623</v>
      </c>
      <c r="G90" s="7" t="n">
        <v>-7.91413834E-006</v>
      </c>
      <c r="H90" s="7" t="n">
        <v>4.76906187E-010</v>
      </c>
      <c r="I90" s="7" t="n">
        <v>2.70398536E-013</v>
      </c>
      <c r="J90" s="0" t="n">
        <v>29489.5338</v>
      </c>
      <c r="K90" s="0" t="n">
        <v>14.8785684</v>
      </c>
      <c r="L90" s="0" t="n">
        <v>7.37492443</v>
      </c>
      <c r="M90" s="7" t="n">
        <v>0.0117510061</v>
      </c>
      <c r="N90" s="7" t="n">
        <v>-4.00021283E-006</v>
      </c>
      <c r="O90" s="7" t="n">
        <v>6.18947395E-010</v>
      </c>
      <c r="P90" s="7" t="n">
        <v>-3.58215018E-014</v>
      </c>
      <c r="Q90" s="0" t="n">
        <v>27287.4911</v>
      </c>
      <c r="R90" s="0" t="n">
        <v>-14.3478655</v>
      </c>
      <c r="S90" s="11" t="n">
        <v>41.0733</v>
      </c>
      <c r="T90" s="11" t="s">
        <v>3038</v>
      </c>
    </row>
    <row r="91" customFormat="false" ht="12.75" hidden="false" customHeight="false" outlineLevel="0" collapsed="false">
      <c r="A91" s="11" t="s">
        <v>3049</v>
      </c>
      <c r="B91" s="0" t="n">
        <v>300</v>
      </c>
      <c r="C91" s="11" t="n">
        <v>1400</v>
      </c>
      <c r="D91" s="11" t="n">
        <v>5000</v>
      </c>
      <c r="E91" s="0" t="n">
        <v>1.48380119</v>
      </c>
      <c r="F91" s="7" t="n">
        <v>0.0322203013</v>
      </c>
      <c r="G91" s="7" t="n">
        <v>-2.70250033E-005</v>
      </c>
      <c r="H91" s="7" t="n">
        <v>1.20499164E-008</v>
      </c>
      <c r="I91" s="7" t="n">
        <v>-2.18365931E-012</v>
      </c>
      <c r="J91" s="0" t="n">
        <v>-11527.654</v>
      </c>
      <c r="K91" s="0" t="n">
        <v>17.1552068</v>
      </c>
      <c r="L91" s="0" t="n">
        <v>10.0219123</v>
      </c>
      <c r="M91" s="7" t="n">
        <v>0.009569663</v>
      </c>
      <c r="N91" s="7" t="n">
        <v>-3.26221644E-006</v>
      </c>
      <c r="O91" s="7" t="n">
        <v>5.05231706E-010</v>
      </c>
      <c r="P91" s="7" t="n">
        <v>-2.92593257E-014</v>
      </c>
      <c r="Q91" s="0" t="n">
        <v>-14248.2738</v>
      </c>
      <c r="R91" s="0" t="n">
        <v>-27.7829973</v>
      </c>
      <c r="S91" s="11" t="n">
        <v>56.06473</v>
      </c>
      <c r="T91" s="11" t="s">
        <v>3010</v>
      </c>
    </row>
    <row r="92" customFormat="false" ht="12.75" hidden="false" customHeight="false" outlineLevel="0" collapsed="false">
      <c r="A92" s="11" t="s">
        <v>3050</v>
      </c>
      <c r="B92" s="0" t="n">
        <v>300</v>
      </c>
      <c r="C92" s="11" t="n">
        <v>1379</v>
      </c>
      <c r="D92" s="11" t="n">
        <v>5000</v>
      </c>
      <c r="E92" s="0" t="n">
        <v>-1.21988153</v>
      </c>
      <c r="F92" s="7" t="n">
        <v>0.0428578772</v>
      </c>
      <c r="G92" s="7" t="n">
        <v>-3.17530249E-005</v>
      </c>
      <c r="H92" s="7" t="n">
        <v>1.21763736E-008</v>
      </c>
      <c r="I92" s="7" t="n">
        <v>-1.94154303E-012</v>
      </c>
      <c r="J92" s="0" t="n">
        <v>-12295.3761</v>
      </c>
      <c r="K92" s="0" t="n">
        <v>28.8467826</v>
      </c>
      <c r="L92" s="0" t="n">
        <v>11.9825289</v>
      </c>
      <c r="M92" s="7" t="n">
        <v>0.0123964696</v>
      </c>
      <c r="N92" s="7" t="n">
        <v>-4.39113813E-006</v>
      </c>
      <c r="O92" s="7" t="n">
        <v>6.97911182E-010</v>
      </c>
      <c r="P92" s="7" t="n">
        <v>-4.11585127E-014</v>
      </c>
      <c r="Q92" s="0" t="n">
        <v>-16973.9189</v>
      </c>
      <c r="R92" s="0" t="n">
        <v>-42.2894035</v>
      </c>
      <c r="S92" s="11" t="n">
        <v>58.08067</v>
      </c>
      <c r="T92" s="11" t="s">
        <v>3000</v>
      </c>
    </row>
    <row r="93" customFormat="false" ht="12.75" hidden="false" customHeight="false" outlineLevel="0" collapsed="false">
      <c r="A93" s="11" t="s">
        <v>3051</v>
      </c>
      <c r="B93" s="0" t="n">
        <v>300</v>
      </c>
      <c r="C93" s="11" t="n">
        <v>1674</v>
      </c>
      <c r="D93" s="11" t="n">
        <v>5000</v>
      </c>
      <c r="E93" s="0" t="n">
        <v>1.20494302</v>
      </c>
      <c r="F93" s="7" t="n">
        <v>0.0330857885</v>
      </c>
      <c r="G93" s="7" t="n">
        <v>-1.63893637E-005</v>
      </c>
      <c r="H93" s="7" t="n">
        <v>3.18103918E-009</v>
      </c>
      <c r="I93" s="7" t="n">
        <v>-6.84229288E-014</v>
      </c>
      <c r="J93" s="0" t="n">
        <v>-9129.6172</v>
      </c>
      <c r="K93" s="0" t="n">
        <v>24.7155202</v>
      </c>
      <c r="L93" s="0" t="n">
        <v>9.31287816</v>
      </c>
      <c r="M93" s="7" t="n">
        <v>0.0167579212</v>
      </c>
      <c r="N93" s="7" t="n">
        <v>-5.7555548E-006</v>
      </c>
      <c r="O93" s="7" t="n">
        <v>9.00584362E-010</v>
      </c>
      <c r="P93" s="7" t="n">
        <v>-5.26566836E-014</v>
      </c>
      <c r="Q93" s="0" t="n">
        <v>-12016.9635</v>
      </c>
      <c r="R93" s="0" t="n">
        <v>-19.5011064</v>
      </c>
      <c r="S93" s="11" t="n">
        <v>59.08864</v>
      </c>
      <c r="T93" s="11" t="s">
        <v>3052</v>
      </c>
    </row>
    <row r="94" customFormat="false" ht="12.75" hidden="false" customHeight="false" outlineLevel="0" collapsed="false">
      <c r="A94" s="11" t="s">
        <v>3053</v>
      </c>
      <c r="B94" s="0" t="n">
        <v>300</v>
      </c>
      <c r="C94" s="11" t="n">
        <v>1397</v>
      </c>
      <c r="D94" s="11" t="n">
        <v>5000</v>
      </c>
      <c r="E94" s="0" t="n">
        <v>3.06954289</v>
      </c>
      <c r="F94" s="7" t="n">
        <v>0.044310564</v>
      </c>
      <c r="G94" s="7" t="n">
        <v>-3.1863626E-005</v>
      </c>
      <c r="H94" s="7" t="n">
        <v>1.26409287E-008</v>
      </c>
      <c r="I94" s="7" t="n">
        <v>-2.12751901E-012</v>
      </c>
      <c r="J94" s="0" t="n">
        <v>-27589.3676</v>
      </c>
      <c r="K94" s="0" t="n">
        <v>18.3891218</v>
      </c>
      <c r="L94" s="0" t="n">
        <v>14.2691004</v>
      </c>
      <c r="M94" s="7" t="n">
        <v>0.0171837825</v>
      </c>
      <c r="N94" s="7" t="n">
        <v>-5.83419536E-006</v>
      </c>
      <c r="O94" s="7" t="n">
        <v>9.00994191E-010</v>
      </c>
      <c r="P94" s="7" t="n">
        <v>-5.2071621E-014</v>
      </c>
      <c r="Q94" s="0" t="n">
        <v>-31450.175</v>
      </c>
      <c r="R94" s="0" t="n">
        <v>-41.5295035</v>
      </c>
      <c r="S94" s="11" t="n">
        <v>91.08744</v>
      </c>
      <c r="T94" s="11" t="s">
        <v>3054</v>
      </c>
    </row>
    <row r="95" customFormat="false" ht="12.75" hidden="false" customHeight="false" outlineLevel="0" collapsed="false">
      <c r="A95" s="11" t="s">
        <v>3055</v>
      </c>
      <c r="B95" s="0" t="n">
        <v>300</v>
      </c>
      <c r="C95" s="11" t="n">
        <v>1400</v>
      </c>
      <c r="D95" s="11" t="n">
        <v>4000</v>
      </c>
      <c r="E95" s="0" t="n">
        <v>2.539831</v>
      </c>
      <c r="F95" s="7" t="n">
        <v>0.01633437</v>
      </c>
      <c r="G95" s="7" t="n">
        <v>-1.76495E-006</v>
      </c>
      <c r="H95" s="7" t="n">
        <v>-4.647365E-009</v>
      </c>
      <c r="I95" s="7" t="n">
        <v>1.729131E-012</v>
      </c>
      <c r="J95" s="0" t="n">
        <v>22512.43</v>
      </c>
      <c r="K95" s="0" t="n">
        <v>9.935702</v>
      </c>
      <c r="L95" s="0" t="n">
        <v>9.776256</v>
      </c>
      <c r="M95" s="7" t="n">
        <v>0.005302138</v>
      </c>
      <c r="N95" s="7" t="n">
        <v>-3.701118E-007</v>
      </c>
      <c r="O95" s="7" t="n">
        <v>-3.026386E-010</v>
      </c>
      <c r="P95" s="7" t="n">
        <v>5.089581E-014</v>
      </c>
      <c r="Q95" s="0" t="n">
        <v>19549.72</v>
      </c>
      <c r="R95" s="0" t="n">
        <v>-30.77061</v>
      </c>
      <c r="S95" s="11" t="n">
        <v>40.06533</v>
      </c>
      <c r="T95" s="11" t="s">
        <v>3056</v>
      </c>
    </row>
    <row r="96" customFormat="false" ht="12.75" hidden="false" customHeight="false" outlineLevel="0" collapsed="false">
      <c r="A96" s="11" t="s">
        <v>3057</v>
      </c>
      <c r="B96" s="0" t="n">
        <v>300</v>
      </c>
      <c r="C96" s="11" t="n">
        <v>1380</v>
      </c>
      <c r="D96" s="11" t="n">
        <v>5000</v>
      </c>
      <c r="E96" s="0" t="n">
        <v>1.19822582</v>
      </c>
      <c r="F96" s="7" t="n">
        <v>0.0305579837</v>
      </c>
      <c r="G96" s="7" t="n">
        <v>-1.80630276E-005</v>
      </c>
      <c r="H96" s="7" t="n">
        <v>4.86150033E-009</v>
      </c>
      <c r="I96" s="7" t="n">
        <v>-4.19854562E-013</v>
      </c>
      <c r="J96" s="0" t="n">
        <v>9582.17784</v>
      </c>
      <c r="K96" s="0" t="n">
        <v>21.5566221</v>
      </c>
      <c r="L96" s="0" t="n">
        <v>10.2551752</v>
      </c>
      <c r="M96" s="7" t="n">
        <v>0.011498372</v>
      </c>
      <c r="N96" s="7" t="n">
        <v>-3.84645659E-006</v>
      </c>
      <c r="O96" s="7" t="n">
        <v>5.88910346E-010</v>
      </c>
      <c r="P96" s="7" t="n">
        <v>-3.38557923E-014</v>
      </c>
      <c r="Q96" s="0" t="n">
        <v>6265.6081</v>
      </c>
      <c r="R96" s="0" t="n">
        <v>-27.7655042</v>
      </c>
      <c r="S96" s="11" t="n">
        <v>57.0727</v>
      </c>
      <c r="T96" s="11" t="s">
        <v>3002</v>
      </c>
    </row>
    <row r="97" customFormat="false" ht="12.75" hidden="false" customHeight="false" outlineLevel="0" collapsed="false">
      <c r="A97" s="11" t="s">
        <v>3058</v>
      </c>
      <c r="B97" s="0" t="n">
        <v>300</v>
      </c>
      <c r="C97" s="11" t="n">
        <v>1400</v>
      </c>
      <c r="D97" s="11" t="n">
        <v>4000</v>
      </c>
      <c r="E97" s="0" t="n">
        <v>3.02973</v>
      </c>
      <c r="F97" s="7" t="n">
        <v>0.01498961</v>
      </c>
      <c r="G97" s="7" t="n">
        <v>-1.3985E-006</v>
      </c>
      <c r="H97" s="7" t="n">
        <v>-3.969619E-009</v>
      </c>
      <c r="I97" s="7" t="n">
        <v>1.388217E-012</v>
      </c>
      <c r="J97" s="0" t="n">
        <v>21484.08</v>
      </c>
      <c r="K97" s="0" t="n">
        <v>8.004594</v>
      </c>
      <c r="L97" s="0" t="n">
        <v>9.768102</v>
      </c>
      <c r="M97" s="7" t="n">
        <v>0.005219151</v>
      </c>
      <c r="N97" s="7" t="n">
        <v>-3.75314E-007</v>
      </c>
      <c r="O97" s="7" t="n">
        <v>-2.992191E-010</v>
      </c>
      <c r="P97" s="7" t="n">
        <v>5.107878E-014</v>
      </c>
      <c r="Q97" s="0" t="n">
        <v>18602.77</v>
      </c>
      <c r="R97" s="0" t="n">
        <v>-30.20678</v>
      </c>
      <c r="S97" s="11" t="n">
        <v>40.06533</v>
      </c>
      <c r="T97" s="11" t="s">
        <v>3056</v>
      </c>
    </row>
    <row r="98" customFormat="false" ht="12.75" hidden="false" customHeight="false" outlineLevel="0" collapsed="false">
      <c r="A98" s="11" t="s">
        <v>3059</v>
      </c>
      <c r="B98" s="0" t="n">
        <v>300</v>
      </c>
      <c r="C98" s="11" t="n">
        <v>1000</v>
      </c>
      <c r="D98" s="11" t="n">
        <v>4000</v>
      </c>
      <c r="E98" s="0" t="n">
        <v>4.7542</v>
      </c>
      <c r="F98" s="7" t="n">
        <v>0.01108028</v>
      </c>
      <c r="G98" s="7" t="n">
        <v>2.793323E-007</v>
      </c>
      <c r="H98" s="7" t="n">
        <v>-5.479212E-009</v>
      </c>
      <c r="I98" s="7" t="n">
        <v>1.949629E-012</v>
      </c>
      <c r="J98" s="0" t="n">
        <v>39888.83</v>
      </c>
      <c r="K98" s="0" t="n">
        <v>0.5854549</v>
      </c>
      <c r="L98" s="0" t="n">
        <v>8.831047</v>
      </c>
      <c r="M98" s="7" t="n">
        <v>0.004357195</v>
      </c>
      <c r="N98" s="7" t="n">
        <v>-4.109067E-007</v>
      </c>
      <c r="O98" s="7" t="n">
        <v>-2.368723E-010</v>
      </c>
      <c r="P98" s="7" t="n">
        <v>4.37652E-014</v>
      </c>
      <c r="Q98" s="0" t="n">
        <v>38474.2</v>
      </c>
      <c r="R98" s="0" t="n">
        <v>-21.77919</v>
      </c>
      <c r="S98" s="11" t="n">
        <v>39.05736</v>
      </c>
      <c r="T98" s="11" t="s">
        <v>3060</v>
      </c>
    </row>
    <row r="99" customFormat="false" ht="12.75" hidden="false" customHeight="false" outlineLevel="0" collapsed="false">
      <c r="A99" s="11" t="s">
        <v>3061</v>
      </c>
      <c r="B99" s="0" t="n">
        <v>150</v>
      </c>
      <c r="C99" s="11" t="n">
        <v>1000</v>
      </c>
      <c r="D99" s="11" t="n">
        <v>4000</v>
      </c>
      <c r="E99" s="0" t="n">
        <v>3.166714</v>
      </c>
      <c r="F99" s="7" t="n">
        <v>0.02482572</v>
      </c>
      <c r="G99" s="7" t="n">
        <v>-4.591637E-005</v>
      </c>
      <c r="H99" s="7" t="n">
        <v>4.268019E-008</v>
      </c>
      <c r="I99" s="7" t="n">
        <v>-1.482152E-011</v>
      </c>
      <c r="J99" s="0" t="n">
        <v>63504.21</v>
      </c>
      <c r="K99" s="0" t="n">
        <v>8.869446</v>
      </c>
      <c r="L99" s="0" t="n">
        <v>7.670981</v>
      </c>
      <c r="M99" s="7" t="n">
        <v>0.002748749</v>
      </c>
      <c r="N99" s="7" t="n">
        <v>-4.370943E-007</v>
      </c>
      <c r="O99" s="7" t="n">
        <v>-6.455599E-011</v>
      </c>
      <c r="P99" s="7" t="n">
        <v>1.663887E-014</v>
      </c>
      <c r="Q99" s="0" t="n">
        <v>62597.22</v>
      </c>
      <c r="R99" s="0" t="n">
        <v>-12.3689</v>
      </c>
      <c r="S99" s="11" t="n">
        <v>38.04939</v>
      </c>
      <c r="T99" s="11" t="s">
        <v>3062</v>
      </c>
    </row>
    <row r="100" customFormat="false" ht="12.75" hidden="false" customHeight="false" outlineLevel="0" collapsed="false">
      <c r="A100" s="11" t="s">
        <v>3063</v>
      </c>
      <c r="B100" s="0" t="n">
        <v>300</v>
      </c>
      <c r="C100" s="11" t="n">
        <v>1390</v>
      </c>
      <c r="D100" s="11" t="n">
        <v>5000</v>
      </c>
      <c r="E100" s="0" t="n">
        <v>0.289706514</v>
      </c>
      <c r="F100" s="7" t="n">
        <v>0.039307556</v>
      </c>
      <c r="G100" s="7" t="n">
        <v>-2.48069355E-005</v>
      </c>
      <c r="H100" s="7" t="n">
        <v>8.07083573E-009</v>
      </c>
      <c r="I100" s="7" t="n">
        <v>-1.0799829E-012</v>
      </c>
      <c r="J100" s="0" t="n">
        <v>-6244.74269</v>
      </c>
      <c r="K100" s="0" t="n">
        <v>25.438781</v>
      </c>
      <c r="L100" s="0" t="n">
        <v>11.0130308</v>
      </c>
      <c r="M100" s="7" t="n">
        <v>0.0158110271</v>
      </c>
      <c r="N100" s="7" t="n">
        <v>-5.38743215E-006</v>
      </c>
      <c r="O100" s="7" t="n">
        <v>8.34264825E-010</v>
      </c>
      <c r="P100" s="7" t="n">
        <v>-4.83147349E-014</v>
      </c>
      <c r="Q100" s="0" t="n">
        <v>-10152.8968</v>
      </c>
      <c r="R100" s="0" t="n">
        <v>-32.7511689</v>
      </c>
      <c r="S100" s="11" t="n">
        <v>59.08864</v>
      </c>
      <c r="T100" s="11" t="s">
        <v>3052</v>
      </c>
    </row>
    <row r="101" customFormat="false" ht="12.75" hidden="false" customHeight="false" outlineLevel="0" collapsed="false">
      <c r="A101" s="11" t="s">
        <v>3064</v>
      </c>
      <c r="B101" s="0" t="n">
        <v>300</v>
      </c>
      <c r="C101" s="11" t="n">
        <v>1395</v>
      </c>
      <c r="D101" s="11" t="n">
        <v>5000</v>
      </c>
      <c r="E101" s="0" t="n">
        <v>-0.100369576</v>
      </c>
      <c r="F101" s="7" t="n">
        <v>0.0431118928</v>
      </c>
      <c r="G101" s="7" t="n">
        <v>-3.10631817E-005</v>
      </c>
      <c r="H101" s="7" t="n">
        <v>1.20668364E-008</v>
      </c>
      <c r="I101" s="7" t="n">
        <v>-1.97214967E-012</v>
      </c>
      <c r="J101" s="0" t="n">
        <v>-8449.02998</v>
      </c>
      <c r="K101" s="0" t="n">
        <v>25.765001</v>
      </c>
      <c r="L101" s="0" t="n">
        <v>11.4592753</v>
      </c>
      <c r="M101" s="7" t="n">
        <v>0.0155902812</v>
      </c>
      <c r="N101" s="7" t="n">
        <v>-5.34443227E-006</v>
      </c>
      <c r="O101" s="7" t="n">
        <v>8.30858106E-010</v>
      </c>
      <c r="P101" s="7" t="n">
        <v>-4.82455289E-014</v>
      </c>
      <c r="Q101" s="0" t="n">
        <v>-12463.8531</v>
      </c>
      <c r="R101" s="0" t="n">
        <v>-36.2203624</v>
      </c>
      <c r="S101" s="11" t="n">
        <v>59.08864</v>
      </c>
      <c r="T101" s="11" t="s">
        <v>3052</v>
      </c>
    </row>
    <row r="102" customFormat="false" ht="12.75" hidden="false" customHeight="false" outlineLevel="0" collapsed="false">
      <c r="A102" s="11" t="s">
        <v>3065</v>
      </c>
      <c r="B102" s="0" t="n">
        <v>300</v>
      </c>
      <c r="C102" s="11" t="n">
        <v>1402</v>
      </c>
      <c r="D102" s="11" t="n">
        <v>5000</v>
      </c>
      <c r="E102" s="0" t="n">
        <v>2.87774562</v>
      </c>
      <c r="F102" s="7" t="n">
        <v>0.0374166999</v>
      </c>
      <c r="G102" s="7" t="n">
        <v>-2.36058063E-005</v>
      </c>
      <c r="H102" s="7" t="n">
        <v>7.7993086E-009</v>
      </c>
      <c r="I102" s="7" t="n">
        <v>-1.06042562E-012</v>
      </c>
      <c r="J102" s="0" t="n">
        <v>-782.368119</v>
      </c>
      <c r="K102" s="0" t="n">
        <v>19.394134</v>
      </c>
      <c r="L102" s="0" t="n">
        <v>12.4605763</v>
      </c>
      <c r="M102" s="7" t="n">
        <v>0.0158889526</v>
      </c>
      <c r="N102" s="7" t="n">
        <v>-5.32742106E-006</v>
      </c>
      <c r="O102" s="7" t="n">
        <v>8.15818791E-010</v>
      </c>
      <c r="P102" s="7" t="n">
        <v>-4.6872325E-014</v>
      </c>
      <c r="Q102" s="0" t="n">
        <v>-4203.05196</v>
      </c>
      <c r="R102" s="0" t="n">
        <v>-32.3858947</v>
      </c>
      <c r="S102" s="11" t="n">
        <v>75.08804</v>
      </c>
      <c r="T102" s="11" t="s">
        <v>3042</v>
      </c>
    </row>
    <row r="103" customFormat="false" ht="12.75" hidden="false" customHeight="false" outlineLevel="0" collapsed="false">
      <c r="A103" s="11" t="s">
        <v>3066</v>
      </c>
      <c r="B103" s="0" t="n">
        <v>300</v>
      </c>
      <c r="C103" s="11" t="n">
        <v>1384</v>
      </c>
      <c r="D103" s="11" t="n">
        <v>5000</v>
      </c>
      <c r="E103" s="0" t="n">
        <v>1.88331465</v>
      </c>
      <c r="F103" s="7" t="n">
        <v>0.0440156051</v>
      </c>
      <c r="G103" s="7" t="n">
        <v>-3.07858462E-005</v>
      </c>
      <c r="H103" s="7" t="n">
        <v>1.13214862E-008</v>
      </c>
      <c r="I103" s="7" t="n">
        <v>-1.75323184E-012</v>
      </c>
      <c r="J103" s="0" t="n">
        <v>-168.779168</v>
      </c>
      <c r="K103" s="0" t="n">
        <v>21.4040621</v>
      </c>
      <c r="L103" s="0" t="n">
        <v>14.6881564</v>
      </c>
      <c r="M103" s="7" t="n">
        <v>0.01499412</v>
      </c>
      <c r="N103" s="7" t="n">
        <v>-5.24056505E-006</v>
      </c>
      <c r="O103" s="7" t="n">
        <v>8.25462711E-010</v>
      </c>
      <c r="P103" s="7" t="n">
        <v>-4.83758952E-014</v>
      </c>
      <c r="Q103" s="0" t="n">
        <v>-4773.42863</v>
      </c>
      <c r="R103" s="0" t="n">
        <v>-47.7984492</v>
      </c>
      <c r="S103" s="11" t="n">
        <v>75.08804</v>
      </c>
      <c r="T103" s="11" t="s">
        <v>3042</v>
      </c>
    </row>
    <row r="104" customFormat="false" ht="12.75" hidden="false" customHeight="false" outlineLevel="0" collapsed="false">
      <c r="A104" s="11" t="s">
        <v>3067</v>
      </c>
      <c r="B104" s="0" t="n">
        <v>300</v>
      </c>
      <c r="C104" s="11" t="n">
        <v>1407</v>
      </c>
      <c r="D104" s="11" t="n">
        <v>5000</v>
      </c>
      <c r="E104" s="0" t="n">
        <v>2.0919395</v>
      </c>
      <c r="F104" s="7" t="n">
        <v>0.0469220394</v>
      </c>
      <c r="G104" s="7" t="n">
        <v>-3.90280831E-005</v>
      </c>
      <c r="H104" s="7" t="n">
        <v>1.72381453E-008</v>
      </c>
      <c r="I104" s="7" t="n">
        <v>-3.07968979E-012</v>
      </c>
      <c r="J104" s="0" t="n">
        <v>-1893.77918</v>
      </c>
      <c r="K104" s="0" t="n">
        <v>20.0178282</v>
      </c>
      <c r="L104" s="0" t="n">
        <v>14.2163221</v>
      </c>
      <c r="M104" s="7" t="n">
        <v>0.014338245</v>
      </c>
      <c r="N104" s="7" t="n">
        <v>-4.78004477E-006</v>
      </c>
      <c r="O104" s="7" t="n">
        <v>7.29133134E-010</v>
      </c>
      <c r="P104" s="7" t="n">
        <v>-4.17761973E-014</v>
      </c>
      <c r="Q104" s="0" t="n">
        <v>-5673.8162</v>
      </c>
      <c r="R104" s="0" t="n">
        <v>-43.5770997</v>
      </c>
      <c r="S104" s="11" t="n">
        <v>75.08804</v>
      </c>
      <c r="T104" s="11" t="s">
        <v>3042</v>
      </c>
    </row>
    <row r="105" customFormat="false" ht="12.75" hidden="false" customHeight="false" outlineLevel="0" collapsed="false">
      <c r="A105" s="11" t="s">
        <v>3068</v>
      </c>
      <c r="B105" s="0" t="n">
        <v>300</v>
      </c>
      <c r="C105" s="11" t="n">
        <v>1407</v>
      </c>
      <c r="D105" s="11"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11" t="n">
        <v>75.08804</v>
      </c>
      <c r="T105" s="11" t="s">
        <v>3042</v>
      </c>
    </row>
    <row r="106" customFormat="false" ht="12.75" hidden="false" customHeight="false" outlineLevel="0" collapsed="false">
      <c r="A106" s="11" t="s">
        <v>3069</v>
      </c>
      <c r="B106" s="0" t="n">
        <v>300</v>
      </c>
      <c r="C106" s="11" t="n">
        <v>2035</v>
      </c>
      <c r="D106" s="11" t="n">
        <v>5000</v>
      </c>
      <c r="E106" s="0" t="n">
        <v>-2.75717996</v>
      </c>
      <c r="F106" s="7" t="n">
        <v>0.0426371602</v>
      </c>
      <c r="G106" s="7" t="n">
        <v>-2.56831231E-005</v>
      </c>
      <c r="H106" s="7" t="n">
        <v>6.62981208E-009</v>
      </c>
      <c r="I106" s="7" t="n">
        <v>-5.31193325E-013</v>
      </c>
      <c r="J106" s="0" t="n">
        <v>-10099.0375</v>
      </c>
      <c r="K106" s="0" t="n">
        <v>36.7181804</v>
      </c>
      <c r="L106" s="0" t="n">
        <v>10.2363953</v>
      </c>
      <c r="M106" s="7" t="n">
        <v>0.0150514705</v>
      </c>
      <c r="N106" s="7" t="n">
        <v>-5.63636534E-006</v>
      </c>
      <c r="O106" s="7" t="n">
        <v>9.32463455E-010</v>
      </c>
      <c r="P106" s="7" t="n">
        <v>-5.66102441E-014</v>
      </c>
      <c r="Q106" s="0" t="n">
        <v>-14621.2029</v>
      </c>
      <c r="R106" s="0" t="n">
        <v>-33.6724732</v>
      </c>
      <c r="S106" s="11" t="n">
        <v>58.08067</v>
      </c>
      <c r="T106" s="11" t="s">
        <v>3000</v>
      </c>
    </row>
    <row r="107" customFormat="false" ht="12.75" hidden="false" customHeight="false" outlineLevel="0" collapsed="false">
      <c r="A107" s="11" t="s">
        <v>3070</v>
      </c>
      <c r="B107" s="0" t="n">
        <v>300</v>
      </c>
      <c r="C107" s="11" t="n">
        <v>1397</v>
      </c>
      <c r="D107" s="11" t="n">
        <v>5000</v>
      </c>
      <c r="E107" s="0" t="n">
        <v>0.214763346</v>
      </c>
      <c r="F107" s="7" t="n">
        <v>0.0440080434</v>
      </c>
      <c r="G107" s="7" t="n">
        <v>-4.59936948E-005</v>
      </c>
      <c r="H107" s="7" t="n">
        <v>2.37161965E-008</v>
      </c>
      <c r="I107" s="7" t="n">
        <v>-4.71151482E-012</v>
      </c>
      <c r="J107" s="0" t="n">
        <v>-8507.86546</v>
      </c>
      <c r="K107" s="0" t="n">
        <v>23.54371</v>
      </c>
      <c r="L107" s="0" t="n">
        <v>12.1879394</v>
      </c>
      <c r="M107" s="7" t="n">
        <v>0.00754512107</v>
      </c>
      <c r="N107" s="7" t="n">
        <v>-2.61792475E-006</v>
      </c>
      <c r="O107" s="7" t="n">
        <v>4.10374249E-010</v>
      </c>
      <c r="P107" s="7" t="n">
        <v>-2.39697182E-014</v>
      </c>
      <c r="Q107" s="0" t="n">
        <v>-11870.2589</v>
      </c>
      <c r="R107" s="0" t="n">
        <v>-37.8377265</v>
      </c>
      <c r="S107" s="11" t="n">
        <v>60.05298</v>
      </c>
      <c r="T107" s="11" t="s">
        <v>3022</v>
      </c>
    </row>
    <row r="108" customFormat="false" ht="12.75" hidden="false" customHeight="false" outlineLevel="0" collapsed="false">
      <c r="A108" s="11" t="s">
        <v>3071</v>
      </c>
      <c r="B108" s="0" t="n">
        <v>300</v>
      </c>
      <c r="C108" s="11" t="n">
        <v>1386</v>
      </c>
      <c r="D108" s="11" t="n">
        <v>5000</v>
      </c>
      <c r="E108" s="0" t="n">
        <v>2.65196584</v>
      </c>
      <c r="F108" s="7" t="n">
        <v>0.0574638149</v>
      </c>
      <c r="G108" s="7" t="n">
        <v>-4.72190867E-005</v>
      </c>
      <c r="H108" s="7" t="n">
        <v>2.05591557E-008</v>
      </c>
      <c r="I108" s="7" t="n">
        <v>-3.68787387E-012</v>
      </c>
      <c r="J108" s="0" t="n">
        <v>-20882.9371</v>
      </c>
      <c r="K108" s="0" t="n">
        <v>20.1547955</v>
      </c>
      <c r="L108" s="0" t="n">
        <v>19.1759159</v>
      </c>
      <c r="M108" s="7" t="n">
        <v>0.0159857013</v>
      </c>
      <c r="N108" s="7" t="n">
        <v>-5.61306378E-006</v>
      </c>
      <c r="O108" s="7" t="n">
        <v>8.86880495E-010</v>
      </c>
      <c r="P108" s="7" t="n">
        <v>-5.2087704E-014</v>
      </c>
      <c r="Q108" s="0" t="n">
        <v>-26441.2115</v>
      </c>
      <c r="R108" s="0" t="n">
        <v>-67.7512936</v>
      </c>
      <c r="S108" s="11" t="n">
        <v>107.08684</v>
      </c>
      <c r="T108" s="11" t="s">
        <v>3072</v>
      </c>
    </row>
    <row r="109" customFormat="false" ht="12.75" hidden="false" customHeight="false" outlineLevel="0" collapsed="false">
      <c r="A109" s="11" t="s">
        <v>3073</v>
      </c>
      <c r="B109" s="0" t="n">
        <v>300</v>
      </c>
      <c r="C109" s="11" t="n">
        <v>1382</v>
      </c>
      <c r="D109" s="11" t="n">
        <v>5000</v>
      </c>
      <c r="E109" s="0" t="n">
        <v>3.14864588</v>
      </c>
      <c r="F109" s="7" t="n">
        <v>0.0533542571</v>
      </c>
      <c r="G109" s="7" t="n">
        <v>-4.08330611E-005</v>
      </c>
      <c r="H109" s="7" t="n">
        <v>1.6754222E-008</v>
      </c>
      <c r="I109" s="7" t="n">
        <v>-2.89288326E-012</v>
      </c>
      <c r="J109" s="0" t="n">
        <v>-18547.3645</v>
      </c>
      <c r="K109" s="0" t="n">
        <v>18.6305431</v>
      </c>
      <c r="L109" s="0" t="n">
        <v>18.5916698</v>
      </c>
      <c r="M109" s="7" t="n">
        <v>0.0165328553</v>
      </c>
      <c r="N109" s="7" t="n">
        <v>-5.81343626E-006</v>
      </c>
      <c r="O109" s="7" t="n">
        <v>9.19396939E-010</v>
      </c>
      <c r="P109" s="7" t="n">
        <v>-5.40320702E-014</v>
      </c>
      <c r="Q109" s="0" t="n">
        <v>-23959.8698</v>
      </c>
      <c r="R109" s="0" t="n">
        <v>-64.2544402</v>
      </c>
      <c r="S109" s="11" t="n">
        <v>107.08684</v>
      </c>
      <c r="T109" s="11" t="s">
        <v>3072</v>
      </c>
    </row>
    <row r="110" customFormat="false" ht="12.75" hidden="false" customHeight="false" outlineLevel="0" collapsed="false">
      <c r="A110" s="11" t="s">
        <v>3074</v>
      </c>
      <c r="B110" s="0" t="n">
        <v>300</v>
      </c>
      <c r="C110" s="11" t="n">
        <v>1386</v>
      </c>
      <c r="D110" s="11"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11" t="n">
        <v>107.08684</v>
      </c>
      <c r="T110" s="11" t="s">
        <v>3072</v>
      </c>
    </row>
    <row r="111" customFormat="false" ht="12.75" hidden="false" customHeight="false" outlineLevel="0" collapsed="false">
      <c r="A111" s="11" t="s">
        <v>3075</v>
      </c>
      <c r="B111" s="0" t="n">
        <v>300</v>
      </c>
      <c r="C111" s="11" t="n">
        <v>1388</v>
      </c>
      <c r="D111" s="11" t="n">
        <v>5000</v>
      </c>
      <c r="E111" s="0" t="n">
        <v>1.10507238</v>
      </c>
      <c r="F111" s="7" t="n">
        <v>0.0527396706</v>
      </c>
      <c r="G111" s="7" t="n">
        <v>-4.31805774E-005</v>
      </c>
      <c r="H111" s="7" t="n">
        <v>1.81618292E-008</v>
      </c>
      <c r="I111" s="7" t="n">
        <v>-3.10535568E-012</v>
      </c>
      <c r="J111" s="0" t="n">
        <v>-36362.7536</v>
      </c>
      <c r="K111" s="0" t="n">
        <v>25.4111636</v>
      </c>
      <c r="L111" s="0" t="n">
        <v>17.0756225</v>
      </c>
      <c r="M111" s="7" t="n">
        <v>0.0131013491</v>
      </c>
      <c r="N111" s="7" t="n">
        <v>-4.61949408E-006</v>
      </c>
      <c r="O111" s="7" t="n">
        <v>7.31991329E-010</v>
      </c>
      <c r="P111" s="7" t="n">
        <v>-4.30788679E-014</v>
      </c>
      <c r="Q111" s="0" t="n">
        <v>-41700.8637</v>
      </c>
      <c r="R111" s="0" t="n">
        <v>-59.5778952</v>
      </c>
      <c r="S111" s="11" t="n">
        <v>90.07947</v>
      </c>
      <c r="T111" s="11" t="s">
        <v>3006</v>
      </c>
    </row>
    <row r="112" customFormat="false" ht="12.75" hidden="false" customHeight="false" outlineLevel="0" collapsed="false">
      <c r="A112" s="11" t="s">
        <v>3076</v>
      </c>
      <c r="B112" s="0" t="n">
        <v>300</v>
      </c>
      <c r="C112" s="11" t="n">
        <v>1379</v>
      </c>
      <c r="D112" s="11" t="n">
        <v>5000</v>
      </c>
      <c r="E112" s="0" t="n">
        <v>3.55241022</v>
      </c>
      <c r="F112" s="7" t="n">
        <v>0.041872027</v>
      </c>
      <c r="G112" s="7" t="n">
        <v>-2.9455037E-005</v>
      </c>
      <c r="H112" s="7" t="n">
        <v>1.099829E-008</v>
      </c>
      <c r="I112" s="7" t="n">
        <v>-1.75045977E-012</v>
      </c>
      <c r="J112" s="0" t="n">
        <v>-34890.2671</v>
      </c>
      <c r="K112" s="0" t="n">
        <v>14.2082894</v>
      </c>
      <c r="L112" s="0" t="n">
        <v>15.8927479</v>
      </c>
      <c r="M112" s="7" t="n">
        <v>0.0140990923</v>
      </c>
      <c r="N112" s="7" t="n">
        <v>-4.96118851E-006</v>
      </c>
      <c r="O112" s="7" t="n">
        <v>7.84992198E-010</v>
      </c>
      <c r="P112" s="7" t="n">
        <v>-4.61488928E-014</v>
      </c>
      <c r="Q112" s="0" t="n">
        <v>-39377.4829</v>
      </c>
      <c r="R112" s="0" t="n">
        <v>-52.6049341</v>
      </c>
      <c r="S112" s="11" t="n">
        <v>90.07947</v>
      </c>
      <c r="T112" s="11" t="s">
        <v>3006</v>
      </c>
    </row>
    <row r="113" customFormat="false" ht="12.75" hidden="false" customHeight="false" outlineLevel="0" collapsed="false">
      <c r="A113" s="11" t="s">
        <v>3077</v>
      </c>
      <c r="B113" s="0" t="n">
        <v>300</v>
      </c>
      <c r="C113" s="11" t="n">
        <v>1371</v>
      </c>
      <c r="D113" s="11" t="n">
        <v>5000</v>
      </c>
      <c r="E113" s="0" t="n">
        <v>4.55686367</v>
      </c>
      <c r="F113" s="7" t="n">
        <v>0.0357076837</v>
      </c>
      <c r="G113" s="7" t="n">
        <v>-1.94712054E-005</v>
      </c>
      <c r="H113" s="7" t="n">
        <v>4.70695431E-009</v>
      </c>
      <c r="I113" s="7" t="n">
        <v>-3.69753807E-013</v>
      </c>
      <c r="J113" s="0" t="n">
        <v>-38671.0975</v>
      </c>
      <c r="K113" s="0" t="n">
        <v>9.97761694</v>
      </c>
      <c r="L113" s="0" t="n">
        <v>15.6377776</v>
      </c>
      <c r="M113" s="7" t="n">
        <v>0.0144059342</v>
      </c>
      <c r="N113" s="7" t="n">
        <v>-5.08808082E-006</v>
      </c>
      <c r="O113" s="7" t="n">
        <v>8.07076119E-010</v>
      </c>
      <c r="P113" s="7" t="n">
        <v>-4.7529565E-014</v>
      </c>
      <c r="Q113" s="0" t="n">
        <v>-43065.7975</v>
      </c>
      <c r="R113" s="0" t="n">
        <v>-51.3105869</v>
      </c>
      <c r="S113" s="11" t="n">
        <v>90.07947</v>
      </c>
      <c r="T113" s="11" t="s">
        <v>3006</v>
      </c>
    </row>
    <row r="114" customFormat="false" ht="12.75" hidden="false" customHeight="false" outlineLevel="0" collapsed="false">
      <c r="A114" s="11" t="s">
        <v>3078</v>
      </c>
      <c r="B114" s="0" t="n">
        <v>300</v>
      </c>
      <c r="C114" s="11" t="n">
        <v>1386</v>
      </c>
      <c r="D114" s="11" t="n">
        <v>5000</v>
      </c>
      <c r="E114" s="0" t="n">
        <v>2.55619708</v>
      </c>
      <c r="F114" s="7" t="n">
        <v>0.0613504487</v>
      </c>
      <c r="G114" s="7" t="n">
        <v>-5.23205391E-005</v>
      </c>
      <c r="H114" s="7" t="n">
        <v>2.28208029E-008</v>
      </c>
      <c r="I114" s="7" t="n">
        <v>-4.02231508E-012</v>
      </c>
      <c r="J114" s="0" t="n">
        <v>-13135.3414</v>
      </c>
      <c r="K114" s="0" t="n">
        <v>22.1043799</v>
      </c>
      <c r="L114" s="0" t="n">
        <v>21.2378169</v>
      </c>
      <c r="M114" s="7" t="n">
        <v>0.0139519596</v>
      </c>
      <c r="N114" s="7" t="n">
        <v>-4.94539222E-006</v>
      </c>
      <c r="O114" s="7" t="n">
        <v>7.86381389E-010</v>
      </c>
      <c r="P114" s="7" t="n">
        <v>-4.63925564E-014</v>
      </c>
      <c r="Q114" s="0" t="n">
        <v>-19286.4584</v>
      </c>
      <c r="R114" s="0" t="n">
        <v>-76.9636561</v>
      </c>
      <c r="S114" s="11" t="n">
        <v>107.08684</v>
      </c>
      <c r="T114" s="11" t="s">
        <v>3072</v>
      </c>
    </row>
    <row r="115" customFormat="false" ht="12.75" hidden="false" customHeight="false" outlineLevel="0" collapsed="false">
      <c r="A115" s="11" t="s">
        <v>3079</v>
      </c>
      <c r="B115" s="0" t="n">
        <v>300</v>
      </c>
      <c r="C115" s="11" t="n">
        <v>1394</v>
      </c>
      <c r="D115" s="11" t="n">
        <v>5000</v>
      </c>
      <c r="E115" s="0" t="n">
        <v>2.43934647</v>
      </c>
      <c r="F115" s="7" t="n">
        <v>0.0402070638</v>
      </c>
      <c r="G115" s="7" t="n">
        <v>-2.95322679E-005</v>
      </c>
      <c r="H115" s="7" t="n">
        <v>1.147156E-008</v>
      </c>
      <c r="I115" s="7" t="n">
        <v>-1.85170511E-012</v>
      </c>
      <c r="J115" s="0" t="n">
        <v>-9436.79906</v>
      </c>
      <c r="K115" s="0" t="n">
        <v>17.0549969</v>
      </c>
      <c r="L115" s="0" t="n">
        <v>13.6837693</v>
      </c>
      <c r="M115" s="7" t="n">
        <v>0.0133968049</v>
      </c>
      <c r="N115" s="7" t="n">
        <v>-4.61533631E-006</v>
      </c>
      <c r="O115" s="7" t="n">
        <v>7.19988958E-010</v>
      </c>
      <c r="P115" s="7" t="n">
        <v>-4.19109988E-014</v>
      </c>
      <c r="Q115" s="0" t="n">
        <v>-13316.5248</v>
      </c>
      <c r="R115" s="0" t="n">
        <v>-43.1904193</v>
      </c>
      <c r="S115" s="11" t="n">
        <v>74.08007</v>
      </c>
      <c r="T115" s="11" t="s">
        <v>3080</v>
      </c>
    </row>
    <row r="116" customFormat="false" ht="12.75" hidden="false" customHeight="false" outlineLevel="0" collapsed="false">
      <c r="A116" s="11" t="s">
        <v>3081</v>
      </c>
      <c r="B116" s="0" t="n">
        <v>300</v>
      </c>
      <c r="C116" s="11" t="n">
        <v>1379</v>
      </c>
      <c r="D116" s="11" t="n">
        <v>5000</v>
      </c>
      <c r="E116" s="0" t="n">
        <v>4.12253742</v>
      </c>
      <c r="F116" s="7" t="n">
        <v>0.0519553611</v>
      </c>
      <c r="G116" s="7" t="n">
        <v>-3.83733727E-005</v>
      </c>
      <c r="H116" s="7" t="n">
        <v>1.45851637E-008</v>
      </c>
      <c r="I116" s="7" t="n">
        <v>-2.29820536E-012</v>
      </c>
      <c r="J116" s="0" t="n">
        <v>-12275.9164</v>
      </c>
      <c r="K116" s="0" t="n">
        <v>14.8367359</v>
      </c>
      <c r="L116" s="0" t="n">
        <v>20.2817964</v>
      </c>
      <c r="M116" s="7" t="n">
        <v>0.0148155431</v>
      </c>
      <c r="N116" s="7" t="n">
        <v>-5.25503386E-006</v>
      </c>
      <c r="O116" s="7" t="n">
        <v>8.35963453E-010</v>
      </c>
      <c r="P116" s="7" t="n">
        <v>-4.93308915E-014</v>
      </c>
      <c r="Q116" s="0" t="n">
        <v>-18008.5066</v>
      </c>
      <c r="R116" s="0" t="n">
        <v>-72.2688262</v>
      </c>
      <c r="S116" s="11" t="n">
        <v>107.08684</v>
      </c>
      <c r="T116" s="11" t="s">
        <v>3072</v>
      </c>
    </row>
    <row r="117" customFormat="false" ht="12.75" hidden="false" customHeight="false" outlineLevel="0" collapsed="false">
      <c r="A117" s="11" t="s">
        <v>2843</v>
      </c>
      <c r="B117" s="0" t="n">
        <v>300</v>
      </c>
      <c r="C117" s="11" t="n">
        <v>1000</v>
      </c>
      <c r="D117" s="11" t="n">
        <v>5000</v>
      </c>
      <c r="E117" s="0" t="n">
        <v>2.5</v>
      </c>
      <c r="F117" s="0" t="n">
        <v>0</v>
      </c>
      <c r="G117" s="0" t="n">
        <v>0</v>
      </c>
      <c r="H117" s="0" t="n">
        <v>0</v>
      </c>
      <c r="I117" s="0" t="n">
        <v>0</v>
      </c>
      <c r="J117" s="0" t="n">
        <v>-745.375</v>
      </c>
      <c r="K117" s="0" t="n">
        <v>4.366001</v>
      </c>
      <c r="L117" s="0" t="n">
        <v>2.5</v>
      </c>
      <c r="M117" s="0" t="n">
        <v>0</v>
      </c>
      <c r="N117" s="0" t="n">
        <v>0</v>
      </c>
      <c r="O117" s="0" t="n">
        <v>0</v>
      </c>
      <c r="P117" s="0" t="n">
        <v>0</v>
      </c>
      <c r="Q117" s="0" t="n">
        <v>-745.375</v>
      </c>
      <c r="R117" s="0" t="n">
        <v>4.366001</v>
      </c>
      <c r="S117" s="11" t="n">
        <v>39.948</v>
      </c>
      <c r="T117" s="11" t="s">
        <v>3082</v>
      </c>
    </row>
    <row r="118" customFormat="false" ht="12.75" hidden="false" customHeight="false" outlineLevel="0" collapsed="false">
      <c r="A118" s="11"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ient">
    <vt:lpwstr>CAF</vt:lpwstr>
  </property>
  <property fmtid="{D5CDD505-2E9C-101B-9397-08002B2CF9AE}" pid="3" name="Owner">
    <vt:lpwstr>James Ianni</vt:lpwstr>
  </property>
  <property fmtid="{D5CDD505-2E9C-101B-9397-08002B2CF9AE}" pid="4" name="Purpose">
    <vt:bool>1</vt:bool>
  </property>
</Properties>
</file>