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omments2.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2"/>
  </bookViews>
  <sheets>
    <sheet name="dyna_plot" sheetId="1" state="visible" r:id="rId2"/>
    <sheet name="HELP" sheetId="2" state="visible" r:id="rId3"/>
    <sheet name="CONTROL" sheetId="3" state="visible" r:id="rId4"/>
    <sheet name="model" sheetId="4" state="visible" r:id="rId5"/>
    <sheet name="species" sheetId="5" state="visible" r:id="rId6"/>
    <sheet name="parm" sheetId="6" state="visible" r:id="rId7"/>
    <sheet name="dynamic" sheetId="7" state="visible" r:id="rId8"/>
    <sheet name="therm" sheetId="8" state="visible" r:id="rId9"/>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Once you click the RUN button below, Kintecus will Run. To stop Kintecus, type a Control-C (hold Ctrl key, press the C key) in the Kintecus Window to halt Kintecus. 
** You might also need to press 
CTRL+BREAK to stop the macro from running in this dynamic worksheet run.</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5</xdr:col>
                <xdr:colOff>2</xdr:colOff>
                <xdr:row>5</xdr:row>
                <xdr:rowOff>23</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4</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9</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1</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19</xdr:colOff>
                <xdr:row>17</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9</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84</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367</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9</xdr:rowOff>
              </xdr:from>
              <xdr:to>
                <xdr:col>9</xdr:col>
                <xdr:colOff>6</xdr:colOff>
                <xdr:row>21</xdr:row>
                <xdr:rowOff>17</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3</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9</xdr:colOff>
                <xdr:row>1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b val="true"/>
            <sz val="8"/>
            <color rgb="FF000000"/>
            <rFont val="Tahoma"/>
            <family val="2"/>
          </rPr>
          <t xml:space="preserve">set</t>
        </r>
        <r>
          <rPr>
            <sz val="8"/>
            <color rgb="FF000000"/>
            <rFont val="Tahoma"/>
            <family val="0"/>
          </rPr>
          <t xml:space="preserve"> = set property to Value field
</t>
        </r>
        <r>
          <rPr>
            <b val="true"/>
            <sz val="8"/>
            <color rgb="FF000000"/>
            <rFont val="Tahoma"/>
            <family val="2"/>
          </rPr>
          <t xml:space="preserve">delta</t>
        </r>
        <r>
          <rPr>
            <sz val="8"/>
            <color rgb="FF000000"/>
            <rFont val="Tahoma"/>
            <family val="0"/>
          </rPr>
          <t xml:space="preserve"> = add value field to property
</t>
        </r>
        <r>
          <rPr>
            <b val="true"/>
            <sz val="8"/>
            <color rgb="FF000000"/>
            <rFont val="Tahoma"/>
            <family val="2"/>
          </rPr>
          <t xml:space="preserve">factor</t>
        </r>
        <r>
          <rPr>
            <sz val="8"/>
            <color rgb="FF000000"/>
            <rFont val="Tahoma"/>
            <family val="0"/>
          </rPr>
          <t xml:space="preserve"> = multiply value field to propert</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2</xdr:col>
                <xdr:colOff>10</xdr:colOff>
                <xdr:row>4</xdr:row>
                <xdr:rowOff>9</xdr:rowOff>
              </xdr:to>
            </anchor>
          </commentPr>
        </mc:Choice>
        <mc:Fallback/>
      </mc:AlternateContent>
    </comment>
    <comment ref="B2" authorId="0">
      <text>
        <r>
          <rPr>
            <b val="true"/>
            <sz val="8"/>
            <color rgb="FF000000"/>
            <rFont val="Tahoma"/>
            <family val="0"/>
          </rPr>
          <t xml:space="preserve">James Ianni:
</t>
        </r>
        <r>
          <rPr>
            <b val="true"/>
            <sz val="8"/>
            <color rgb="FF000000"/>
            <rFont val="Tahoma"/>
            <family val="2"/>
          </rPr>
          <t xml:space="preserve">conc</t>
        </r>
        <r>
          <rPr>
            <sz val="8"/>
            <color rgb="FF000000"/>
            <rFont val="Tahoma"/>
            <family val="0"/>
          </rPr>
          <t xml:space="preserve"> = perform change on concentration 
</t>
        </r>
        <r>
          <rPr>
            <b val="true"/>
            <sz val="8"/>
            <color rgb="FF000000"/>
            <rFont val="Tahoma"/>
            <family val="2"/>
          </rPr>
          <t xml:space="preserve">res</t>
        </r>
        <r>
          <rPr>
            <sz val="8"/>
            <color rgb="FF000000"/>
            <rFont val="Tahoma"/>
            <family val="0"/>
          </rPr>
          <t xml:space="preserve"> = perform change residence time of species
</t>
        </r>
        <r>
          <rPr>
            <b val="true"/>
            <sz val="8"/>
            <color rgb="FF000000"/>
            <rFont val="Tahoma"/>
            <family val="2"/>
          </rPr>
          <t xml:space="preserve">extern</t>
        </r>
        <r>
          <rPr>
            <sz val="8"/>
            <color rgb="FF000000"/>
            <rFont val="Tahoma"/>
            <family val="0"/>
          </rPr>
          <t xml:space="preserve"> = perform change on external concetration of species
</t>
        </r>
        <r>
          <rPr>
            <b val="true"/>
            <sz val="8"/>
            <color rgb="FF000000"/>
            <rFont val="Tahoma"/>
            <family val="2"/>
          </rPr>
          <t xml:space="preserve">exttemp</t>
        </r>
        <r>
          <rPr>
            <sz val="8"/>
            <color rgb="FF000000"/>
            <rFont val="Tahoma"/>
            <family val="0"/>
          </rPr>
          <t xml:space="preserve"> = perform change on the external temperature (like a changing heat bath or heat jacket)
</t>
        </r>
        <r>
          <rPr>
            <b val="true"/>
            <sz val="8"/>
            <color rgb="FF000000"/>
            <rFont val="Tahoma"/>
            <family val="2"/>
          </rPr>
          <t xml:space="preserve">TIME </t>
        </r>
        <r>
          <rPr>
            <sz val="8"/>
            <color rgb="FF000000"/>
            <rFont val="Tahoma"/>
            <family val="0"/>
          </rPr>
          <t xml:space="preserve">= next TIME (in sec) for Kintecus to pause and wait for your orders in the next DYNAMIC Command Des. Spreadsheet you give it.</t>
        </r>
      </text>
      <mc:AlternateContent>
        <mc:Choice Requires="v2">
          <commentPr autoFill="true" autoScale="false" colHidden="false" locked="false" rowHidden="false" textHAlign="justify" textVAlign="top">
            <anchor moveWithCells="false" sizeWithCells="false">
              <xdr:from>
                <xdr:col>1</xdr:col>
                <xdr:colOff>188</xdr:colOff>
                <xdr:row>0</xdr:row>
                <xdr:rowOff>17</xdr:rowOff>
              </xdr:from>
              <xdr:to>
                <xdr:col>4</xdr:col>
                <xdr:colOff>58</xdr:colOff>
                <xdr:row>7</xdr:row>
                <xdr:rowOff>15</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Enter Species name to perform the change on its property. To change internal temperature you MUST type "Temperature(K)" in this field, for volume type "Volume" (without quotes). 
For a Property of </t>
        </r>
        <r>
          <rPr>
            <b val="true"/>
            <sz val="8"/>
            <color rgb="FF000000"/>
            <rFont val="Tahoma"/>
            <family val="2"/>
          </rPr>
          <t xml:space="preserve">Time</t>
        </r>
        <r>
          <rPr>
            <sz val="8"/>
            <color rgb="FF000000"/>
            <rFont val="Tahoma"/>
            <family val="0"/>
          </rPr>
          <t xml:space="preserve"> then this field is ignored...</t>
        </r>
      </text>
      <mc:AlternateContent>
        <mc:Choice Requires="v2">
          <commentPr autoFill="true" autoScale="false" colHidden="false" locked="false" rowHidden="false" textHAlign="justify" textVAlign="top">
            <anchor moveWithCells="false" sizeWithCells="false">
              <xdr:from>
                <xdr:col>2</xdr:col>
                <xdr:colOff>113</xdr:colOff>
                <xdr:row>0</xdr:row>
                <xdr:rowOff>17</xdr:rowOff>
              </xdr:from>
              <xdr:to>
                <xdr:col>5</xdr:col>
                <xdr:colOff>50</xdr:colOff>
                <xdr:row>5</xdr:row>
                <xdr:rowOff>3</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Enter a number here</t>
        </r>
      </text>
      <mc:AlternateContent>
        <mc:Choice Requires="v2">
          <commentPr autoFill="true" autoScale="false" colHidden="false" locked="false" rowHidden="false" textHAlign="justify" textVAlign="top">
            <anchor moveWithCells="false" sizeWithCells="false">
              <xdr:from>
                <xdr:col>3</xdr:col>
                <xdr:colOff>94</xdr:colOff>
                <xdr:row>0</xdr:row>
                <xdr:rowOff>17</xdr:rowOff>
              </xdr:from>
              <xdr:to>
                <xdr:col>6</xdr:col>
                <xdr:colOff>17</xdr:colOff>
                <xdr:row>2</xdr:row>
                <xdr:rowOff>4</xdr:rowOff>
              </xdr:to>
            </anchor>
          </commentPr>
        </mc:Choice>
        <mc:Fallback/>
      </mc:AlternateContent>
    </comment>
  </commentList>
</comments>
</file>

<file path=xl/sharedStrings.xml><?xml version="1.0" encoding="utf-8"?>
<sst xmlns="http://schemas.openxmlformats.org/spreadsheetml/2006/main" count="251" uniqueCount="173">
  <si>
    <t xml:space="preserve">STEP No.</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show -THERM -dynamic</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X0</t>
  </si>
  <si>
    <t xml:space="preserve">DYNAMIC Command Description Spreadsheet</t>
  </si>
  <si>
    <t xml:space="preserve"># Change type</t>
  </si>
  <si>
    <t xml:space="preserve">Property to Change</t>
  </si>
  <si>
    <t xml:space="preserve">Species Name or</t>
  </si>
  <si>
    <t xml:space="preserve">Value</t>
  </si>
  <si>
    <t xml:space="preserve">Optional</t>
  </si>
  <si>
    <t xml:space="preserve"># (set/delta/factor)</t>
  </si>
  <si>
    <t xml:space="preserve">(conc/res/extern/exttemp/TIME)</t>
  </si>
  <si>
    <t xml:space="preserve">exttemp</t>
  </si>
  <si>
    <t xml:space="preserve">delta</t>
  </si>
  <si>
    <t xml:space="preserve">Time</t>
  </si>
  <si>
    <t xml:space="preserve">like whatever </t>
  </si>
  <si>
    <t xml:space="preserve">factor</t>
  </si>
  <si>
    <t xml:space="preserve"> conc</t>
  </si>
  <si>
    <t xml:space="preserve"> H2 </t>
  </si>
  <si>
    <t xml:space="preserve">conc</t>
  </si>
  <si>
    <t xml:space="preserve">Temperature(K)</t>
  </si>
  <si>
    <t xml:space="preserve">O2</t>
  </si>
  <si>
    <t xml:space="preserve"># do not remove this END (you can move it down)</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4">
    <numFmt numFmtId="164" formatCode="General"/>
    <numFmt numFmtId="165" formatCode="0"/>
    <numFmt numFmtId="166" formatCode="0.00E+00"/>
    <numFmt numFmtId="167" formatCode="@"/>
  </numFmts>
  <fonts count="24">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2"/>
    </font>
    <font>
      <b val="true"/>
      <sz val="10"/>
      <color rgb="FF000000"/>
      <name val="Arial"/>
      <family val="2"/>
    </font>
    <font>
      <b val="true"/>
      <sz val="14"/>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sz val="18"/>
      <name val="Arial"/>
      <family val="2"/>
    </font>
    <font>
      <b val="true"/>
      <sz val="8"/>
      <name val="Arial"/>
      <family val="2"/>
    </font>
    <font>
      <b val="true"/>
      <sz val="9"/>
      <color rgb="FFC0C0C0"/>
      <name val="Arial"/>
      <family val="2"/>
    </font>
    <font>
      <strike val="true"/>
      <sz val="9"/>
      <color rgb="FFC0C0C0"/>
      <name val="Arial"/>
      <family val="2"/>
    </font>
    <font>
      <b val="true"/>
      <i val="true"/>
      <sz val="10"/>
      <name val="Arial"/>
      <family val="2"/>
    </font>
    <font>
      <b val="true"/>
      <sz val="8"/>
      <color rgb="FF000000"/>
      <name val="Tahoma"/>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7" fontId="15"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7" fillId="5" borderId="9"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4" fillId="5" borderId="10"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7" fillId="5" borderId="7"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4" fillId="5" borderId="11" xfId="0" applyFont="true" applyBorder="true" applyAlignment="false" applyProtection="false">
      <alignment horizontal="general" vertical="bottom" textRotation="0" wrapText="false" indent="0" shrinkToFit="false"/>
      <protection locked="true" hidden="false"/>
    </xf>
    <xf numFmtId="164" fontId="16" fillId="5" borderId="12" xfId="0" applyFont="true" applyBorder="true" applyAlignment="false" applyProtection="false">
      <alignment horizontal="general" vertical="bottom" textRotation="0" wrapText="false" indent="0" shrinkToFit="false"/>
      <protection locked="true" hidden="false"/>
    </xf>
    <xf numFmtId="164" fontId="4" fillId="5" borderId="12"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4" fillId="3" borderId="22"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false" applyProtection="false">
      <alignment horizontal="general" vertical="bottom" textRotation="0" wrapText="false" indent="0" shrinkToFit="false"/>
      <protection locked="true" hidden="false"/>
    </xf>
    <xf numFmtId="164" fontId="18" fillId="3" borderId="12" xfId="0" applyFont="true" applyBorder="true" applyAlignment="false" applyProtection="false">
      <alignment horizontal="general" vertical="bottom" textRotation="0" wrapText="false" indent="0" shrinkToFit="false"/>
      <protection locked="true" hidden="false"/>
    </xf>
    <xf numFmtId="164" fontId="19"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20" fillId="6" borderId="11" xfId="0" applyFont="true" applyBorder="true" applyAlignment="false" applyProtection="false">
      <alignment horizontal="general" vertical="bottom" textRotation="0" wrapText="false" indent="0" shrinkToFit="false"/>
      <protection locked="true" hidden="false"/>
    </xf>
    <xf numFmtId="164" fontId="20" fillId="6" borderId="12" xfId="0" applyFont="true" applyBorder="true" applyAlignment="false" applyProtection="false">
      <alignment horizontal="general" vertical="bottom" textRotation="0" wrapText="false" indent="0" shrinkToFit="false"/>
      <protection locked="true" hidden="false"/>
    </xf>
    <xf numFmtId="164" fontId="20"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4" borderId="26"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true" applyProtection="false">
      <alignment horizontal="center"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true" applyProtection="false">
      <alignment horizontal="center" vertical="bottom" textRotation="0" wrapText="false" indent="0" shrinkToFit="false"/>
      <protection locked="true" hidden="false"/>
    </xf>
    <xf numFmtId="164" fontId="4" fillId="3" borderId="19" xfId="0" applyFont="true" applyBorder="true" applyAlignment="true" applyProtection="false">
      <alignment horizontal="center" vertical="bottom" textRotation="0" wrapText="false" indent="0" shrinkToFit="false"/>
      <protection locked="true" hidden="false"/>
    </xf>
    <xf numFmtId="164" fontId="4" fillId="3" borderId="20" xfId="0" applyFont="true" applyBorder="true" applyAlignment="true" applyProtection="false">
      <alignment horizontal="center" vertical="bottom" textRotation="0" wrapText="false" indent="0" shrinkToFit="false"/>
      <protection locked="true" hidden="false"/>
    </xf>
    <xf numFmtId="164" fontId="4" fillId="3" borderId="2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4" fillId="5" borderId="15" xfId="0" applyFont="true" applyBorder="true" applyAlignment="false" applyProtection="false">
      <alignment horizontal="general" vertical="bottom" textRotation="0" wrapText="false" indent="0" shrinkToFit="false"/>
      <protection locked="true" hidden="false"/>
    </xf>
    <xf numFmtId="164" fontId="4" fillId="5" borderId="17" xfId="0" applyFont="true" applyBorder="true" applyAlignment="false" applyProtection="false">
      <alignment horizontal="general" vertical="bottom" textRotation="0" wrapText="false" indent="0" shrinkToFit="false"/>
      <protection locked="true" hidden="false"/>
    </xf>
    <xf numFmtId="164" fontId="4" fillId="8" borderId="23" xfId="0" applyFont="true" applyBorder="true" applyAlignment="false" applyProtection="false">
      <alignment horizontal="general" vertical="bottom" textRotation="0" wrapText="false" indent="0" shrinkToFit="false"/>
      <protection locked="true" hidden="false"/>
    </xf>
    <xf numFmtId="164" fontId="4"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emperature(K) </a:t>
            </a:r>
          </a:p>
        </c:rich>
      </c:tx>
      <c:overlay val="0"/>
      <c:spPr>
        <a:noFill/>
        <a:ln w="0">
          <a:noFill/>
        </a:ln>
      </c:spPr>
    </c:title>
    <c:autoTitleDeleted val="0"/>
    <c:plotArea>
      <c:scatterChart>
        <c:scatterStyle val="lineMarker"/>
        <c:varyColors val="0"/>
        <c:ser>
          <c:idx val="0"/>
          <c:order val="0"/>
          <c:tx>
            <c:strRef>
              <c:f>dyna_plot!$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M$2:$M$63</c:f>
              <c:numCache>
                <c:formatCode>General</c:formatCode>
                <c:ptCount val="62"/>
                <c:pt idx="0">
                  <c:v>1270.84884970696</c:v>
                </c:pt>
                <c:pt idx="1">
                  <c:v>1245.43196375991</c:v>
                </c:pt>
                <c:pt idx="2">
                  <c:v>1220.53417169644</c:v>
                </c:pt>
                <c:pt idx="3">
                  <c:v>1197.44551256117</c:v>
                </c:pt>
                <c:pt idx="4">
                  <c:v>1283.43615299843</c:v>
                </c:pt>
                <c:pt idx="5">
                  <c:v>1881.73326653488</c:v>
                </c:pt>
                <c:pt idx="6">
                  <c:v>1969.29854086478</c:v>
                </c:pt>
                <c:pt idx="7">
                  <c:v>1984.46190367209</c:v>
                </c:pt>
                <c:pt idx="8">
                  <c:v>1972.71970247474</c:v>
                </c:pt>
                <c:pt idx="9">
                  <c:v>1948.70533616904</c:v>
                </c:pt>
                <c:pt idx="10">
                  <c:v>1918.63917179787</c:v>
                </c:pt>
                <c:pt idx="11">
                  <c:v>1885.54789639501</c:v>
                </c:pt>
                <c:pt idx="12">
                  <c:v>1851.03223270348</c:v>
                </c:pt>
                <c:pt idx="13">
                  <c:v>1815.97463894054</c:v>
                </c:pt>
                <c:pt idx="14">
                  <c:v>1780.87634876814</c:v>
                </c:pt>
                <c:pt idx="15">
                  <c:v>1746.0266119548</c:v>
                </c:pt>
                <c:pt idx="16">
                  <c:v>1711.59327205352</c:v>
                </c:pt>
                <c:pt idx="17">
                  <c:v>1677.67304189974</c:v>
                </c:pt>
                <c:pt idx="18">
                  <c:v>1644.3203475041</c:v>
                </c:pt>
                <c:pt idx="19">
                  <c:v>1611.56410364234</c:v>
                </c:pt>
                <c:pt idx="20">
                  <c:v>1579.41768840238</c:v>
                </c:pt>
                <c:pt idx="21">
                  <c:v>1547.88494837339</c:v>
                </c:pt>
                <c:pt idx="22">
                  <c:v>1516.9638589472</c:v>
                </c:pt>
                <c:pt idx="23">
                  <c:v>1486.64877973456</c:v>
                </c:pt>
                <c:pt idx="24">
                  <c:v>1456.93185751805</c:v>
                </c:pt>
                <c:pt idx="25">
                  <c:v>1427.80390626915</c:v>
                </c:pt>
                <c:pt idx="26">
                  <c:v>1399.25496304608</c:v>
                </c:pt>
                <c:pt idx="27">
                  <c:v>1371.27464115575</c:v>
                </c:pt>
                <c:pt idx="28">
                  <c:v>1343.85235549586</c:v>
                </c:pt>
                <c:pt idx="29">
                  <c:v>1316.9774666492</c:v>
                </c:pt>
                <c:pt idx="30">
                  <c:v>1290.63937300963</c:v>
                </c:pt>
                <c:pt idx="31">
                  <c:v>1264.99073978974</c:v>
                </c:pt>
                <c:pt idx="32">
                  <c:v>1257.27930477134</c:v>
                </c:pt>
                <c:pt idx="33">
                  <c:v>1419.35471758466</c:v>
                </c:pt>
                <c:pt idx="34">
                  <c:v>1443.23567694746</c:v>
                </c:pt>
                <c:pt idx="35">
                  <c:v>1438.0688096318</c:v>
                </c:pt>
                <c:pt idx="36">
                  <c:v>1421.87959188655</c:v>
                </c:pt>
                <c:pt idx="37">
                  <c:v>1400.63706438331</c:v>
                </c:pt>
                <c:pt idx="38">
                  <c:v>1376.91786603192</c:v>
                </c:pt>
                <c:pt idx="39">
                  <c:v>1352.00684694053</c:v>
                </c:pt>
                <c:pt idx="40">
                  <c:v>1326.60092280038</c:v>
                </c:pt>
                <c:pt idx="41">
                  <c:v>1301.09730495474</c:v>
                </c:pt>
                <c:pt idx="42">
                  <c:v>1275.72838232395</c:v>
                </c:pt>
                <c:pt idx="43">
                  <c:v>1250.6317329444</c:v>
                </c:pt>
                <c:pt idx="44">
                  <c:v>1225.88849165323</c:v>
                </c:pt>
                <c:pt idx="45">
                  <c:v>1201.54556442914</c:v>
                </c:pt>
                <c:pt idx="46">
                  <c:v>1177.62887749001</c:v>
                </c:pt>
                <c:pt idx="47">
                  <c:v>1163.72285669795</c:v>
                </c:pt>
                <c:pt idx="48">
                  <c:v>1177.4501668124</c:v>
                </c:pt>
                <c:pt idx="49">
                  <c:v>1170.47888764936</c:v>
                </c:pt>
                <c:pt idx="50">
                  <c:v>1155.96685545648</c:v>
                </c:pt>
                <c:pt idx="51">
                  <c:v>1138.14045296916</c:v>
                </c:pt>
                <c:pt idx="52">
                  <c:v>1118.70215441848</c:v>
                </c:pt>
                <c:pt idx="53">
                  <c:v>1098.47920730036</c:v>
                </c:pt>
                <c:pt idx="54">
                  <c:v>1077.922517505</c:v>
                </c:pt>
                <c:pt idx="55">
                  <c:v>1057.29824535581</c:v>
                </c:pt>
                <c:pt idx="56">
                  <c:v>1036.77110338017</c:v>
                </c:pt>
                <c:pt idx="57">
                  <c:v>1016.445378878</c:v>
                </c:pt>
                <c:pt idx="58">
                  <c:v>996.387212673148</c:v>
                </c:pt>
                <c:pt idx="59">
                  <c:v>1296.78453971337</c:v>
                </c:pt>
              </c:numCache>
            </c:numRef>
          </c:yVal>
          <c:smooth val="0"/>
        </c:ser>
        <c:axId val="46067474"/>
        <c:axId val="11422"/>
      </c:scatterChart>
      <c:valAx>
        <c:axId val="4606747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tep Numbe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422"/>
        <c:crossesAt val="0"/>
        <c:crossBetween val="midCat"/>
      </c:valAx>
      <c:valAx>
        <c:axId val="1142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06747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dyna_plot!$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B$2:$B$63</c:f>
              <c:numCache>
                <c:formatCode>General</c:formatCode>
                <c:ptCount val="62"/>
                <c:pt idx="0">
                  <c:v>1.04101255818624E-005</c:v>
                </c:pt>
                <c:pt idx="1">
                  <c:v>1.06210846212826E-005</c:v>
                </c:pt>
                <c:pt idx="2">
                  <c:v>1.08215868336571E-005</c:v>
                </c:pt>
                <c:pt idx="3">
                  <c:v>1.08567836439176E-005</c:v>
                </c:pt>
                <c:pt idx="4">
                  <c:v>8.80146623155513E-006</c:v>
                </c:pt>
                <c:pt idx="5">
                  <c:v>3.4026428183835E-006</c:v>
                </c:pt>
                <c:pt idx="6">
                  <c:v>3.82854730003741E-006</c:v>
                </c:pt>
                <c:pt idx="7">
                  <c:v>4.28999619867254E-006</c:v>
                </c:pt>
                <c:pt idx="8">
                  <c:v>4.73942939482497E-006</c:v>
                </c:pt>
                <c:pt idx="9">
                  <c:v>5.16266607125941E-006</c:v>
                </c:pt>
                <c:pt idx="10">
                  <c:v>5.55464096201767E-006</c:v>
                </c:pt>
                <c:pt idx="11">
                  <c:v>5.91476097528206E-006</c:v>
                </c:pt>
                <c:pt idx="12">
                  <c:v>6.24485851573254E-006</c:v>
                </c:pt>
                <c:pt idx="13">
                  <c:v>6.54799036526269E-006</c:v>
                </c:pt>
                <c:pt idx="14">
                  <c:v>6.82775253204168E-006</c:v>
                </c:pt>
                <c:pt idx="15">
                  <c:v>7.08782551676775E-006</c:v>
                </c:pt>
                <c:pt idx="16">
                  <c:v>7.33170963040646E-006</c:v>
                </c:pt>
                <c:pt idx="17">
                  <c:v>7.56258499946933E-006</c:v>
                </c:pt>
                <c:pt idx="18">
                  <c:v>7.78325404530613E-006</c:v>
                </c:pt>
                <c:pt idx="19">
                  <c:v>7.99613422275596E-006</c:v>
                </c:pt>
                <c:pt idx="20">
                  <c:v>8.20328011966876E-006</c:v>
                </c:pt>
                <c:pt idx="21">
                  <c:v>8.40641993838787E-006</c:v>
                </c:pt>
                <c:pt idx="22">
                  <c:v>8.60699733988995E-006</c:v>
                </c:pt>
                <c:pt idx="23">
                  <c:v>8.80621326443646E-006</c:v>
                </c:pt>
                <c:pt idx="24">
                  <c:v>9.0050648234845E-006</c:v>
                </c:pt>
                <c:pt idx="25">
                  <c:v>9.20437992388693E-006</c:v>
                </c:pt>
                <c:pt idx="26">
                  <c:v>9.40484722146281E-006</c:v>
                </c:pt>
                <c:pt idx="27">
                  <c:v>9.60704152792534E-006</c:v>
                </c:pt>
                <c:pt idx="28">
                  <c:v>9.81144506219709E-006</c:v>
                </c:pt>
                <c:pt idx="29">
                  <c:v>1.00184650473546E-005</c:v>
                </c:pt>
                <c:pt idx="30">
                  <c:v>1.02284481755988E-005</c:v>
                </c:pt>
                <c:pt idx="31">
                  <c:v>1.02315744299796E-005</c:v>
                </c:pt>
                <c:pt idx="32">
                  <c:v>8.60208310910973E-006</c:v>
                </c:pt>
                <c:pt idx="33">
                  <c:v>3.41727401929626E-006</c:v>
                </c:pt>
                <c:pt idx="34">
                  <c:v>4.06495275201659E-006</c:v>
                </c:pt>
                <c:pt idx="35">
                  <c:v>4.74538854324082E-006</c:v>
                </c:pt>
                <c:pt idx="36">
                  <c:v>5.4260352965216E-006</c:v>
                </c:pt>
                <c:pt idx="37">
                  <c:v>6.08962531904889E-006</c:v>
                </c:pt>
                <c:pt idx="38">
                  <c:v>6.72494053303438E-006</c:v>
                </c:pt>
                <c:pt idx="39">
                  <c:v>7.32511164493612E-006</c:v>
                </c:pt>
                <c:pt idx="40">
                  <c:v>7.88678272914425E-006</c:v>
                </c:pt>
                <c:pt idx="41">
                  <c:v>8.4093853123491E-006</c:v>
                </c:pt>
                <c:pt idx="42">
                  <c:v>8.89441149459472E-006</c:v>
                </c:pt>
                <c:pt idx="43">
                  <c:v>9.34473658323626E-006</c:v>
                </c:pt>
                <c:pt idx="44">
                  <c:v>9.76403920394319E-006</c:v>
                </c:pt>
                <c:pt idx="45">
                  <c:v>1.01563509991701E-005</c:v>
                </c:pt>
                <c:pt idx="46">
                  <c:v>1.05257330879303E-005</c:v>
                </c:pt>
                <c:pt idx="47">
                  <c:v>6.66827013335438E-006</c:v>
                </c:pt>
                <c:pt idx="48">
                  <c:v>2.02182062616515E-006</c:v>
                </c:pt>
                <c:pt idx="49">
                  <c:v>2.74176352015389E-006</c:v>
                </c:pt>
                <c:pt idx="50">
                  <c:v>3.52216140935737E-006</c:v>
                </c:pt>
                <c:pt idx="51">
                  <c:v>4.35004246637324E-006</c:v>
                </c:pt>
                <c:pt idx="52">
                  <c:v>5.21024261718826E-006</c:v>
                </c:pt>
                <c:pt idx="53">
                  <c:v>6.08635333597603E-006</c:v>
                </c:pt>
                <c:pt idx="54">
                  <c:v>6.96210057938953E-006</c:v>
                </c:pt>
                <c:pt idx="55">
                  <c:v>7.82271339675057E-006</c:v>
                </c:pt>
                <c:pt idx="56">
                  <c:v>8.65597539951143E-006</c:v>
                </c:pt>
                <c:pt idx="57">
                  <c:v>9.45283954762988E-006</c:v>
                </c:pt>
                <c:pt idx="58">
                  <c:v>1.02075781340447E-005</c:v>
                </c:pt>
                <c:pt idx="59">
                  <c:v>1.0201885155635E-005</c:v>
                </c:pt>
              </c:numCache>
            </c:numRef>
          </c:yVal>
          <c:smooth val="0"/>
        </c:ser>
        <c:ser>
          <c:idx val="1"/>
          <c:order val="1"/>
          <c:tx>
            <c:strRef>
              <c:f>dyna_plot!$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C$2:$C$63</c:f>
              <c:numCache>
                <c:formatCode>General</c:formatCode>
                <c:ptCount val="62"/>
                <c:pt idx="0">
                  <c:v>6.45661391285674E-019</c:v>
                </c:pt>
                <c:pt idx="1">
                  <c:v>7.2542168782389E-018</c:v>
                </c:pt>
                <c:pt idx="2">
                  <c:v>8.15654870792323E-017</c:v>
                </c:pt>
                <c:pt idx="3">
                  <c:v>8.03676184384208E-016</c:v>
                </c:pt>
                <c:pt idx="4">
                  <c:v>1.48244676167689E-012</c:v>
                </c:pt>
                <c:pt idx="5">
                  <c:v>3.0204320864892E-009</c:v>
                </c:pt>
                <c:pt idx="6">
                  <c:v>7.86831682951995E-010</c:v>
                </c:pt>
                <c:pt idx="7">
                  <c:v>2.29220553182778E-010</c:v>
                </c:pt>
                <c:pt idx="8">
                  <c:v>7.15409131516042E-011</c:v>
                </c:pt>
                <c:pt idx="9">
                  <c:v>2.35176306957285E-011</c:v>
                </c:pt>
                <c:pt idx="10">
                  <c:v>8.12033946874981E-012</c:v>
                </c:pt>
                <c:pt idx="11">
                  <c:v>2.95785831796773E-012</c:v>
                </c:pt>
                <c:pt idx="12">
                  <c:v>1.14388257163823E-012</c:v>
                </c:pt>
                <c:pt idx="13">
                  <c:v>4.73065459488311E-013</c:v>
                </c:pt>
                <c:pt idx="14">
                  <c:v>2.10918175015414E-013</c:v>
                </c:pt>
                <c:pt idx="15">
                  <c:v>1.02180871956062E-013</c:v>
                </c:pt>
                <c:pt idx="16">
                  <c:v>5.4065116744215E-014</c:v>
                </c:pt>
                <c:pt idx="17">
                  <c:v>3.1241657399199E-014</c:v>
                </c:pt>
                <c:pt idx="18">
                  <c:v>1.95974187694123E-014</c:v>
                </c:pt>
                <c:pt idx="19">
                  <c:v>1.32038642482547E-014</c:v>
                </c:pt>
                <c:pt idx="20">
                  <c:v>9.43547497411087E-015</c:v>
                </c:pt>
                <c:pt idx="21">
                  <c:v>7.06394865949369E-015</c:v>
                </c:pt>
                <c:pt idx="22">
                  <c:v>5.48178490619316E-015</c:v>
                </c:pt>
                <c:pt idx="23">
                  <c:v>4.3716320552583E-015</c:v>
                </c:pt>
                <c:pt idx="24">
                  <c:v>3.55882190595275E-015</c:v>
                </c:pt>
                <c:pt idx="25">
                  <c:v>2.94241693049211E-015</c:v>
                </c:pt>
                <c:pt idx="26">
                  <c:v>2.46140646333437E-015</c:v>
                </c:pt>
                <c:pt idx="27">
                  <c:v>2.07735574112972E-015</c:v>
                </c:pt>
                <c:pt idx="28">
                  <c:v>1.76510679934195E-015</c:v>
                </c:pt>
                <c:pt idx="29">
                  <c:v>1.50759368649171E-015</c:v>
                </c:pt>
                <c:pt idx="30">
                  <c:v>1.29284712261575E-015</c:v>
                </c:pt>
                <c:pt idx="31">
                  <c:v>1.28194674084726E-014</c:v>
                </c:pt>
                <c:pt idx="32">
                  <c:v>5.05897165296045E-013</c:v>
                </c:pt>
                <c:pt idx="33">
                  <c:v>7.60709013090422E-010</c:v>
                </c:pt>
                <c:pt idx="34">
                  <c:v>2.71244266820919E-010</c:v>
                </c:pt>
                <c:pt idx="35">
                  <c:v>1.03211945494356E-010</c:v>
                </c:pt>
                <c:pt idx="36">
                  <c:v>4.48660659785072E-011</c:v>
                </c:pt>
                <c:pt idx="37">
                  <c:v>2.2226191447536E-011</c:v>
                </c:pt>
                <c:pt idx="38">
                  <c:v>1.23905481020678E-011</c:v>
                </c:pt>
                <c:pt idx="39">
                  <c:v>7.64615706921765E-012</c:v>
                </c:pt>
                <c:pt idx="40">
                  <c:v>5.1292395449307E-012</c:v>
                </c:pt>
                <c:pt idx="41">
                  <c:v>3.6752431432502E-012</c:v>
                </c:pt>
                <c:pt idx="42">
                  <c:v>2.76982043162622E-012</c:v>
                </c:pt>
                <c:pt idx="43">
                  <c:v>2.16818379921685E-012</c:v>
                </c:pt>
                <c:pt idx="44">
                  <c:v>1.74574495694637E-012</c:v>
                </c:pt>
                <c:pt idx="45">
                  <c:v>1.43517867102893E-012</c:v>
                </c:pt>
                <c:pt idx="46">
                  <c:v>1.19811254554848E-012</c:v>
                </c:pt>
                <c:pt idx="47">
                  <c:v>5.95431020711386E-012</c:v>
                </c:pt>
                <c:pt idx="48">
                  <c:v>2.08570590569102E-010</c:v>
                </c:pt>
                <c:pt idx="49">
                  <c:v>1.45361206283362E-010</c:v>
                </c:pt>
                <c:pt idx="50">
                  <c:v>9.6810886808148E-011</c:v>
                </c:pt>
                <c:pt idx="51">
                  <c:v>6.83844678234213E-011</c:v>
                </c:pt>
                <c:pt idx="52">
                  <c:v>5.12254411496729E-011</c:v>
                </c:pt>
                <c:pt idx="53">
                  <c:v>4.01889754450906E-011</c:v>
                </c:pt>
                <c:pt idx="54">
                  <c:v>3.26326365518536E-011</c:v>
                </c:pt>
                <c:pt idx="55">
                  <c:v>2.71650590833138E-011</c:v>
                </c:pt>
                <c:pt idx="56">
                  <c:v>2.30182207494578E-011</c:v>
                </c:pt>
                <c:pt idx="57">
                  <c:v>1.97482906193859E-011</c:v>
                </c:pt>
                <c:pt idx="58">
                  <c:v>1.70883475433109E-011</c:v>
                </c:pt>
                <c:pt idx="59">
                  <c:v>7.45737123172863E-019</c:v>
                </c:pt>
              </c:numCache>
            </c:numRef>
          </c:yVal>
          <c:smooth val="0"/>
        </c:ser>
        <c:ser>
          <c:idx val="2"/>
          <c:order val="2"/>
          <c:tx>
            <c:strRef>
              <c:f>dyna_plot!$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D$2:$D$63</c:f>
              <c:numCache>
                <c:formatCode>General</c:formatCode>
                <c:ptCount val="62"/>
                <c:pt idx="0">
                  <c:v>6.40004477635938E-018</c:v>
                </c:pt>
                <c:pt idx="1">
                  <c:v>6.25532139294755E-016</c:v>
                </c:pt>
                <c:pt idx="2">
                  <c:v>6.32664850941213E-014</c:v>
                </c:pt>
                <c:pt idx="3">
                  <c:v>6.41795078654064E-012</c:v>
                </c:pt>
                <c:pt idx="4">
                  <c:v>7.08689050355682E-010</c:v>
                </c:pt>
                <c:pt idx="5">
                  <c:v>5.00979899864687E-008</c:v>
                </c:pt>
                <c:pt idx="6">
                  <c:v>2.99961334764289E-008</c:v>
                </c:pt>
                <c:pt idx="7">
                  <c:v>1.74137542977323E-008</c:v>
                </c:pt>
                <c:pt idx="8">
                  <c:v>1.00713805924622E-008</c:v>
                </c:pt>
                <c:pt idx="9">
                  <c:v>5.82961757484619E-009</c:v>
                </c:pt>
                <c:pt idx="10">
                  <c:v>3.37929381932216E-009</c:v>
                </c:pt>
                <c:pt idx="11">
                  <c:v>1.96142758036216E-009</c:v>
                </c:pt>
                <c:pt idx="12">
                  <c:v>1.13961882613038E-009</c:v>
                </c:pt>
                <c:pt idx="13">
                  <c:v>6.62643201738366E-010</c:v>
                </c:pt>
                <c:pt idx="14">
                  <c:v>3.85522844587546E-010</c:v>
                </c:pt>
                <c:pt idx="15">
                  <c:v>2.24392823021238E-010</c:v>
                </c:pt>
                <c:pt idx="16">
                  <c:v>1.30649769685075E-010</c:v>
                </c:pt>
                <c:pt idx="17">
                  <c:v>7.60869096259337E-011</c:v>
                </c:pt>
                <c:pt idx="18">
                  <c:v>4.43177913914269E-011</c:v>
                </c:pt>
                <c:pt idx="19">
                  <c:v>2.58154855275498E-011</c:v>
                </c:pt>
                <c:pt idx="20">
                  <c:v>1.503779260959E-011</c:v>
                </c:pt>
                <c:pt idx="21">
                  <c:v>8.75904431991699E-012</c:v>
                </c:pt>
                <c:pt idx="22">
                  <c:v>5.10111085184805E-012</c:v>
                </c:pt>
                <c:pt idx="23">
                  <c:v>2.97012025986767E-012</c:v>
                </c:pt>
                <c:pt idx="24">
                  <c:v>1.72881971604806E-012</c:v>
                </c:pt>
                <c:pt idx="25">
                  <c:v>1.00590368797203E-012</c:v>
                </c:pt>
                <c:pt idx="26">
                  <c:v>5.85003320324188E-013</c:v>
                </c:pt>
                <c:pt idx="27">
                  <c:v>3.4003172147091E-013</c:v>
                </c:pt>
                <c:pt idx="28">
                  <c:v>1.97516539874964E-013</c:v>
                </c:pt>
                <c:pt idx="29">
                  <c:v>1.14650010072656E-013</c:v>
                </c:pt>
                <c:pt idx="30">
                  <c:v>6.6495910740102E-014</c:v>
                </c:pt>
                <c:pt idx="31">
                  <c:v>6.11604601535124E-012</c:v>
                </c:pt>
                <c:pt idx="32">
                  <c:v>4.57750560658837E-010</c:v>
                </c:pt>
                <c:pt idx="33">
                  <c:v>1.31318037125883E-008</c:v>
                </c:pt>
                <c:pt idx="34">
                  <c:v>7.23717010173107E-009</c:v>
                </c:pt>
                <c:pt idx="35">
                  <c:v>4.03459241699982E-009</c:v>
                </c:pt>
                <c:pt idx="36">
                  <c:v>2.28495854104624E-009</c:v>
                </c:pt>
                <c:pt idx="37">
                  <c:v>1.30887754777201E-009</c:v>
                </c:pt>
                <c:pt idx="38">
                  <c:v>7.55230729265599E-010</c:v>
                </c:pt>
                <c:pt idx="39">
                  <c:v>4.37638202439298E-010</c:v>
                </c:pt>
                <c:pt idx="40">
                  <c:v>2.54157886788075E-010</c:v>
                </c:pt>
                <c:pt idx="41">
                  <c:v>1.4771914455868E-010</c:v>
                </c:pt>
                <c:pt idx="42">
                  <c:v>8.58444961016762E-011</c:v>
                </c:pt>
                <c:pt idx="43">
                  <c:v>4.98504940176531E-011</c:v>
                </c:pt>
                <c:pt idx="44">
                  <c:v>2.89161964587248E-011</c:v>
                </c:pt>
                <c:pt idx="45">
                  <c:v>1.67503057608329E-011</c:v>
                </c:pt>
                <c:pt idx="46">
                  <c:v>9.68832324314784E-012</c:v>
                </c:pt>
                <c:pt idx="47">
                  <c:v>5.45199055328234E-010</c:v>
                </c:pt>
                <c:pt idx="48">
                  <c:v>4.97430939029663E-009</c:v>
                </c:pt>
                <c:pt idx="49">
                  <c:v>2.47255393272887E-009</c:v>
                </c:pt>
                <c:pt idx="50">
                  <c:v>1.30466320231001E-009</c:v>
                </c:pt>
                <c:pt idx="51">
                  <c:v>7.15338205351779E-010</c:v>
                </c:pt>
                <c:pt idx="52">
                  <c:v>4.01843805790816E-010</c:v>
                </c:pt>
                <c:pt idx="53">
                  <c:v>2.29150490996287E-010</c:v>
                </c:pt>
                <c:pt idx="54">
                  <c:v>1.31825782261241E-010</c:v>
                </c:pt>
                <c:pt idx="55">
                  <c:v>7.61815918411703E-011</c:v>
                </c:pt>
                <c:pt idx="56">
                  <c:v>4.40963613335793E-011</c:v>
                </c:pt>
                <c:pt idx="57">
                  <c:v>2.55150046153157E-011</c:v>
                </c:pt>
                <c:pt idx="58">
                  <c:v>1.47384910033361E-011</c:v>
                </c:pt>
                <c:pt idx="59">
                  <c:v>1.10383896661226E-017</c:v>
                </c:pt>
              </c:numCache>
            </c:numRef>
          </c:yVal>
          <c:smooth val="0"/>
        </c:ser>
        <c:ser>
          <c:idx val="3"/>
          <c:order val="3"/>
          <c:tx>
            <c:strRef>
              <c:f>dyna_plot!$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E$2:$E$63</c:f>
              <c:numCache>
                <c:formatCode>General</c:formatCode>
                <c:ptCount val="62"/>
                <c:pt idx="0">
                  <c:v>8.78214667989491E-011</c:v>
                </c:pt>
                <c:pt idx="1">
                  <c:v>9.3275866800531E-010</c:v>
                </c:pt>
                <c:pt idx="2">
                  <c:v>1.00938647986962E-008</c:v>
                </c:pt>
                <c:pt idx="3">
                  <c:v>1.09570797950975E-007</c:v>
                </c:pt>
                <c:pt idx="4">
                  <c:v>9.54741958275908E-007</c:v>
                </c:pt>
                <c:pt idx="5">
                  <c:v>2.75884985505644E-006</c:v>
                </c:pt>
                <c:pt idx="6">
                  <c:v>2.2971263604301E-006</c:v>
                </c:pt>
                <c:pt idx="7">
                  <c:v>1.93665460086687E-006</c:v>
                </c:pt>
                <c:pt idx="8">
                  <c:v>1.62733641341057E-006</c:v>
                </c:pt>
                <c:pt idx="9">
                  <c:v>1.35934748551711E-006</c:v>
                </c:pt>
                <c:pt idx="10">
                  <c:v>1.12871592745028E-006</c:v>
                </c:pt>
                <c:pt idx="11">
                  <c:v>9.32259565059662E-007</c:v>
                </c:pt>
                <c:pt idx="12">
                  <c:v>7.66602524045577E-007</c:v>
                </c:pt>
                <c:pt idx="13">
                  <c:v>6.28151206461116E-007</c:v>
                </c:pt>
                <c:pt idx="14">
                  <c:v>5.13290623450692E-007</c:v>
                </c:pt>
                <c:pt idx="15">
                  <c:v>4.18567870683875E-007</c:v>
                </c:pt>
                <c:pt idx="16">
                  <c:v>3.40818075355712E-007</c:v>
                </c:pt>
                <c:pt idx="17">
                  <c:v>2.77229981580547E-007</c:v>
                </c:pt>
                <c:pt idx="18">
                  <c:v>2.25365022139982E-007</c:v>
                </c:pt>
                <c:pt idx="19">
                  <c:v>1.83145561859982E-007</c:v>
                </c:pt>
                <c:pt idx="20">
                  <c:v>1.4882541969821E-007</c:v>
                </c:pt>
                <c:pt idx="21">
                  <c:v>1.20952059740398E-007</c:v>
                </c:pt>
                <c:pt idx="22">
                  <c:v>9.83266061885752E-008</c:v>
                </c:pt>
                <c:pt idx="23">
                  <c:v>7.99653431719144E-008</c:v>
                </c:pt>
                <c:pt idx="24">
                  <c:v>6.50646328827651E-008</c:v>
                </c:pt>
                <c:pt idx="25">
                  <c:v>5.29700689019817E-008</c:v>
                </c:pt>
                <c:pt idx="26">
                  <c:v>4.31500072763766E-008</c:v>
                </c:pt>
                <c:pt idx="27">
                  <c:v>3.5173242938418E-008</c:v>
                </c:pt>
                <c:pt idx="28">
                  <c:v>2.86904158172912E-008</c:v>
                </c:pt>
                <c:pt idx="29">
                  <c:v>2.34186643219968E-008</c:v>
                </c:pt>
                <c:pt idx="30">
                  <c:v>1.91290438918979E-008</c:v>
                </c:pt>
                <c:pt idx="31">
                  <c:v>1.95712348084984E-007</c:v>
                </c:pt>
                <c:pt idx="32">
                  <c:v>1.68033365200383E-006</c:v>
                </c:pt>
                <c:pt idx="33">
                  <c:v>5.44001932452425E-006</c:v>
                </c:pt>
                <c:pt idx="34">
                  <c:v>4.77223659754055E-006</c:v>
                </c:pt>
                <c:pt idx="35">
                  <c:v>4.20042522070628E-006</c:v>
                </c:pt>
                <c:pt idx="36">
                  <c:v>3.67532829360376E-006</c:v>
                </c:pt>
                <c:pt idx="37">
                  <c:v>3.19051099667331E-006</c:v>
                </c:pt>
                <c:pt idx="38">
                  <c:v>2.74735565819551E-006</c:v>
                </c:pt>
                <c:pt idx="39">
                  <c:v>2.3479496355834E-006</c:v>
                </c:pt>
                <c:pt idx="40">
                  <c:v>1.99311599916992E-006</c:v>
                </c:pt>
                <c:pt idx="41">
                  <c:v>1.68204834059285E-006</c:v>
                </c:pt>
                <c:pt idx="42">
                  <c:v>1.41253054512408E-006</c:v>
                </c:pt>
                <c:pt idx="43">
                  <c:v>1.18134898532945E-006</c:v>
                </c:pt>
                <c:pt idx="44">
                  <c:v>9.84716683947005E-007</c:v>
                </c:pt>
                <c:pt idx="45">
                  <c:v>8.18631268951249E-007</c:v>
                </c:pt>
                <c:pt idx="46">
                  <c:v>6.79140620866714E-007</c:v>
                </c:pt>
                <c:pt idx="47">
                  <c:v>4.5218541376844E-006</c:v>
                </c:pt>
                <c:pt idx="48">
                  <c:v>8.93943029379397E-006</c:v>
                </c:pt>
                <c:pt idx="49">
                  <c:v>8.33710313988112E-006</c:v>
                </c:pt>
                <c:pt idx="50">
                  <c:v>7.73230107250613E-006</c:v>
                </c:pt>
                <c:pt idx="51">
                  <c:v>7.10933975508956E-006</c:v>
                </c:pt>
                <c:pt idx="52">
                  <c:v>6.472340010012E-006</c:v>
                </c:pt>
                <c:pt idx="53">
                  <c:v>5.83231720711452E-006</c:v>
                </c:pt>
                <c:pt idx="54">
                  <c:v>5.20250355998789E-006</c:v>
                </c:pt>
                <c:pt idx="55">
                  <c:v>4.59580884414592E-006</c:v>
                </c:pt>
                <c:pt idx="56">
                  <c:v>4.02324635413814E-006</c:v>
                </c:pt>
                <c:pt idx="57">
                  <c:v>3.49307937185935E-006</c:v>
                </c:pt>
                <c:pt idx="58">
                  <c:v>3.0105448251317E-006</c:v>
                </c:pt>
                <c:pt idx="59">
                  <c:v>1.07495737044196E-010</c:v>
                </c:pt>
              </c:numCache>
            </c:numRef>
          </c:yVal>
          <c:smooth val="0"/>
        </c:ser>
        <c:ser>
          <c:idx val="4"/>
          <c:order val="4"/>
          <c:tx>
            <c:strRef>
              <c:f>dyna_plot!$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F$2:$F$63</c:f>
              <c:numCache>
                <c:formatCode>General</c:formatCode>
                <c:ptCount val="62"/>
                <c:pt idx="0">
                  <c:v>6.65052808918246E-011</c:v>
                </c:pt>
                <c:pt idx="1">
                  <c:v>7.06222135393475E-010</c:v>
                </c:pt>
                <c:pt idx="2">
                  <c:v>7.62595613543691E-009</c:v>
                </c:pt>
                <c:pt idx="3">
                  <c:v>8.07423943241896E-008</c:v>
                </c:pt>
                <c:pt idx="4">
                  <c:v>5.41581748274102E-007</c:v>
                </c:pt>
                <c:pt idx="5">
                  <c:v>7.83121287663187E-007</c:v>
                </c:pt>
                <c:pt idx="6">
                  <c:v>5.30789873687579E-007</c:v>
                </c:pt>
                <c:pt idx="7">
                  <c:v>3.97791680331432E-007</c:v>
                </c:pt>
                <c:pt idx="8">
                  <c:v>3.09229019009238E-007</c:v>
                </c:pt>
                <c:pt idx="9">
                  <c:v>2.44464181901424E-007</c:v>
                </c:pt>
                <c:pt idx="10">
                  <c:v>1.94919487068054E-007</c:v>
                </c:pt>
                <c:pt idx="11">
                  <c:v>1.56129524458768E-007</c:v>
                </c:pt>
                <c:pt idx="12">
                  <c:v>1.25384224785893E-007</c:v>
                </c:pt>
                <c:pt idx="13">
                  <c:v>1.00853162953062E-007</c:v>
                </c:pt>
                <c:pt idx="14">
                  <c:v>8.12097113245103E-008</c:v>
                </c:pt>
                <c:pt idx="15">
                  <c:v>6.5448438782936E-008</c:v>
                </c:pt>
                <c:pt idx="16">
                  <c:v>5.27869451633718E-008</c:v>
                </c:pt>
                <c:pt idx="17">
                  <c:v>4.26072767401836E-008</c:v>
                </c:pt>
                <c:pt idx="18">
                  <c:v>3.44174870132759E-008</c:v>
                </c:pt>
                <c:pt idx="19">
                  <c:v>2.78243860049815E-008</c:v>
                </c:pt>
                <c:pt idx="20">
                  <c:v>2.25131384132975E-008</c:v>
                </c:pt>
                <c:pt idx="21">
                  <c:v>1.82314538392196E-008</c:v>
                </c:pt>
                <c:pt idx="22">
                  <c:v>1.47770981329366E-008</c:v>
                </c:pt>
                <c:pt idx="23">
                  <c:v>1.19879329166204E-008</c:v>
                </c:pt>
                <c:pt idx="24">
                  <c:v>9.73393913885245E-009</c:v>
                </c:pt>
                <c:pt idx="25">
                  <c:v>7.91082215498595E-009</c:v>
                </c:pt>
                <c:pt idx="26">
                  <c:v>6.43488590238458E-009</c:v>
                </c:pt>
                <c:pt idx="27">
                  <c:v>5.23892730360203E-009</c:v>
                </c:pt>
                <c:pt idx="28">
                  <c:v>4.26895040499624E-009</c:v>
                </c:pt>
                <c:pt idx="29">
                  <c:v>3.48153821388676E-009</c:v>
                </c:pt>
                <c:pt idx="30">
                  <c:v>2.84175138045764E-009</c:v>
                </c:pt>
                <c:pt idx="31">
                  <c:v>2.88256902623708E-008</c:v>
                </c:pt>
                <c:pt idx="32">
                  <c:v>2.19545278667779E-007</c:v>
                </c:pt>
                <c:pt idx="33">
                  <c:v>3.87708510408653E-007</c:v>
                </c:pt>
                <c:pt idx="34">
                  <c:v>2.64153907008189E-007</c:v>
                </c:pt>
                <c:pt idx="35">
                  <c:v>1.98850495633587E-007</c:v>
                </c:pt>
                <c:pt idx="36">
                  <c:v>1.56245283363478E-007</c:v>
                </c:pt>
                <c:pt idx="37">
                  <c:v>1.25479973106236E-007</c:v>
                </c:pt>
                <c:pt idx="38">
                  <c:v>1.01972942648438E-007</c:v>
                </c:pt>
                <c:pt idx="39">
                  <c:v>8.34088970410995E-008</c:v>
                </c:pt>
                <c:pt idx="40">
                  <c:v>6.84605780226801E-008</c:v>
                </c:pt>
                <c:pt idx="41">
                  <c:v>5.6287707303916E-008</c:v>
                </c:pt>
                <c:pt idx="42">
                  <c:v>4.63131979540402E-008</c:v>
                </c:pt>
                <c:pt idx="43">
                  <c:v>3.81141802906086E-008</c:v>
                </c:pt>
                <c:pt idx="44">
                  <c:v>3.13654738014537E-008</c:v>
                </c:pt>
                <c:pt idx="45">
                  <c:v>2.58086361000252E-008</c:v>
                </c:pt>
                <c:pt idx="46">
                  <c:v>2.12339816027968E-008</c:v>
                </c:pt>
                <c:pt idx="47">
                  <c:v>1.23180521640536E-007</c:v>
                </c:pt>
                <c:pt idx="48">
                  <c:v>1.6147518482318E-007</c:v>
                </c:pt>
                <c:pt idx="49">
                  <c:v>1.20438567929738E-007</c:v>
                </c:pt>
                <c:pt idx="50">
                  <c:v>9.53304790860775E-008</c:v>
                </c:pt>
                <c:pt idx="51">
                  <c:v>7.78179163645553E-008</c:v>
                </c:pt>
                <c:pt idx="52">
                  <c:v>6.4630318610441E-008</c:v>
                </c:pt>
                <c:pt idx="53">
                  <c:v>5.42030726607116E-008</c:v>
                </c:pt>
                <c:pt idx="54">
                  <c:v>4.56920894140988E-008</c:v>
                </c:pt>
                <c:pt idx="55">
                  <c:v>3.86022997332532E-008</c:v>
                </c:pt>
                <c:pt idx="56">
                  <c:v>3.26229980785766E-008</c:v>
                </c:pt>
                <c:pt idx="57">
                  <c:v>2.75464165871766E-008</c:v>
                </c:pt>
                <c:pt idx="58">
                  <c:v>2.32243656989116E-008</c:v>
                </c:pt>
                <c:pt idx="59">
                  <c:v>8.14055840160622E-011</c:v>
                </c:pt>
              </c:numCache>
            </c:numRef>
          </c:yVal>
          <c:smooth val="0"/>
        </c:ser>
        <c:ser>
          <c:idx val="5"/>
          <c:order val="5"/>
          <c:tx>
            <c:strRef>
              <c:f>dyna_plot!$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G$2:$G$63</c:f>
              <c:numCache>
                <c:formatCode>General</c:formatCode>
                <c:ptCount val="62"/>
                <c:pt idx="0">
                  <c:v>1.62543274329309E-022</c:v>
                </c:pt>
                <c:pt idx="1">
                  <c:v>5.63090026295335E-020</c:v>
                </c:pt>
                <c:pt idx="2">
                  <c:v>4.69232175902792E-017</c:v>
                </c:pt>
                <c:pt idx="3">
                  <c:v>4.92216423212889E-014</c:v>
                </c:pt>
                <c:pt idx="4">
                  <c:v>4.2334605660104E-011</c:v>
                </c:pt>
                <c:pt idx="5">
                  <c:v>8.71138059848059E-009</c:v>
                </c:pt>
                <c:pt idx="6">
                  <c:v>3.06605100186153E-009</c:v>
                </c:pt>
                <c:pt idx="7">
                  <c:v>1.18551082783934E-009</c:v>
                </c:pt>
                <c:pt idx="8">
                  <c:v>4.83921280896195E-010</c:v>
                </c:pt>
                <c:pt idx="9">
                  <c:v>2.04601884209987E-010</c:v>
                </c:pt>
                <c:pt idx="10">
                  <c:v>8.86268210539194E-011</c:v>
                </c:pt>
                <c:pt idx="11">
                  <c:v>3.90632049707847E-011</c:v>
                </c:pt>
                <c:pt idx="12">
                  <c:v>1.74406505650247E-011</c:v>
                </c:pt>
                <c:pt idx="13">
                  <c:v>7.86343894092545E-012</c:v>
                </c:pt>
                <c:pt idx="14">
                  <c:v>3.57256476196294E-012</c:v>
                </c:pt>
                <c:pt idx="15">
                  <c:v>1.6330240776204E-012</c:v>
                </c:pt>
                <c:pt idx="16">
                  <c:v>7.50163652218972E-013</c:v>
                </c:pt>
                <c:pt idx="17">
                  <c:v>3.46018745593799E-013</c:v>
                </c:pt>
                <c:pt idx="18">
                  <c:v>1.60154426592852E-013</c:v>
                </c:pt>
                <c:pt idx="19">
                  <c:v>7.43448664777063E-014</c:v>
                </c:pt>
                <c:pt idx="20">
                  <c:v>3.45985188443835E-014</c:v>
                </c:pt>
                <c:pt idx="21">
                  <c:v>1.61366637990914E-014</c:v>
                </c:pt>
                <c:pt idx="22">
                  <c:v>7.54051428993249E-015</c:v>
                </c:pt>
                <c:pt idx="23">
                  <c:v>3.52956952599165E-015</c:v>
                </c:pt>
                <c:pt idx="24">
                  <c:v>1.65461716251911E-015</c:v>
                </c:pt>
                <c:pt idx="25">
                  <c:v>7.76726555147066E-016</c:v>
                </c:pt>
                <c:pt idx="26">
                  <c:v>3.65084513665758E-016</c:v>
                </c:pt>
                <c:pt idx="27">
                  <c:v>1.71813403486288E-016</c:v>
                </c:pt>
                <c:pt idx="28">
                  <c:v>8.09606447261748E-017</c:v>
                </c:pt>
                <c:pt idx="29">
                  <c:v>3.82033913033054E-017</c:v>
                </c:pt>
                <c:pt idx="30">
                  <c:v>1.80575779991591E-017</c:v>
                </c:pt>
                <c:pt idx="31">
                  <c:v>1.69330392293596E-014</c:v>
                </c:pt>
                <c:pt idx="32">
                  <c:v>1.1536284532348E-011</c:v>
                </c:pt>
                <c:pt idx="33">
                  <c:v>1.34187712839194E-009</c:v>
                </c:pt>
                <c:pt idx="34">
                  <c:v>4.20901289687497E-010</c:v>
                </c:pt>
                <c:pt idx="35">
                  <c:v>1.51746393862068E-010</c:v>
                </c:pt>
                <c:pt idx="36">
                  <c:v>5.9518197526659E-011</c:v>
                </c:pt>
                <c:pt idx="37">
                  <c:v>2.465715090206E-011</c:v>
                </c:pt>
                <c:pt idx="38">
                  <c:v>1.06011815040407E-011</c:v>
                </c:pt>
                <c:pt idx="39">
                  <c:v>4.67743324894213E-012</c:v>
                </c:pt>
                <c:pt idx="40">
                  <c:v>2.10213694493595E-012</c:v>
                </c:pt>
                <c:pt idx="41">
                  <c:v>9.57443750623419E-013</c:v>
                </c:pt>
                <c:pt idx="42">
                  <c:v>4.40418887916294E-013</c:v>
                </c:pt>
                <c:pt idx="43">
                  <c:v>2.04136300456488E-013</c:v>
                </c:pt>
                <c:pt idx="44">
                  <c:v>9.5203347834492E-014</c:v>
                </c:pt>
                <c:pt idx="45">
                  <c:v>4.46415735564322E-014</c:v>
                </c:pt>
                <c:pt idx="46">
                  <c:v>2.10438473754984E-014</c:v>
                </c:pt>
                <c:pt idx="47">
                  <c:v>1.06424406344306E-011</c:v>
                </c:pt>
                <c:pt idx="48">
                  <c:v>4.11527453911752E-010</c:v>
                </c:pt>
                <c:pt idx="49">
                  <c:v>1.15115874800912E-010</c:v>
                </c:pt>
                <c:pt idx="50">
                  <c:v>3.81082465224118E-011</c:v>
                </c:pt>
                <c:pt idx="51">
                  <c:v>1.40771735719717E-011</c:v>
                </c:pt>
                <c:pt idx="52">
                  <c:v>5.60526083133461E-012</c:v>
                </c:pt>
                <c:pt idx="53">
                  <c:v>2.35486886030556E-012</c:v>
                </c:pt>
                <c:pt idx="54">
                  <c:v>1.02964244909741E-012</c:v>
                </c:pt>
                <c:pt idx="55">
                  <c:v>4.64487685359948E-013</c:v>
                </c:pt>
                <c:pt idx="56">
                  <c:v>2.15070816517255E-013</c:v>
                </c:pt>
                <c:pt idx="57">
                  <c:v>1.01961738860384E-013</c:v>
                </c:pt>
                <c:pt idx="58">
                  <c:v>4.94783344404662E-014</c:v>
                </c:pt>
                <c:pt idx="59">
                  <c:v>2.54340413884957E-022</c:v>
                </c:pt>
              </c:numCache>
            </c:numRef>
          </c:yVal>
          <c:smooth val="0"/>
        </c:ser>
        <c:ser>
          <c:idx val="6"/>
          <c:order val="6"/>
          <c:tx>
            <c:strRef>
              <c:f>dyna_plot!$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H$2:$H$63</c:f>
              <c:numCache>
                <c:formatCode>General</c:formatCode>
                <c:ptCount val="62"/>
                <c:pt idx="0">
                  <c:v>2.16190262601778E-022</c:v>
                </c:pt>
                <c:pt idx="1">
                  <c:v>3.43392907949767E-021</c:v>
                </c:pt>
                <c:pt idx="2">
                  <c:v>5.37089832710343E-020</c:v>
                </c:pt>
                <c:pt idx="3">
                  <c:v>6.81597430917335E-019</c:v>
                </c:pt>
                <c:pt idx="4">
                  <c:v>1.80446110399686E-015</c:v>
                </c:pt>
                <c:pt idx="5">
                  <c:v>2.65079089092333E-012</c:v>
                </c:pt>
                <c:pt idx="6">
                  <c:v>5.85980414808847E-013</c:v>
                </c:pt>
                <c:pt idx="7">
                  <c:v>1.5564638325394E-013</c:v>
                </c:pt>
                <c:pt idx="8">
                  <c:v>4.5404240508986E-014</c:v>
                </c:pt>
                <c:pt idx="9">
                  <c:v>1.41316743462065E-014</c:v>
                </c:pt>
                <c:pt idx="10">
                  <c:v>4.65737773751568E-015</c:v>
                </c:pt>
                <c:pt idx="11">
                  <c:v>1.62743279100428E-015</c:v>
                </c:pt>
                <c:pt idx="12">
                  <c:v>6.05347167614489E-016</c:v>
                </c:pt>
                <c:pt idx="13">
                  <c:v>2.40985757712081E-016</c:v>
                </c:pt>
                <c:pt idx="14">
                  <c:v>1.03417096097837E-016</c:v>
                </c:pt>
                <c:pt idx="15">
                  <c:v>4.82485785938258E-017</c:v>
                </c:pt>
                <c:pt idx="16">
                  <c:v>2.4657232055951E-017</c:v>
                </c:pt>
                <c:pt idx="17">
                  <c:v>1.38516496708672E-017</c:v>
                </c:pt>
                <c:pt idx="18">
                  <c:v>8.52972906494732E-018</c:v>
                </c:pt>
                <c:pt idx="19">
                  <c:v>5.70545233681923E-018</c:v>
                </c:pt>
                <c:pt idx="20">
                  <c:v>4.09165895689947E-018</c:v>
                </c:pt>
                <c:pt idx="21">
                  <c:v>3.10239142253467E-018</c:v>
                </c:pt>
                <c:pt idx="22">
                  <c:v>2.4556418532896E-018</c:v>
                </c:pt>
                <c:pt idx="23">
                  <c:v>2.00800552911296E-018</c:v>
                </c:pt>
                <c:pt idx="24">
                  <c:v>1.68258691726443E-018</c:v>
                </c:pt>
                <c:pt idx="25">
                  <c:v>1.43601109076809E-018</c:v>
                </c:pt>
                <c:pt idx="26">
                  <c:v>1.24259998308526E-018</c:v>
                </c:pt>
                <c:pt idx="27">
                  <c:v>1.08643354679701E-018</c:v>
                </c:pt>
                <c:pt idx="28">
                  <c:v>9.57210484483008E-019</c:v>
                </c:pt>
                <c:pt idx="29">
                  <c:v>8.48030486830829E-019</c:v>
                </c:pt>
                <c:pt idx="30">
                  <c:v>7.54166859314407E-019</c:v>
                </c:pt>
                <c:pt idx="31">
                  <c:v>8.68291663673029E-018</c:v>
                </c:pt>
                <c:pt idx="32">
                  <c:v>9.77894498012297E-016</c:v>
                </c:pt>
                <c:pt idx="33">
                  <c:v>1.69193980793418E-012</c:v>
                </c:pt>
                <c:pt idx="34">
                  <c:v>5.45490128635041E-013</c:v>
                </c:pt>
                <c:pt idx="35">
                  <c:v>1.91422072401987E-013</c:v>
                </c:pt>
                <c:pt idx="36">
                  <c:v>7.70572115330124E-014</c:v>
                </c:pt>
                <c:pt idx="37">
                  <c:v>3.53150293163568E-014</c:v>
                </c:pt>
                <c:pt idx="38">
                  <c:v>1.81888677493142E-014</c:v>
                </c:pt>
                <c:pt idx="39">
                  <c:v>1.03806357866901E-014</c:v>
                </c:pt>
                <c:pt idx="40">
                  <c:v>6.46775370170806E-015</c:v>
                </c:pt>
                <c:pt idx="41">
                  <c:v>4.33509384955973E-015</c:v>
                </c:pt>
                <c:pt idx="42">
                  <c:v>3.08384125152504E-015</c:v>
                </c:pt>
                <c:pt idx="43">
                  <c:v>2.30139922257719E-015</c:v>
                </c:pt>
                <c:pt idx="44">
                  <c:v>1.78467553931536E-015</c:v>
                </c:pt>
                <c:pt idx="45">
                  <c:v>1.42720600274058E-015</c:v>
                </c:pt>
                <c:pt idx="46">
                  <c:v>1.16993852528485E-015</c:v>
                </c:pt>
                <c:pt idx="47">
                  <c:v>1.47791906940915E-014</c:v>
                </c:pt>
                <c:pt idx="48">
                  <c:v>8.76360354455734E-013</c:v>
                </c:pt>
                <c:pt idx="49">
                  <c:v>5.89787377479561E-013</c:v>
                </c:pt>
                <c:pt idx="50">
                  <c:v>3.77847944555343E-013</c:v>
                </c:pt>
                <c:pt idx="51">
                  <c:v>2.55281485482071E-013</c:v>
                </c:pt>
                <c:pt idx="52">
                  <c:v>1.81923158622986E-013</c:v>
                </c:pt>
                <c:pt idx="53">
                  <c:v>1.35175607237264E-013</c:v>
                </c:pt>
                <c:pt idx="54">
                  <c:v>1.0359898868947E-013</c:v>
                </c:pt>
                <c:pt idx="55">
                  <c:v>8.122797850866E-014</c:v>
                </c:pt>
                <c:pt idx="56">
                  <c:v>6.47833381478137E-014</c:v>
                </c:pt>
                <c:pt idx="57">
                  <c:v>5.23585002684873E-014</c:v>
                </c:pt>
                <c:pt idx="58">
                  <c:v>4.2781766837138E-014</c:v>
                </c:pt>
                <c:pt idx="59">
                  <c:v>2.54242479211084E-022</c:v>
                </c:pt>
              </c:numCache>
            </c:numRef>
          </c:yVal>
          <c:smooth val="0"/>
        </c:ser>
        <c:ser>
          <c:idx val="7"/>
          <c:order val="7"/>
          <c:tx>
            <c:strRef>
              <c:f>dyna_plot!$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I$2:$I$63</c:f>
              <c:numCache>
                <c:formatCode>General</c:formatCode>
                <c:ptCount val="62"/>
                <c:pt idx="0">
                  <c:v>1.20140713407002E-023</c:v>
                </c:pt>
                <c:pt idx="1">
                  <c:v>1.52806179536621E-022</c:v>
                </c:pt>
                <c:pt idx="2">
                  <c:v>5.4415526990174E-021</c:v>
                </c:pt>
                <c:pt idx="3">
                  <c:v>3.34060923181311E-017</c:v>
                </c:pt>
                <c:pt idx="4">
                  <c:v>1.4718175054693E-013</c:v>
                </c:pt>
                <c:pt idx="5">
                  <c:v>1.62104275976503E-011</c:v>
                </c:pt>
                <c:pt idx="6">
                  <c:v>3.52494806909308E-012</c:v>
                </c:pt>
                <c:pt idx="7">
                  <c:v>1.10337097072594E-012</c:v>
                </c:pt>
                <c:pt idx="8">
                  <c:v>3.99978836483881E-013</c:v>
                </c:pt>
                <c:pt idx="9">
                  <c:v>1.56409742419743E-013</c:v>
                </c:pt>
                <c:pt idx="10">
                  <c:v>6.39477510667744E-014</c:v>
                </c:pt>
                <c:pt idx="11">
                  <c:v>2.69040009689179E-014</c:v>
                </c:pt>
                <c:pt idx="12">
                  <c:v>1.15457415685573E-014</c:v>
                </c:pt>
                <c:pt idx="13">
                  <c:v>5.02839873372379E-015</c:v>
                </c:pt>
                <c:pt idx="14">
                  <c:v>2.21577086721148E-015</c:v>
                </c:pt>
                <c:pt idx="15">
                  <c:v>9.8607666614335E-016</c:v>
                </c:pt>
                <c:pt idx="16">
                  <c:v>4.42691706427626E-016</c:v>
                </c:pt>
                <c:pt idx="17">
                  <c:v>2.00357334722043E-016</c:v>
                </c:pt>
                <c:pt idx="18">
                  <c:v>9.13857471713201E-017</c:v>
                </c:pt>
                <c:pt idx="19">
                  <c:v>4.20157068822462E-017</c:v>
                </c:pt>
                <c:pt idx="20">
                  <c:v>1.95024117522745E-017</c:v>
                </c:pt>
                <c:pt idx="21">
                  <c:v>9.17723958205692E-018</c:v>
                </c:pt>
                <c:pt idx="22">
                  <c:v>4.40890001439097E-018</c:v>
                </c:pt>
                <c:pt idx="23">
                  <c:v>2.18150857127537E-018</c:v>
                </c:pt>
                <c:pt idx="24">
                  <c:v>1.12259887249319E-018</c:v>
                </c:pt>
                <c:pt idx="25">
                  <c:v>6.07447128707493E-019</c:v>
                </c:pt>
                <c:pt idx="26">
                  <c:v>3.49836455434755E-019</c:v>
                </c:pt>
                <c:pt idx="27">
                  <c:v>2.16812603059824E-019</c:v>
                </c:pt>
                <c:pt idx="28">
                  <c:v>1.45453319856136E-019</c:v>
                </c:pt>
                <c:pt idx="29">
                  <c:v>1.05344508038484E-019</c:v>
                </c:pt>
                <c:pt idx="30">
                  <c:v>8.14561849210946E-020</c:v>
                </c:pt>
                <c:pt idx="31">
                  <c:v>2.70887396943948E-017</c:v>
                </c:pt>
                <c:pt idx="32">
                  <c:v>1.1524068191032E-013</c:v>
                </c:pt>
                <c:pt idx="33">
                  <c:v>3.18342571368798E-011</c:v>
                </c:pt>
                <c:pt idx="34">
                  <c:v>1.21658100898215E-011</c:v>
                </c:pt>
                <c:pt idx="35">
                  <c:v>4.7502862109471E-012</c:v>
                </c:pt>
                <c:pt idx="36">
                  <c:v>2.04223286247926E-012</c:v>
                </c:pt>
                <c:pt idx="37">
                  <c:v>9.53857867384317E-013</c:v>
                </c:pt>
                <c:pt idx="38">
                  <c:v>4.77415581507545E-013</c:v>
                </c:pt>
                <c:pt idx="39">
                  <c:v>2.54117128450857E-013</c:v>
                </c:pt>
                <c:pt idx="40">
                  <c:v>1.43328199345905E-013</c:v>
                </c:pt>
                <c:pt idx="41">
                  <c:v>8.54905397056179E-014</c:v>
                </c:pt>
                <c:pt idx="42">
                  <c:v>5.38009108286817E-014</c:v>
                </c:pt>
                <c:pt idx="43">
                  <c:v>3.55904247939786E-014</c:v>
                </c:pt>
                <c:pt idx="44">
                  <c:v>2.46171211457985E-014</c:v>
                </c:pt>
                <c:pt idx="45">
                  <c:v>1.76892553055303E-014</c:v>
                </c:pt>
                <c:pt idx="46">
                  <c:v>1.31166203801985E-014</c:v>
                </c:pt>
                <c:pt idx="47">
                  <c:v>3.17481329727058E-013</c:v>
                </c:pt>
                <c:pt idx="48">
                  <c:v>1.98552282582467E-011</c:v>
                </c:pt>
                <c:pt idx="49">
                  <c:v>1.59059719347703E-011</c:v>
                </c:pt>
                <c:pt idx="50">
                  <c:v>1.14258045585723E-011</c:v>
                </c:pt>
                <c:pt idx="51">
                  <c:v>8.26939390645081E-012</c:v>
                </c:pt>
                <c:pt idx="52">
                  <c:v>6.14073261711086E-012</c:v>
                </c:pt>
                <c:pt idx="53">
                  <c:v>4.6780845159285E-012</c:v>
                </c:pt>
                <c:pt idx="54">
                  <c:v>3.64045364597415E-012</c:v>
                </c:pt>
                <c:pt idx="55">
                  <c:v>2.88024803815042E-012</c:v>
                </c:pt>
                <c:pt idx="56">
                  <c:v>2.3073318737131E-012</c:v>
                </c:pt>
                <c:pt idx="57">
                  <c:v>1.86545134103537E-012</c:v>
                </c:pt>
                <c:pt idx="58">
                  <c:v>1.51838656655801E-012</c:v>
                </c:pt>
                <c:pt idx="59">
                  <c:v>1.28607450976391E-023</c:v>
                </c:pt>
              </c:numCache>
            </c:numRef>
          </c:yVal>
          <c:smooth val="0"/>
        </c:ser>
        <c:ser>
          <c:idx val="8"/>
          <c:order val="8"/>
          <c:tx>
            <c:strRef>
              <c:f>dyna_plot!$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J$2:$J$63</c:f>
              <c:numCache>
                <c:formatCode>General</c:formatCode>
                <c:ptCount val="62"/>
                <c:pt idx="0">
                  <c:v>1.0282638790155E-012</c:v>
                </c:pt>
                <c:pt idx="1">
                  <c:v>1.09212787554006E-011</c:v>
                </c:pt>
                <c:pt idx="2">
                  <c:v>1.18185610627505E-010</c:v>
                </c:pt>
                <c:pt idx="3">
                  <c:v>1.28301021137241E-009</c:v>
                </c:pt>
                <c:pt idx="4">
                  <c:v>1.1188699553544E-008</c:v>
                </c:pt>
                <c:pt idx="5">
                  <c:v>3.30666248660105E-008</c:v>
                </c:pt>
                <c:pt idx="6">
                  <c:v>2.73021132390713E-008</c:v>
                </c:pt>
                <c:pt idx="7">
                  <c:v>2.28980967974931E-008</c:v>
                </c:pt>
                <c:pt idx="8">
                  <c:v>1.91783908031329E-008</c:v>
                </c:pt>
                <c:pt idx="9">
                  <c:v>1.59866220749773E-008</c:v>
                </c:pt>
                <c:pt idx="10">
                  <c:v>1.32559497958351E-008</c:v>
                </c:pt>
                <c:pt idx="11">
                  <c:v>1.09385218538336E-008</c:v>
                </c:pt>
                <c:pt idx="12">
                  <c:v>8.98907891612902E-009</c:v>
                </c:pt>
                <c:pt idx="13">
                  <c:v>7.36236523614689E-009</c:v>
                </c:pt>
                <c:pt idx="14">
                  <c:v>6.01426291812253E-009</c:v>
                </c:pt>
                <c:pt idx="15">
                  <c:v>4.90332381309391E-009</c:v>
                </c:pt>
                <c:pt idx="16">
                  <c:v>3.9919077834402E-009</c:v>
                </c:pt>
                <c:pt idx="17">
                  <c:v>3.24676313857751E-009</c:v>
                </c:pt>
                <c:pt idx="18">
                  <c:v>2.63914402802026E-009</c:v>
                </c:pt>
                <c:pt idx="19">
                  <c:v>2.14461242170509E-009</c:v>
                </c:pt>
                <c:pt idx="20">
                  <c:v>1.74265835536813E-009</c:v>
                </c:pt>
                <c:pt idx="21">
                  <c:v>1.41623731863371E-009</c:v>
                </c:pt>
                <c:pt idx="22">
                  <c:v>1.15129058871766E-009</c:v>
                </c:pt>
                <c:pt idx="23">
                  <c:v>9.36287798920996E-010</c:v>
                </c:pt>
                <c:pt idx="24">
                  <c:v>7.61812330419728E-010</c:v>
                </c:pt>
                <c:pt idx="25">
                  <c:v>6.20197911301631E-010</c:v>
                </c:pt>
                <c:pt idx="26">
                  <c:v>5.05217410617569E-010</c:v>
                </c:pt>
                <c:pt idx="27">
                  <c:v>4.11820712091917E-010</c:v>
                </c:pt>
                <c:pt idx="28">
                  <c:v>3.35916572489925E-010</c:v>
                </c:pt>
                <c:pt idx="29">
                  <c:v>2.74192684977528E-010</c:v>
                </c:pt>
                <c:pt idx="30">
                  <c:v>2.23968223552708E-010</c:v>
                </c:pt>
                <c:pt idx="31">
                  <c:v>2.29151986599652E-009</c:v>
                </c:pt>
                <c:pt idx="32">
                  <c:v>1.9679317199057E-008</c:v>
                </c:pt>
                <c:pt idx="33">
                  <c:v>6.38813984558884E-008</c:v>
                </c:pt>
                <c:pt idx="34">
                  <c:v>5.59701224188923E-008</c:v>
                </c:pt>
                <c:pt idx="35">
                  <c:v>4.92302038285995E-008</c:v>
                </c:pt>
                <c:pt idx="36">
                  <c:v>4.30592388080683E-008</c:v>
                </c:pt>
                <c:pt idx="37">
                  <c:v>3.73705602245508E-008</c:v>
                </c:pt>
                <c:pt idx="38">
                  <c:v>3.21751977227531E-008</c:v>
                </c:pt>
                <c:pt idx="39">
                  <c:v>2.74950502036073E-008</c:v>
                </c:pt>
                <c:pt idx="40">
                  <c:v>2.33384260503202E-008</c:v>
                </c:pt>
                <c:pt idx="41">
                  <c:v>1.96951609146708E-008</c:v>
                </c:pt>
                <c:pt idx="42">
                  <c:v>1.65389045187379E-008</c:v>
                </c:pt>
                <c:pt idx="43">
                  <c:v>1.38318020714545E-008</c:v>
                </c:pt>
                <c:pt idx="44">
                  <c:v>1.15293837225369E-008</c:v>
                </c:pt>
                <c:pt idx="45">
                  <c:v>9.58471343996047E-009</c:v>
                </c:pt>
                <c:pt idx="46">
                  <c:v>7.95147557698175E-009</c:v>
                </c:pt>
                <c:pt idx="47">
                  <c:v>5.29482148983538E-008</c:v>
                </c:pt>
                <c:pt idx="48">
                  <c:v>1.04730651815377E-007</c:v>
                </c:pt>
                <c:pt idx="49">
                  <c:v>9.76440346376723E-008</c:v>
                </c:pt>
                <c:pt idx="50">
                  <c:v>9.05470630353411E-008</c:v>
                </c:pt>
                <c:pt idx="51">
                  <c:v>8.32454626646732E-008</c:v>
                </c:pt>
                <c:pt idx="52">
                  <c:v>7.57832515012386E-008</c:v>
                </c:pt>
                <c:pt idx="53">
                  <c:v>6.82875472263405E-008</c:v>
                </c:pt>
                <c:pt idx="54">
                  <c:v>6.0912388331503E-008</c:v>
                </c:pt>
                <c:pt idx="55">
                  <c:v>5.38084702002769E-008</c:v>
                </c:pt>
                <c:pt idx="56">
                  <c:v>4.7104493158437E-008</c:v>
                </c:pt>
                <c:pt idx="57">
                  <c:v>4.08970678852992E-008</c:v>
                </c:pt>
                <c:pt idx="58">
                  <c:v>3.52474305298735E-008</c:v>
                </c:pt>
                <c:pt idx="59">
                  <c:v>1.2586214940958E-012</c:v>
                </c:pt>
              </c:numCache>
            </c:numRef>
          </c:yVal>
          <c:smooth val="0"/>
        </c:ser>
        <c:ser>
          <c:idx val="9"/>
          <c:order val="9"/>
          <c:tx>
            <c:strRef>
              <c:f>dyna_plot!$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K$2:$K$63</c:f>
              <c:numCache>
                <c:formatCode>General</c:formatCode>
                <c:ptCount val="62"/>
                <c:pt idx="0">
                  <c:v>3.53158206878149E-014</c:v>
                </c:pt>
                <c:pt idx="1">
                  <c:v>3.75091165586344E-013</c:v>
                </c:pt>
                <c:pt idx="2">
                  <c:v>4.05894696797694E-012</c:v>
                </c:pt>
                <c:pt idx="3">
                  <c:v>4.40506713175099E-011</c:v>
                </c:pt>
                <c:pt idx="4">
                  <c:v>3.85569951819875E-010</c:v>
                </c:pt>
                <c:pt idx="5">
                  <c:v>1.16093152229145E-009</c:v>
                </c:pt>
                <c:pt idx="6">
                  <c:v>9.58337646002858E-010</c:v>
                </c:pt>
                <c:pt idx="7">
                  <c:v>8.0356667185885E-010</c:v>
                </c:pt>
                <c:pt idx="8">
                  <c:v>6.72880900949209E-010</c:v>
                </c:pt>
                <c:pt idx="9">
                  <c:v>5.60783155170968E-010</c:v>
                </c:pt>
                <c:pt idx="10">
                  <c:v>4.64914476472678E-010</c:v>
                </c:pt>
                <c:pt idx="11">
                  <c:v>3.83581329308255E-010</c:v>
                </c:pt>
                <c:pt idx="12">
                  <c:v>3.15183015528595E-010</c:v>
                </c:pt>
                <c:pt idx="13">
                  <c:v>2.58121824075219E-010</c:v>
                </c:pt>
                <c:pt idx="14">
                  <c:v>2.10842836828739E-010</c:v>
                </c:pt>
                <c:pt idx="15">
                  <c:v>1.71887246069172E-010</c:v>
                </c:pt>
                <c:pt idx="16">
                  <c:v>1.39931705389175E-010</c:v>
                </c:pt>
                <c:pt idx="17">
                  <c:v>1.1380812514137E-010</c:v>
                </c:pt>
                <c:pt idx="18">
                  <c:v>9.25073258270254E-011</c:v>
                </c:pt>
                <c:pt idx="19">
                  <c:v>7.51717524149342E-011</c:v>
                </c:pt>
                <c:pt idx="20">
                  <c:v>6.10819259396511E-011</c:v>
                </c:pt>
                <c:pt idx="21">
                  <c:v>4.96400740670544E-011</c:v>
                </c:pt>
                <c:pt idx="22">
                  <c:v>4.03532220221119E-011</c:v>
                </c:pt>
                <c:pt idx="23">
                  <c:v>3.28171007886535E-011</c:v>
                </c:pt>
                <c:pt idx="24">
                  <c:v>2.67015799239898E-011</c:v>
                </c:pt>
                <c:pt idx="25">
                  <c:v>2.17379095040033E-011</c:v>
                </c:pt>
                <c:pt idx="26">
                  <c:v>1.77078000125444E-011</c:v>
                </c:pt>
                <c:pt idx="27">
                  <c:v>1.44342274860455E-011</c:v>
                </c:pt>
                <c:pt idx="28">
                  <c:v>1.17737832688597E-011</c:v>
                </c:pt>
                <c:pt idx="29">
                  <c:v>9.61036459394461E-012</c:v>
                </c:pt>
                <c:pt idx="30">
                  <c:v>7.85000465980364E-012</c:v>
                </c:pt>
                <c:pt idx="31">
                  <c:v>8.03161168053649E-011</c:v>
                </c:pt>
                <c:pt idx="32">
                  <c:v>6.8974278396931E-010</c:v>
                </c:pt>
                <c:pt idx="33">
                  <c:v>2.23954813684846E-009</c:v>
                </c:pt>
                <c:pt idx="34">
                  <c:v>1.9621850761573E-009</c:v>
                </c:pt>
                <c:pt idx="35">
                  <c:v>1.72588902884985E-009</c:v>
                </c:pt>
                <c:pt idx="36">
                  <c:v>1.50954280742898E-009</c:v>
                </c:pt>
                <c:pt idx="37">
                  <c:v>1.3101075959345E-009</c:v>
                </c:pt>
                <c:pt idx="38">
                  <c:v>1.12796924886533E-009</c:v>
                </c:pt>
                <c:pt idx="39">
                  <c:v>9.63894670932371E-010</c:v>
                </c:pt>
                <c:pt idx="40">
                  <c:v>8.18174472700458E-010</c:v>
                </c:pt>
                <c:pt idx="41">
                  <c:v>6.90451848611961E-010</c:v>
                </c:pt>
                <c:pt idx="42">
                  <c:v>5.79802722252502E-010</c:v>
                </c:pt>
                <c:pt idx="43">
                  <c:v>4.84899821659478E-010</c:v>
                </c:pt>
                <c:pt idx="44">
                  <c:v>4.04184050179134E-010</c:v>
                </c:pt>
                <c:pt idx="45">
                  <c:v>3.36009904272388E-010</c:v>
                </c:pt>
                <c:pt idx="46">
                  <c:v>2.78753659410172E-010</c:v>
                </c:pt>
                <c:pt idx="47">
                  <c:v>1.85619618193442E-009</c:v>
                </c:pt>
                <c:pt idx="48">
                  <c:v>3.67152494966575E-009</c:v>
                </c:pt>
                <c:pt idx="49">
                  <c:v>3.42309010475723E-009</c:v>
                </c:pt>
                <c:pt idx="50">
                  <c:v>3.17429240240992E-009</c:v>
                </c:pt>
                <c:pt idx="51">
                  <c:v>2.91832122060364E-009</c:v>
                </c:pt>
                <c:pt idx="52">
                  <c:v>2.6567196569554E-009</c:v>
                </c:pt>
                <c:pt idx="53">
                  <c:v>2.39394401582518E-009</c:v>
                </c:pt>
                <c:pt idx="54">
                  <c:v>2.13539436583764E-009</c:v>
                </c:pt>
                <c:pt idx="55">
                  <c:v>1.88635358570655E-009</c:v>
                </c:pt>
                <c:pt idx="56">
                  <c:v>1.65133348508901E-009</c:v>
                </c:pt>
                <c:pt idx="57">
                  <c:v>1.43372091830811E-009</c:v>
                </c:pt>
                <c:pt idx="58">
                  <c:v>1.23566262485289E-009</c:v>
                </c:pt>
                <c:pt idx="59">
                  <c:v>4.32274878859159E-014</c:v>
                </c:pt>
              </c:numCache>
            </c:numRef>
          </c:yVal>
          <c:smooth val="0"/>
        </c:ser>
        <c:ser>
          <c:idx val="10"/>
          <c:order val="10"/>
          <c:tx>
            <c:strRef>
              <c:f>dyna_plot!$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L$2:$L$63</c:f>
              <c:numCache>
                <c:formatCode>General</c:formatCode>
                <c:ptCount val="62"/>
                <c:pt idx="0">
                  <c:v>1.06807134264652E-015</c:v>
                </c:pt>
                <c:pt idx="1">
                  <c:v>1.13429208046983E-014</c:v>
                </c:pt>
                <c:pt idx="2">
                  <c:v>1.22610753497406E-013</c:v>
                </c:pt>
                <c:pt idx="3">
                  <c:v>1.31194162636402E-012</c:v>
                </c:pt>
                <c:pt idx="4">
                  <c:v>7.90808952677484E-012</c:v>
                </c:pt>
                <c:pt idx="5">
                  <c:v>1.32004332564967E-013</c:v>
                </c:pt>
                <c:pt idx="6">
                  <c:v>2.20898845680979E-013</c:v>
                </c:pt>
                <c:pt idx="7">
                  <c:v>2.61276244232334E-013</c:v>
                </c:pt>
                <c:pt idx="8">
                  <c:v>2.70128314954154E-013</c:v>
                </c:pt>
                <c:pt idx="9">
                  <c:v>2.58597323706017E-013</c:v>
                </c:pt>
                <c:pt idx="10">
                  <c:v>2.3483780854599E-013</c:v>
                </c:pt>
                <c:pt idx="11">
                  <c:v>2.05322502103687E-013</c:v>
                </c:pt>
                <c:pt idx="12">
                  <c:v>1.74577230870737E-013</c:v>
                </c:pt>
                <c:pt idx="13">
                  <c:v>1.45411205145832E-013</c:v>
                </c:pt>
                <c:pt idx="14">
                  <c:v>1.19331924311253E-013</c:v>
                </c:pt>
                <c:pt idx="15">
                  <c:v>9.69331577311812E-014</c:v>
                </c:pt>
                <c:pt idx="16">
                  <c:v>7.82252281960272E-014</c:v>
                </c:pt>
                <c:pt idx="17">
                  <c:v>6.2894488831918E-014</c:v>
                </c:pt>
                <c:pt idx="18">
                  <c:v>5.04862375680308E-014</c:v>
                </c:pt>
                <c:pt idx="19">
                  <c:v>4.05185217500698E-014</c:v>
                </c:pt>
                <c:pt idx="20">
                  <c:v>3.25431378398744E-014</c:v>
                </c:pt>
                <c:pt idx="21">
                  <c:v>2.61716527478554E-014</c:v>
                </c:pt>
                <c:pt idx="22">
                  <c:v>2.10811282662058E-014</c:v>
                </c:pt>
                <c:pt idx="23">
                  <c:v>1.70096806044465E-014</c:v>
                </c:pt>
                <c:pt idx="24">
                  <c:v>1.37479951114832E-014</c:v>
                </c:pt>
                <c:pt idx="25">
                  <c:v>1.11300688298006E-014</c:v>
                </c:pt>
                <c:pt idx="26">
                  <c:v>9.02469554113912E-015</c:v>
                </c:pt>
                <c:pt idx="27">
                  <c:v>7.32823685160823E-015</c:v>
                </c:pt>
                <c:pt idx="28">
                  <c:v>5.95874306197425E-015</c:v>
                </c:pt>
                <c:pt idx="29">
                  <c:v>4.85128381607897E-015</c:v>
                </c:pt>
                <c:pt idx="30">
                  <c:v>3.95428583481745E-015</c:v>
                </c:pt>
                <c:pt idx="31">
                  <c:v>3.95016707597103E-014</c:v>
                </c:pt>
                <c:pt idx="32">
                  <c:v>2.33827507498224E-013</c:v>
                </c:pt>
                <c:pt idx="33">
                  <c:v>8.33365489664229E-015</c:v>
                </c:pt>
                <c:pt idx="34">
                  <c:v>8.95397692278932E-015</c:v>
                </c:pt>
                <c:pt idx="35">
                  <c:v>9.33127994758088E-015</c:v>
                </c:pt>
                <c:pt idx="36">
                  <c:v>8.54747242709138E-015</c:v>
                </c:pt>
                <c:pt idx="37">
                  <c:v>7.25324269568004E-015</c:v>
                </c:pt>
                <c:pt idx="38">
                  <c:v>5.86198424664133E-015</c:v>
                </c:pt>
                <c:pt idx="39">
                  <c:v>4.59125653508611E-015</c:v>
                </c:pt>
                <c:pt idx="40">
                  <c:v>3.52841451592803E-015</c:v>
                </c:pt>
                <c:pt idx="41">
                  <c:v>2.68543746119995E-015</c:v>
                </c:pt>
                <c:pt idx="42">
                  <c:v>2.03811191787969E-015</c:v>
                </c:pt>
                <c:pt idx="43">
                  <c:v>1.55003894036359E-015</c:v>
                </c:pt>
                <c:pt idx="44">
                  <c:v>1.18509162244161E-015</c:v>
                </c:pt>
                <c:pt idx="45">
                  <c:v>9.12547334014471E-016</c:v>
                </c:pt>
                <c:pt idx="46">
                  <c:v>7.08271699653797E-016</c:v>
                </c:pt>
                <c:pt idx="47">
                  <c:v>2.47268706474315E-015</c:v>
                </c:pt>
                <c:pt idx="48">
                  <c:v>4.7232507043166E-016</c:v>
                </c:pt>
                <c:pt idx="49">
                  <c:v>2.96973173442882E-016</c:v>
                </c:pt>
                <c:pt idx="50">
                  <c:v>2.35015144244615E-016</c:v>
                </c:pt>
                <c:pt idx="51">
                  <c:v>1.76882801413388E-016</c:v>
                </c:pt>
                <c:pt idx="52">
                  <c:v>1.26211307460599E-016</c:v>
                </c:pt>
                <c:pt idx="53">
                  <c:v>8.67405391531625E-017</c:v>
                </c:pt>
                <c:pt idx="54">
                  <c:v>5.82472374335554E-017</c:v>
                </c:pt>
                <c:pt idx="55">
                  <c:v>3.86638228533259E-017</c:v>
                </c:pt>
                <c:pt idx="56">
                  <c:v>2.5608997971121E-017</c:v>
                </c:pt>
                <c:pt idx="57">
                  <c:v>1.70537895951655E-017</c:v>
                </c:pt>
                <c:pt idx="58">
                  <c:v>1.14854472066042E-017</c:v>
                </c:pt>
                <c:pt idx="59">
                  <c:v>1.30735941210856E-015</c:v>
                </c:pt>
              </c:numCache>
            </c:numRef>
          </c:yVal>
          <c:smooth val="0"/>
        </c:ser>
        <c:axId val="48057241"/>
        <c:axId val="26506337"/>
      </c:scatterChart>
      <c:valAx>
        <c:axId val="4805724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TEP Numbe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506337"/>
        <c:crossesAt val="0"/>
        <c:crossBetween val="midCat"/>
      </c:valAx>
      <c:valAx>
        <c:axId val="2650633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05724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800</xdr:colOff>
      <xdr:row>13</xdr:row>
      <xdr:rowOff>19080</xdr:rowOff>
    </xdr:from>
    <xdr:to>
      <xdr:col>15</xdr:col>
      <xdr:colOff>419400</xdr:colOff>
      <xdr:row>27</xdr:row>
      <xdr:rowOff>95760</xdr:rowOff>
    </xdr:to>
    <xdr:graphicFrame>
      <xdr:nvGraphicFramePr>
        <xdr:cNvPr id="0" name="Chart 1"/>
        <xdr:cNvGraphicFramePr/>
      </xdr:nvGraphicFramePr>
      <xdr:xfrm>
        <a:off x="5181120" y="2124000"/>
        <a:ext cx="5174280" cy="23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8840</xdr:colOff>
      <xdr:row>2</xdr:row>
      <xdr:rowOff>37800</xdr:rowOff>
    </xdr:from>
    <xdr:to>
      <xdr:col>13</xdr:col>
      <xdr:colOff>230040</xdr:colOff>
      <xdr:row>16</xdr:row>
      <xdr:rowOff>114480</xdr:rowOff>
    </xdr:to>
    <xdr:graphicFrame>
      <xdr:nvGraphicFramePr>
        <xdr:cNvPr id="1" name="Chart 2"/>
        <xdr:cNvGraphicFramePr/>
      </xdr:nvGraphicFramePr>
      <xdr:xfrm>
        <a:off x="1132920" y="361800"/>
        <a:ext cx="7756560" cy="234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080</xdr:colOff>
      <xdr:row>12</xdr:row>
      <xdr:rowOff>142920</xdr:rowOff>
    </xdr:from>
    <xdr:to>
      <xdr:col>0</xdr:col>
      <xdr:colOff>5722200</xdr:colOff>
      <xdr:row>24</xdr:row>
      <xdr:rowOff>82080</xdr:rowOff>
    </xdr:to>
    <xdr:grpSp>
      <xdr:nvGrpSpPr>
        <xdr:cNvPr id="2" name="Group 35"/>
        <xdr:cNvGrpSpPr/>
      </xdr:nvGrpSpPr>
      <xdr:grpSpPr>
        <a:xfrm>
          <a:off x="1558080" y="2481480"/>
          <a:ext cx="4164120" cy="1882440"/>
          <a:chOff x="1558080" y="2481480"/>
          <a:chExt cx="4164120" cy="1882440"/>
        </a:xfrm>
      </xdr:grpSpPr>
      <xdr:sp>
        <xdr:nvSpPr>
          <xdr:cNvPr id="3" name="Rectangle 22"/>
          <xdr:cNvSpPr/>
        </xdr:nvSpPr>
        <xdr:spPr>
          <a:xfrm>
            <a:off x="1558080" y="2481480"/>
            <a:ext cx="4164120" cy="1882440"/>
          </a:xfrm>
          <a:prstGeom prst="rect">
            <a:avLst/>
          </a:prstGeom>
          <a:solidFill>
            <a:srgbClr val="c0c0c0"/>
          </a:solidFill>
          <a:ln w="9360">
            <a:solidFill>
              <a:srgbClr val="000000"/>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DYNAMIC RUN" hidden="0"/>
            <xdr:cNvSpPr/>
          </xdr:nvSpPr>
          <xdr:spPr>
            <a:xfrm>
              <a:off x="0" y="0"/>
              <a:ext cx="0" cy="0"/>
            </a:xfrm>
            <a:prstGeom prst="rect">
              <a:avLst/>
            </a:prstGeom>
          </xdr:spPr>
          <xdr:txBody>
            <a:bodyPr anchor="ctr">
              <a:noAutofit/>
            </a:bodyPr>
            <a:p>
              <a:r>
                <a:t>START DYNAMIC 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2"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5</xdr:row>
      <xdr:rowOff>47520</xdr:rowOff>
    </xdr:from>
    <xdr:to>
      <xdr:col>1</xdr:col>
      <xdr:colOff>628560</xdr:colOff>
      <xdr:row>25</xdr:row>
      <xdr:rowOff>86040</xdr:rowOff>
    </xdr:to>
    <xdr:sp>
      <xdr:nvSpPr>
        <xdr:cNvPr id="4" name="AutoShape 17"/>
        <xdr:cNvSpPr txBox="1"/>
      </xdr:nvSpPr>
      <xdr:spPr>
        <a:xfrm rot="5400000">
          <a:off x="4614480" y="2495520"/>
          <a:ext cx="3529800" cy="538920"/>
        </a:xfrm>
        <a:prstGeom prst="rect">
          <a:avLst/>
        </a:prstGeom>
      </xdr:spPr>
      <xdr:txBody>
        <a:bodyPr wrap="none" lIns="20160" rIns="20160" tIns="20160" bIns="20160" anchor="t" rot="5400000">
          <a:prstTxWarp prst="textPlain">
            <a:avLst>
              <a:gd name="adj" fmla="val 47144"/>
            </a:avLst>
          </a:prstTxWarp>
          <a:noAutofit/>
        </a:bodyPr>
        <a:p>
          <a:pPr/>
          <a:r>
            <a:rPr b="0" lang="en-US" sz="1200" spc="1" strike="noStrike">
              <a:ln w="0">
                <a:noFill/>
              </a:ln>
              <a:solidFill>
                <a:srgbClr val="0000ff"/>
              </a:solidFill>
              <a:effectLst>
                <a:outerShdw dist="40186" dir="1096358" blurRad="0" rotWithShape="0">
                  <a:srgbClr val="c0c0c0"/>
                </a:outerShdw>
              </a:effectLst>
              <a:latin typeface="Times New Roman"/>
            </a:rPr>
            <a:t>DYNAMIC RUNS</a:t>
          </a:r>
          <a:endParaRPr b="0" lang="en-US" sz="1200" spc="1" strike="noStrike">
            <a:ln w="0">
              <a:noFill/>
            </a:ln>
            <a:solidFill>
              <a:srgbClr val="0000ff"/>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0</xdr:col>
      <xdr:colOff>3915720</xdr:colOff>
      <xdr:row>18</xdr:row>
      <xdr:rowOff>152640</xdr:rowOff>
    </xdr:from>
    <xdr:to>
      <xdr:col>0</xdr:col>
      <xdr:colOff>4797360</xdr:colOff>
      <xdr:row>20</xdr:row>
      <xdr:rowOff>86040</xdr:rowOff>
    </xdr:to>
    <xdr:clientData/>
  </xdr:twoCellAnchor>
  <xdr:twoCellAnchor editAs="oneCell">
    <xdr:from>
      <xdr:col>0</xdr:col>
      <xdr:colOff>2263680</xdr:colOff>
      <xdr:row>19</xdr:row>
      <xdr:rowOff>19080</xdr:rowOff>
    </xdr:from>
    <xdr:to>
      <xdr:col>0</xdr:col>
      <xdr:colOff>3944880</xdr:colOff>
      <xdr:row>20</xdr:row>
      <xdr:rowOff>66240</xdr:rowOff>
    </xdr:to>
    <xdr:sp>
      <xdr:nvSpPr>
        <xdr:cNvPr id="5" name="Text 26"/>
        <xdr:cNvSpPr/>
      </xdr:nvSpPr>
      <xdr:spPr>
        <a:xfrm>
          <a:off x="2263680" y="3491280"/>
          <a:ext cx="168120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Number of History Step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 descr="Dynamic Plot Settings (dyn_plot Worksheet)" hidden="0"/>
            <xdr:cNvSpPr/>
          </xdr:nvSpPr>
          <xdr:spPr>
            <a:xfrm>
              <a:off x="0" y="0"/>
              <a:ext cx="0" cy="0"/>
            </a:xfrm>
            <a:prstGeom prst="rect">
              <a:avLst/>
            </a:prstGeom>
          </xdr:spPr>
          <xdr:txBody>
            <a:bodyPr anchor="ctr">
              <a:noAutofit/>
            </a:bodyPr>
            <a:p>
              <a:r>
                <a:t>Dynamic Plot Settings (dyn_plot Worksheet)</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960</xdr:colOff>
      <xdr:row>6</xdr:row>
      <xdr:rowOff>152280</xdr:rowOff>
    </xdr:from>
    <xdr:to>
      <xdr:col>4</xdr:col>
      <xdr:colOff>584640</xdr:colOff>
      <xdr:row>18</xdr:row>
      <xdr:rowOff>114480</xdr:rowOff>
    </xdr:to>
    <xdr:sp>
      <xdr:nvSpPr>
        <xdr:cNvPr id="6" name="Text 3"/>
        <xdr:cNvSpPr/>
      </xdr:nvSpPr>
      <xdr:spPr>
        <a:xfrm>
          <a:off x="1589400" y="1209600"/>
          <a:ext cx="4671000" cy="1905120"/>
        </a:xfrm>
        <a:prstGeom prst="rect">
          <a:avLst/>
        </a:prstGeom>
        <a:solidFill>
          <a:srgbClr val="99ccff">
            <a:alpha val="50000"/>
          </a:srgbClr>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800" spc="-1" strike="noStrike">
            <a:latin typeface="Times New Roman"/>
          </a:endParaRPr>
        </a:p>
        <a:p>
          <a:pPr algn="ctr"/>
          <a:endParaRPr b="0" lang="en-US" sz="1800" spc="-1" strike="noStrike">
            <a:latin typeface="Times New Roman"/>
          </a:endParaRPr>
        </a:p>
        <a:p>
          <a:pPr algn="ctr"/>
          <a:r>
            <a:rPr b="1" lang="en-US" sz="1800" spc="-1" strike="noStrike">
              <a:latin typeface="Arial"/>
            </a:rPr>
            <a:t>Only insert FINALIZED, COMPLETED MODEL mechanisms in this Dynamic Kintecus Worksheet</a:t>
          </a:r>
          <a:r>
            <a:rPr b="0" lang="en-US" sz="1800" spc="-1" strike="noStrike">
              <a:latin typeface="Arial"/>
            </a:rPr>
            <a:t>!!!</a:t>
          </a:r>
          <a:endParaRPr b="0" lang="en-US" sz="1800" spc="-1" strike="noStrike">
            <a:latin typeface="Times New Roman"/>
          </a:endParaRPr>
        </a:p>
        <a:p>
          <a:pPr algn="ct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13" min="13" style="0" width="13.41"/>
  </cols>
  <sheetData>
    <row r="1" customFormat="false" ht="12.75" hidden="false" customHeight="false" outlineLevel="0" collapsed="false">
      <c r="A1" s="1" t="s">
        <v>0</v>
      </c>
      <c r="B1" s="0" t="s">
        <v>1</v>
      </c>
      <c r="C1" s="0" t="s">
        <v>2</v>
      </c>
      <c r="D1" s="0" t="s">
        <v>3</v>
      </c>
      <c r="E1" s="0" t="s">
        <v>4</v>
      </c>
      <c r="F1" s="0" t="s">
        <v>5</v>
      </c>
      <c r="G1" s="0" t="s">
        <v>6</v>
      </c>
      <c r="H1" s="0" t="s">
        <v>7</v>
      </c>
      <c r="I1" s="0" t="s">
        <v>8</v>
      </c>
      <c r="J1" s="0" t="s">
        <v>9</v>
      </c>
      <c r="K1" s="0" t="s">
        <v>10</v>
      </c>
      <c r="L1" s="0" t="s">
        <v>11</v>
      </c>
      <c r="M1" s="0" t="s">
        <v>12</v>
      </c>
    </row>
    <row r="2" customFormat="false" ht="12.75" hidden="false" customHeight="false" outlineLevel="0" collapsed="false">
      <c r="A2" s="2" t="n">
        <v>1</v>
      </c>
      <c r="B2" s="3" t="n">
        <v>1.04101255818624E-005</v>
      </c>
      <c r="C2" s="3" t="n">
        <v>6.45661391285674E-019</v>
      </c>
      <c r="D2" s="3" t="n">
        <v>6.40004477635938E-018</v>
      </c>
      <c r="E2" s="3" t="n">
        <v>8.78214667989491E-011</v>
      </c>
      <c r="F2" s="3" t="n">
        <v>6.65052808918246E-011</v>
      </c>
      <c r="G2" s="3" t="n">
        <v>1.62543274329309E-022</v>
      </c>
      <c r="H2" s="3" t="n">
        <v>2.16190262601778E-022</v>
      </c>
      <c r="I2" s="3" t="n">
        <v>1.20140713407002E-023</v>
      </c>
      <c r="J2" s="3" t="n">
        <v>1.0282638790155E-012</v>
      </c>
      <c r="K2" s="3" t="n">
        <v>3.53158206878149E-014</v>
      </c>
      <c r="L2" s="3" t="n">
        <v>1.06807134264652E-015</v>
      </c>
      <c r="M2" s="3" t="n">
        <v>1270.84884970696</v>
      </c>
    </row>
    <row r="3" customFormat="false" ht="12.75" hidden="false" customHeight="false" outlineLevel="0" collapsed="false">
      <c r="A3" s="2" t="n">
        <f aca="false">A2+1</f>
        <v>2</v>
      </c>
      <c r="B3" s="3" t="n">
        <v>1.06210846212826E-005</v>
      </c>
      <c r="C3" s="3" t="n">
        <v>7.2542168782389E-018</v>
      </c>
      <c r="D3" s="3" t="n">
        <v>6.25532139294755E-016</v>
      </c>
      <c r="E3" s="3" t="n">
        <v>9.3275866800531E-010</v>
      </c>
      <c r="F3" s="3" t="n">
        <v>7.06222135393475E-010</v>
      </c>
      <c r="G3" s="3" t="n">
        <v>5.63090026295335E-020</v>
      </c>
      <c r="H3" s="3" t="n">
        <v>3.43392907949767E-021</v>
      </c>
      <c r="I3" s="3" t="n">
        <v>1.52806179536621E-022</v>
      </c>
      <c r="J3" s="3" t="n">
        <v>1.09212787554006E-011</v>
      </c>
      <c r="K3" s="3" t="n">
        <v>3.75091165586344E-013</v>
      </c>
      <c r="L3" s="3" t="n">
        <v>1.13429208046983E-014</v>
      </c>
      <c r="M3" s="3" t="n">
        <v>1245.43196375991</v>
      </c>
    </row>
    <row r="4" customFormat="false" ht="12.75" hidden="false" customHeight="false" outlineLevel="0" collapsed="false">
      <c r="A4" s="2" t="n">
        <f aca="false">A3+1</f>
        <v>3</v>
      </c>
      <c r="B4" s="3" t="n">
        <v>1.08215868336571E-005</v>
      </c>
      <c r="C4" s="3" t="n">
        <v>8.15654870792323E-017</v>
      </c>
      <c r="D4" s="3" t="n">
        <v>6.32664850941213E-014</v>
      </c>
      <c r="E4" s="3" t="n">
        <v>1.00938647986962E-008</v>
      </c>
      <c r="F4" s="3" t="n">
        <v>7.62595613543691E-009</v>
      </c>
      <c r="G4" s="3" t="n">
        <v>4.69232175902792E-017</v>
      </c>
      <c r="H4" s="3" t="n">
        <v>5.37089832710343E-020</v>
      </c>
      <c r="I4" s="3" t="n">
        <v>5.4415526990174E-021</v>
      </c>
      <c r="J4" s="3" t="n">
        <v>1.18185610627505E-010</v>
      </c>
      <c r="K4" s="3" t="n">
        <v>4.05894696797694E-012</v>
      </c>
      <c r="L4" s="3" t="n">
        <v>1.22610753497406E-013</v>
      </c>
      <c r="M4" s="3" t="n">
        <v>1220.53417169644</v>
      </c>
    </row>
    <row r="5" customFormat="false" ht="12.75" hidden="false" customHeight="false" outlineLevel="0" collapsed="false">
      <c r="A5" s="2" t="n">
        <f aca="false">A4+1</f>
        <v>4</v>
      </c>
      <c r="B5" s="3" t="n">
        <v>1.08567836439176E-005</v>
      </c>
      <c r="C5" s="3" t="n">
        <v>8.03676184384208E-016</v>
      </c>
      <c r="D5" s="3" t="n">
        <v>6.41795078654064E-012</v>
      </c>
      <c r="E5" s="3" t="n">
        <v>1.09570797950975E-007</v>
      </c>
      <c r="F5" s="3" t="n">
        <v>8.07423943241896E-008</v>
      </c>
      <c r="G5" s="3" t="n">
        <v>4.92216423212889E-014</v>
      </c>
      <c r="H5" s="3" t="n">
        <v>6.81597430917335E-019</v>
      </c>
      <c r="I5" s="3" t="n">
        <v>3.34060923181311E-017</v>
      </c>
      <c r="J5" s="3" t="n">
        <v>1.28301021137241E-009</v>
      </c>
      <c r="K5" s="3" t="n">
        <v>4.40506713175099E-011</v>
      </c>
      <c r="L5" s="3" t="n">
        <v>1.31194162636402E-012</v>
      </c>
      <c r="M5" s="3" t="n">
        <v>1197.44551256117</v>
      </c>
    </row>
    <row r="6" customFormat="false" ht="12.75" hidden="false" customHeight="false" outlineLevel="0" collapsed="false">
      <c r="A6" s="2" t="n">
        <f aca="false">A5+1</f>
        <v>5</v>
      </c>
      <c r="B6" s="3" t="n">
        <v>8.80146623155513E-006</v>
      </c>
      <c r="C6" s="3" t="n">
        <v>1.48244676167689E-012</v>
      </c>
      <c r="D6" s="3" t="n">
        <v>7.08689050355682E-010</v>
      </c>
      <c r="E6" s="3" t="n">
        <v>9.54741958275908E-007</v>
      </c>
      <c r="F6" s="3" t="n">
        <v>5.41581748274102E-007</v>
      </c>
      <c r="G6" s="3" t="n">
        <v>4.2334605660104E-011</v>
      </c>
      <c r="H6" s="3" t="n">
        <v>1.80446110399686E-015</v>
      </c>
      <c r="I6" s="3" t="n">
        <v>1.4718175054693E-013</v>
      </c>
      <c r="J6" s="3" t="n">
        <v>1.1188699553544E-008</v>
      </c>
      <c r="K6" s="3" t="n">
        <v>3.85569951819875E-010</v>
      </c>
      <c r="L6" s="3" t="n">
        <v>7.90808952677484E-012</v>
      </c>
      <c r="M6" s="3" t="n">
        <v>1283.43615299843</v>
      </c>
    </row>
    <row r="7" customFormat="false" ht="12.75" hidden="false" customHeight="false" outlineLevel="0" collapsed="false">
      <c r="A7" s="2" t="n">
        <f aca="false">A6+1</f>
        <v>6</v>
      </c>
      <c r="B7" s="3" t="n">
        <v>3.4026428183835E-006</v>
      </c>
      <c r="C7" s="3" t="n">
        <v>3.0204320864892E-009</v>
      </c>
      <c r="D7" s="3" t="n">
        <v>5.00979899864687E-008</v>
      </c>
      <c r="E7" s="3" t="n">
        <v>2.75884985505644E-006</v>
      </c>
      <c r="F7" s="3" t="n">
        <v>7.83121287663187E-007</v>
      </c>
      <c r="G7" s="3" t="n">
        <v>8.71138059848059E-009</v>
      </c>
      <c r="H7" s="3" t="n">
        <v>2.65079089092333E-012</v>
      </c>
      <c r="I7" s="3" t="n">
        <v>1.62104275976503E-011</v>
      </c>
      <c r="J7" s="3" t="n">
        <v>3.30666248660105E-008</v>
      </c>
      <c r="K7" s="3" t="n">
        <v>1.16093152229145E-009</v>
      </c>
      <c r="L7" s="3" t="n">
        <v>1.32004332564967E-013</v>
      </c>
      <c r="M7" s="3" t="n">
        <v>1881.73326653488</v>
      </c>
    </row>
    <row r="8" customFormat="false" ht="12.75" hidden="false" customHeight="false" outlineLevel="0" collapsed="false">
      <c r="A8" s="2" t="n">
        <f aca="false">A7+1</f>
        <v>7</v>
      </c>
      <c r="B8" s="3" t="n">
        <v>3.82854730003741E-006</v>
      </c>
      <c r="C8" s="3" t="n">
        <v>7.86831682951995E-010</v>
      </c>
      <c r="D8" s="3" t="n">
        <v>2.99961334764289E-008</v>
      </c>
      <c r="E8" s="3" t="n">
        <v>2.2971263604301E-006</v>
      </c>
      <c r="F8" s="3" t="n">
        <v>5.30789873687579E-007</v>
      </c>
      <c r="G8" s="3" t="n">
        <v>3.06605100186153E-009</v>
      </c>
      <c r="H8" s="3" t="n">
        <v>5.85980414808847E-013</v>
      </c>
      <c r="I8" s="3" t="n">
        <v>3.52494806909308E-012</v>
      </c>
      <c r="J8" s="3" t="n">
        <v>2.73021132390713E-008</v>
      </c>
      <c r="K8" s="3" t="n">
        <v>9.58337646002858E-010</v>
      </c>
      <c r="L8" s="3" t="n">
        <v>2.20898845680979E-013</v>
      </c>
      <c r="M8" s="3" t="n">
        <v>1969.29854086478</v>
      </c>
    </row>
    <row r="9" customFormat="false" ht="12.75" hidden="false" customHeight="false" outlineLevel="0" collapsed="false">
      <c r="A9" s="2" t="n">
        <f aca="false">A8+1</f>
        <v>8</v>
      </c>
      <c r="B9" s="3" t="n">
        <v>4.28999619867254E-006</v>
      </c>
      <c r="C9" s="3" t="n">
        <v>2.29220553182778E-010</v>
      </c>
      <c r="D9" s="3" t="n">
        <v>1.74137542977323E-008</v>
      </c>
      <c r="E9" s="3" t="n">
        <v>1.93665460086687E-006</v>
      </c>
      <c r="F9" s="3" t="n">
        <v>3.97791680331432E-007</v>
      </c>
      <c r="G9" s="3" t="n">
        <v>1.18551082783934E-009</v>
      </c>
      <c r="H9" s="3" t="n">
        <v>1.5564638325394E-013</v>
      </c>
      <c r="I9" s="3" t="n">
        <v>1.10337097072594E-012</v>
      </c>
      <c r="J9" s="3" t="n">
        <v>2.28980967974931E-008</v>
      </c>
      <c r="K9" s="3" t="n">
        <v>8.0356667185885E-010</v>
      </c>
      <c r="L9" s="3" t="n">
        <v>2.61276244232334E-013</v>
      </c>
      <c r="M9" s="3" t="n">
        <v>1984.46190367209</v>
      </c>
    </row>
    <row r="10" customFormat="false" ht="12.75" hidden="false" customHeight="false" outlineLevel="0" collapsed="false">
      <c r="A10" s="2" t="n">
        <f aca="false">A9+1</f>
        <v>9</v>
      </c>
      <c r="B10" s="3" t="n">
        <v>4.73942939482497E-006</v>
      </c>
      <c r="C10" s="3" t="n">
        <v>7.15409131516042E-011</v>
      </c>
      <c r="D10" s="3" t="n">
        <v>1.00713805924622E-008</v>
      </c>
      <c r="E10" s="3" t="n">
        <v>1.62733641341057E-006</v>
      </c>
      <c r="F10" s="3" t="n">
        <v>3.09229019009238E-007</v>
      </c>
      <c r="G10" s="3" t="n">
        <v>4.83921280896195E-010</v>
      </c>
      <c r="H10" s="3" t="n">
        <v>4.5404240508986E-014</v>
      </c>
      <c r="I10" s="3" t="n">
        <v>3.99978836483881E-013</v>
      </c>
      <c r="J10" s="3" t="n">
        <v>1.91783908031329E-008</v>
      </c>
      <c r="K10" s="3" t="n">
        <v>6.72880900949209E-010</v>
      </c>
      <c r="L10" s="3" t="n">
        <v>2.70128314954154E-013</v>
      </c>
      <c r="M10" s="3" t="n">
        <v>1972.71970247474</v>
      </c>
    </row>
    <row r="11" customFormat="false" ht="12.75" hidden="false" customHeight="false" outlineLevel="0" collapsed="false">
      <c r="A11" s="2" t="n">
        <f aca="false">A10+1</f>
        <v>10</v>
      </c>
      <c r="B11" s="3" t="n">
        <v>5.16266607125941E-006</v>
      </c>
      <c r="C11" s="3" t="n">
        <v>2.35176306957285E-011</v>
      </c>
      <c r="D11" s="3" t="n">
        <v>5.82961757484619E-009</v>
      </c>
      <c r="E11" s="3" t="n">
        <v>1.35934748551711E-006</v>
      </c>
      <c r="F11" s="3" t="n">
        <v>2.44464181901424E-007</v>
      </c>
      <c r="G11" s="3" t="n">
        <v>2.04601884209987E-010</v>
      </c>
      <c r="H11" s="3" t="n">
        <v>1.41316743462065E-014</v>
      </c>
      <c r="I11" s="3" t="n">
        <v>1.56409742419743E-013</v>
      </c>
      <c r="J11" s="3" t="n">
        <v>1.59866220749773E-008</v>
      </c>
      <c r="K11" s="3" t="n">
        <v>5.60783155170968E-010</v>
      </c>
      <c r="L11" s="3" t="n">
        <v>2.58597323706017E-013</v>
      </c>
      <c r="M11" s="3" t="n">
        <v>1948.70533616904</v>
      </c>
    </row>
    <row r="12" customFormat="false" ht="12.75" hidden="false" customHeight="false" outlineLevel="0" collapsed="false">
      <c r="A12" s="2" t="n">
        <f aca="false">A11+1</f>
        <v>11</v>
      </c>
      <c r="B12" s="3" t="n">
        <v>5.55464096201767E-006</v>
      </c>
      <c r="C12" s="3" t="n">
        <v>8.12033946874981E-012</v>
      </c>
      <c r="D12" s="3" t="n">
        <v>3.37929381932216E-009</v>
      </c>
      <c r="E12" s="3" t="n">
        <v>1.12871592745028E-006</v>
      </c>
      <c r="F12" s="3" t="n">
        <v>1.94919487068054E-007</v>
      </c>
      <c r="G12" s="3" t="n">
        <v>8.86268210539194E-011</v>
      </c>
      <c r="H12" s="3" t="n">
        <v>4.65737773751568E-015</v>
      </c>
      <c r="I12" s="3" t="n">
        <v>6.39477510667744E-014</v>
      </c>
      <c r="J12" s="3" t="n">
        <v>1.32559497958351E-008</v>
      </c>
      <c r="K12" s="3" t="n">
        <v>4.64914476472678E-010</v>
      </c>
      <c r="L12" s="3" t="n">
        <v>2.3483780854599E-013</v>
      </c>
      <c r="M12" s="3" t="n">
        <v>1918.63917179787</v>
      </c>
    </row>
    <row r="13" customFormat="false" ht="12.75" hidden="false" customHeight="false" outlineLevel="0" collapsed="false">
      <c r="A13" s="2" t="n">
        <f aca="false">A12+1</f>
        <v>12</v>
      </c>
      <c r="B13" s="3" t="n">
        <v>5.91476097528206E-006</v>
      </c>
      <c r="C13" s="3" t="n">
        <v>2.95785831796773E-012</v>
      </c>
      <c r="D13" s="3" t="n">
        <v>1.96142758036216E-009</v>
      </c>
      <c r="E13" s="3" t="n">
        <v>9.32259565059662E-007</v>
      </c>
      <c r="F13" s="3" t="n">
        <v>1.56129524458768E-007</v>
      </c>
      <c r="G13" s="3" t="n">
        <v>3.90632049707847E-011</v>
      </c>
      <c r="H13" s="3" t="n">
        <v>1.62743279100428E-015</v>
      </c>
      <c r="I13" s="3" t="n">
        <v>2.69040009689179E-014</v>
      </c>
      <c r="J13" s="3" t="n">
        <v>1.09385218538336E-008</v>
      </c>
      <c r="K13" s="3" t="n">
        <v>3.83581329308255E-010</v>
      </c>
      <c r="L13" s="3" t="n">
        <v>2.05322502103687E-013</v>
      </c>
      <c r="M13" s="3" t="n">
        <v>1885.54789639501</v>
      </c>
    </row>
    <row r="14" customFormat="false" ht="12.75" hidden="false" customHeight="false" outlineLevel="0" collapsed="false">
      <c r="A14" s="2" t="n">
        <f aca="false">A13+1</f>
        <v>13</v>
      </c>
      <c r="B14" s="3" t="n">
        <v>6.24485851573254E-006</v>
      </c>
      <c r="C14" s="3" t="n">
        <v>1.14388257163823E-012</v>
      </c>
      <c r="D14" s="3" t="n">
        <v>1.13961882613038E-009</v>
      </c>
      <c r="E14" s="3" t="n">
        <v>7.66602524045577E-007</v>
      </c>
      <c r="F14" s="3" t="n">
        <v>1.25384224785893E-007</v>
      </c>
      <c r="G14" s="3" t="n">
        <v>1.74406505650247E-011</v>
      </c>
      <c r="H14" s="3" t="n">
        <v>6.05347167614489E-016</v>
      </c>
      <c r="I14" s="3" t="n">
        <v>1.15457415685573E-014</v>
      </c>
      <c r="J14" s="3" t="n">
        <v>8.98907891612902E-009</v>
      </c>
      <c r="K14" s="3" t="n">
        <v>3.15183015528595E-010</v>
      </c>
      <c r="L14" s="3" t="n">
        <v>1.74577230870737E-013</v>
      </c>
      <c r="M14" s="3" t="n">
        <v>1851.03223270348</v>
      </c>
    </row>
    <row r="15" customFormat="false" ht="12.75" hidden="false" customHeight="false" outlineLevel="0" collapsed="false">
      <c r="A15" s="2" t="n">
        <f aca="false">A14+1</f>
        <v>14</v>
      </c>
      <c r="B15" s="3" t="n">
        <v>6.54799036526269E-006</v>
      </c>
      <c r="C15" s="3" t="n">
        <v>4.73065459488311E-013</v>
      </c>
      <c r="D15" s="3" t="n">
        <v>6.62643201738366E-010</v>
      </c>
      <c r="E15" s="3" t="n">
        <v>6.28151206461116E-007</v>
      </c>
      <c r="F15" s="3" t="n">
        <v>1.00853162953062E-007</v>
      </c>
      <c r="G15" s="3" t="n">
        <v>7.86343894092545E-012</v>
      </c>
      <c r="H15" s="3" t="n">
        <v>2.40985757712081E-016</v>
      </c>
      <c r="I15" s="3" t="n">
        <v>5.02839873372379E-015</v>
      </c>
      <c r="J15" s="3" t="n">
        <v>7.36236523614689E-009</v>
      </c>
      <c r="K15" s="3" t="n">
        <v>2.58121824075219E-010</v>
      </c>
      <c r="L15" s="3" t="n">
        <v>1.45411205145832E-013</v>
      </c>
      <c r="M15" s="3" t="n">
        <v>1815.97463894054</v>
      </c>
    </row>
    <row r="16" customFormat="false" ht="12.75" hidden="false" customHeight="false" outlineLevel="0" collapsed="false">
      <c r="A16" s="2" t="n">
        <f aca="false">A15+1</f>
        <v>15</v>
      </c>
      <c r="B16" s="3" t="n">
        <v>6.82775253204168E-006</v>
      </c>
      <c r="C16" s="3" t="n">
        <v>2.10918175015414E-013</v>
      </c>
      <c r="D16" s="3" t="n">
        <v>3.85522844587546E-010</v>
      </c>
      <c r="E16" s="3" t="n">
        <v>5.13290623450692E-007</v>
      </c>
      <c r="F16" s="3" t="n">
        <v>8.12097113245103E-008</v>
      </c>
      <c r="G16" s="3" t="n">
        <v>3.57256476196294E-012</v>
      </c>
      <c r="H16" s="3" t="n">
        <v>1.03417096097837E-016</v>
      </c>
      <c r="I16" s="3" t="n">
        <v>2.21577086721148E-015</v>
      </c>
      <c r="J16" s="3" t="n">
        <v>6.01426291812253E-009</v>
      </c>
      <c r="K16" s="3" t="n">
        <v>2.10842836828739E-010</v>
      </c>
      <c r="L16" s="3" t="n">
        <v>1.19331924311253E-013</v>
      </c>
      <c r="M16" s="3" t="n">
        <v>1780.87634876814</v>
      </c>
    </row>
    <row r="17" customFormat="false" ht="12.75" hidden="false" customHeight="false" outlineLevel="0" collapsed="false">
      <c r="A17" s="2" t="n">
        <f aca="false">A16+1</f>
        <v>16</v>
      </c>
      <c r="B17" s="3" t="n">
        <v>7.08782551676775E-006</v>
      </c>
      <c r="C17" s="3" t="n">
        <v>1.02180871956062E-013</v>
      </c>
      <c r="D17" s="3" t="n">
        <v>2.24392823021238E-010</v>
      </c>
      <c r="E17" s="3" t="n">
        <v>4.18567870683875E-007</v>
      </c>
      <c r="F17" s="3" t="n">
        <v>6.5448438782936E-008</v>
      </c>
      <c r="G17" s="3" t="n">
        <v>1.6330240776204E-012</v>
      </c>
      <c r="H17" s="3" t="n">
        <v>4.82485785938258E-017</v>
      </c>
      <c r="I17" s="3" t="n">
        <v>9.8607666614335E-016</v>
      </c>
      <c r="J17" s="3" t="n">
        <v>4.90332381309391E-009</v>
      </c>
      <c r="K17" s="3" t="n">
        <v>1.71887246069172E-010</v>
      </c>
      <c r="L17" s="3" t="n">
        <v>9.69331577311812E-014</v>
      </c>
      <c r="M17" s="3" t="n">
        <v>1746.0266119548</v>
      </c>
    </row>
    <row r="18" customFormat="false" ht="12.75" hidden="false" customHeight="false" outlineLevel="0" collapsed="false">
      <c r="A18" s="2" t="n">
        <f aca="false">A17+1</f>
        <v>17</v>
      </c>
      <c r="B18" s="3" t="n">
        <v>7.33170963040646E-006</v>
      </c>
      <c r="C18" s="3" t="n">
        <v>5.4065116744215E-014</v>
      </c>
      <c r="D18" s="3" t="n">
        <v>1.30649769685075E-010</v>
      </c>
      <c r="E18" s="3" t="n">
        <v>3.40818075355712E-007</v>
      </c>
      <c r="F18" s="3" t="n">
        <v>5.27869451633718E-008</v>
      </c>
      <c r="G18" s="3" t="n">
        <v>7.50163652218972E-013</v>
      </c>
      <c r="H18" s="3" t="n">
        <v>2.4657232055951E-017</v>
      </c>
      <c r="I18" s="3" t="n">
        <v>4.42691706427626E-016</v>
      </c>
      <c r="J18" s="3" t="n">
        <v>3.9919077834402E-009</v>
      </c>
      <c r="K18" s="3" t="n">
        <v>1.39931705389175E-010</v>
      </c>
      <c r="L18" s="3" t="n">
        <v>7.82252281960272E-014</v>
      </c>
      <c r="M18" s="3" t="n">
        <v>1711.59327205352</v>
      </c>
    </row>
    <row r="19" customFormat="false" ht="12.75" hidden="false" customHeight="false" outlineLevel="0" collapsed="false">
      <c r="A19" s="2" t="n">
        <f aca="false">A18+1</f>
        <v>18</v>
      </c>
      <c r="B19" s="3" t="n">
        <v>7.56258499946933E-006</v>
      </c>
      <c r="C19" s="3" t="n">
        <v>3.1241657399199E-014</v>
      </c>
      <c r="D19" s="3" t="n">
        <v>7.60869096259337E-011</v>
      </c>
      <c r="E19" s="3" t="n">
        <v>2.77229981580547E-007</v>
      </c>
      <c r="F19" s="3" t="n">
        <v>4.26072767401836E-008</v>
      </c>
      <c r="G19" s="3" t="n">
        <v>3.46018745593799E-013</v>
      </c>
      <c r="H19" s="3" t="n">
        <v>1.38516496708672E-017</v>
      </c>
      <c r="I19" s="3" t="n">
        <v>2.00357334722043E-016</v>
      </c>
      <c r="J19" s="3" t="n">
        <v>3.24676313857751E-009</v>
      </c>
      <c r="K19" s="3" t="n">
        <v>1.1380812514137E-010</v>
      </c>
      <c r="L19" s="3" t="n">
        <v>6.2894488831918E-014</v>
      </c>
      <c r="M19" s="3" t="n">
        <v>1677.67304189974</v>
      </c>
    </row>
    <row r="20" customFormat="false" ht="12.75" hidden="false" customHeight="false" outlineLevel="0" collapsed="false">
      <c r="A20" s="2" t="n">
        <f aca="false">A19+1</f>
        <v>19</v>
      </c>
      <c r="B20" s="3" t="n">
        <v>7.78325404530613E-006</v>
      </c>
      <c r="C20" s="3" t="n">
        <v>1.95974187694123E-014</v>
      </c>
      <c r="D20" s="3" t="n">
        <v>4.43177913914269E-011</v>
      </c>
      <c r="E20" s="3" t="n">
        <v>2.25365022139982E-007</v>
      </c>
      <c r="F20" s="3" t="n">
        <v>3.44174870132759E-008</v>
      </c>
      <c r="G20" s="3" t="n">
        <v>1.60154426592852E-013</v>
      </c>
      <c r="H20" s="3" t="n">
        <v>8.52972906494732E-018</v>
      </c>
      <c r="I20" s="3" t="n">
        <v>9.13857471713201E-017</v>
      </c>
      <c r="J20" s="3" t="n">
        <v>2.63914402802026E-009</v>
      </c>
      <c r="K20" s="3" t="n">
        <v>9.25073258270254E-011</v>
      </c>
      <c r="L20" s="3" t="n">
        <v>5.04862375680308E-014</v>
      </c>
      <c r="M20" s="3" t="n">
        <v>1644.3203475041</v>
      </c>
    </row>
    <row r="21" customFormat="false" ht="12.75" hidden="false" customHeight="false" outlineLevel="0" collapsed="false">
      <c r="A21" s="2" t="n">
        <f aca="false">A20+1</f>
        <v>20</v>
      </c>
      <c r="B21" s="3" t="n">
        <v>7.99613422275596E-006</v>
      </c>
      <c r="C21" s="3" t="n">
        <v>1.32038642482547E-014</v>
      </c>
      <c r="D21" s="3" t="n">
        <v>2.58154855275498E-011</v>
      </c>
      <c r="E21" s="3" t="n">
        <v>1.83145561859982E-007</v>
      </c>
      <c r="F21" s="3" t="n">
        <v>2.78243860049815E-008</v>
      </c>
      <c r="G21" s="3" t="n">
        <v>7.43448664777063E-014</v>
      </c>
      <c r="H21" s="3" t="n">
        <v>5.70545233681923E-018</v>
      </c>
      <c r="I21" s="3" t="n">
        <v>4.20157068822462E-017</v>
      </c>
      <c r="J21" s="3" t="n">
        <v>2.14461242170509E-009</v>
      </c>
      <c r="K21" s="3" t="n">
        <v>7.51717524149342E-011</v>
      </c>
      <c r="L21" s="3" t="n">
        <v>4.05185217500698E-014</v>
      </c>
      <c r="M21" s="3" t="n">
        <v>1611.56410364234</v>
      </c>
    </row>
    <row r="22" customFormat="false" ht="12.75" hidden="false" customHeight="false" outlineLevel="0" collapsed="false">
      <c r="A22" s="2" t="n">
        <f aca="false">A21+1</f>
        <v>21</v>
      </c>
      <c r="B22" s="3" t="n">
        <v>8.20328011966876E-006</v>
      </c>
      <c r="C22" s="3" t="n">
        <v>9.43547497411087E-015</v>
      </c>
      <c r="D22" s="3" t="n">
        <v>1.503779260959E-011</v>
      </c>
      <c r="E22" s="3" t="n">
        <v>1.4882541969821E-007</v>
      </c>
      <c r="F22" s="3" t="n">
        <v>2.25131384132975E-008</v>
      </c>
      <c r="G22" s="3" t="n">
        <v>3.45985188443835E-014</v>
      </c>
      <c r="H22" s="3" t="n">
        <v>4.09165895689947E-018</v>
      </c>
      <c r="I22" s="3" t="n">
        <v>1.95024117522745E-017</v>
      </c>
      <c r="J22" s="3" t="n">
        <v>1.74265835536813E-009</v>
      </c>
      <c r="K22" s="3" t="n">
        <v>6.10819259396511E-011</v>
      </c>
      <c r="L22" s="3" t="n">
        <v>3.25431378398744E-014</v>
      </c>
      <c r="M22" s="3" t="n">
        <v>1579.41768840238</v>
      </c>
    </row>
    <row r="23" customFormat="false" ht="12.75" hidden="false" customHeight="false" outlineLevel="0" collapsed="false">
      <c r="A23" s="2" t="n">
        <f aca="false">A22+1</f>
        <v>22</v>
      </c>
      <c r="B23" s="3" t="n">
        <v>8.40641993838787E-006</v>
      </c>
      <c r="C23" s="3" t="n">
        <v>7.06394865949369E-015</v>
      </c>
      <c r="D23" s="3" t="n">
        <v>8.75904431991699E-012</v>
      </c>
      <c r="E23" s="3" t="n">
        <v>1.20952059740398E-007</v>
      </c>
      <c r="F23" s="3" t="n">
        <v>1.82314538392196E-008</v>
      </c>
      <c r="G23" s="3" t="n">
        <v>1.61366637990914E-014</v>
      </c>
      <c r="H23" s="3" t="n">
        <v>3.10239142253467E-018</v>
      </c>
      <c r="I23" s="3" t="n">
        <v>9.17723958205692E-018</v>
      </c>
      <c r="J23" s="3" t="n">
        <v>1.41623731863371E-009</v>
      </c>
      <c r="K23" s="3" t="n">
        <v>4.96400740670544E-011</v>
      </c>
      <c r="L23" s="3" t="n">
        <v>2.61716527478554E-014</v>
      </c>
      <c r="M23" s="3" t="n">
        <v>1547.88494837339</v>
      </c>
    </row>
    <row r="24" customFormat="false" ht="12.75" hidden="false" customHeight="false" outlineLevel="0" collapsed="false">
      <c r="A24" s="2" t="n">
        <f aca="false">A23+1</f>
        <v>23</v>
      </c>
      <c r="B24" s="3" t="n">
        <v>8.60699733988995E-006</v>
      </c>
      <c r="C24" s="3" t="n">
        <v>5.48178490619316E-015</v>
      </c>
      <c r="D24" s="3" t="n">
        <v>5.10111085184805E-012</v>
      </c>
      <c r="E24" s="3" t="n">
        <v>9.83266061885752E-008</v>
      </c>
      <c r="F24" s="3" t="n">
        <v>1.47770981329366E-008</v>
      </c>
      <c r="G24" s="3" t="n">
        <v>7.54051428993249E-015</v>
      </c>
      <c r="H24" s="3" t="n">
        <v>2.4556418532896E-018</v>
      </c>
      <c r="I24" s="3" t="n">
        <v>4.40890001439097E-018</v>
      </c>
      <c r="J24" s="3" t="n">
        <v>1.15129058871766E-009</v>
      </c>
      <c r="K24" s="3" t="n">
        <v>4.03532220221119E-011</v>
      </c>
      <c r="L24" s="3" t="n">
        <v>2.10811282662058E-014</v>
      </c>
      <c r="M24" s="3" t="n">
        <v>1516.9638589472</v>
      </c>
    </row>
    <row r="25" customFormat="false" ht="12.75" hidden="false" customHeight="false" outlineLevel="0" collapsed="false">
      <c r="A25" s="2" t="n">
        <f aca="false">A24+1</f>
        <v>24</v>
      </c>
      <c r="B25" s="3" t="n">
        <v>8.80621326443646E-006</v>
      </c>
      <c r="C25" s="3" t="n">
        <v>4.3716320552583E-015</v>
      </c>
      <c r="D25" s="3" t="n">
        <v>2.97012025986767E-012</v>
      </c>
      <c r="E25" s="3" t="n">
        <v>7.99653431719144E-008</v>
      </c>
      <c r="F25" s="3" t="n">
        <v>1.19879329166204E-008</v>
      </c>
      <c r="G25" s="3" t="n">
        <v>3.52956952599165E-015</v>
      </c>
      <c r="H25" s="3" t="n">
        <v>2.00800552911296E-018</v>
      </c>
      <c r="I25" s="3" t="n">
        <v>2.18150857127537E-018</v>
      </c>
      <c r="J25" s="3" t="n">
        <v>9.36287798920996E-010</v>
      </c>
      <c r="K25" s="3" t="n">
        <v>3.28171007886535E-011</v>
      </c>
      <c r="L25" s="3" t="n">
        <v>1.70096806044465E-014</v>
      </c>
      <c r="M25" s="3" t="n">
        <v>1486.64877973456</v>
      </c>
    </row>
    <row r="26" customFormat="false" ht="12.75" hidden="false" customHeight="false" outlineLevel="0" collapsed="false">
      <c r="A26" s="2" t="n">
        <f aca="false">A25+1</f>
        <v>25</v>
      </c>
      <c r="B26" s="3" t="n">
        <v>9.0050648234845E-006</v>
      </c>
      <c r="C26" s="3" t="n">
        <v>3.55882190595275E-015</v>
      </c>
      <c r="D26" s="3" t="n">
        <v>1.72881971604806E-012</v>
      </c>
      <c r="E26" s="3" t="n">
        <v>6.50646328827651E-008</v>
      </c>
      <c r="F26" s="3" t="n">
        <v>9.73393913885245E-009</v>
      </c>
      <c r="G26" s="3" t="n">
        <v>1.65461716251911E-015</v>
      </c>
      <c r="H26" s="3" t="n">
        <v>1.68258691726443E-018</v>
      </c>
      <c r="I26" s="3" t="n">
        <v>1.12259887249319E-018</v>
      </c>
      <c r="J26" s="3" t="n">
        <v>7.61812330419728E-010</v>
      </c>
      <c r="K26" s="3" t="n">
        <v>2.67015799239898E-011</v>
      </c>
      <c r="L26" s="3" t="n">
        <v>1.37479951114832E-014</v>
      </c>
      <c r="M26" s="3" t="n">
        <v>1456.93185751805</v>
      </c>
    </row>
    <row r="27" customFormat="false" ht="12.75" hidden="false" customHeight="false" outlineLevel="0" collapsed="false">
      <c r="A27" s="2" t="n">
        <f aca="false">A26+1</f>
        <v>26</v>
      </c>
      <c r="B27" s="3" t="n">
        <v>9.20437992388693E-006</v>
      </c>
      <c r="C27" s="3" t="n">
        <v>2.94241693049211E-015</v>
      </c>
      <c r="D27" s="3" t="n">
        <v>1.00590368797203E-012</v>
      </c>
      <c r="E27" s="3" t="n">
        <v>5.29700689019817E-008</v>
      </c>
      <c r="F27" s="3" t="n">
        <v>7.91082215498595E-009</v>
      </c>
      <c r="G27" s="3" t="n">
        <v>7.76726555147066E-016</v>
      </c>
      <c r="H27" s="3" t="n">
        <v>1.43601109076809E-018</v>
      </c>
      <c r="I27" s="3" t="n">
        <v>6.07447128707493E-019</v>
      </c>
      <c r="J27" s="3" t="n">
        <v>6.20197911301631E-010</v>
      </c>
      <c r="K27" s="3" t="n">
        <v>2.17379095040033E-011</v>
      </c>
      <c r="L27" s="3" t="n">
        <v>1.11300688298006E-014</v>
      </c>
      <c r="M27" s="3" t="n">
        <v>1427.80390626915</v>
      </c>
    </row>
    <row r="28" customFormat="false" ht="12.75" hidden="false" customHeight="false" outlineLevel="0" collapsed="false">
      <c r="A28" s="2" t="n">
        <f aca="false">A27+1</f>
        <v>27</v>
      </c>
      <c r="B28" s="3" t="n">
        <v>9.40484722146281E-006</v>
      </c>
      <c r="C28" s="3" t="n">
        <v>2.46140646333437E-015</v>
      </c>
      <c r="D28" s="3" t="n">
        <v>5.85003320324188E-013</v>
      </c>
      <c r="E28" s="3" t="n">
        <v>4.31500072763766E-008</v>
      </c>
      <c r="F28" s="3" t="n">
        <v>6.43488590238458E-009</v>
      </c>
      <c r="G28" s="3" t="n">
        <v>3.65084513665758E-016</v>
      </c>
      <c r="H28" s="3" t="n">
        <v>1.24259998308526E-018</v>
      </c>
      <c r="I28" s="3" t="n">
        <v>3.49836455434755E-019</v>
      </c>
      <c r="J28" s="3" t="n">
        <v>5.05217410617569E-010</v>
      </c>
      <c r="K28" s="3" t="n">
        <v>1.77078000125444E-011</v>
      </c>
      <c r="L28" s="3" t="n">
        <v>9.02469554113912E-015</v>
      </c>
      <c r="M28" s="3" t="n">
        <v>1399.25496304608</v>
      </c>
    </row>
    <row r="29" customFormat="false" ht="12.75" hidden="false" customHeight="false" outlineLevel="0" collapsed="false">
      <c r="A29" s="2" t="n">
        <f aca="false">A28+1</f>
        <v>28</v>
      </c>
      <c r="B29" s="3" t="n">
        <v>9.60704152792534E-006</v>
      </c>
      <c r="C29" s="3" t="n">
        <v>2.07735574112972E-015</v>
      </c>
      <c r="D29" s="3" t="n">
        <v>3.4003172147091E-013</v>
      </c>
      <c r="E29" s="3" t="n">
        <v>3.5173242938418E-008</v>
      </c>
      <c r="F29" s="3" t="n">
        <v>5.23892730360203E-009</v>
      </c>
      <c r="G29" s="3" t="n">
        <v>1.71813403486288E-016</v>
      </c>
      <c r="H29" s="3" t="n">
        <v>1.08643354679701E-018</v>
      </c>
      <c r="I29" s="3" t="n">
        <v>2.16812603059824E-019</v>
      </c>
      <c r="J29" s="3" t="n">
        <v>4.11820712091917E-010</v>
      </c>
      <c r="K29" s="3" t="n">
        <v>1.44342274860455E-011</v>
      </c>
      <c r="L29" s="3" t="n">
        <v>7.32823685160823E-015</v>
      </c>
      <c r="M29" s="3" t="n">
        <v>1371.27464115575</v>
      </c>
    </row>
    <row r="30" customFormat="false" ht="12.75" hidden="false" customHeight="false" outlineLevel="0" collapsed="false">
      <c r="A30" s="2" t="n">
        <f aca="false">A29+1</f>
        <v>29</v>
      </c>
      <c r="B30" s="3" t="n">
        <v>9.81144506219709E-006</v>
      </c>
      <c r="C30" s="3" t="n">
        <v>1.76510679934195E-015</v>
      </c>
      <c r="D30" s="3" t="n">
        <v>1.97516539874964E-013</v>
      </c>
      <c r="E30" s="3" t="n">
        <v>2.86904158172912E-008</v>
      </c>
      <c r="F30" s="3" t="n">
        <v>4.26895040499624E-009</v>
      </c>
      <c r="G30" s="3" t="n">
        <v>8.09606447261748E-017</v>
      </c>
      <c r="H30" s="3" t="n">
        <v>9.57210484483008E-019</v>
      </c>
      <c r="I30" s="3" t="n">
        <v>1.45453319856136E-019</v>
      </c>
      <c r="J30" s="3" t="n">
        <v>3.35916572489925E-010</v>
      </c>
      <c r="K30" s="3" t="n">
        <v>1.17737832688597E-011</v>
      </c>
      <c r="L30" s="3" t="n">
        <v>5.95874306197425E-015</v>
      </c>
      <c r="M30" s="3" t="n">
        <v>1343.85235549586</v>
      </c>
    </row>
    <row r="31" customFormat="false" ht="12.75" hidden="false" customHeight="false" outlineLevel="0" collapsed="false">
      <c r="A31" s="2" t="n">
        <f aca="false">A30+1</f>
        <v>30</v>
      </c>
      <c r="B31" s="3" t="n">
        <v>1.00184650473546E-005</v>
      </c>
      <c r="C31" s="3" t="n">
        <v>1.50759368649171E-015</v>
      </c>
      <c r="D31" s="3" t="n">
        <v>1.14650010072656E-013</v>
      </c>
      <c r="E31" s="3" t="n">
        <v>2.34186643219968E-008</v>
      </c>
      <c r="F31" s="3" t="n">
        <v>3.48153821388676E-009</v>
      </c>
      <c r="G31" s="3" t="n">
        <v>3.82033913033054E-017</v>
      </c>
      <c r="H31" s="3" t="n">
        <v>8.48030486830829E-019</v>
      </c>
      <c r="I31" s="3" t="n">
        <v>1.05344508038484E-019</v>
      </c>
      <c r="J31" s="3" t="n">
        <v>2.74192684977528E-010</v>
      </c>
      <c r="K31" s="3" t="n">
        <v>9.61036459394461E-012</v>
      </c>
      <c r="L31" s="3" t="n">
        <v>4.85128381607897E-015</v>
      </c>
      <c r="M31" s="3" t="n">
        <v>1316.9774666492</v>
      </c>
    </row>
    <row r="32" customFormat="false" ht="12.75" hidden="false" customHeight="false" outlineLevel="0" collapsed="false">
      <c r="A32" s="2" t="n">
        <f aca="false">A31+1</f>
        <v>31</v>
      </c>
      <c r="B32" s="3" t="n">
        <v>1.02284481755988E-005</v>
      </c>
      <c r="C32" s="3" t="n">
        <v>1.29284712261575E-015</v>
      </c>
      <c r="D32" s="3" t="n">
        <v>6.6495910740102E-014</v>
      </c>
      <c r="E32" s="3" t="n">
        <v>1.91290438918979E-008</v>
      </c>
      <c r="F32" s="3" t="n">
        <v>2.84175138045764E-009</v>
      </c>
      <c r="G32" s="3" t="n">
        <v>1.80575779991591E-017</v>
      </c>
      <c r="H32" s="3" t="n">
        <v>7.54166859314407E-019</v>
      </c>
      <c r="I32" s="3" t="n">
        <v>8.14561849210946E-020</v>
      </c>
      <c r="J32" s="3" t="n">
        <v>2.23968223552708E-010</v>
      </c>
      <c r="K32" s="3" t="n">
        <v>7.85000465980364E-012</v>
      </c>
      <c r="L32" s="3" t="n">
        <v>3.95428583481745E-015</v>
      </c>
      <c r="M32" s="3" t="n">
        <v>1290.63937300963</v>
      </c>
    </row>
    <row r="33" customFormat="false" ht="12.75" hidden="false" customHeight="false" outlineLevel="0" collapsed="false">
      <c r="A33" s="2" t="n">
        <f aca="false">A32+1</f>
        <v>32</v>
      </c>
      <c r="B33" s="3" t="n">
        <v>1.02315744299796E-005</v>
      </c>
      <c r="C33" s="3" t="n">
        <v>1.28194674084726E-014</v>
      </c>
      <c r="D33" s="3" t="n">
        <v>6.11604601535124E-012</v>
      </c>
      <c r="E33" s="3" t="n">
        <v>1.95712348084984E-007</v>
      </c>
      <c r="F33" s="3" t="n">
        <v>2.88256902623708E-008</v>
      </c>
      <c r="G33" s="3" t="n">
        <v>1.69330392293596E-014</v>
      </c>
      <c r="H33" s="3" t="n">
        <v>8.68291663673029E-018</v>
      </c>
      <c r="I33" s="3" t="n">
        <v>2.70887396943948E-017</v>
      </c>
      <c r="J33" s="3" t="n">
        <v>2.29151986599652E-009</v>
      </c>
      <c r="K33" s="3" t="n">
        <v>8.03161168053649E-011</v>
      </c>
      <c r="L33" s="3" t="n">
        <v>3.95016707597103E-014</v>
      </c>
      <c r="M33" s="3" t="n">
        <v>1264.99073978974</v>
      </c>
    </row>
    <row r="34" customFormat="false" ht="12.75" hidden="false" customHeight="false" outlineLevel="0" collapsed="false">
      <c r="A34" s="2" t="n">
        <f aca="false">A33+1</f>
        <v>33</v>
      </c>
      <c r="B34" s="3" t="n">
        <v>8.60208310910973E-006</v>
      </c>
      <c r="C34" s="3" t="n">
        <v>5.05897165296045E-013</v>
      </c>
      <c r="D34" s="3" t="n">
        <v>4.57750560658837E-010</v>
      </c>
      <c r="E34" s="3" t="n">
        <v>1.68033365200383E-006</v>
      </c>
      <c r="F34" s="3" t="n">
        <v>2.19545278667779E-007</v>
      </c>
      <c r="G34" s="3" t="n">
        <v>1.1536284532348E-011</v>
      </c>
      <c r="H34" s="3" t="n">
        <v>9.77894498012297E-016</v>
      </c>
      <c r="I34" s="3" t="n">
        <v>1.1524068191032E-013</v>
      </c>
      <c r="J34" s="3" t="n">
        <v>1.9679317199057E-008</v>
      </c>
      <c r="K34" s="3" t="n">
        <v>6.8974278396931E-010</v>
      </c>
      <c r="L34" s="3" t="n">
        <v>2.33827507498224E-013</v>
      </c>
      <c r="M34" s="3" t="n">
        <v>1257.27930477134</v>
      </c>
    </row>
    <row r="35" customFormat="false" ht="12.75" hidden="false" customHeight="false" outlineLevel="0" collapsed="false">
      <c r="A35" s="2" t="n">
        <f aca="false">A34+1</f>
        <v>34</v>
      </c>
      <c r="B35" s="3" t="n">
        <v>3.41727401929626E-006</v>
      </c>
      <c r="C35" s="3" t="n">
        <v>7.60709013090422E-010</v>
      </c>
      <c r="D35" s="3" t="n">
        <v>1.31318037125883E-008</v>
      </c>
      <c r="E35" s="3" t="n">
        <v>5.44001932452425E-006</v>
      </c>
      <c r="F35" s="3" t="n">
        <v>3.87708510408653E-007</v>
      </c>
      <c r="G35" s="3" t="n">
        <v>1.34187712839194E-009</v>
      </c>
      <c r="H35" s="3" t="n">
        <v>1.69193980793418E-012</v>
      </c>
      <c r="I35" s="3" t="n">
        <v>3.18342571368798E-011</v>
      </c>
      <c r="J35" s="3" t="n">
        <v>6.38813984558884E-008</v>
      </c>
      <c r="K35" s="3" t="n">
        <v>2.23954813684846E-009</v>
      </c>
      <c r="L35" s="3" t="n">
        <v>8.33365489664229E-015</v>
      </c>
      <c r="M35" s="3" t="n">
        <v>1419.35471758466</v>
      </c>
    </row>
    <row r="36" customFormat="false" ht="12.75" hidden="false" customHeight="false" outlineLevel="0" collapsed="false">
      <c r="A36" s="2" t="n">
        <f aca="false">A35+1</f>
        <v>35</v>
      </c>
      <c r="B36" s="3" t="n">
        <v>4.06495275201659E-006</v>
      </c>
      <c r="C36" s="3" t="n">
        <v>2.71244266820919E-010</v>
      </c>
      <c r="D36" s="3" t="n">
        <v>7.23717010173107E-009</v>
      </c>
      <c r="E36" s="3" t="n">
        <v>4.77223659754055E-006</v>
      </c>
      <c r="F36" s="3" t="n">
        <v>2.64153907008189E-007</v>
      </c>
      <c r="G36" s="3" t="n">
        <v>4.20901289687497E-010</v>
      </c>
      <c r="H36" s="3" t="n">
        <v>5.45490128635041E-013</v>
      </c>
      <c r="I36" s="3" t="n">
        <v>1.21658100898215E-011</v>
      </c>
      <c r="J36" s="3" t="n">
        <v>5.59701224188923E-008</v>
      </c>
      <c r="K36" s="3" t="n">
        <v>1.9621850761573E-009</v>
      </c>
      <c r="L36" s="3" t="n">
        <v>8.95397692278932E-015</v>
      </c>
      <c r="M36" s="3" t="n">
        <v>1443.23567694746</v>
      </c>
    </row>
    <row r="37" customFormat="false" ht="12.75" hidden="false" customHeight="false" outlineLevel="0" collapsed="false">
      <c r="A37" s="2" t="n">
        <f aca="false">A36+1</f>
        <v>36</v>
      </c>
      <c r="B37" s="3" t="n">
        <v>4.74538854324082E-006</v>
      </c>
      <c r="C37" s="3" t="n">
        <v>1.03211945494356E-010</v>
      </c>
      <c r="D37" s="3" t="n">
        <v>4.03459241699982E-009</v>
      </c>
      <c r="E37" s="3" t="n">
        <v>4.20042522070628E-006</v>
      </c>
      <c r="F37" s="3" t="n">
        <v>1.98850495633587E-007</v>
      </c>
      <c r="G37" s="3" t="n">
        <v>1.51746393862068E-010</v>
      </c>
      <c r="H37" s="3" t="n">
        <v>1.91422072401987E-013</v>
      </c>
      <c r="I37" s="3" t="n">
        <v>4.7502862109471E-012</v>
      </c>
      <c r="J37" s="3" t="n">
        <v>4.92302038285995E-008</v>
      </c>
      <c r="K37" s="3" t="n">
        <v>1.72588902884985E-009</v>
      </c>
      <c r="L37" s="3" t="n">
        <v>9.33127994758088E-015</v>
      </c>
      <c r="M37" s="3" t="n">
        <v>1438.0688096318</v>
      </c>
    </row>
    <row r="38" customFormat="false" ht="12.75" hidden="false" customHeight="false" outlineLevel="0" collapsed="false">
      <c r="A38" s="2" t="n">
        <f aca="false">A37+1</f>
        <v>37</v>
      </c>
      <c r="B38" s="3" t="n">
        <v>5.4260352965216E-006</v>
      </c>
      <c r="C38" s="3" t="n">
        <v>4.48660659785072E-011</v>
      </c>
      <c r="D38" s="3" t="n">
        <v>2.28495854104624E-009</v>
      </c>
      <c r="E38" s="3" t="n">
        <v>3.67532829360376E-006</v>
      </c>
      <c r="F38" s="3" t="n">
        <v>1.56245283363478E-007</v>
      </c>
      <c r="G38" s="3" t="n">
        <v>5.9518197526659E-011</v>
      </c>
      <c r="H38" s="3" t="n">
        <v>7.70572115330124E-014</v>
      </c>
      <c r="I38" s="3" t="n">
        <v>2.04223286247926E-012</v>
      </c>
      <c r="J38" s="3" t="n">
        <v>4.30592388080683E-008</v>
      </c>
      <c r="K38" s="3" t="n">
        <v>1.50954280742898E-009</v>
      </c>
      <c r="L38" s="3" t="n">
        <v>8.54747242709138E-015</v>
      </c>
      <c r="M38" s="3" t="n">
        <v>1421.87959188655</v>
      </c>
    </row>
    <row r="39" customFormat="false" ht="12.75" hidden="false" customHeight="false" outlineLevel="0" collapsed="false">
      <c r="A39" s="2" t="n">
        <f aca="false">A38+1</f>
        <v>38</v>
      </c>
      <c r="B39" s="3" t="n">
        <v>6.08962531904889E-006</v>
      </c>
      <c r="C39" s="3" t="n">
        <v>2.2226191447536E-011</v>
      </c>
      <c r="D39" s="3" t="n">
        <v>1.30887754777201E-009</v>
      </c>
      <c r="E39" s="3" t="n">
        <v>3.19051099667331E-006</v>
      </c>
      <c r="F39" s="3" t="n">
        <v>1.25479973106236E-007</v>
      </c>
      <c r="G39" s="3" t="n">
        <v>2.465715090206E-011</v>
      </c>
      <c r="H39" s="3" t="n">
        <v>3.53150293163568E-014</v>
      </c>
      <c r="I39" s="3" t="n">
        <v>9.53857867384317E-013</v>
      </c>
      <c r="J39" s="3" t="n">
        <v>3.73705602245508E-008</v>
      </c>
      <c r="K39" s="3" t="n">
        <v>1.3101075959345E-009</v>
      </c>
      <c r="L39" s="3" t="n">
        <v>7.25324269568004E-015</v>
      </c>
      <c r="M39" s="3" t="n">
        <v>1400.63706438331</v>
      </c>
    </row>
    <row r="40" customFormat="false" ht="12.75" hidden="false" customHeight="false" outlineLevel="0" collapsed="false">
      <c r="A40" s="2" t="n">
        <f aca="false">A39+1</f>
        <v>39</v>
      </c>
      <c r="B40" s="3" t="n">
        <v>6.72494053303438E-006</v>
      </c>
      <c r="C40" s="3" t="n">
        <v>1.23905481020678E-011</v>
      </c>
      <c r="D40" s="3" t="n">
        <v>7.55230729265599E-010</v>
      </c>
      <c r="E40" s="3" t="n">
        <v>2.74735565819551E-006</v>
      </c>
      <c r="F40" s="3" t="n">
        <v>1.01972942648438E-007</v>
      </c>
      <c r="G40" s="3" t="n">
        <v>1.06011815040407E-011</v>
      </c>
      <c r="H40" s="3" t="n">
        <v>1.81888677493142E-014</v>
      </c>
      <c r="I40" s="3" t="n">
        <v>4.77415581507545E-013</v>
      </c>
      <c r="J40" s="3" t="n">
        <v>3.21751977227531E-008</v>
      </c>
      <c r="K40" s="3" t="n">
        <v>1.12796924886533E-009</v>
      </c>
      <c r="L40" s="3" t="n">
        <v>5.86198424664133E-015</v>
      </c>
      <c r="M40" s="3" t="n">
        <v>1376.91786603192</v>
      </c>
    </row>
    <row r="41" customFormat="false" ht="12.75" hidden="false" customHeight="false" outlineLevel="0" collapsed="false">
      <c r="A41" s="2" t="n">
        <f aca="false">A40+1</f>
        <v>40</v>
      </c>
      <c r="B41" s="3" t="n">
        <v>7.32511164493612E-006</v>
      </c>
      <c r="C41" s="3" t="n">
        <v>7.64615706921765E-012</v>
      </c>
      <c r="D41" s="3" t="n">
        <v>4.37638202439298E-010</v>
      </c>
      <c r="E41" s="3" t="n">
        <v>2.3479496355834E-006</v>
      </c>
      <c r="F41" s="3" t="n">
        <v>8.34088970410995E-008</v>
      </c>
      <c r="G41" s="3" t="n">
        <v>4.67743324894213E-012</v>
      </c>
      <c r="H41" s="3" t="n">
        <v>1.03806357866901E-014</v>
      </c>
      <c r="I41" s="3" t="n">
        <v>2.54117128450857E-013</v>
      </c>
      <c r="J41" s="3" t="n">
        <v>2.74950502036073E-008</v>
      </c>
      <c r="K41" s="3" t="n">
        <v>9.63894670932371E-010</v>
      </c>
      <c r="L41" s="3" t="n">
        <v>4.59125653508611E-015</v>
      </c>
      <c r="M41" s="3" t="n">
        <v>1352.00684694053</v>
      </c>
    </row>
    <row r="42" customFormat="false" ht="12.75" hidden="false" customHeight="false" outlineLevel="0" collapsed="false">
      <c r="A42" s="2" t="n">
        <f aca="false">A41+1</f>
        <v>41</v>
      </c>
      <c r="B42" s="3" t="n">
        <v>7.88678272914425E-006</v>
      </c>
      <c r="C42" s="3" t="n">
        <v>5.1292395449307E-012</v>
      </c>
      <c r="D42" s="3" t="n">
        <v>2.54157886788075E-010</v>
      </c>
      <c r="E42" s="3" t="n">
        <v>1.99311599916992E-006</v>
      </c>
      <c r="F42" s="3" t="n">
        <v>6.84605780226801E-008</v>
      </c>
      <c r="G42" s="3" t="n">
        <v>2.10213694493595E-012</v>
      </c>
      <c r="H42" s="3" t="n">
        <v>6.46775370170806E-015</v>
      </c>
      <c r="I42" s="3" t="n">
        <v>1.43328199345905E-013</v>
      </c>
      <c r="J42" s="3" t="n">
        <v>2.33384260503202E-008</v>
      </c>
      <c r="K42" s="3" t="n">
        <v>8.18174472700458E-010</v>
      </c>
      <c r="L42" s="3" t="n">
        <v>3.52841451592803E-015</v>
      </c>
      <c r="M42" s="3" t="n">
        <v>1326.60092280038</v>
      </c>
    </row>
    <row r="43" customFormat="false" ht="12.75" hidden="false" customHeight="false" outlineLevel="0" collapsed="false">
      <c r="A43" s="2" t="n">
        <f aca="false">A42+1</f>
        <v>42</v>
      </c>
      <c r="B43" s="3" t="n">
        <v>8.4093853123491E-006</v>
      </c>
      <c r="C43" s="3" t="n">
        <v>3.6752431432502E-012</v>
      </c>
      <c r="D43" s="3" t="n">
        <v>1.4771914455868E-010</v>
      </c>
      <c r="E43" s="3" t="n">
        <v>1.68204834059285E-006</v>
      </c>
      <c r="F43" s="3" t="n">
        <v>5.6287707303916E-008</v>
      </c>
      <c r="G43" s="3" t="n">
        <v>9.57443750623419E-013</v>
      </c>
      <c r="H43" s="3" t="n">
        <v>4.33509384955973E-015</v>
      </c>
      <c r="I43" s="3" t="n">
        <v>8.54905397056179E-014</v>
      </c>
      <c r="J43" s="3" t="n">
        <v>1.96951609146708E-008</v>
      </c>
      <c r="K43" s="3" t="n">
        <v>6.90451848611961E-010</v>
      </c>
      <c r="L43" s="3" t="n">
        <v>2.68543746119995E-015</v>
      </c>
      <c r="M43" s="3" t="n">
        <v>1301.09730495474</v>
      </c>
    </row>
    <row r="44" customFormat="false" ht="12.75" hidden="false" customHeight="false" outlineLevel="0" collapsed="false">
      <c r="A44" s="2" t="n">
        <f aca="false">A43+1</f>
        <v>43</v>
      </c>
      <c r="B44" s="3" t="n">
        <v>8.89441149459472E-006</v>
      </c>
      <c r="C44" s="3" t="n">
        <v>2.76982043162622E-012</v>
      </c>
      <c r="D44" s="3" t="n">
        <v>8.58444961016762E-011</v>
      </c>
      <c r="E44" s="3" t="n">
        <v>1.41253054512408E-006</v>
      </c>
      <c r="F44" s="3" t="n">
        <v>4.63131979540402E-008</v>
      </c>
      <c r="G44" s="3" t="n">
        <v>4.40418887916294E-013</v>
      </c>
      <c r="H44" s="3" t="n">
        <v>3.08384125152504E-015</v>
      </c>
      <c r="I44" s="3" t="n">
        <v>5.38009108286817E-014</v>
      </c>
      <c r="J44" s="3" t="n">
        <v>1.65389045187379E-008</v>
      </c>
      <c r="K44" s="3" t="n">
        <v>5.79802722252502E-010</v>
      </c>
      <c r="L44" s="3" t="n">
        <v>2.03811191787969E-015</v>
      </c>
      <c r="M44" s="3" t="n">
        <v>1275.72838232395</v>
      </c>
    </row>
    <row r="45" customFormat="false" ht="12.75" hidden="false" customHeight="false" outlineLevel="0" collapsed="false">
      <c r="A45" s="2" t="n">
        <f aca="false">A44+1</f>
        <v>44</v>
      </c>
      <c r="B45" s="3" t="n">
        <v>9.34473658323626E-006</v>
      </c>
      <c r="C45" s="3" t="n">
        <v>2.16818379921685E-012</v>
      </c>
      <c r="D45" s="3" t="n">
        <v>4.98504940176531E-011</v>
      </c>
      <c r="E45" s="3" t="n">
        <v>1.18134898532945E-006</v>
      </c>
      <c r="F45" s="3" t="n">
        <v>3.81141802906086E-008</v>
      </c>
      <c r="G45" s="3" t="n">
        <v>2.04136300456488E-013</v>
      </c>
      <c r="H45" s="3" t="n">
        <v>2.30139922257719E-015</v>
      </c>
      <c r="I45" s="3" t="n">
        <v>3.55904247939786E-014</v>
      </c>
      <c r="J45" s="3" t="n">
        <v>1.38318020714545E-008</v>
      </c>
      <c r="K45" s="3" t="n">
        <v>4.84899821659478E-010</v>
      </c>
      <c r="L45" s="3" t="n">
        <v>1.55003894036359E-015</v>
      </c>
      <c r="M45" s="3" t="n">
        <v>1250.6317329444</v>
      </c>
    </row>
    <row r="46" customFormat="false" ht="12.75" hidden="false" customHeight="false" outlineLevel="0" collapsed="false">
      <c r="A46" s="2" t="n">
        <f aca="false">A45+1</f>
        <v>45</v>
      </c>
      <c r="B46" s="3" t="n">
        <v>9.76403920394319E-006</v>
      </c>
      <c r="C46" s="3" t="n">
        <v>1.74574495694637E-012</v>
      </c>
      <c r="D46" s="3" t="n">
        <v>2.89161964587248E-011</v>
      </c>
      <c r="E46" s="3" t="n">
        <v>9.84716683947005E-007</v>
      </c>
      <c r="F46" s="3" t="n">
        <v>3.13654738014537E-008</v>
      </c>
      <c r="G46" s="3" t="n">
        <v>9.5203347834492E-014</v>
      </c>
      <c r="H46" s="3" t="n">
        <v>1.78467553931536E-015</v>
      </c>
      <c r="I46" s="3" t="n">
        <v>2.46171211457985E-014</v>
      </c>
      <c r="J46" s="3" t="n">
        <v>1.15293837225369E-008</v>
      </c>
      <c r="K46" s="3" t="n">
        <v>4.04184050179134E-010</v>
      </c>
      <c r="L46" s="3" t="n">
        <v>1.18509162244161E-015</v>
      </c>
      <c r="M46" s="3" t="n">
        <v>1225.88849165323</v>
      </c>
    </row>
    <row r="47" customFormat="false" ht="12.75" hidden="false" customHeight="false" outlineLevel="0" collapsed="false">
      <c r="A47" s="2" t="n">
        <f aca="false">A46+1</f>
        <v>46</v>
      </c>
      <c r="B47" s="3" t="n">
        <v>1.01563509991701E-005</v>
      </c>
      <c r="C47" s="3" t="n">
        <v>1.43517867102893E-012</v>
      </c>
      <c r="D47" s="3" t="n">
        <v>1.67503057608329E-011</v>
      </c>
      <c r="E47" s="3" t="n">
        <v>8.18631268951249E-007</v>
      </c>
      <c r="F47" s="3" t="n">
        <v>2.58086361000252E-008</v>
      </c>
      <c r="G47" s="3" t="n">
        <v>4.46415735564322E-014</v>
      </c>
      <c r="H47" s="3" t="n">
        <v>1.42720600274058E-015</v>
      </c>
      <c r="I47" s="3" t="n">
        <v>1.76892553055303E-014</v>
      </c>
      <c r="J47" s="3" t="n">
        <v>9.58471343996047E-009</v>
      </c>
      <c r="K47" s="3" t="n">
        <v>3.36009904272388E-010</v>
      </c>
      <c r="L47" s="3" t="n">
        <v>9.12547334014471E-016</v>
      </c>
      <c r="M47" s="3" t="n">
        <v>1201.54556442914</v>
      </c>
    </row>
    <row r="48" customFormat="false" ht="12.75" hidden="false" customHeight="false" outlineLevel="0" collapsed="false">
      <c r="A48" s="2" t="n">
        <f aca="false">A47+1</f>
        <v>47</v>
      </c>
      <c r="B48" s="3" t="n">
        <v>1.05257330879303E-005</v>
      </c>
      <c r="C48" s="3" t="n">
        <v>1.19811254554848E-012</v>
      </c>
      <c r="D48" s="3" t="n">
        <v>9.68832324314784E-012</v>
      </c>
      <c r="E48" s="3" t="n">
        <v>6.79140620866714E-007</v>
      </c>
      <c r="F48" s="3" t="n">
        <v>2.12339816027968E-008</v>
      </c>
      <c r="G48" s="3" t="n">
        <v>2.10438473754984E-014</v>
      </c>
      <c r="H48" s="3" t="n">
        <v>1.16993852528485E-015</v>
      </c>
      <c r="I48" s="3" t="n">
        <v>1.31166203801985E-014</v>
      </c>
      <c r="J48" s="3" t="n">
        <v>7.95147557698175E-009</v>
      </c>
      <c r="K48" s="3" t="n">
        <v>2.78753659410172E-010</v>
      </c>
      <c r="L48" s="3" t="n">
        <v>7.08271699653797E-016</v>
      </c>
      <c r="M48" s="3" t="n">
        <v>1177.62887749001</v>
      </c>
    </row>
    <row r="49" customFormat="false" ht="12.75" hidden="false" customHeight="false" outlineLevel="0" collapsed="false">
      <c r="A49" s="2" t="n">
        <f aca="false">A48+1</f>
        <v>48</v>
      </c>
      <c r="B49" s="3" t="n">
        <v>6.66827013335438E-006</v>
      </c>
      <c r="C49" s="3" t="n">
        <v>5.95431020711386E-012</v>
      </c>
      <c r="D49" s="3" t="n">
        <v>5.45199055328234E-010</v>
      </c>
      <c r="E49" s="3" t="n">
        <v>4.5218541376844E-006</v>
      </c>
      <c r="F49" s="3" t="n">
        <v>1.23180521640536E-007</v>
      </c>
      <c r="G49" s="3" t="n">
        <v>1.06424406344306E-011</v>
      </c>
      <c r="H49" s="3" t="n">
        <v>1.47791906940915E-014</v>
      </c>
      <c r="I49" s="3" t="n">
        <v>3.17481329727058E-013</v>
      </c>
      <c r="J49" s="3" t="n">
        <v>5.29482148983538E-008</v>
      </c>
      <c r="K49" s="3" t="n">
        <v>1.85619618193442E-009</v>
      </c>
      <c r="L49" s="3" t="n">
        <v>2.47268706474315E-015</v>
      </c>
      <c r="M49" s="3" t="n">
        <v>1163.72285669795</v>
      </c>
    </row>
    <row r="50" customFormat="false" ht="12.75" hidden="false" customHeight="false" outlineLevel="0" collapsed="false">
      <c r="A50" s="2" t="n">
        <f aca="false">A49+1</f>
        <v>49</v>
      </c>
      <c r="B50" s="3" t="n">
        <v>2.02182062616515E-006</v>
      </c>
      <c r="C50" s="3" t="n">
        <v>2.08570590569102E-010</v>
      </c>
      <c r="D50" s="3" t="n">
        <v>4.97430939029663E-009</v>
      </c>
      <c r="E50" s="3" t="n">
        <v>8.93943029379397E-006</v>
      </c>
      <c r="F50" s="3" t="n">
        <v>1.6147518482318E-007</v>
      </c>
      <c r="G50" s="3" t="n">
        <v>4.11527453911752E-010</v>
      </c>
      <c r="H50" s="3" t="n">
        <v>8.76360354455734E-013</v>
      </c>
      <c r="I50" s="3" t="n">
        <v>1.98552282582467E-011</v>
      </c>
      <c r="J50" s="3" t="n">
        <v>1.04730651815377E-007</v>
      </c>
      <c r="K50" s="3" t="n">
        <v>3.67152494966575E-009</v>
      </c>
      <c r="L50" s="3" t="n">
        <v>4.7232507043166E-016</v>
      </c>
      <c r="M50" s="3" t="n">
        <v>1177.4501668124</v>
      </c>
    </row>
    <row r="51" customFormat="false" ht="12.75" hidden="false" customHeight="false" outlineLevel="0" collapsed="false">
      <c r="A51" s="2" t="n">
        <f aca="false">A50+1</f>
        <v>50</v>
      </c>
      <c r="B51" s="3" t="n">
        <v>2.74176352015389E-006</v>
      </c>
      <c r="C51" s="3" t="n">
        <v>1.45361206283362E-010</v>
      </c>
      <c r="D51" s="3" t="n">
        <v>2.47255393272887E-009</v>
      </c>
      <c r="E51" s="3" t="n">
        <v>8.33710313988112E-006</v>
      </c>
      <c r="F51" s="3" t="n">
        <v>1.20438567929738E-007</v>
      </c>
      <c r="G51" s="3" t="n">
        <v>1.15115874800912E-010</v>
      </c>
      <c r="H51" s="3" t="n">
        <v>5.89787377479561E-013</v>
      </c>
      <c r="I51" s="3" t="n">
        <v>1.59059719347703E-011</v>
      </c>
      <c r="J51" s="3" t="n">
        <v>9.76440346376723E-008</v>
      </c>
      <c r="K51" s="3" t="n">
        <v>3.42309010475723E-009</v>
      </c>
      <c r="L51" s="3" t="n">
        <v>2.96973173442882E-016</v>
      </c>
      <c r="M51" s="3" t="n">
        <v>1170.47888764936</v>
      </c>
    </row>
    <row r="52" customFormat="false" ht="12.75" hidden="false" customHeight="false" outlineLevel="0" collapsed="false">
      <c r="A52" s="2" t="n">
        <f aca="false">A51+1</f>
        <v>51</v>
      </c>
      <c r="B52" s="3" t="n">
        <v>3.52216140935737E-006</v>
      </c>
      <c r="C52" s="3" t="n">
        <v>9.6810886808148E-011</v>
      </c>
      <c r="D52" s="3" t="n">
        <v>1.30466320231001E-009</v>
      </c>
      <c r="E52" s="3" t="n">
        <v>7.73230107250613E-006</v>
      </c>
      <c r="F52" s="3" t="n">
        <v>9.53304790860775E-008</v>
      </c>
      <c r="G52" s="3" t="n">
        <v>3.81082465224118E-011</v>
      </c>
      <c r="H52" s="3" t="n">
        <v>3.77847944555343E-013</v>
      </c>
      <c r="I52" s="3" t="n">
        <v>1.14258045585723E-011</v>
      </c>
      <c r="J52" s="3" t="n">
        <v>9.05470630353411E-008</v>
      </c>
      <c r="K52" s="3" t="n">
        <v>3.17429240240992E-009</v>
      </c>
      <c r="L52" s="3" t="n">
        <v>2.35015144244615E-016</v>
      </c>
      <c r="M52" s="3" t="n">
        <v>1155.96685545648</v>
      </c>
    </row>
    <row r="53" customFormat="false" ht="12.75" hidden="false" customHeight="false" outlineLevel="0" collapsed="false">
      <c r="A53" s="2" t="n">
        <f aca="false">A52+1</f>
        <v>52</v>
      </c>
      <c r="B53" s="3" t="n">
        <v>4.35004246637324E-006</v>
      </c>
      <c r="C53" s="3" t="n">
        <v>6.83844678234213E-011</v>
      </c>
      <c r="D53" s="3" t="n">
        <v>7.15338205351779E-010</v>
      </c>
      <c r="E53" s="3" t="n">
        <v>7.10933975508956E-006</v>
      </c>
      <c r="F53" s="3" t="n">
        <v>7.78179163645553E-008</v>
      </c>
      <c r="G53" s="3" t="n">
        <v>1.40771735719717E-011</v>
      </c>
      <c r="H53" s="3" t="n">
        <v>2.55281485482071E-013</v>
      </c>
      <c r="I53" s="3" t="n">
        <v>8.26939390645081E-012</v>
      </c>
      <c r="J53" s="3" t="n">
        <v>8.32454626646732E-008</v>
      </c>
      <c r="K53" s="3" t="n">
        <v>2.91832122060364E-009</v>
      </c>
      <c r="L53" s="3" t="n">
        <v>1.76882801413388E-016</v>
      </c>
      <c r="M53" s="3" t="n">
        <v>1138.14045296916</v>
      </c>
    </row>
    <row r="54" customFormat="false" ht="12.75" hidden="false" customHeight="false" outlineLevel="0" collapsed="false">
      <c r="A54" s="2" t="n">
        <f aca="false">A53+1</f>
        <v>53</v>
      </c>
      <c r="B54" s="3" t="n">
        <v>5.21024261718826E-006</v>
      </c>
      <c r="C54" s="3" t="n">
        <v>5.12254411496729E-011</v>
      </c>
      <c r="D54" s="3" t="n">
        <v>4.01843805790816E-010</v>
      </c>
      <c r="E54" s="3" t="n">
        <v>6.472340010012E-006</v>
      </c>
      <c r="F54" s="3" t="n">
        <v>6.4630318610441E-008</v>
      </c>
      <c r="G54" s="3" t="n">
        <v>5.60526083133461E-012</v>
      </c>
      <c r="H54" s="3" t="n">
        <v>1.81923158622986E-013</v>
      </c>
      <c r="I54" s="3" t="n">
        <v>6.14073261711086E-012</v>
      </c>
      <c r="J54" s="3" t="n">
        <v>7.57832515012386E-008</v>
      </c>
      <c r="K54" s="3" t="n">
        <v>2.6567196569554E-009</v>
      </c>
      <c r="L54" s="3" t="n">
        <v>1.26211307460599E-016</v>
      </c>
      <c r="M54" s="3" t="n">
        <v>1118.70215441848</v>
      </c>
    </row>
    <row r="55" customFormat="false" ht="12.75" hidden="false" customHeight="false" outlineLevel="0" collapsed="false">
      <c r="A55" s="2" t="n">
        <f aca="false">A54+1</f>
        <v>54</v>
      </c>
      <c r="B55" s="3" t="n">
        <v>6.08635333597603E-006</v>
      </c>
      <c r="C55" s="3" t="n">
        <v>4.01889754450906E-011</v>
      </c>
      <c r="D55" s="3" t="n">
        <v>2.29150490996287E-010</v>
      </c>
      <c r="E55" s="3" t="n">
        <v>5.83231720711452E-006</v>
      </c>
      <c r="F55" s="3" t="n">
        <v>5.42030726607116E-008</v>
      </c>
      <c r="G55" s="3" t="n">
        <v>2.35486886030556E-012</v>
      </c>
      <c r="H55" s="3" t="n">
        <v>1.35175607237264E-013</v>
      </c>
      <c r="I55" s="3" t="n">
        <v>4.6780845159285E-012</v>
      </c>
      <c r="J55" s="3" t="n">
        <v>6.82875472263405E-008</v>
      </c>
      <c r="K55" s="3" t="n">
        <v>2.39394401582518E-009</v>
      </c>
      <c r="L55" s="3" t="n">
        <v>8.67405391531625E-017</v>
      </c>
      <c r="M55" s="3" t="n">
        <v>1098.47920730036</v>
      </c>
    </row>
    <row r="56" customFormat="false" ht="12.75" hidden="false" customHeight="false" outlineLevel="0" collapsed="false">
      <c r="A56" s="2" t="n">
        <f aca="false">A55+1</f>
        <v>55</v>
      </c>
      <c r="B56" s="3" t="n">
        <v>6.96210057938953E-006</v>
      </c>
      <c r="C56" s="3" t="n">
        <v>3.26326365518536E-011</v>
      </c>
      <c r="D56" s="3" t="n">
        <v>1.31825782261241E-010</v>
      </c>
      <c r="E56" s="3" t="n">
        <v>5.20250355998789E-006</v>
      </c>
      <c r="F56" s="3" t="n">
        <v>4.56920894140988E-008</v>
      </c>
      <c r="G56" s="3" t="n">
        <v>1.02964244909741E-012</v>
      </c>
      <c r="H56" s="3" t="n">
        <v>1.0359898868947E-013</v>
      </c>
      <c r="I56" s="3" t="n">
        <v>3.64045364597415E-012</v>
      </c>
      <c r="J56" s="3" t="n">
        <v>6.0912388331503E-008</v>
      </c>
      <c r="K56" s="3" t="n">
        <v>2.13539436583764E-009</v>
      </c>
      <c r="L56" s="3" t="n">
        <v>5.82472374335554E-017</v>
      </c>
      <c r="M56" s="3" t="n">
        <v>1077.922517505</v>
      </c>
    </row>
    <row r="57" customFormat="false" ht="12.75" hidden="false" customHeight="false" outlineLevel="0" collapsed="false">
      <c r="A57" s="2" t="n">
        <f aca="false">A56+1</f>
        <v>56</v>
      </c>
      <c r="B57" s="3" t="n">
        <v>7.82271339675057E-006</v>
      </c>
      <c r="C57" s="3" t="n">
        <v>2.71650590833138E-011</v>
      </c>
      <c r="D57" s="3" t="n">
        <v>7.61815918411703E-011</v>
      </c>
      <c r="E57" s="3" t="n">
        <v>4.59580884414592E-006</v>
      </c>
      <c r="F57" s="3" t="n">
        <v>3.86022997332532E-008</v>
      </c>
      <c r="G57" s="3" t="n">
        <v>4.64487685359948E-013</v>
      </c>
      <c r="H57" s="3" t="n">
        <v>8.122797850866E-014</v>
      </c>
      <c r="I57" s="3" t="n">
        <v>2.88024803815042E-012</v>
      </c>
      <c r="J57" s="3" t="n">
        <v>5.38084702002769E-008</v>
      </c>
      <c r="K57" s="3" t="n">
        <v>1.88635358570655E-009</v>
      </c>
      <c r="L57" s="3" t="n">
        <v>3.86638228533259E-017</v>
      </c>
      <c r="M57" s="3" t="n">
        <v>1057.29824535581</v>
      </c>
    </row>
    <row r="58" customFormat="false" ht="12.75" hidden="false" customHeight="false" outlineLevel="0" collapsed="false">
      <c r="A58" s="2" t="n">
        <f aca="false">A57+1</f>
        <v>57</v>
      </c>
      <c r="B58" s="3" t="n">
        <v>8.65597539951143E-006</v>
      </c>
      <c r="C58" s="3" t="n">
        <v>2.30182207494578E-011</v>
      </c>
      <c r="D58" s="3" t="n">
        <v>4.40963613335793E-011</v>
      </c>
      <c r="E58" s="3" t="n">
        <v>4.02324635413814E-006</v>
      </c>
      <c r="F58" s="3" t="n">
        <v>3.26229980785766E-008</v>
      </c>
      <c r="G58" s="3" t="n">
        <v>2.15070816517255E-013</v>
      </c>
      <c r="H58" s="3" t="n">
        <v>6.47833381478137E-014</v>
      </c>
      <c r="I58" s="3" t="n">
        <v>2.3073318737131E-012</v>
      </c>
      <c r="J58" s="3" t="n">
        <v>4.7104493158437E-008</v>
      </c>
      <c r="K58" s="3" t="n">
        <v>1.65133348508901E-009</v>
      </c>
      <c r="L58" s="3" t="n">
        <v>2.5608997971121E-017</v>
      </c>
      <c r="M58" s="3" t="n">
        <v>1036.77110338017</v>
      </c>
    </row>
    <row r="59" customFormat="false" ht="12.75" hidden="false" customHeight="false" outlineLevel="0" collapsed="false">
      <c r="A59" s="2" t="n">
        <f aca="false">A58+1</f>
        <v>58</v>
      </c>
      <c r="B59" s="3" t="n">
        <v>9.45283954762988E-006</v>
      </c>
      <c r="C59" s="3" t="n">
        <v>1.97482906193859E-011</v>
      </c>
      <c r="D59" s="3" t="n">
        <v>2.55150046153157E-011</v>
      </c>
      <c r="E59" s="3" t="n">
        <v>3.49307937185935E-006</v>
      </c>
      <c r="F59" s="3" t="n">
        <v>2.75464165871766E-008</v>
      </c>
      <c r="G59" s="3" t="n">
        <v>1.01961738860384E-013</v>
      </c>
      <c r="H59" s="3" t="n">
        <v>5.23585002684873E-014</v>
      </c>
      <c r="I59" s="3" t="n">
        <v>1.86545134103537E-012</v>
      </c>
      <c r="J59" s="3" t="n">
        <v>4.08970678852992E-008</v>
      </c>
      <c r="K59" s="3" t="n">
        <v>1.43372091830811E-009</v>
      </c>
      <c r="L59" s="3" t="n">
        <v>1.70537895951655E-017</v>
      </c>
      <c r="M59" s="3" t="n">
        <v>1016.445378878</v>
      </c>
    </row>
    <row r="60" customFormat="false" ht="12.75" hidden="false" customHeight="false" outlineLevel="0" collapsed="false">
      <c r="A60" s="2" t="n">
        <f aca="false">A59+1</f>
        <v>59</v>
      </c>
      <c r="B60" s="3" t="n">
        <v>1.02075781340447E-005</v>
      </c>
      <c r="C60" s="3" t="n">
        <v>1.70883475433109E-011</v>
      </c>
      <c r="D60" s="3" t="n">
        <v>1.47384910033361E-011</v>
      </c>
      <c r="E60" s="3" t="n">
        <v>3.0105448251317E-006</v>
      </c>
      <c r="F60" s="3" t="n">
        <v>2.32243656989116E-008</v>
      </c>
      <c r="G60" s="3" t="n">
        <v>4.94783344404662E-014</v>
      </c>
      <c r="H60" s="3" t="n">
        <v>4.2781766837138E-014</v>
      </c>
      <c r="I60" s="3" t="n">
        <v>1.51838656655801E-012</v>
      </c>
      <c r="J60" s="3" t="n">
        <v>3.52474305298735E-008</v>
      </c>
      <c r="K60" s="3" t="n">
        <v>1.23566262485289E-009</v>
      </c>
      <c r="L60" s="3" t="n">
        <v>1.14854472066042E-017</v>
      </c>
      <c r="M60" s="3" t="n">
        <v>996.387212673148</v>
      </c>
    </row>
    <row r="61" customFormat="false" ht="12.75" hidden="false" customHeight="false" outlineLevel="0" collapsed="false">
      <c r="A61" s="2" t="n">
        <f aca="false">A60+1</f>
        <v>60</v>
      </c>
      <c r="B61" s="3" t="n">
        <v>1.0201885155635E-005</v>
      </c>
      <c r="C61" s="3" t="n">
        <v>7.45737123172863E-019</v>
      </c>
      <c r="D61" s="3" t="n">
        <v>1.10383896661226E-017</v>
      </c>
      <c r="E61" s="3" t="n">
        <v>1.07495737044196E-010</v>
      </c>
      <c r="F61" s="3" t="n">
        <v>8.14055840160622E-011</v>
      </c>
      <c r="G61" s="3" t="n">
        <v>2.54340413884957E-022</v>
      </c>
      <c r="H61" s="3" t="n">
        <v>2.54242479211084E-022</v>
      </c>
      <c r="I61" s="3" t="n">
        <v>1.28607450976391E-023</v>
      </c>
      <c r="J61" s="3" t="n">
        <v>1.2586214940958E-012</v>
      </c>
      <c r="K61" s="3" t="n">
        <v>4.32274878859159E-014</v>
      </c>
      <c r="L61" s="3" t="n">
        <v>1.30735941210856E-015</v>
      </c>
      <c r="M61" s="3" t="n">
        <v>1296.78453971337</v>
      </c>
    </row>
    <row r="62" customFormat="false" ht="12.75" hidden="false" customHeight="false" outlineLevel="0" collapsed="false">
      <c r="A62" s="2"/>
      <c r="B62" s="3"/>
      <c r="C62" s="3"/>
      <c r="D62" s="3"/>
      <c r="E62" s="3"/>
      <c r="F62" s="3"/>
      <c r="G62" s="3"/>
      <c r="H62" s="3"/>
      <c r="I62" s="3"/>
      <c r="J62" s="3"/>
      <c r="K62" s="3"/>
      <c r="L62" s="3"/>
      <c r="M62" s="3"/>
    </row>
    <row r="63" customFormat="false" ht="12.75" hidden="false" customHeight="false" outlineLevel="0" collapsed="false">
      <c r="A63" s="2"/>
      <c r="B63" s="3"/>
      <c r="C63" s="3"/>
      <c r="D63" s="3"/>
      <c r="E63" s="3"/>
      <c r="F63" s="3"/>
      <c r="G63" s="3"/>
      <c r="H63" s="3"/>
      <c r="I63" s="3"/>
      <c r="J63" s="3"/>
      <c r="K63" s="3"/>
      <c r="L63" s="3"/>
      <c r="M6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4" t="s">
        <v>13</v>
      </c>
    </row>
    <row r="2" customFormat="false" ht="12.75" hidden="false" customHeight="false" outlineLevel="0" collapsed="false">
      <c r="A2" s="5"/>
    </row>
    <row r="3" customFormat="false" ht="63.75" hidden="false" customHeight="false" outlineLevel="0" collapsed="false">
      <c r="A3" s="6" t="s">
        <v>14</v>
      </c>
    </row>
    <row r="4" customFormat="false" ht="25.5" hidden="false" customHeight="false" outlineLevel="0" collapsed="false">
      <c r="A4" s="7" t="s">
        <v>15</v>
      </c>
    </row>
    <row r="5" customFormat="false" ht="25.5" hidden="false" customHeight="false" outlineLevel="0" collapsed="false">
      <c r="A5" s="6" t="s">
        <v>16</v>
      </c>
    </row>
    <row r="6" customFormat="false" ht="25.5" hidden="false" customHeight="false" outlineLevel="0" collapsed="false">
      <c r="A6" s="6" t="s">
        <v>17</v>
      </c>
    </row>
    <row r="7" customFormat="false" ht="25.5" hidden="false" customHeight="false" outlineLevel="0" collapsed="false">
      <c r="A7" s="6" t="s">
        <v>18</v>
      </c>
    </row>
    <row r="8" customFormat="false" ht="51" hidden="false" customHeight="false" outlineLevel="0" collapsed="false">
      <c r="A8" s="6" t="s">
        <v>19</v>
      </c>
    </row>
    <row r="9" customFormat="false" ht="13.5" hidden="false" customHeight="false" outlineLevel="0" collapsed="false">
      <c r="A9" s="8" t="s">
        <v>20</v>
      </c>
    </row>
    <row r="10" customFormat="false" ht="39" hidden="false" customHeight="false" outlineLevel="0" collapsed="false">
      <c r="A10" s="9" t="s">
        <v>21</v>
      </c>
    </row>
    <row r="11" customFormat="false" ht="115.5" hidden="false" customHeight="false" outlineLevel="0" collapsed="false">
      <c r="A11" s="9" t="s">
        <v>22</v>
      </c>
    </row>
    <row r="12" customFormat="false" ht="39" hidden="false" customHeight="false" outlineLevel="0" collapsed="false">
      <c r="A12" s="9" t="s">
        <v>23</v>
      </c>
    </row>
    <row r="13" customFormat="false" ht="26.25" hidden="false" customHeight="false" outlineLevel="0" collapsed="false">
      <c r="A13" s="9"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10" t="s">
        <v>25</v>
      </c>
    </row>
    <row r="2" customFormat="false" ht="12.75" hidden="false" customHeight="false" outlineLevel="0" collapsed="false">
      <c r="A2" s="11" t="s">
        <v>26</v>
      </c>
    </row>
    <row r="3" customFormat="false" ht="13.5" hidden="false" customHeight="false" outlineLevel="0" collapsed="false"/>
    <row r="4" customFormat="false" ht="15" hidden="false" customHeight="false" outlineLevel="0" collapsed="false">
      <c r="A4" s="12" t="s">
        <v>27</v>
      </c>
    </row>
    <row r="5" customFormat="false" ht="12.75" hidden="false" customHeight="false" outlineLevel="0" collapsed="false">
      <c r="A5" s="13"/>
    </row>
    <row r="6" customFormat="false" ht="25.15" hidden="false" customHeight="true" outlineLevel="0" collapsed="false">
      <c r="A6" s="14"/>
      <c r="B6" s="0" t="s">
        <v>28</v>
      </c>
    </row>
    <row r="7" customFormat="false" ht="15" hidden="false" customHeight="false" outlineLevel="0" collapsed="false">
      <c r="A7" s="12" t="s">
        <v>29</v>
      </c>
    </row>
    <row r="8" customFormat="false" ht="13.5" hidden="false" customHeight="false" outlineLevel="0" collapsed="false">
      <c r="A8" s="15" t="s">
        <v>30</v>
      </c>
    </row>
    <row r="10" customFormat="false" ht="13.5" hidden="false" customHeight="false" outlineLevel="0" collapsed="false"/>
    <row r="11" customFormat="false" ht="15.75" hidden="false" customHeight="false" outlineLevel="0" collapsed="false">
      <c r="A11" s="16" t="s">
        <v>31</v>
      </c>
    </row>
    <row r="12" customFormat="false" ht="13.5" hidden="false" customHeight="false" outlineLevel="0" collapsed="false">
      <c r="A12" s="17" t="s">
        <v>32</v>
      </c>
    </row>
    <row r="20" customFormat="false" ht="12.75" hidden="false" customHeight="false" outlineLevel="0" collapsed="false">
      <c r="A20" s="0" t="s">
        <v>28</v>
      </c>
    </row>
    <row r="23" customFormat="false" ht="12.75" hidden="false" customHeight="false" outlineLevel="0" collapsed="false">
      <c r="C23" s="0" t="s">
        <v>28</v>
      </c>
    </row>
    <row r="27" customFormat="false" ht="12.75" hidden="false" customHeight="false" outlineLevel="0" collapsed="false">
      <c r="A27" s="18" t="b">
        <f aca="false">FALSE()</f>
        <v>0</v>
      </c>
    </row>
    <row r="50" customFormat="false" ht="12.75" hidden="false" customHeight="false" outlineLevel="0" collapsed="false">
      <c r="C50" s="0" t="n">
        <v>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DYNO_KINTECUS">
                <anchor moveWithCells="true" sizeWithCells="false">
                  <from>
                    <xdr:col>0</xdr:col>
                    <xdr:colOff>2880720</xdr:colOff>
                    <xdr:row>14</xdr:row>
                    <xdr:rowOff>105120</xdr:rowOff>
                  </from>
                  <to>
                    <xdr:col>1</xdr:col>
                    <xdr:colOff>-1622520</xdr:colOff>
                    <xdr:row>17</xdr:row>
                    <xdr:rowOff>19080</xdr:rowOff>
                  </to>
                </anchor>
              </controlPr>
            </control>
          </mc:Choice>
        </mc:AlternateContent>
        <mc:AlternateContent xmlns:mc="http://schemas.openxmlformats.org/markup-compatibility/2006">
          <mc:Choice Requires="x14">
            <control shapeId="1002" r:id="rId5"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9" width="13.41"/>
    <col collapsed="false" customWidth="true" hidden="false" outlineLevel="0" max="3" min="3" style="19" width="12.85"/>
    <col collapsed="false" customWidth="true" hidden="false" outlineLevel="0" max="4" min="4" style="19" width="39.56"/>
    <col collapsed="false" customWidth="true" hidden="false" outlineLevel="0" max="5" min="5" style="19" width="24.13"/>
  </cols>
  <sheetData>
    <row r="1" customFormat="false" ht="18.75" hidden="false" customHeight="false" outlineLevel="0" collapsed="false">
      <c r="A1" s="20" t="s">
        <v>33</v>
      </c>
      <c r="B1" s="21" t="s">
        <v>34</v>
      </c>
      <c r="C1" s="22"/>
      <c r="D1" s="22"/>
      <c r="E1" s="23"/>
    </row>
    <row r="2" customFormat="false" ht="13.5" hidden="false" customHeight="false" outlineLevel="0" collapsed="false">
      <c r="A2" s="24" t="s">
        <v>35</v>
      </c>
      <c r="B2" s="25" t="s">
        <v>36</v>
      </c>
      <c r="C2" s="25" t="s">
        <v>37</v>
      </c>
      <c r="D2" s="25" t="s">
        <v>38</v>
      </c>
      <c r="E2" s="26" t="s">
        <v>39</v>
      </c>
    </row>
    <row r="3" customFormat="false" ht="12.75" hidden="false" customHeight="false" outlineLevel="0" collapsed="false">
      <c r="A3" s="3" t="n">
        <v>17000000000000</v>
      </c>
      <c r="B3" s="19" t="n">
        <v>0</v>
      </c>
      <c r="C3" s="19" t="n">
        <v>47780</v>
      </c>
      <c r="D3" s="19" t="s">
        <v>40</v>
      </c>
      <c r="E3" s="19" t="s">
        <v>28</v>
      </c>
    </row>
    <row r="4" customFormat="false" ht="12.75" hidden="false" customHeight="false" outlineLevel="0" collapsed="false">
      <c r="A4" s="3" t="n">
        <v>1170000000</v>
      </c>
      <c r="B4" s="19" t="n">
        <v>1.3</v>
      </c>
      <c r="C4" s="19" t="n">
        <v>3626</v>
      </c>
      <c r="D4" s="19" t="s">
        <v>41</v>
      </c>
      <c r="E4" s="19" t="s">
        <v>42</v>
      </c>
    </row>
    <row r="5" customFormat="false" ht="12.75" hidden="false" customHeight="false" outlineLevel="0" collapsed="false">
      <c r="A5" s="3" t="n">
        <v>400000000000000</v>
      </c>
      <c r="B5" s="19" t="n">
        <v>-0.5</v>
      </c>
      <c r="C5" s="19" t="n">
        <v>0</v>
      </c>
      <c r="D5" s="19" t="s">
        <v>43</v>
      </c>
      <c r="E5" s="19" t="s">
        <v>44</v>
      </c>
    </row>
    <row r="6" customFormat="false" ht="12.75" hidden="false" customHeight="false" outlineLevel="0" collapsed="false">
      <c r="A6" s="3" t="n">
        <v>50600</v>
      </c>
      <c r="B6" s="19" t="n">
        <v>2.67</v>
      </c>
      <c r="C6" s="19" t="n">
        <v>6290</v>
      </c>
      <c r="D6" s="19" t="s">
        <v>45</v>
      </c>
      <c r="E6" s="19" t="s">
        <v>46</v>
      </c>
    </row>
    <row r="7" customFormat="false" ht="12.75" hidden="false" customHeight="false" outlineLevel="0" collapsed="false">
      <c r="A7" s="3" t="n">
        <v>3.61E+017</v>
      </c>
      <c r="B7" s="19" t="n">
        <v>-0.72</v>
      </c>
      <c r="C7" s="19" t="n">
        <v>0</v>
      </c>
      <c r="D7" s="19" t="s">
        <v>47</v>
      </c>
      <c r="E7" s="19" t="s">
        <v>48</v>
      </c>
    </row>
    <row r="8" customFormat="false" ht="12.75" hidden="false" customHeight="false" outlineLevel="0" collapsed="false">
      <c r="A8" s="3" t="n">
        <v>7500000000000</v>
      </c>
      <c r="B8" s="19" t="n">
        <v>0</v>
      </c>
      <c r="C8" s="19" t="n">
        <v>0</v>
      </c>
      <c r="D8" s="19" t="s">
        <v>49</v>
      </c>
      <c r="E8" s="19" t="s">
        <v>50</v>
      </c>
    </row>
    <row r="9" customFormat="false" ht="12.75" hidden="false" customHeight="false" outlineLevel="0" collapsed="false">
      <c r="A9" s="3" t="n">
        <v>140000000000000</v>
      </c>
      <c r="B9" s="19" t="n">
        <v>0</v>
      </c>
      <c r="C9" s="19" t="n">
        <v>1073</v>
      </c>
      <c r="D9" s="19" t="s">
        <v>51</v>
      </c>
      <c r="E9" s="19" t="s">
        <v>50</v>
      </c>
    </row>
    <row r="10" customFormat="false" ht="12.75" hidden="false" customHeight="false" outlineLevel="0" collapsed="false">
      <c r="A10" s="3" t="n">
        <v>14000000000000</v>
      </c>
      <c r="B10" s="19" t="n">
        <v>0</v>
      </c>
      <c r="C10" s="19" t="n">
        <v>1073</v>
      </c>
      <c r="D10" s="19" t="s">
        <v>52</v>
      </c>
      <c r="E10" s="19" t="s">
        <v>50</v>
      </c>
    </row>
    <row r="11" customFormat="false" ht="12.75" hidden="false" customHeight="false" outlineLevel="0" collapsed="false">
      <c r="A11" s="3" t="n">
        <v>600000000</v>
      </c>
      <c r="B11" s="19" t="n">
        <v>1.3</v>
      </c>
      <c r="C11" s="19" t="n">
        <v>0</v>
      </c>
      <c r="D11" s="19" t="s">
        <v>53</v>
      </c>
      <c r="E11" s="19" t="s">
        <v>54</v>
      </c>
    </row>
    <row r="12" customFormat="false" ht="12.75" hidden="false" customHeight="false" outlineLevel="0" collapsed="false">
      <c r="A12" s="3" t="n">
        <v>1E+018</v>
      </c>
      <c r="B12" s="19" t="n">
        <v>-1</v>
      </c>
      <c r="C12" s="19" t="n">
        <v>0</v>
      </c>
      <c r="D12" s="19" t="s">
        <v>55</v>
      </c>
      <c r="E12" s="19" t="s">
        <v>50</v>
      </c>
    </row>
    <row r="13" customFormat="false" ht="12.75" hidden="false" customHeight="false" outlineLevel="0" collapsed="false">
      <c r="A13" s="3" t="n">
        <v>92000000000000000</v>
      </c>
      <c r="B13" s="19" t="n">
        <v>-0.6</v>
      </c>
      <c r="C13" s="19" t="n">
        <v>0</v>
      </c>
      <c r="D13" s="19" t="s">
        <v>56</v>
      </c>
    </row>
    <row r="14" customFormat="false" ht="12.75" hidden="false" customHeight="false" outlineLevel="0" collapsed="false">
      <c r="A14" s="3" t="n">
        <v>6E+019</v>
      </c>
      <c r="B14" s="19" t="n">
        <v>-1.25</v>
      </c>
      <c r="C14" s="19" t="n">
        <v>0</v>
      </c>
      <c r="D14" s="19" t="s">
        <v>57</v>
      </c>
    </row>
    <row r="15" customFormat="false" ht="12.75" hidden="false" customHeight="false" outlineLevel="0" collapsed="false">
      <c r="A15" s="3" t="n">
        <v>1.6E+022</v>
      </c>
      <c r="B15" s="19" t="n">
        <v>-2</v>
      </c>
      <c r="C15" s="19" t="n">
        <v>0</v>
      </c>
      <c r="D15" s="19" t="s">
        <v>58</v>
      </c>
      <c r="E15" s="19" t="s">
        <v>50</v>
      </c>
    </row>
    <row r="16" customFormat="false" ht="12.75" hidden="false" customHeight="false" outlineLevel="0" collapsed="false">
      <c r="A16" s="3" t="n">
        <v>62000000000000000</v>
      </c>
      <c r="B16" s="19" t="n">
        <v>-0.6</v>
      </c>
      <c r="C16" s="19" t="n">
        <v>0</v>
      </c>
      <c r="D16" s="19" t="s">
        <v>59</v>
      </c>
      <c r="E16" s="19" t="s">
        <v>50</v>
      </c>
    </row>
    <row r="17" customFormat="false" ht="12.75" hidden="false" customHeight="false" outlineLevel="0" collapsed="false">
      <c r="A17" s="3" t="n">
        <v>18900000000000</v>
      </c>
      <c r="B17" s="19" t="n">
        <v>0</v>
      </c>
      <c r="C17" s="19" t="n">
        <v>-1788</v>
      </c>
      <c r="D17" s="19" t="s">
        <v>60</v>
      </c>
      <c r="E17" s="19" t="s">
        <v>61</v>
      </c>
    </row>
    <row r="18" customFormat="false" ht="12.75" hidden="false" customHeight="false" outlineLevel="0" collapsed="false">
      <c r="A18" s="3" t="n">
        <v>12500000000000</v>
      </c>
      <c r="B18" s="19" t="n">
        <v>0</v>
      </c>
      <c r="C18" s="19" t="n">
        <v>0</v>
      </c>
      <c r="D18" s="19" t="s">
        <v>62</v>
      </c>
      <c r="E18" s="19" t="s">
        <v>50</v>
      </c>
    </row>
    <row r="19" customFormat="false" ht="12.75" hidden="false" customHeight="false" outlineLevel="0" collapsed="false">
      <c r="A19" s="3" t="n">
        <v>2000000000000</v>
      </c>
      <c r="B19" s="19" t="n">
        <v>0</v>
      </c>
      <c r="C19" s="19" t="n">
        <v>0</v>
      </c>
      <c r="D19" s="19" t="s">
        <v>63</v>
      </c>
    </row>
    <row r="20" customFormat="false" ht="12.75" hidden="false" customHeight="false" outlineLevel="0" collapsed="false">
      <c r="A20" s="3" t="n">
        <v>1.3E+017</v>
      </c>
      <c r="B20" s="19" t="n">
        <v>0</v>
      </c>
      <c r="C20" s="19" t="n">
        <v>45500</v>
      </c>
      <c r="D20" s="19" t="s">
        <v>64</v>
      </c>
    </row>
    <row r="21" customFormat="false" ht="12.75" hidden="false" customHeight="false" outlineLevel="0" collapsed="false">
      <c r="A21" s="3" t="n">
        <v>1600000000000</v>
      </c>
      <c r="B21" s="19" t="n">
        <v>0</v>
      </c>
      <c r="C21" s="19" t="n">
        <v>3800</v>
      </c>
      <c r="D21" s="19" t="s">
        <v>65</v>
      </c>
    </row>
    <row r="22" customFormat="false" ht="12.75" hidden="false" customHeight="false" outlineLevel="0" collapsed="false">
      <c r="A22" s="3" t="n">
        <v>10000000000000</v>
      </c>
      <c r="B22" s="19" t="n">
        <v>0</v>
      </c>
      <c r="C22" s="19" t="n">
        <v>1800</v>
      </c>
      <c r="D22" s="19" t="s">
        <v>66</v>
      </c>
    </row>
    <row r="23" customFormat="false" ht="12.75" hidden="false" customHeight="false" outlineLevel="0" collapsed="false">
      <c r="A23" s="3" t="n">
        <v>140000000000000</v>
      </c>
      <c r="B23" s="19" t="n">
        <v>0</v>
      </c>
      <c r="C23" s="19" t="n">
        <v>75800</v>
      </c>
      <c r="D23" s="19" t="s">
        <v>67</v>
      </c>
    </row>
    <row r="24" customFormat="false" ht="12.75" hidden="false" customHeight="false" outlineLevel="0" collapsed="false">
      <c r="A24" s="3" t="n">
        <v>6400000000</v>
      </c>
      <c r="B24" s="19" t="n">
        <v>1</v>
      </c>
      <c r="C24" s="19" t="n">
        <v>6280</v>
      </c>
      <c r="D24" s="19" t="s">
        <v>68</v>
      </c>
    </row>
    <row r="25" customFormat="false" ht="12.75" hidden="false" customHeight="false" outlineLevel="0" collapsed="false">
      <c r="A25" s="3" t="n">
        <v>40000000000000</v>
      </c>
      <c r="B25" s="19" t="n">
        <v>0</v>
      </c>
      <c r="C25" s="19" t="n">
        <v>0</v>
      </c>
      <c r="D25" s="19" t="s">
        <v>69</v>
      </c>
    </row>
    <row r="26" customFormat="false" ht="12.75" hidden="false" customHeight="false" outlineLevel="0" collapsed="false">
      <c r="A26" s="1" t="s">
        <v>70</v>
      </c>
      <c r="B26" s="19"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19" width="12.85"/>
    <col collapsed="false" customWidth="true" hidden="false" outlineLevel="0" max="2" min="2" style="19" width="15.7"/>
    <col collapsed="false" customWidth="true" hidden="false" outlineLevel="0" max="3" min="3" style="27" width="10.99"/>
    <col collapsed="false" customWidth="true" hidden="false" outlineLevel="0" max="4" min="4" style="19" width="15.7"/>
    <col collapsed="false" customWidth="true" hidden="false" outlineLevel="0" max="5" min="5" style="27" width="12.42"/>
    <col collapsed="false" customWidth="true" hidden="false" outlineLevel="0" max="6" min="6" style="19" width="8.85"/>
    <col collapsed="false" customWidth="true" hidden="false" outlineLevel="0" max="7" min="7" style="19" width="14.99"/>
    <col collapsed="false" customWidth="true" hidden="false" outlineLevel="0" max="8" min="8" style="19" width="14.28"/>
    <col collapsed="false" customWidth="true" hidden="false" outlineLevel="0" max="9" min="9" style="19" width="8.85"/>
  </cols>
  <sheetData>
    <row r="1" s="32" customFormat="true" ht="18.75" hidden="false" customHeight="false" outlineLevel="0" collapsed="false">
      <c r="A1" s="28" t="s">
        <v>33</v>
      </c>
      <c r="B1" s="29" t="s">
        <v>71</v>
      </c>
      <c r="C1" s="30"/>
      <c r="D1" s="28"/>
      <c r="E1" s="30"/>
      <c r="F1" s="28"/>
      <c r="G1" s="28"/>
      <c r="H1" s="28"/>
      <c r="I1" s="31"/>
    </row>
    <row r="2" s="32" customFormat="true" ht="12.75" hidden="false" customHeight="false" outlineLevel="0" collapsed="false">
      <c r="A2" s="33" t="s">
        <v>72</v>
      </c>
      <c r="B2" s="34" t="s">
        <v>73</v>
      </c>
      <c r="C2" s="35" t="s">
        <v>74</v>
      </c>
      <c r="D2" s="34" t="s">
        <v>75</v>
      </c>
      <c r="E2" s="35" t="s">
        <v>76</v>
      </c>
      <c r="F2" s="34" t="s">
        <v>77</v>
      </c>
      <c r="G2" s="34" t="s">
        <v>78</v>
      </c>
      <c r="H2" s="36"/>
      <c r="I2" s="37"/>
    </row>
    <row r="3" s="32" customFormat="true" ht="13.5" hidden="false" customHeight="false" outlineLevel="0" collapsed="false">
      <c r="A3" s="38" t="s">
        <v>79</v>
      </c>
      <c r="B3" s="39" t="s">
        <v>80</v>
      </c>
      <c r="C3" s="40" t="s">
        <v>81</v>
      </c>
      <c r="D3" s="39" t="s">
        <v>82</v>
      </c>
      <c r="E3" s="40" t="s">
        <v>81</v>
      </c>
      <c r="F3" s="39" t="s">
        <v>83</v>
      </c>
      <c r="G3" s="39" t="s">
        <v>84</v>
      </c>
      <c r="H3" s="41" t="s">
        <v>39</v>
      </c>
      <c r="I3" s="37"/>
    </row>
    <row r="4" customFormat="false" ht="12.75" hidden="false" customHeight="false" outlineLevel="0" collapsed="false">
      <c r="A4" s="19" t="s">
        <v>85</v>
      </c>
      <c r="B4" s="42" t="n">
        <v>0</v>
      </c>
      <c r="C4" s="43" t="n">
        <v>2.93346E-006</v>
      </c>
      <c r="D4" s="19" t="s">
        <v>86</v>
      </c>
      <c r="E4" s="43" t="n">
        <v>0</v>
      </c>
      <c r="F4" s="19" t="s">
        <v>87</v>
      </c>
      <c r="G4" s="19" t="s">
        <v>87</v>
      </c>
    </row>
    <row r="5" customFormat="false" ht="12.75" hidden="false" customHeight="false" outlineLevel="0" collapsed="false">
      <c r="A5" s="19" t="s">
        <v>88</v>
      </c>
      <c r="B5" s="42" t="n">
        <v>0</v>
      </c>
      <c r="C5" s="43" t="n">
        <v>8.80037E-006</v>
      </c>
      <c r="D5" s="19" t="s">
        <v>86</v>
      </c>
      <c r="E5" s="43" t="n">
        <v>0</v>
      </c>
      <c r="F5" s="19" t="s">
        <v>87</v>
      </c>
      <c r="G5" s="19" t="s">
        <v>87</v>
      </c>
    </row>
    <row r="6" customFormat="false" ht="12.75" hidden="false" customHeight="false" outlineLevel="0" collapsed="false">
      <c r="A6" s="19" t="s">
        <v>89</v>
      </c>
      <c r="B6" s="19" t="n">
        <v>0</v>
      </c>
      <c r="C6" s="27" t="n">
        <v>0</v>
      </c>
      <c r="D6" s="19" t="s">
        <v>86</v>
      </c>
      <c r="E6" s="27" t="n">
        <v>0</v>
      </c>
      <c r="F6" s="19" t="s">
        <v>87</v>
      </c>
      <c r="G6" s="19" t="s">
        <v>87</v>
      </c>
    </row>
    <row r="7" customFormat="false" ht="12.75" hidden="false" customHeight="false" outlineLevel="0" collapsed="false">
      <c r="A7" s="19" t="s">
        <v>90</v>
      </c>
      <c r="B7" s="19" t="n">
        <v>0</v>
      </c>
      <c r="C7" s="27" t="n">
        <v>0</v>
      </c>
      <c r="D7" s="19" t="s">
        <v>86</v>
      </c>
      <c r="E7" s="27" t="n">
        <v>0</v>
      </c>
      <c r="F7" s="19" t="s">
        <v>87</v>
      </c>
      <c r="G7" s="19" t="s">
        <v>87</v>
      </c>
    </row>
    <row r="8" customFormat="false" ht="12.75" hidden="false" customHeight="false" outlineLevel="0" collapsed="false">
      <c r="A8" s="19" t="s">
        <v>91</v>
      </c>
      <c r="B8" s="19" t="n">
        <v>0</v>
      </c>
      <c r="C8" s="27" t="n">
        <v>0</v>
      </c>
      <c r="D8" s="19" t="s">
        <v>86</v>
      </c>
      <c r="E8" s="27" t="n">
        <v>0</v>
      </c>
      <c r="F8" s="19" t="s">
        <v>87</v>
      </c>
      <c r="G8" s="19" t="s">
        <v>87</v>
      </c>
    </row>
    <row r="9" customFormat="false" ht="12.75" hidden="false" customHeight="false" outlineLevel="0" collapsed="false">
      <c r="A9" s="19" t="s">
        <v>92</v>
      </c>
      <c r="B9" s="19" t="n">
        <v>0</v>
      </c>
      <c r="C9" s="27" t="n">
        <v>0</v>
      </c>
      <c r="D9" s="19" t="s">
        <v>86</v>
      </c>
      <c r="E9" s="27" t="n">
        <v>0</v>
      </c>
      <c r="F9" s="19" t="s">
        <v>87</v>
      </c>
      <c r="G9" s="19" t="s">
        <v>87</v>
      </c>
    </row>
    <row r="10" customFormat="false" ht="12.75" hidden="false" customHeight="false" outlineLevel="0" collapsed="false">
      <c r="A10" s="19" t="s">
        <v>93</v>
      </c>
      <c r="B10" s="19" t="n">
        <v>0</v>
      </c>
      <c r="C10" s="27" t="n">
        <v>0</v>
      </c>
      <c r="D10" s="19" t="s">
        <v>86</v>
      </c>
      <c r="E10" s="27" t="n">
        <v>0</v>
      </c>
      <c r="F10" s="19" t="s">
        <v>87</v>
      </c>
      <c r="G10" s="19" t="s">
        <v>87</v>
      </c>
    </row>
    <row r="11" customFormat="false" ht="12.75" hidden="false" customHeight="false" outlineLevel="0" collapsed="false">
      <c r="A11" s="19" t="s">
        <v>94</v>
      </c>
      <c r="B11" s="19" t="n">
        <v>0</v>
      </c>
      <c r="C11" s="27" t="n">
        <v>0</v>
      </c>
      <c r="D11" s="19" t="s">
        <v>86</v>
      </c>
      <c r="E11" s="27" t="n">
        <v>0</v>
      </c>
      <c r="F11" s="19" t="s">
        <v>87</v>
      </c>
      <c r="G11" s="19" t="s">
        <v>87</v>
      </c>
    </row>
    <row r="12" customFormat="false" ht="12.75" hidden="false" customHeight="false" outlineLevel="0" collapsed="false">
      <c r="A12" s="19" t="s">
        <v>95</v>
      </c>
      <c r="B12" s="19" t="n">
        <v>0</v>
      </c>
      <c r="C12" s="43" t="n">
        <v>2.93346E-007</v>
      </c>
      <c r="D12" s="19" t="s">
        <v>86</v>
      </c>
      <c r="E12" s="27" t="n">
        <v>0</v>
      </c>
      <c r="F12" s="19" t="s">
        <v>87</v>
      </c>
      <c r="G12" s="19" t="s">
        <v>87</v>
      </c>
    </row>
    <row r="13" customFormat="false" ht="12.75" hidden="false" customHeight="false" outlineLevel="0" collapsed="false">
      <c r="A13" s="19" t="s">
        <v>96</v>
      </c>
      <c r="B13" s="19" t="n">
        <v>0</v>
      </c>
      <c r="C13" s="27" t="n">
        <v>0</v>
      </c>
      <c r="D13" s="19" t="s">
        <v>86</v>
      </c>
      <c r="E13" s="27" t="n">
        <v>0</v>
      </c>
      <c r="F13" s="19" t="s">
        <v>87</v>
      </c>
      <c r="G13" s="19" t="s">
        <v>87</v>
      </c>
    </row>
    <row r="14" customFormat="false" ht="12.75" hidden="false" customHeight="false" outlineLevel="0" collapsed="false">
      <c r="A14" s="19" t="s">
        <v>97</v>
      </c>
      <c r="B14" s="19" t="n">
        <v>0</v>
      </c>
      <c r="C14" s="27" t="n">
        <v>0</v>
      </c>
      <c r="D14" s="19" t="s">
        <v>86</v>
      </c>
      <c r="E14" s="27" t="n">
        <v>0</v>
      </c>
      <c r="F14" s="19" t="s">
        <v>87</v>
      </c>
      <c r="G14" s="19" t="s">
        <v>87</v>
      </c>
    </row>
    <row r="15" customFormat="false" ht="12.75" hidden="false" customHeight="false" outlineLevel="0" collapsed="false">
      <c r="A15" s="19" t="s">
        <v>98</v>
      </c>
      <c r="B15" s="19" t="n">
        <v>0</v>
      </c>
      <c r="C15" s="43" t="n">
        <v>1E-005</v>
      </c>
      <c r="D15" s="19" t="s">
        <v>86</v>
      </c>
      <c r="E15" s="27" t="n">
        <v>0</v>
      </c>
      <c r="F15" s="19" t="s">
        <v>87</v>
      </c>
      <c r="G15" s="19" t="s">
        <v>87</v>
      </c>
    </row>
    <row r="16" customFormat="false" ht="12.75" hidden="false" customHeight="false" outlineLevel="0" collapsed="false">
      <c r="A16" s="19" t="s">
        <v>99</v>
      </c>
    </row>
    <row r="18" customFormat="false" ht="12.75" hidden="false" customHeight="false" outlineLevel="0" collapsed="false">
      <c r="A18" s="19"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6" activeCellId="0" sqref="D6:D8"/>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9" width="22.7"/>
    <col collapsed="false" customWidth="true" hidden="false" outlineLevel="0" max="3" min="3" style="19" width="22.28"/>
    <col collapsed="false" customWidth="true" hidden="false" outlineLevel="0" max="4" min="4" style="19" width="56.7"/>
    <col collapsed="false" customWidth="true" hidden="false" outlineLevel="0" max="5" min="5" style="19" width="15.85"/>
    <col collapsed="false" customWidth="true" hidden="false" outlineLevel="0" max="6" min="6" style="19" width="8.85"/>
  </cols>
  <sheetData>
    <row r="1" s="32" customFormat="true" ht="24" hidden="false" customHeight="false" outlineLevel="0" collapsed="false">
      <c r="A1" s="44" t="s">
        <v>33</v>
      </c>
      <c r="B1" s="45" t="s">
        <v>100</v>
      </c>
      <c r="C1" s="46"/>
      <c r="D1" s="46"/>
      <c r="E1" s="47"/>
      <c r="F1" s="37"/>
    </row>
    <row r="2" s="32" customFormat="true" ht="12.75" hidden="false" customHeight="false" outlineLevel="0" collapsed="false">
      <c r="A2" s="48" t="s">
        <v>101</v>
      </c>
      <c r="B2" s="49"/>
      <c r="C2" s="49"/>
      <c r="D2" s="49"/>
      <c r="E2" s="50"/>
      <c r="F2" s="37"/>
    </row>
    <row r="3" s="32" customFormat="true" ht="13.5" hidden="false" customHeight="false" outlineLevel="0" collapsed="false">
      <c r="A3" s="48" t="s">
        <v>33</v>
      </c>
      <c r="B3" s="49"/>
      <c r="C3" s="49"/>
      <c r="D3" s="49"/>
      <c r="E3" s="50"/>
      <c r="F3" s="37"/>
    </row>
    <row r="4" s="32" customFormat="true" ht="13.5" hidden="false" customHeight="false" outlineLevel="0" collapsed="false">
      <c r="A4" s="51" t="s">
        <v>102</v>
      </c>
      <c r="B4" s="52" t="s">
        <v>103</v>
      </c>
      <c r="C4" s="52" t="s">
        <v>104</v>
      </c>
      <c r="D4" s="52" t="s">
        <v>105</v>
      </c>
      <c r="E4" s="53" t="s">
        <v>106</v>
      </c>
      <c r="F4" s="37"/>
    </row>
    <row r="5" customFormat="false" ht="13.5" hidden="false" customHeight="false" outlineLevel="0" collapsed="false">
      <c r="A5" s="54" t="n">
        <v>1E-006</v>
      </c>
      <c r="B5" s="55" t="n">
        <v>1E-005</v>
      </c>
      <c r="C5" s="56" t="s">
        <v>107</v>
      </c>
      <c r="D5" s="56" t="s">
        <v>108</v>
      </c>
      <c r="E5" s="57" t="n">
        <v>0</v>
      </c>
    </row>
    <row r="6" customFormat="false" ht="13.5" hidden="false" customHeight="false" outlineLevel="0" collapsed="false">
      <c r="A6" s="33" t="s">
        <v>33</v>
      </c>
      <c r="B6" s="34"/>
      <c r="C6" s="34"/>
      <c r="D6" s="34" t="s">
        <v>109</v>
      </c>
      <c r="E6" s="36"/>
    </row>
    <row r="7" customFormat="false" ht="13.5" hidden="false" customHeight="false" outlineLevel="0" collapsed="false">
      <c r="A7" s="58" t="s">
        <v>110</v>
      </c>
      <c r="B7" s="59" t="s">
        <v>111</v>
      </c>
      <c r="C7" s="59" t="s">
        <v>112</v>
      </c>
      <c r="D7" s="59" t="s">
        <v>113</v>
      </c>
      <c r="E7" s="53" t="s">
        <v>106</v>
      </c>
    </row>
    <row r="8" customFormat="false" ht="13.5" hidden="false" customHeight="false" outlineLevel="0" collapsed="false">
      <c r="A8" s="60" t="n">
        <v>1100</v>
      </c>
      <c r="B8" s="56" t="s">
        <v>114</v>
      </c>
      <c r="C8" s="56" t="s">
        <v>87</v>
      </c>
      <c r="D8" s="56" t="s">
        <v>87</v>
      </c>
      <c r="E8" s="57" t="n">
        <v>0</v>
      </c>
    </row>
    <row r="9" customFormat="false" ht="12.75" hidden="false" customHeight="false" outlineLevel="0" collapsed="false">
      <c r="A9" s="33" t="s">
        <v>115</v>
      </c>
      <c r="B9" s="34"/>
      <c r="C9" s="34"/>
      <c r="D9" s="34"/>
      <c r="E9" s="36"/>
    </row>
    <row r="10" customFormat="false" ht="13.5" hidden="false" customHeight="false" outlineLevel="0" collapsed="false">
      <c r="A10" s="38" t="s">
        <v>116</v>
      </c>
      <c r="B10" s="39" t="s">
        <v>117</v>
      </c>
      <c r="C10" s="39" t="s">
        <v>118</v>
      </c>
      <c r="D10" s="39" t="s">
        <v>119</v>
      </c>
      <c r="E10" s="41" t="s">
        <v>120</v>
      </c>
    </row>
    <row r="11" customFormat="false" ht="13.5" hidden="false" customHeight="false" outlineLevel="0" collapsed="false">
      <c r="A11" s="60" t="n">
        <v>0</v>
      </c>
      <c r="B11" s="56" t="n">
        <v>0</v>
      </c>
      <c r="C11" s="56" t="n">
        <v>0</v>
      </c>
      <c r="D11" s="55" t="n">
        <v>0.0003</v>
      </c>
      <c r="E11" s="56" t="n">
        <v>0</v>
      </c>
    </row>
    <row r="12" customFormat="false" ht="13.5" hidden="false" customHeight="false" outlineLevel="0" collapsed="false">
      <c r="A12" s="33" t="s">
        <v>33</v>
      </c>
      <c r="B12" s="61" t="s">
        <v>121</v>
      </c>
      <c r="C12" s="61"/>
      <c r="D12" s="34"/>
      <c r="E12" s="36"/>
    </row>
    <row r="13" customFormat="false" ht="13.5" hidden="false" customHeight="false" outlineLevel="0" collapsed="false">
      <c r="A13" s="38" t="s">
        <v>122</v>
      </c>
      <c r="B13" s="62" t="s">
        <v>123</v>
      </c>
      <c r="C13" s="62" t="s">
        <v>124</v>
      </c>
      <c r="D13" s="39" t="s">
        <v>125</v>
      </c>
      <c r="E13" s="53" t="s">
        <v>106</v>
      </c>
    </row>
    <row r="14" customFormat="false" ht="13.5" hidden="false" customHeight="false" outlineLevel="0" collapsed="false">
      <c r="A14" s="60" t="s">
        <v>126</v>
      </c>
      <c r="B14" s="56" t="n">
        <v>1</v>
      </c>
      <c r="C14" s="56" t="n">
        <v>0</v>
      </c>
      <c r="D14" s="55" t="n">
        <v>1E-010</v>
      </c>
      <c r="E14" s="57" t="n">
        <v>0</v>
      </c>
    </row>
    <row r="15" customFormat="false" ht="13.5" hidden="false" customHeight="false" outlineLevel="0" collapsed="false">
      <c r="A15" s="33" t="s">
        <v>127</v>
      </c>
      <c r="B15" s="34"/>
      <c r="C15" s="34"/>
      <c r="D15" s="34"/>
      <c r="E15" s="36"/>
    </row>
    <row r="16" customFormat="false" ht="13.5" hidden="false" customHeight="false" outlineLevel="0" collapsed="false">
      <c r="A16" s="53" t="s">
        <v>128</v>
      </c>
      <c r="B16" s="53" t="s">
        <v>106</v>
      </c>
      <c r="C16" s="53" t="s">
        <v>106</v>
      </c>
      <c r="D16" s="53" t="s">
        <v>106</v>
      </c>
      <c r="E16" s="53" t="s">
        <v>106</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33</v>
      </c>
    </row>
    <row r="19" customFormat="false" ht="12.75" hidden="false" customHeight="false" outlineLevel="0" collapsed="false">
      <c r="A19" s="1"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28.7"/>
    <col collapsed="false" customWidth="true" hidden="false" outlineLevel="0" max="3" min="3" style="0" width="18.56"/>
    <col collapsed="false" customWidth="true" hidden="false" outlineLevel="0" max="4" min="4" style="0" width="15.99"/>
    <col collapsed="false" customWidth="true" hidden="false" outlineLevel="0" max="5" min="5" style="0" width="11.28"/>
    <col collapsed="false" customWidth="true" hidden="false" outlineLevel="0" max="7" min="7" style="0" width="17.56"/>
    <col collapsed="false" customWidth="true" hidden="false" outlineLevel="0" max="8" min="8" style="0" width="11.28"/>
  </cols>
  <sheetData>
    <row r="1" customFormat="false" ht="18.75" hidden="false" customHeight="false" outlineLevel="0" collapsed="false">
      <c r="A1" s="67" t="s">
        <v>33</v>
      </c>
      <c r="B1" s="68" t="s">
        <v>129</v>
      </c>
      <c r="C1" s="69"/>
      <c r="D1" s="70"/>
      <c r="E1" s="70"/>
    </row>
    <row r="2" customFormat="false" ht="12.75" hidden="false" customHeight="false" outlineLevel="0" collapsed="false">
      <c r="A2" s="48" t="s">
        <v>130</v>
      </c>
      <c r="B2" s="71" t="s">
        <v>131</v>
      </c>
      <c r="C2" s="72" t="s">
        <v>132</v>
      </c>
      <c r="D2" s="71" t="s">
        <v>133</v>
      </c>
      <c r="E2" s="73" t="s">
        <v>134</v>
      </c>
    </row>
    <row r="3" customFormat="false" ht="13.5" hidden="false" customHeight="false" outlineLevel="0" collapsed="false">
      <c r="A3" s="38" t="s">
        <v>135</v>
      </c>
      <c r="B3" s="74" t="s">
        <v>136</v>
      </c>
      <c r="C3" s="75" t="s">
        <v>137</v>
      </c>
      <c r="D3" s="39" t="s">
        <v>28</v>
      </c>
      <c r="E3" s="76" t="s">
        <v>39</v>
      </c>
    </row>
    <row r="4" customFormat="false" ht="12.75" hidden="false" customHeight="false" outlineLevel="0" collapsed="false">
      <c r="A4" s="0" t="s">
        <v>138</v>
      </c>
      <c r="B4" s="0" t="s">
        <v>139</v>
      </c>
      <c r="C4" s="0" t="s">
        <v>140</v>
      </c>
      <c r="D4" s="3" t="n">
        <v>1E-005</v>
      </c>
      <c r="E4" s="0" t="s">
        <v>28</v>
      </c>
    </row>
    <row r="5" customFormat="false" ht="12.75" hidden="false" customHeight="false" outlineLevel="0" collapsed="false">
      <c r="A5" s="0" t="s">
        <v>141</v>
      </c>
      <c r="B5" s="0" t="s">
        <v>142</v>
      </c>
      <c r="C5" s="0" t="s">
        <v>143</v>
      </c>
      <c r="D5" s="0" t="n">
        <v>1.2</v>
      </c>
    </row>
    <row r="6" customFormat="false" ht="12.75" hidden="false" customHeight="false" outlineLevel="0" collapsed="false">
      <c r="A6" s="0" t="s">
        <v>141</v>
      </c>
      <c r="B6" s="0" t="s">
        <v>144</v>
      </c>
      <c r="C6" s="0" t="s">
        <v>145</v>
      </c>
      <c r="D6" s="0" t="n">
        <v>0.98</v>
      </c>
    </row>
    <row r="7" customFormat="false" ht="12.75" hidden="false" customHeight="false" outlineLevel="0" collapsed="false">
      <c r="A7" s="0" t="s">
        <v>141</v>
      </c>
      <c r="B7" s="0" t="s">
        <v>142</v>
      </c>
      <c r="C7" s="0" t="s">
        <v>146</v>
      </c>
      <c r="D7" s="0" t="n">
        <v>1.06</v>
      </c>
    </row>
    <row r="8" customFormat="false" ht="12.75" hidden="false" customHeight="false" outlineLevel="0" collapsed="false">
      <c r="A8" s="0" t="s">
        <v>138</v>
      </c>
      <c r="B8" s="0" t="s">
        <v>142</v>
      </c>
      <c r="C8" s="0" t="s">
        <v>143</v>
      </c>
      <c r="D8" s="3" t="n">
        <v>5E-007</v>
      </c>
    </row>
    <row r="18" customFormat="false" ht="12.75" hidden="false" customHeight="false" outlineLevel="0" collapsed="false">
      <c r="A18" s="0" t="s">
        <v>147</v>
      </c>
    </row>
    <row r="19" customFormat="false" ht="12.75" hidden="false" customHeight="false" outlineLevel="0" collapsed="false">
      <c r="A19" s="77"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9" width="54.7"/>
    <col collapsed="false" customWidth="true" hidden="false" outlineLevel="0" max="3" min="3" style="19" width="47.56"/>
    <col collapsed="false" customWidth="true" hidden="false" outlineLevel="0" max="4" min="4" style="19" width="43.85"/>
    <col collapsed="false" customWidth="true" hidden="false" outlineLevel="0" max="5" min="5" style="19" width="16.42"/>
  </cols>
  <sheetData>
    <row r="1" customFormat="false" ht="26.25" hidden="false" customHeight="false" outlineLevel="0" collapsed="false">
      <c r="A1" s="20" t="s">
        <v>33</v>
      </c>
      <c r="B1" s="78" t="s">
        <v>148</v>
      </c>
      <c r="C1" s="79"/>
      <c r="D1" s="79"/>
      <c r="E1" s="80"/>
    </row>
    <row r="2" customFormat="false" ht="12.75" hidden="false" customHeight="false" outlineLevel="0" collapsed="false">
      <c r="A2" s="48" t="s">
        <v>149</v>
      </c>
      <c r="B2" s="49" t="s">
        <v>28</v>
      </c>
      <c r="C2" s="49"/>
      <c r="D2" s="49" t="s">
        <v>150</v>
      </c>
      <c r="E2" s="81" t="s">
        <v>151</v>
      </c>
    </row>
    <row r="3" customFormat="false" ht="13.5" hidden="false" customHeight="false" outlineLevel="0" collapsed="false">
      <c r="A3" s="38" t="s">
        <v>152</v>
      </c>
      <c r="B3" s="39" t="s">
        <v>153</v>
      </c>
      <c r="C3" s="39" t="s">
        <v>154</v>
      </c>
      <c r="D3" s="39" t="s">
        <v>155</v>
      </c>
      <c r="E3" s="82" t="s">
        <v>156</v>
      </c>
    </row>
    <row r="4" customFormat="false" ht="12.75" hidden="false" customHeight="false" outlineLevel="0" collapsed="false">
      <c r="A4" s="0" t="s">
        <v>157</v>
      </c>
      <c r="B4" s="19" t="s">
        <v>158</v>
      </c>
      <c r="C4" s="19" t="s">
        <v>159</v>
      </c>
      <c r="D4" s="19" t="s">
        <v>160</v>
      </c>
    </row>
    <row r="5" customFormat="false" ht="12.75" hidden="false" customHeight="false" outlineLevel="0" collapsed="false">
      <c r="A5" s="0" t="s">
        <v>161</v>
      </c>
      <c r="B5" s="19" t="s">
        <v>162</v>
      </c>
      <c r="C5" s="19" t="s">
        <v>163</v>
      </c>
      <c r="D5" s="19" t="s">
        <v>164</v>
      </c>
    </row>
    <row r="6" customFormat="false" ht="12.75" hidden="false" customHeight="false" outlineLevel="0" collapsed="false">
      <c r="A6" s="0" t="s">
        <v>165</v>
      </c>
      <c r="B6" s="19" t="s">
        <v>162</v>
      </c>
      <c r="C6" s="19" t="s">
        <v>159</v>
      </c>
      <c r="D6" s="19" t="s">
        <v>166</v>
      </c>
      <c r="G6" s="0" t="s">
        <v>167</v>
      </c>
    </row>
    <row r="7" customFormat="false" ht="12.75" hidden="false" customHeight="false" outlineLevel="0" collapsed="false">
      <c r="A7" s="0" t="s">
        <v>168</v>
      </c>
      <c r="B7" s="19" t="s">
        <v>169</v>
      </c>
      <c r="C7" s="19" t="s">
        <v>170</v>
      </c>
      <c r="D7" s="19" t="s">
        <v>171</v>
      </c>
      <c r="E7" s="19" t="s">
        <v>172</v>
      </c>
    </row>
    <row r="8" customFormat="false" ht="12.75" hidden="false" customHeight="false" outlineLevel="0" collapsed="false">
      <c r="A8" s="1"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1:24Z</dcterms:modified>
  <cp:revision>0</cp:revision>
  <dc:subject/>
  <dc:title/>
</cp:coreProperties>
</file>