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59666749"/>
        <c:axId val="27358593"/>
      </c:scatterChart>
      <c:valAx>
        <c:axId val="5966674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8593"/>
        <c:crossesAt val="0"/>
        <c:crossBetween val="midCat"/>
      </c:valAx>
      <c:valAx>
        <c:axId val="273585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67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