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58066260"/>
        <c:axId val="86780758"/>
      </c:scatterChart>
      <c:valAx>
        <c:axId val="580662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780758"/>
        <c:crossesAt val="0"/>
        <c:crossBetween val="midCat"/>
      </c:valAx>
      <c:valAx>
        <c:axId val="86780758"/>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066260"/>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99476824"/>
        <c:axId val="40574374"/>
      </c:scatterChart>
      <c:valAx>
        <c:axId val="99476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4374"/>
        <c:crossesAt val="0"/>
        <c:crossBetween val="midCat"/>
      </c:valAx>
      <c:valAx>
        <c:axId val="40574374"/>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68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