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42252962"/>
        <c:axId val="88093467"/>
      </c:scatterChart>
      <c:valAx>
        <c:axId val="4225296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93467"/>
        <c:crossesAt val="0"/>
        <c:crossBetween val="midCat"/>
      </c:valAx>
      <c:valAx>
        <c:axId val="880934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5296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20495251"/>
        <c:axId val="11715453"/>
      </c:scatterChart>
      <c:valAx>
        <c:axId val="2049525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15453"/>
        <c:crossesAt val="0"/>
        <c:crossBetween val="midCat"/>
      </c:valAx>
      <c:valAx>
        <c:axId val="1171545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495251"/>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