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4899878"/>
        <c:axId val="58509431"/>
      </c:scatterChart>
      <c:valAx>
        <c:axId val="48998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9431"/>
        <c:crossesAt val="0"/>
        <c:crossBetween val="midCat"/>
      </c:valAx>
      <c:valAx>
        <c:axId val="585094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87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4556875"/>
        <c:axId val="44284931"/>
      </c:scatterChart>
      <c:valAx>
        <c:axId val="45568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4931"/>
        <c:crossesAt val="0"/>
        <c:crossBetween val="midCat"/>
      </c:valAx>
      <c:valAx>
        <c:axId val="442849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8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