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66888292"/>
        <c:axId val="65791327"/>
      </c:scatterChart>
      <c:valAx>
        <c:axId val="6688829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91327"/>
        <c:crossesAt val="0"/>
        <c:crossBetween val="midCat"/>
      </c:valAx>
      <c:valAx>
        <c:axId val="657913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8829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64345110"/>
        <c:axId val="84666932"/>
      </c:scatterChart>
      <c:valAx>
        <c:axId val="6434511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666932"/>
        <c:crossesAt val="1"/>
        <c:crossBetween val="midCat"/>
      </c:valAx>
      <c:valAx>
        <c:axId val="84666932"/>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45110"/>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