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80628451"/>
        <c:axId val="86050011"/>
      </c:scatterChart>
      <c:valAx>
        <c:axId val="806284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0011"/>
        <c:crossesAt val="0"/>
        <c:crossBetween val="midCat"/>
      </c:valAx>
      <c:valAx>
        <c:axId val="860500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84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86968260"/>
        <c:axId val="20671024"/>
      </c:scatterChart>
      <c:valAx>
        <c:axId val="869682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024"/>
        <c:crossesAt val="0"/>
        <c:crossBetween val="midCat"/>
      </c:valAx>
      <c:valAx>
        <c:axId val="206710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82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17259743"/>
        <c:axId val="6343966"/>
      </c:scatterChart>
      <c:valAx>
        <c:axId val="172597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966"/>
        <c:crossesAt val="0"/>
        <c:crossBetween val="midCat"/>
      </c:valAx>
      <c:valAx>
        <c:axId val="634396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97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