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31671207"/>
        <c:axId val="94329550"/>
      </c:scatterChart>
      <c:valAx>
        <c:axId val="316712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9550"/>
        <c:crossesAt val="0"/>
        <c:crossBetween val="midCat"/>
      </c:valAx>
      <c:valAx>
        <c:axId val="943295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1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36832230"/>
        <c:axId val="40523887"/>
      </c:scatterChart>
      <c:valAx>
        <c:axId val="368322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3887"/>
        <c:crossesAt val="0"/>
        <c:crossBetween val="midCat"/>
      </c:valAx>
      <c:valAx>
        <c:axId val="405238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22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83079927"/>
        <c:axId val="62732875"/>
      </c:scatterChart>
      <c:valAx>
        <c:axId val="830799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2875"/>
        <c:crossesAt val="0"/>
        <c:crossBetween val="midCat"/>
      </c:valAx>
      <c:valAx>
        <c:axId val="627328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9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