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55192907"/>
        <c:axId val="99177382"/>
      </c:scatterChart>
      <c:valAx>
        <c:axId val="5519290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177382"/>
        <c:crossesAt val="0"/>
        <c:crossBetween val="midCat"/>
      </c:valAx>
      <c:valAx>
        <c:axId val="9917738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19290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28817962"/>
        <c:axId val="69627096"/>
      </c:scatterChart>
      <c:valAx>
        <c:axId val="2881796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627096"/>
        <c:crossesAt val="0"/>
        <c:crossBetween val="midCat"/>
      </c:valAx>
      <c:valAx>
        <c:axId val="6962709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817962"/>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6:44Z</dcterms:modified>
  <cp:revision>0</cp:revision>
  <dc:subject/>
  <dc:title/>
</cp:coreProperties>
</file>