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98282331"/>
        <c:axId val="41765179"/>
      </c:scatterChart>
      <c:valAx>
        <c:axId val="982823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5179"/>
        <c:crossesAt val="0"/>
        <c:crossBetween val="midCat"/>
      </c:valAx>
      <c:valAx>
        <c:axId val="417651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233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3345718"/>
        <c:axId val="77225148"/>
      </c:scatterChart>
      <c:valAx>
        <c:axId val="33457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5148"/>
        <c:crossesAt val="0"/>
        <c:crossBetween val="midCat"/>
      </c:valAx>
      <c:valAx>
        <c:axId val="772251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7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