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35594582"/>
        <c:axId val="70875275"/>
      </c:scatterChart>
      <c:valAx>
        <c:axId val="3559458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75275"/>
        <c:crossesAt val="0"/>
        <c:crossBetween val="midCat"/>
      </c:valAx>
      <c:valAx>
        <c:axId val="708752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9458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89406764"/>
        <c:axId val="29216867"/>
      </c:scatterChart>
      <c:valAx>
        <c:axId val="894067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16867"/>
        <c:crossesAt val="1"/>
        <c:crossBetween val="midCat"/>
      </c:valAx>
      <c:valAx>
        <c:axId val="29216867"/>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06764"/>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