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12577455"/>
        <c:axId val="66313747"/>
      </c:scatterChart>
      <c:valAx>
        <c:axId val="12577455"/>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6313747"/>
        <c:crossesAt val="0"/>
        <c:crossBetween val="midCat"/>
      </c:valAx>
      <c:valAx>
        <c:axId val="66313747"/>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2577455"/>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