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3086799"/>
        <c:axId val="37837147"/>
      </c:scatterChart>
      <c:valAx>
        <c:axId val="30867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7147"/>
        <c:crossesAt val="1"/>
        <c:crossBetween val="midCat"/>
      </c:valAx>
      <c:valAx>
        <c:axId val="3783714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7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17707536"/>
        <c:axId val="12658449"/>
      </c:scatterChart>
      <c:valAx>
        <c:axId val="177075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8449"/>
        <c:crossesAt val="1"/>
        <c:crossBetween val="midCat"/>
      </c:valAx>
      <c:valAx>
        <c:axId val="12658449"/>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75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58993978"/>
        <c:axId val="8337561"/>
      </c:scatterChart>
      <c:valAx>
        <c:axId val="589939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561"/>
        <c:crossesAt val="0"/>
        <c:crossBetween val="midCat"/>
      </c:valAx>
      <c:valAx>
        <c:axId val="833756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39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