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77084766"/>
        <c:axId val="96311328"/>
      </c:scatterChart>
      <c:valAx>
        <c:axId val="7708476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11328"/>
        <c:crossesAt val="0"/>
        <c:crossBetween val="midCat"/>
      </c:valAx>
      <c:valAx>
        <c:axId val="963113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8476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40581111"/>
        <c:axId val="428473"/>
      </c:scatterChart>
      <c:valAx>
        <c:axId val="4058111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473"/>
        <c:crossesAt val="0"/>
        <c:crossBetween val="midCat"/>
      </c:valAx>
      <c:valAx>
        <c:axId val="42847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581111"/>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