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28894001"/>
        <c:axId val="697362"/>
      </c:scatterChart>
      <c:valAx>
        <c:axId val="2889400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362"/>
        <c:crossesAt val="0"/>
        <c:crossBetween val="midCat"/>
      </c:valAx>
      <c:valAx>
        <c:axId val="69736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9400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10594428"/>
        <c:axId val="6288107"/>
      </c:scatterChart>
      <c:valAx>
        <c:axId val="105944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8107"/>
        <c:crossesAt val="0"/>
        <c:crossBetween val="midCat"/>
      </c:valAx>
      <c:valAx>
        <c:axId val="628810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9442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57807262"/>
        <c:axId val="55727181"/>
      </c:scatterChart>
      <c:valAx>
        <c:axId val="578072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27181"/>
        <c:crossesAt val="0"/>
        <c:crossBetween val="midCat"/>
      </c:valAx>
      <c:valAx>
        <c:axId val="5572718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0726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6652526"/>
        <c:axId val="39434918"/>
      </c:scatterChart>
      <c:valAx>
        <c:axId val="66525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34918"/>
        <c:crossesAt val="0"/>
        <c:crossBetween val="midCat"/>
      </c:valAx>
      <c:valAx>
        <c:axId val="3943491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252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53092914"/>
        <c:axId val="55764984"/>
      </c:scatterChart>
      <c:valAx>
        <c:axId val="530929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64984"/>
        <c:crossesAt val="0"/>
        <c:crossBetween val="midCat"/>
      </c:valAx>
      <c:valAx>
        <c:axId val="5576498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9291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22623644"/>
        <c:axId val="32626068"/>
      </c:scatterChart>
      <c:valAx>
        <c:axId val="226236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26068"/>
        <c:crossesAt val="0"/>
        <c:crossBetween val="midCat"/>
      </c:valAx>
      <c:valAx>
        <c:axId val="326260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2364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22111997"/>
        <c:axId val="96667280"/>
      </c:scatterChart>
      <c:valAx>
        <c:axId val="2211199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67280"/>
        <c:crossesAt val="0"/>
        <c:crossBetween val="midCat"/>
      </c:valAx>
      <c:valAx>
        <c:axId val="9666728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11997"/>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96132110"/>
        <c:axId val="61703824"/>
      </c:scatterChart>
      <c:valAx>
        <c:axId val="9613211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03824"/>
        <c:crossesAt val="0"/>
        <c:crossBetween val="midCat"/>
        <c:majorUnit val="40000"/>
      </c:valAx>
      <c:valAx>
        <c:axId val="61703824"/>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32110"/>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