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45455776"/>
        <c:axId val="58569905"/>
      </c:scatterChart>
      <c:valAx>
        <c:axId val="4545577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9905"/>
        <c:crossesAt val="0"/>
        <c:crossBetween val="midCat"/>
      </c:valAx>
      <c:valAx>
        <c:axId val="585699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57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49690745"/>
        <c:axId val="85749822"/>
      </c:scatterChart>
      <c:valAx>
        <c:axId val="496907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9822"/>
        <c:crossesAt val="0"/>
        <c:crossBetween val="midCat"/>
      </c:valAx>
      <c:valAx>
        <c:axId val="8574982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07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87966195"/>
        <c:axId val="76119898"/>
      </c:scatterChart>
      <c:valAx>
        <c:axId val="879661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9898"/>
        <c:crossesAt val="0"/>
        <c:crossBetween val="midCat"/>
      </c:valAx>
      <c:valAx>
        <c:axId val="761198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619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14550363"/>
        <c:axId val="83734202"/>
      </c:scatterChart>
      <c:valAx>
        <c:axId val="145503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4202"/>
        <c:crossesAt val="0"/>
        <c:crossBetween val="midCat"/>
      </c:valAx>
      <c:valAx>
        <c:axId val="837342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036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57112167"/>
        <c:axId val="25826368"/>
      </c:scatterChart>
      <c:valAx>
        <c:axId val="57112167"/>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26368"/>
        <c:crossesAt val="0"/>
        <c:crossBetween val="midCat"/>
      </c:valAx>
      <c:valAx>
        <c:axId val="25826368"/>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112167"/>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91554702"/>
        <c:axId val="13890080"/>
      </c:scatterChart>
      <c:valAx>
        <c:axId val="91554702"/>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890080"/>
        <c:crossesAt val="-2E-006"/>
        <c:crossBetween val="midCat"/>
      </c:valAx>
      <c:valAx>
        <c:axId val="13890080"/>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554702"/>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19009224"/>
        <c:axId val="43466954"/>
      </c:scatterChart>
      <c:valAx>
        <c:axId val="190092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6954"/>
        <c:crossesAt val="0"/>
        <c:crossBetween val="midCat"/>
      </c:valAx>
      <c:valAx>
        <c:axId val="434669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922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42546941"/>
        <c:axId val="47524139"/>
      </c:scatterChart>
      <c:valAx>
        <c:axId val="425469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4139"/>
        <c:crossesAt val="0"/>
        <c:crossBetween val="midCat"/>
      </c:valAx>
      <c:valAx>
        <c:axId val="4752413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69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