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9183007"/>
        <c:axId val="10247287"/>
      </c:scatterChart>
      <c:valAx>
        <c:axId val="91830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7287"/>
        <c:crossesAt val="0"/>
        <c:crossBetween val="midCat"/>
      </c:valAx>
      <c:valAx>
        <c:axId val="102472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00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72103144"/>
        <c:axId val="94333643"/>
      </c:scatterChart>
      <c:valAx>
        <c:axId val="721031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3643"/>
        <c:crossesAt val="0"/>
        <c:crossBetween val="midCat"/>
      </c:valAx>
      <c:valAx>
        <c:axId val="9433364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31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