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88914636"/>
        <c:axId val="45186575"/>
      </c:scatterChart>
      <c:valAx>
        <c:axId val="88914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575"/>
        <c:crossesAt val="0"/>
        <c:crossBetween val="midCat"/>
      </c:valAx>
      <c:valAx>
        <c:axId val="451865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463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3062225"/>
        <c:axId val="87311825"/>
      </c:scatterChart>
      <c:valAx>
        <c:axId val="30622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1825"/>
        <c:crossesAt val="0"/>
        <c:crossBetween val="midCat"/>
      </c:valAx>
      <c:valAx>
        <c:axId val="873118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249911"/>
        <c:axId val="68182061"/>
      </c:scatterChart>
      <c:valAx>
        <c:axId val="324991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182061"/>
        <c:crossesAt val="0"/>
        <c:crossBetween val="midCat"/>
      </c:valAx>
      <c:valAx>
        <c:axId val="68182061"/>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49911"/>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