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7139054"/>
        <c:axId val="52442692"/>
      </c:scatterChart>
      <c:valAx>
        <c:axId val="713905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442692"/>
        <c:crossesAt val="0"/>
        <c:crossBetween val="midCat"/>
      </c:valAx>
      <c:valAx>
        <c:axId val="524426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905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28160521"/>
        <c:axId val="42259964"/>
      </c:scatterChart>
      <c:valAx>
        <c:axId val="2816052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59964"/>
        <c:crossesAt val="0"/>
        <c:crossBetween val="midCat"/>
      </c:valAx>
      <c:valAx>
        <c:axId val="4225996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60521"/>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