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10783170"/>
        <c:axId val="75740275"/>
      </c:scatterChart>
      <c:valAx>
        <c:axId val="107831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0275"/>
        <c:crossesAt val="1"/>
        <c:crossBetween val="midCat"/>
      </c:valAx>
      <c:valAx>
        <c:axId val="75740275"/>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31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26358729"/>
        <c:axId val="20724391"/>
      </c:scatterChart>
      <c:valAx>
        <c:axId val="263587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4391"/>
        <c:crossesAt val="1"/>
        <c:crossBetween val="midCat"/>
      </c:valAx>
      <c:valAx>
        <c:axId val="20724391"/>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87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