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80022867"/>
        <c:axId val="87908074"/>
      </c:scatterChart>
      <c:valAx>
        <c:axId val="800228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8074"/>
        <c:crossesAt val="0"/>
        <c:crossBetween val="midCat"/>
      </c:valAx>
      <c:valAx>
        <c:axId val="879080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286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84902631"/>
        <c:axId val="65666907"/>
      </c:scatterChart>
      <c:valAx>
        <c:axId val="849026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6907"/>
        <c:crossesAt val="0"/>
        <c:crossBetween val="midCat"/>
      </c:valAx>
      <c:valAx>
        <c:axId val="656669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26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