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96823658"/>
        <c:axId val="31376148"/>
      </c:scatterChart>
      <c:valAx>
        <c:axId val="968236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6148"/>
        <c:crossesAt val="0"/>
        <c:crossBetween val="midCat"/>
      </c:valAx>
      <c:valAx>
        <c:axId val="313761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365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22786862"/>
        <c:axId val="95959730"/>
      </c:scatterChart>
      <c:valAx>
        <c:axId val="227868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9730"/>
        <c:crossesAt val="0"/>
        <c:crossBetween val="midCat"/>
      </c:valAx>
      <c:valAx>
        <c:axId val="959597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68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