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23380263"/>
        <c:axId val="46949211"/>
      </c:scatterChart>
      <c:valAx>
        <c:axId val="2338026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949211"/>
        <c:crossesAt val="0"/>
        <c:crossBetween val="midCat"/>
      </c:valAx>
      <c:valAx>
        <c:axId val="4694921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38026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