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35780443"/>
        <c:axId val="59924572"/>
      </c:scatterChart>
      <c:valAx>
        <c:axId val="3578044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24572"/>
        <c:crossesAt val="0"/>
        <c:crossBetween val="midCat"/>
      </c:valAx>
      <c:valAx>
        <c:axId val="599245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78044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19875667"/>
        <c:axId val="90545665"/>
      </c:scatterChart>
      <c:valAx>
        <c:axId val="198756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45665"/>
        <c:crossesAt val="0"/>
        <c:crossBetween val="midCat"/>
      </c:valAx>
      <c:valAx>
        <c:axId val="9054566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75667"/>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