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45624876"/>
        <c:axId val="53277674"/>
      </c:scatterChart>
      <c:valAx>
        <c:axId val="4562487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77674"/>
        <c:crossesAt val="0"/>
        <c:crossBetween val="midCat"/>
      </c:valAx>
      <c:valAx>
        <c:axId val="532776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2487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76967782"/>
        <c:axId val="48829936"/>
      </c:scatterChart>
      <c:valAx>
        <c:axId val="769677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29936"/>
        <c:crossesAt val="0"/>
        <c:crossBetween val="midCat"/>
      </c:valAx>
      <c:valAx>
        <c:axId val="488299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67782"/>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