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4225102406323E-009</v>
      </c>
      <c r="C9" s="94" t="n">
        <f aca="true">IF('O_fitdata1.txt'!C9&lt;&gt;"N",'O_fitdata1.txt'!C9+'O_fitdata1.txt'!C9*0.1*RAND(),'O_fitdata1.txt'!C9)</f>
        <v>0.061452205215816</v>
      </c>
      <c r="D9" s="94" t="n">
        <f aca="true">IF('O_fitdata1.txt'!D9&lt;&gt;"N",'O_fitdata1.txt'!D9+'O_fitdata1.txt'!D9*0.1*RAND(),'O_fitdata1.txt'!D9)</f>
        <v>2.69684063587622E-009</v>
      </c>
      <c r="E9" s="94" t="n">
        <f aca="true">IF('O_fitdata1.txt'!E9&lt;&gt;"N",'O_fitdata1.txt'!E9+'O_fitdata1.txt'!E9*0.1*RAND(),'O_fitdata1.txt'!E9)</f>
        <v>1.50059629642197E-013</v>
      </c>
    </row>
    <row r="10" customFormat="false" ht="12.75" hidden="false" customHeight="false" outlineLevel="0" collapsed="false">
      <c r="A10" s="94" t="n">
        <v>23.8</v>
      </c>
      <c r="B10" s="94" t="n">
        <f aca="true">IF('O_fitdata1.txt'!B10&lt;&gt;"N",'O_fitdata1.txt'!B10+'O_fitdata1.txt'!B10*0.1*RAND(),'O_fitdata1.txt'!B10)</f>
        <v>1.68922036482925E-009</v>
      </c>
      <c r="C10" s="94" t="n">
        <f aca="true">IF('O_fitdata1.txt'!C10&lt;&gt;"N",'O_fitdata1.txt'!C10+'O_fitdata1.txt'!C10*0.1*RAND(),'O_fitdata1.txt'!C10)</f>
        <v>0.0583763143210754</v>
      </c>
      <c r="D10" s="94" t="n">
        <f aca="true">IF('O_fitdata1.txt'!D10&lt;&gt;"N",'O_fitdata1.txt'!D10+'O_fitdata1.txt'!D10*0.1*RAND(),'O_fitdata1.txt'!D10)</f>
        <v>2.44878428085387E-009</v>
      </c>
      <c r="E10" s="94" t="n">
        <f aca="true">IF('O_fitdata1.txt'!E10&lt;&gt;"N",'O_fitdata1.txt'!E10+'O_fitdata1.txt'!E10*0.1*RAND(),'O_fitdata1.txt'!E10)</f>
        <v>1.39967050898411E-013</v>
      </c>
    </row>
    <row r="11" customFormat="false" ht="12.75" hidden="false" customHeight="false" outlineLevel="0" collapsed="false">
      <c r="A11" s="94" t="n">
        <v>53.3</v>
      </c>
      <c r="B11" s="94" t="n">
        <f aca="true">IF('O_fitdata1.txt'!B11&lt;&gt;"N",'O_fitdata1.txt'!B11+'O_fitdata1.txt'!B11*0.1*RAND(),'O_fitdata1.txt'!B11)</f>
        <v>1.87955868530601E-009</v>
      </c>
      <c r="C11" s="94" t="n">
        <f aca="true">IF('O_fitdata1.txt'!C11&lt;&gt;"N",'O_fitdata1.txt'!C11+'O_fitdata1.txt'!C11*0.1*RAND(),'O_fitdata1.txt'!C11)</f>
        <v>0.0485268960279079</v>
      </c>
      <c r="D11" s="94" t="n">
        <f aca="true">IF('O_fitdata1.txt'!D11&lt;&gt;"N",'O_fitdata1.txt'!D11+'O_fitdata1.txt'!D11*0.1*RAND(),'O_fitdata1.txt'!D11)</f>
        <v>2.34696483620227E-009</v>
      </c>
      <c r="E11" s="94" t="n">
        <f aca="true">IF('O_fitdata1.txt'!E11&lt;&gt;"N",'O_fitdata1.txt'!E11+'O_fitdata1.txt'!E11*0.1*RAND(),'O_fitdata1.txt'!E11)</f>
        <v>1.24357094788054E-013</v>
      </c>
    </row>
    <row r="12" customFormat="false" ht="12.75" hidden="false" customHeight="false" outlineLevel="0" collapsed="false">
      <c r="A12" s="94" t="n">
        <v>82.8</v>
      </c>
      <c r="B12" s="94" t="n">
        <f aca="true">IF('O_fitdata1.txt'!B12&lt;&gt;"N",'O_fitdata1.txt'!B12+'O_fitdata1.txt'!B12*0.1*RAND(),'O_fitdata1.txt'!B12)</f>
        <v>2.07434361802152E-009</v>
      </c>
      <c r="C12" s="94" t="n">
        <f aca="true">IF('O_fitdata1.txt'!C12&lt;&gt;"N",'O_fitdata1.txt'!C12+'O_fitdata1.txt'!C12*0.1*RAND(),'O_fitdata1.txt'!C12)</f>
        <v>0.0387146218587033</v>
      </c>
      <c r="D12" s="94" t="n">
        <f aca="true">IF('O_fitdata1.txt'!D12&lt;&gt;"N",'O_fitdata1.txt'!D12+'O_fitdata1.txt'!D12*0.1*RAND(),'O_fitdata1.txt'!D12)</f>
        <v>2.06663851645573E-009</v>
      </c>
      <c r="E12" s="94" t="n">
        <f aca="true">IF('O_fitdata1.txt'!E12&lt;&gt;"N",'O_fitdata1.txt'!E12+'O_fitdata1.txt'!E12*0.1*RAND(),'O_fitdata1.txt'!E12)</f>
        <v>1.17583370023221E-013</v>
      </c>
    </row>
    <row r="13" customFormat="false" ht="12.75" hidden="false" customHeight="false" outlineLevel="0" collapsed="false">
      <c r="A13" s="94" t="n">
        <v>112</v>
      </c>
      <c r="B13" s="94" t="n">
        <f aca="true">IF('O_fitdata1.txt'!B13&lt;&gt;"N",'O_fitdata1.txt'!B13+'O_fitdata1.txt'!B13*0.1*RAND(),'O_fitdata1.txt'!B13)</f>
        <v>2.33436960210417E-009</v>
      </c>
      <c r="C13" s="94" t="str">
        <f aca="true">IF('O_fitdata1.txt'!C13&lt;&gt;"N",'O_fitdata1.txt'!C13+'O_fitdata1.txt'!C13*0.1*RAND(),'O_fitdata1.txt'!C13)</f>
        <v>N</v>
      </c>
      <c r="D13" s="94" t="n">
        <f aca="true">IF('O_fitdata1.txt'!D13&lt;&gt;"N",'O_fitdata1.txt'!D13+'O_fitdata1.txt'!D13*0.1*RAND(),'O_fitdata1.txt'!D13)</f>
        <v>2.04049477490513E-009</v>
      </c>
      <c r="E13" s="94" t="n">
        <f aca="true">IF('O_fitdata1.txt'!E13&lt;&gt;"N",'O_fitdata1.txt'!E13+'O_fitdata1.txt'!E13*0.1*RAND(),'O_fitdata1.txt'!E13)</f>
        <v>1.13713270309485E-013</v>
      </c>
    </row>
    <row r="14" customFormat="false" ht="12.75" hidden="false" customHeight="false" outlineLevel="0" collapsed="false">
      <c r="A14" s="94" t="n">
        <v>142</v>
      </c>
      <c r="B14" s="94" t="n">
        <f aca="true">IF('O_fitdata1.txt'!B14&lt;&gt;"N",'O_fitdata1.txt'!B14+'O_fitdata1.txt'!B14*0.1*RAND(),'O_fitdata1.txt'!B14)</f>
        <v>2.53527762277611E-009</v>
      </c>
      <c r="C14" s="94" t="str">
        <f aca="true">IF('O_fitdata1.txt'!C14&lt;&gt;"N",'O_fitdata1.txt'!C14+'O_fitdata1.txt'!C14*0.1*RAND(),'O_fitdata1.txt'!C14)</f>
        <v>N</v>
      </c>
      <c r="D14" s="94" t="n">
        <f aca="true">IF('O_fitdata1.txt'!D14&lt;&gt;"N",'O_fitdata1.txt'!D14+'O_fitdata1.txt'!D14*0.1*RAND(),'O_fitdata1.txt'!D14)</f>
        <v>1.77722886990655E-009</v>
      </c>
      <c r="E14" s="94" t="n">
        <f aca="true">IF('O_fitdata1.txt'!E14&lt;&gt;"N",'O_fitdata1.txt'!E14+'O_fitdata1.txt'!E14*0.1*RAND(),'O_fitdata1.txt'!E14)</f>
        <v>9.78482890746375E-014</v>
      </c>
    </row>
    <row r="15" customFormat="false" ht="12.75" hidden="false" customHeight="false" outlineLevel="0" collapsed="false">
      <c r="A15" s="94" t="n">
        <v>171</v>
      </c>
      <c r="B15" s="94" t="n">
        <f aca="true">IF('O_fitdata1.txt'!B15&lt;&gt;"N",'O_fitdata1.txt'!B15+'O_fitdata1.txt'!B15*0.1*RAND(),'O_fitdata1.txt'!B15)</f>
        <v>2.73548132773458E-009</v>
      </c>
      <c r="C15" s="94" t="str">
        <f aca="true">IF('O_fitdata1.txt'!C15&lt;&gt;"N",'O_fitdata1.txt'!C15+'O_fitdata1.txt'!C15*0.1*RAND(),'O_fitdata1.txt'!C15)</f>
        <v>N</v>
      </c>
      <c r="D15" s="94" t="n">
        <f aca="true">IF('O_fitdata1.txt'!D15&lt;&gt;"N",'O_fitdata1.txt'!D15+'O_fitdata1.txt'!D15*0.1*RAND(),'O_fitdata1.txt'!D15)</f>
        <v>1.50036672437705E-009</v>
      </c>
      <c r="E15" s="94" t="n">
        <f aca="true">IF('O_fitdata1.txt'!E15&lt;&gt;"N",'O_fitdata1.txt'!E15+'O_fitdata1.txt'!E15*0.1*RAND(),'O_fitdata1.txt'!E15)</f>
        <v>8.10673462968853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3154025891293E-009</v>
      </c>
      <c r="E16" s="94" t="n">
        <f aca="true">IF('O_fitdata1.txt'!E16&lt;&gt;"N",'O_fitdata1.txt'!E16+'O_fitdata1.txt'!E16*0.1*RAND(),'O_fitdata1.txt'!E16)</f>
        <v>7.49672925959191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2465597220882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66028340398446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88144009190034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5.2722882624511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85402076013279</v>
      </c>
      <c r="D21" s="94" t="n">
        <f aca="true">IF('O_fitdata1.txt'!D21&lt;&gt;"N",'O_fitdata1.txt'!D21+'O_fitdata1.txt'!D21*0.1*RAND(),'O_fitdata1.txt'!D21)</f>
        <v>3.7987236227539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38261265075607</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67884382667319E-005</v>
      </c>
      <c r="D23" s="94" t="str">
        <f aca="true">IF('O_fitdata1.txt'!D31&lt;&gt;"N",'O_fitdata1.txt'!D31+'O_fitdata1.txt'!D31*0.1*RAND(),'O_fitdata1.txt'!D31)</f>
        <v>N</v>
      </c>
      <c r="E23" s="94" t="n">
        <f aca="true">IF('O_fitdata1.txt'!E31&lt;&gt;"N",'O_fitdata1.txt'!E31+'O_fitdata1.txt'!E31*0.1*RAND(),'O_fitdata1.txt'!E31)</f>
        <v>1.3478394975674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7.06374937852816E-005</v>
      </c>
      <c r="D24" s="94" t="str">
        <f aca="true">IF('O_fitdata1.txt'!D32&lt;&gt;"N",'O_fitdata1.txt'!D32+'O_fitdata1.txt'!D32*0.1*RAND(),'O_fitdata1.txt'!D32)</f>
        <v>N</v>
      </c>
      <c r="E24" s="94" t="n">
        <f aca="true">IF('O_fitdata1.txt'!E32&lt;&gt;"N",'O_fitdata1.txt'!E32+'O_fitdata1.txt'!E32*0.1*RAND(),'O_fitdata1.txt'!E32)</f>
        <v>1.17677737233542E-015</v>
      </c>
    </row>
    <row r="25" customFormat="false" ht="12.75" hidden="false" customHeight="false" outlineLevel="0" collapsed="false">
      <c r="A25" s="94" t="n">
        <v>702</v>
      </c>
      <c r="B25" s="94" t="n">
        <f aca="true">IF('O_fitdata1.txt'!B33&lt;&gt;"N",'O_fitdata1.txt'!B33+'O_fitdata1.txt'!B33*0.1*RAND(),'O_fitdata1.txt'!B33)</f>
        <v>4.27186619035158E-009</v>
      </c>
      <c r="C25" s="94" t="n">
        <f aca="true">IF('O_fitdata1.txt'!C33&lt;&gt;"N",'O_fitdata1.txt'!C33+'O_fitdata1.txt'!C33*0.1*RAND(),'O_fitdata1.txt'!C33)</f>
        <v>4.73417042376688E-005</v>
      </c>
      <c r="D25" s="94" t="str">
        <f aca="true">IF('O_fitdata1.txt'!D33&lt;&gt;"N",'O_fitdata1.txt'!D33+'O_fitdata1.txt'!D33*0.1*RAND(),'O_fitdata1.txt'!D33)</f>
        <v>N</v>
      </c>
      <c r="E25" s="94" t="n">
        <f aca="true">IF('O_fitdata1.txt'!E33&lt;&gt;"N",'O_fitdata1.txt'!E33+'O_fitdata1.txt'!E33*0.1*RAND(),'O_fitdata1.txt'!E33)</f>
        <v>1.07160697066746E-015</v>
      </c>
    </row>
    <row r="26" customFormat="false" ht="12.75" hidden="false" customHeight="false" outlineLevel="0" collapsed="false">
      <c r="A26" s="94" t="n">
        <v>732</v>
      </c>
      <c r="B26" s="94" t="n">
        <f aca="true">IF('O_fitdata1.txt'!B34&lt;&gt;"N",'O_fitdata1.txt'!B34+'O_fitdata1.txt'!B34*0.1*RAND(),'O_fitdata1.txt'!B34)</f>
        <v>4.08452618443373E-009</v>
      </c>
      <c r="C26" s="94" t="n">
        <f aca="true">IF('O_fitdata1.txt'!C34&lt;&gt;"N",'O_fitdata1.txt'!C34+'O_fitdata1.txt'!C34*0.1*RAND(),'O_fitdata1.txt'!C34)</f>
        <v>3.37287815323662E-005</v>
      </c>
      <c r="D26" s="94" t="str">
        <f aca="true">IF('O_fitdata1.txt'!D34&lt;&gt;"N",'O_fitdata1.txt'!D34+'O_fitdata1.txt'!D34*0.1*RAND(),'O_fitdata1.txt'!D34)</f>
        <v>N</v>
      </c>
      <c r="E26" s="94" t="n">
        <f aca="true">IF('O_fitdata1.txt'!E34&lt;&gt;"N",'O_fitdata1.txt'!E34+'O_fitdata1.txt'!E34*0.1*RAND(),'O_fitdata1.txt'!E34)</f>
        <v>9.68666501553369E-016</v>
      </c>
    </row>
    <row r="27" customFormat="false" ht="12.75" hidden="false" customHeight="false" outlineLevel="0" collapsed="false">
      <c r="A27" s="94" t="n">
        <v>761</v>
      </c>
      <c r="B27" s="94" t="n">
        <f aca="true">IF('O_fitdata1.txt'!B35&lt;&gt;"N",'O_fitdata1.txt'!B35+'O_fitdata1.txt'!B35*0.1*RAND(),'O_fitdata1.txt'!B35)</f>
        <v>4.04095441337105E-009</v>
      </c>
      <c r="C27" s="94" t="n">
        <f aca="true">IF('O_fitdata1.txt'!C35&lt;&gt;"N",'O_fitdata1.txt'!C35+'O_fitdata1.txt'!C35*0.1*RAND(),'O_fitdata1.txt'!C35)</f>
        <v>2.23414573259692E-005</v>
      </c>
      <c r="D27" s="94" t="str">
        <f aca="true">IF('O_fitdata1.txt'!D35&lt;&gt;"N",'O_fitdata1.txt'!D35+'O_fitdata1.txt'!D35*0.1*RAND(),'O_fitdata1.txt'!D35)</f>
        <v>N</v>
      </c>
      <c r="E27" s="94" t="n">
        <f aca="true">IF('O_fitdata1.txt'!E35&lt;&gt;"N",'O_fitdata1.txt'!E35+'O_fitdata1.txt'!E35*0.1*RAND(),'O_fitdata1.txt'!E35)</f>
        <v>8.89793124295724E-016</v>
      </c>
    </row>
    <row r="28" customFormat="false" ht="12.75" hidden="false" customHeight="false" outlineLevel="0" collapsed="false">
      <c r="A28" s="94" t="n">
        <v>791</v>
      </c>
      <c r="B28" s="94" t="n">
        <f aca="true">IF('O_fitdata1.txt'!B36&lt;&gt;"N",'O_fitdata1.txt'!B36+'O_fitdata1.txt'!B36*0.1*RAND(),'O_fitdata1.txt'!B36)</f>
        <v>4.22257995853448E-009</v>
      </c>
      <c r="C28" s="94" t="n">
        <f aca="true">IF('O_fitdata1.txt'!C36&lt;&gt;"N",'O_fitdata1.txt'!C36+'O_fitdata1.txt'!C36*0.1*RAND(),'O_fitdata1.txt'!C36)</f>
        <v>1.5541457814268E-005</v>
      </c>
      <c r="D28" s="94" t="str">
        <f aca="true">IF('O_fitdata1.txt'!D36&lt;&gt;"N",'O_fitdata1.txt'!D36+'O_fitdata1.txt'!D36*0.1*RAND(),'O_fitdata1.txt'!D36)</f>
        <v>N</v>
      </c>
      <c r="E28" s="94" t="n">
        <f aca="true">IF('O_fitdata1.txt'!E36&lt;&gt;"N",'O_fitdata1.txt'!E36+'O_fitdata1.txt'!E36*0.1*RAND(),'O_fitdata1.txt'!E36)</f>
        <v>8.82608901115894E-016</v>
      </c>
    </row>
    <row r="29" customFormat="false" ht="12.75" hidden="false" customHeight="false" outlineLevel="0" collapsed="false">
      <c r="A29" s="94" t="n">
        <v>821</v>
      </c>
      <c r="B29" s="94" t="n">
        <f aca="true">IF('O_fitdata1.txt'!B37&lt;&gt;"N",'O_fitdata1.txt'!B37+'O_fitdata1.txt'!B37*0.1*RAND(),'O_fitdata1.txt'!B37)</f>
        <v>4.04973210727308E-009</v>
      </c>
      <c r="C29" s="94" t="n">
        <f aca="true">IF('O_fitdata1.txt'!C37&lt;&gt;"N",'O_fitdata1.txt'!C37+'O_fitdata1.txt'!C37*0.1*RAND(),'O_fitdata1.txt'!C37)</f>
        <v>1.08449592876749E-005</v>
      </c>
      <c r="D29" s="94" t="str">
        <f aca="true">IF('O_fitdata1.txt'!D37&lt;&gt;"N",'O_fitdata1.txt'!D37+'O_fitdata1.txt'!D37*0.1*RAND(),'O_fitdata1.txt'!D37)</f>
        <v>N</v>
      </c>
      <c r="E29" s="94" t="n">
        <f aca="true">IF('O_fitdata1.txt'!E37&lt;&gt;"N",'O_fitdata1.txt'!E37+'O_fitdata1.txt'!E37*0.1*RAND(),'O_fitdata1.txt'!E37)</f>
        <v>8.22452975141324E-016</v>
      </c>
    </row>
    <row r="30" customFormat="false" ht="12.75" hidden="false" customHeight="false" outlineLevel="0" collapsed="false">
      <c r="A30" s="94" t="n">
        <v>850</v>
      </c>
      <c r="B30" s="94" t="n">
        <f aca="true">IF('O_fitdata1.txt'!B38&lt;&gt;"N",'O_fitdata1.txt'!B38+'O_fitdata1.txt'!B38*0.1*RAND(),'O_fitdata1.txt'!B38)</f>
        <v>4.3830221164919E-009</v>
      </c>
      <c r="C30" s="94" t="n">
        <f aca="true">IF('O_fitdata1.txt'!C38&lt;&gt;"N",'O_fitdata1.txt'!C38+'O_fitdata1.txt'!C38*0.1*RAND(),'O_fitdata1.txt'!C38)</f>
        <v>7.72647850229584E-006</v>
      </c>
      <c r="D30" s="94" t="str">
        <f aca="true">IF('O_fitdata1.txt'!D38&lt;&gt;"N",'O_fitdata1.txt'!D38+'O_fitdata1.txt'!D38*0.1*RAND(),'O_fitdata1.txt'!D38)</f>
        <v>N</v>
      </c>
      <c r="E30" s="94" t="n">
        <f aca="true">IF('O_fitdata1.txt'!E38&lt;&gt;"N",'O_fitdata1.txt'!E38+'O_fitdata1.txt'!E38*0.1*RAND(),'O_fitdata1.txt'!E38)</f>
        <v>8.43056662196467E-016</v>
      </c>
    </row>
    <row r="31" customFormat="false" ht="12.75" hidden="false" customHeight="false" outlineLevel="0" collapsed="false">
      <c r="A31" s="94" t="n">
        <v>880</v>
      </c>
      <c r="B31" s="94" t="n">
        <f aca="true">IF('O_fitdata1.txt'!B39&lt;&gt;"N",'O_fitdata1.txt'!B39+'O_fitdata1.txt'!B39*0.1*RAND(),'O_fitdata1.txt'!B39)</f>
        <v>4.04048704991054E-009</v>
      </c>
      <c r="C31" s="94" t="n">
        <f aca="true">IF('O_fitdata1.txt'!C39&lt;&gt;"N",'O_fitdata1.txt'!C39+'O_fitdata1.txt'!C39*0.1*RAND(),'O_fitdata1.txt'!C39)</f>
        <v>5.31171437217172E-006</v>
      </c>
      <c r="D31" s="94" t="str">
        <f aca="true">IF('O_fitdata1.txt'!D39&lt;&gt;"N",'O_fitdata1.txt'!D39+'O_fitdata1.txt'!D39*0.1*RAND(),'O_fitdata1.txt'!D39)</f>
        <v>N</v>
      </c>
      <c r="E31" s="94" t="n">
        <f aca="true">IF('O_fitdata1.txt'!E39&lt;&gt;"N",'O_fitdata1.txt'!E39+'O_fitdata1.txt'!E39*0.1*RAND(),'O_fitdata1.txt'!E39)</f>
        <v>8.03351529245457E-016</v>
      </c>
    </row>
    <row r="32" customFormat="false" ht="12.75" hidden="false" customHeight="false" outlineLevel="0" collapsed="false">
      <c r="A32" s="94" t="n">
        <v>909</v>
      </c>
      <c r="B32" s="94" t="n">
        <f aca="true">IF('O_fitdata1.txt'!B40&lt;&gt;"N",'O_fitdata1.txt'!B40+'O_fitdata1.txt'!B40*0.1*RAND(),'O_fitdata1.txt'!B40)</f>
        <v>4.23725913562923E-009</v>
      </c>
      <c r="C32" s="94" t="n">
        <f aca="true">IF('O_fitdata1.txt'!C40&lt;&gt;"N",'O_fitdata1.txt'!C40+'O_fitdata1.txt'!C40*0.1*RAND(),'O_fitdata1.txt'!C40)</f>
        <v>3.72768749526883E-006</v>
      </c>
      <c r="D32" s="94" t="str">
        <f aca="true">IF('O_fitdata1.txt'!D40&lt;&gt;"N",'O_fitdata1.txt'!D40+'O_fitdata1.txt'!D40*0.1*RAND(),'O_fitdata1.txt'!D40)</f>
        <v>N</v>
      </c>
      <c r="E32" s="94" t="n">
        <f aca="true">IF('O_fitdata1.txt'!E40&lt;&gt;"N",'O_fitdata1.txt'!E40+'O_fitdata1.txt'!E40*0.1*RAND(),'O_fitdata1.txt'!E40)</f>
        <v>8.13697602095405E-016</v>
      </c>
    </row>
    <row r="33" customFormat="false" ht="12.75" hidden="false" customHeight="false" outlineLevel="0" collapsed="false">
      <c r="A33" s="94" t="n">
        <v>939</v>
      </c>
      <c r="B33" s="94" t="n">
        <f aca="true">IF('O_fitdata1.txt'!B41&lt;&gt;"N",'O_fitdata1.txt'!B41+'O_fitdata1.txt'!B41*0.1*RAND(),'O_fitdata1.txt'!B41)</f>
        <v>4.33152436063642E-009</v>
      </c>
      <c r="C33" s="94" t="n">
        <f aca="true">IF('O_fitdata1.txt'!C41&lt;&gt;"N",'O_fitdata1.txt'!C41+'O_fitdata1.txt'!C41*0.1*RAND(),'O_fitdata1.txt'!C41)</f>
        <v>2.75485358594239E-006</v>
      </c>
      <c r="D33" s="94" t="str">
        <f aca="true">IF('O_fitdata1.txt'!D41&lt;&gt;"N",'O_fitdata1.txt'!D41+'O_fitdata1.txt'!D41*0.1*RAND(),'O_fitdata1.txt'!D41)</f>
        <v>N</v>
      </c>
      <c r="E33" s="94" t="n">
        <f aca="true">IF('O_fitdata1.txt'!E41&lt;&gt;"N",'O_fitdata1.txt'!E41+'O_fitdata1.txt'!E41*0.1*RAND(),'O_fitdata1.txt'!E41)</f>
        <v>7.88236586919201E-016</v>
      </c>
    </row>
    <row r="34" customFormat="false" ht="12.75" hidden="false" customHeight="false" outlineLevel="0" collapsed="false">
      <c r="A34" s="94" t="n">
        <v>968</v>
      </c>
      <c r="B34" s="94" t="n">
        <f aca="true">IF('O_fitdata1.txt'!B42&lt;&gt;"N",'O_fitdata1.txt'!B42+'O_fitdata1.txt'!B42*0.1*RAND(),'O_fitdata1.txt'!B42)</f>
        <v>4.37960778448276E-009</v>
      </c>
      <c r="C34" s="94" t="n">
        <f aca="true">IF('O_fitdata1.txt'!C42&lt;&gt;"N",'O_fitdata1.txt'!C42+'O_fitdata1.txt'!C42*0.1*RAND(),'O_fitdata1.txt'!C42)</f>
        <v>1.94400176049152E-006</v>
      </c>
      <c r="D34" s="94" t="str">
        <f aca="true">IF('O_fitdata1.txt'!D42&lt;&gt;"N",'O_fitdata1.txt'!D42+'O_fitdata1.txt'!D42*0.1*RAND(),'O_fitdata1.txt'!D42)</f>
        <v>N</v>
      </c>
      <c r="E34" s="94" t="n">
        <f aca="true">IF('O_fitdata1.txt'!E42&lt;&gt;"N",'O_fitdata1.txt'!E42+'O_fitdata1.txt'!E42*0.1*RAND(),'O_fitdata1.txt'!E42)</f>
        <v>7.56194139743737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42053167846197E-006</v>
      </c>
      <c r="D35" s="94" t="str">
        <f aca="true">IF('O_fitdata1.txt'!D43&lt;&gt;"N",'O_fitdata1.txt'!D43+'O_fitdata1.txt'!D43*0.1*RAND(),'O_fitdata1.txt'!D43)</f>
        <v>N</v>
      </c>
      <c r="E35" s="94" t="n">
        <f aca="true">IF('O_fitdata1.txt'!E43&lt;&gt;"N",'O_fitdata1.txt'!E43+'O_fitdata1.txt'!E43*0.1*RAND(),'O_fitdata1.txt'!E43)</f>
        <v>7.7144385090409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5035892470128E-006</v>
      </c>
      <c r="D36" s="94" t="str">
        <f aca="true">IF('O_fitdata1.txt'!D44&lt;&gt;"N",'O_fitdata1.txt'!D44+'O_fitdata1.txt'!D44*0.1*RAND(),'O_fitdata1.txt'!D44)</f>
        <v>N</v>
      </c>
      <c r="E36" s="94" t="n">
        <f aca="true">IF('O_fitdata1.txt'!E44&lt;&gt;"N",'O_fitdata1.txt'!E44+'O_fitdata1.txt'!E44*0.1*RAND(),'O_fitdata1.txt'!E44)</f>
        <v>7.44001395409502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29997747536288E-007</v>
      </c>
      <c r="D37" s="94" t="str">
        <f aca="true">IF('O_fitdata1.txt'!D45&lt;&gt;"N",'O_fitdata1.txt'!D45+'O_fitdata1.txt'!D45*0.1*RAND(),'O_fitdata1.txt'!D45)</f>
        <v>N</v>
      </c>
      <c r="E37" s="94" t="n">
        <f aca="true">IF('O_fitdata1.txt'!E45&lt;&gt;"N",'O_fitdata1.txt'!E45+'O_fitdata1.txt'!E45*0.1*RAND(),'O_fitdata1.txt'!E45)</f>
        <v>7.70418193878684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69485687600273E-007</v>
      </c>
      <c r="D38" s="94" t="str">
        <f aca="true">IF('O_fitdata1.txt'!D46&lt;&gt;"N",'O_fitdata1.txt'!D46+'O_fitdata1.txt'!D46*0.1*RAND(),'O_fitdata1.txt'!D46)</f>
        <v>N</v>
      </c>
      <c r="E38" s="94" t="n">
        <f aca="true">IF('O_fitdata1.txt'!E46&lt;&gt;"N",'O_fitdata1.txt'!E46+'O_fitdata1.txt'!E46*0.1*RAND(),'O_fitdata1.txt'!E46)</f>
        <v>7.94861601200988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17187592723647E-007</v>
      </c>
      <c r="D39" s="94" t="n">
        <f aca="true">IF('O_fitdata1.txt'!D47&lt;&gt;"N",'O_fitdata1.txt'!D47+'O_fitdata1.txt'!D47*0.1*RAND(),'O_fitdata1.txt'!D47)</f>
        <v>7.15859799036754E-014</v>
      </c>
      <c r="E39" s="94" t="n">
        <f aca="true">IF('O_fitdata1.txt'!E47&lt;&gt;"N",'O_fitdata1.txt'!E47+'O_fitdata1.txt'!E47*0.1*RAND(),'O_fitdata1.txt'!E47)</f>
        <v>7.69765369125219E-016</v>
      </c>
    </row>
    <row r="40" customFormat="false" ht="12.75" hidden="false" customHeight="false" outlineLevel="0" collapsed="false">
      <c r="A40" s="94" t="n">
        <v>1410</v>
      </c>
      <c r="B40" s="94" t="n">
        <f aca="true">IF('O_fitdata1.txt'!B57&lt;&gt;"N",'O_fitdata1.txt'!B57+'O_fitdata1.txt'!B57*0.1*RAND(),'O_fitdata1.txt'!B57)</f>
        <v>4.0757927006572E-009</v>
      </c>
      <c r="C40" s="94" t="n">
        <f aca="true">IF('O_fitdata1.txt'!C57&lt;&gt;"N",'O_fitdata1.txt'!C57+'O_fitdata1.txt'!C57*0.1*RAND(),'O_fitdata1.txt'!C57)</f>
        <v>2.87836427194633E-007</v>
      </c>
      <c r="D40" s="94" t="n">
        <f aca="true">IF('O_fitdata1.txt'!D57&lt;&gt;"N",'O_fitdata1.txt'!D57+'O_fitdata1.txt'!D57*0.1*RAND(),'O_fitdata1.txt'!D57)</f>
        <v>4.67823287856468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0632993648419E-009</v>
      </c>
      <c r="C41" s="94" t="n">
        <f aca="true">IF('O_fitdata1.txt'!C58&lt;&gt;"N",'O_fitdata1.txt'!C58+'O_fitdata1.txt'!C58*0.1*RAND(),'O_fitdata1.txt'!C58)</f>
        <v>2.6708651169955E-007</v>
      </c>
      <c r="D41" s="94" t="n">
        <f aca="true">IF('O_fitdata1.txt'!D58&lt;&gt;"N",'O_fitdata1.txt'!D58+'O_fitdata1.txt'!D58*0.1*RAND(),'O_fitdata1.txt'!D58)</f>
        <v>4.44095358689217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11607530037558E-009</v>
      </c>
      <c r="C42" s="94" t="n">
        <f aca="true">IF('O_fitdata1.txt'!C59&lt;&gt;"N",'O_fitdata1.txt'!C59+'O_fitdata1.txt'!C59*0.1*RAND(),'O_fitdata1.txt'!C59)</f>
        <v>2.82364745632626E-007</v>
      </c>
      <c r="D42" s="94" t="n">
        <f aca="true">IF('O_fitdata1.txt'!D59&lt;&gt;"N",'O_fitdata1.txt'!D59+'O_fitdata1.txt'!D59*0.1*RAND(),'O_fitdata1.txt'!D59)</f>
        <v>4.83008527575078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31638076322869E-009</v>
      </c>
      <c r="C43" s="94" t="n">
        <f aca="true">IF('O_fitdata1.txt'!C60&lt;&gt;"N",'O_fitdata1.txt'!C60+'O_fitdata1.txt'!C60*0.1*RAND(),'O_fitdata1.txt'!C60)</f>
        <v>2.79295849913349E-007</v>
      </c>
      <c r="D43" s="94" t="n">
        <f aca="true">IF('O_fitdata1.txt'!D60&lt;&gt;"N",'O_fitdata1.txt'!D60+'O_fitdata1.txt'!D60*0.1*RAND(),'O_fitdata1.txt'!D60)</f>
        <v>4.46307269507944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26687982318047E-009</v>
      </c>
      <c r="C44" s="94" t="n">
        <f aca="true">IF('O_fitdata1.txt'!C61&lt;&gt;"N",'O_fitdata1.txt'!C61+'O_fitdata1.txt'!C61*0.1*RAND(),'O_fitdata1.txt'!C61)</f>
        <v>2.83915314859509E-007</v>
      </c>
      <c r="D44" s="94" t="n">
        <f aca="true">IF('O_fitdata1.txt'!D61&lt;&gt;"N",'O_fitdata1.txt'!D61+'O_fitdata1.txt'!D61*0.1*RAND(),'O_fitdata1.txt'!D61)</f>
        <v>4.4204006521611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09504275050287E-009</v>
      </c>
      <c r="C45" s="94" t="n">
        <f aca="true">IF('O_fitdata1.txt'!C62&lt;&gt;"N",'O_fitdata1.txt'!C62+'O_fitdata1.txt'!C62*0.1*RAND(),'O_fitdata1.txt'!C62)</f>
        <v>2.63731847361555E-007</v>
      </c>
      <c r="D45" s="94" t="n">
        <f aca="true">IF('O_fitdata1.txt'!D62&lt;&gt;"N",'O_fitdata1.txt'!D62+'O_fitdata1.txt'!D62*0.1*RAND(),'O_fitdata1.txt'!D62)</f>
        <v>4.64881274273807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29133883530551E-009</v>
      </c>
      <c r="C46" s="94" t="n">
        <f aca="true">IF('O_fitdata1.txt'!C63&lt;&gt;"N",'O_fitdata1.txt'!C63+'O_fitdata1.txt'!C63*0.1*RAND(),'O_fitdata1.txt'!C63)</f>
        <v>2.75887821466598E-007</v>
      </c>
      <c r="D46" s="94" t="n">
        <f aca="true">IF('O_fitdata1.txt'!D63&lt;&gt;"N",'O_fitdata1.txt'!D63+'O_fitdata1.txt'!D63*0.1*RAND(),'O_fitdata1.txt'!D63)</f>
        <v>4.4735679825877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22032210018896E-009</v>
      </c>
      <c r="C47" s="94" t="n">
        <f aca="true">IF('O_fitdata1.txt'!C64&lt;&gt;"N",'O_fitdata1.txt'!C64+'O_fitdata1.txt'!C64*0.1*RAND(),'O_fitdata1.txt'!C64)</f>
        <v>2.77038549033498E-007</v>
      </c>
      <c r="D47" s="94" t="n">
        <f aca="true">IF('O_fitdata1.txt'!D64&lt;&gt;"N",'O_fitdata1.txt'!D64+'O_fitdata1.txt'!D64*0.1*RAND(),'O_fitdata1.txt'!D64)</f>
        <v>4.49866750764808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02823185781721E-009</v>
      </c>
      <c r="C48" s="94" t="str">
        <f aca="true">IF('O_fitdata1.txt'!C65&lt;&gt;"N",'O_fitdata1.txt'!C65+'O_fitdata1.txt'!C65*0.1*RAND(),'O_fitdata1.txt'!C65)</f>
        <v>N</v>
      </c>
      <c r="D48" s="94" t="n">
        <f aca="true">IF('O_fitdata1.txt'!D65&lt;&gt;"N",'O_fitdata1.txt'!D65+'O_fitdata1.txt'!D65*0.1*RAND(),'O_fitdata1.txt'!D65)</f>
        <v>4.48385363499233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03376973875291E-009</v>
      </c>
      <c r="C49" s="94" t="str">
        <f aca="true">IF('O_fitdata1.txt'!C66&lt;&gt;"N",'O_fitdata1.txt'!C66+'O_fitdata1.txt'!C66*0.1*RAND(),'O_fitdata1.txt'!C66)</f>
        <v>N</v>
      </c>
      <c r="D49" s="94" t="n">
        <f aca="true">IF('O_fitdata1.txt'!D66&lt;&gt;"N",'O_fitdata1.txt'!D66+'O_fitdata1.txt'!D66*0.1*RAND(),'O_fitdata1.txt'!D66)</f>
        <v>4.47193196927857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3216562174018E-009</v>
      </c>
      <c r="C50" s="94" t="str">
        <f aca="true">IF('O_fitdata1.txt'!C67&lt;&gt;"N",'O_fitdata1.txt'!C67+'O_fitdata1.txt'!C67*0.1*RAND(),'O_fitdata1.txt'!C67)</f>
        <v>N</v>
      </c>
      <c r="D50" s="94" t="n">
        <f aca="true">IF('O_fitdata1.txt'!D67&lt;&gt;"N",'O_fitdata1.txt'!D67+'O_fitdata1.txt'!D67*0.1*RAND(),'O_fitdata1.txt'!D67)</f>
        <v>4.43106145119169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01193063036264E-009</v>
      </c>
      <c r="C51" s="94" t="str">
        <f aca="true">IF('O_fitdata1.txt'!C68&lt;&gt;"N",'O_fitdata1.txt'!C68+'O_fitdata1.txt'!C68*0.1*RAND(),'O_fitdata1.txt'!C68)</f>
        <v>N</v>
      </c>
      <c r="D51" s="94" t="n">
        <f aca="true">IF('O_fitdata1.txt'!D68&lt;&gt;"N",'O_fitdata1.txt'!D68+'O_fitdata1.txt'!D68*0.1*RAND(),'O_fitdata1.txt'!D68)</f>
        <v>4.72879432306046E-014</v>
      </c>
      <c r="E51" s="94" t="n">
        <f aca="true">IF('O_fitdata1.txt'!E68&lt;&gt;"N",'O_fitdata1.txt'!E68+'O_fitdata1.txt'!E68*0.1*RAND(),'O_fitdata1.txt'!E68)</f>
        <v>7.89551734831458E-016</v>
      </c>
    </row>
    <row r="52" customFormat="false" ht="12.75" hidden="false" customHeight="false" outlineLevel="0" collapsed="false">
      <c r="A52" s="94" t="n">
        <v>1760</v>
      </c>
      <c r="B52" s="94" t="n">
        <f aca="true">IF('O_fitdata1.txt'!B69&lt;&gt;"N",'O_fitdata1.txt'!B69+'O_fitdata1.txt'!B69*0.1*RAND(),'O_fitdata1.txt'!B69)</f>
        <v>4.31163384985239E-009</v>
      </c>
      <c r="C52" s="94" t="str">
        <f aca="true">IF('O_fitdata1.txt'!C69&lt;&gt;"N",'O_fitdata1.txt'!C69+'O_fitdata1.txt'!C69*0.1*RAND(),'O_fitdata1.txt'!C69)</f>
        <v>N</v>
      </c>
      <c r="D52" s="94" t="n">
        <f aca="true">IF('O_fitdata1.txt'!D69&lt;&gt;"N",'O_fitdata1.txt'!D69+'O_fitdata1.txt'!D69*0.1*RAND(),'O_fitdata1.txt'!D69)</f>
        <v>4.59821265848038E-014</v>
      </c>
      <c r="E52" s="94" t="n">
        <f aca="true">IF('O_fitdata1.txt'!E69&lt;&gt;"N",'O_fitdata1.txt'!E69+'O_fitdata1.txt'!E69*0.1*RAND(),'O_fitdata1.txt'!E69)</f>
        <v>7.4467415329427E-016</v>
      </c>
    </row>
    <row r="53" customFormat="false" ht="12.75" hidden="false" customHeight="false" outlineLevel="0" collapsed="false">
      <c r="A53" s="94" t="n">
        <v>1800</v>
      </c>
      <c r="B53" s="94" t="n">
        <f aca="true">IF('O_fitdata1.txt'!B70&lt;&gt;"N",'O_fitdata1.txt'!B70+'O_fitdata1.txt'!B70*0.1*RAND(),'O_fitdata1.txt'!B70)</f>
        <v>4.05369090474189E-009</v>
      </c>
      <c r="C53" s="94" t="str">
        <f aca="true">IF('O_fitdata1.txt'!C70&lt;&gt;"N",'O_fitdata1.txt'!C70+'O_fitdata1.txt'!C70*0.1*RAND(),'O_fitdata1.txt'!C70)</f>
        <v>N</v>
      </c>
      <c r="D53" s="94" t="n">
        <f aca="true">IF('O_fitdata1.txt'!D70&lt;&gt;"N",'O_fitdata1.txt'!D70+'O_fitdata1.txt'!D70*0.1*RAND(),'O_fitdata1.txt'!D70)</f>
        <v>4.73040530758967E-014</v>
      </c>
      <c r="E53" s="94" t="n">
        <f aca="true">IF('O_fitdata1.txt'!E70&lt;&gt;"N",'O_fitdata1.txt'!E70+'O_fitdata1.txt'!E70*0.1*RAND(),'O_fitdata1.txt'!E70)</f>
        <v>7.47852281879989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50472717405195E-009</v>
      </c>
      <c r="C9" s="94" t="n">
        <f aca="true">IF('O_fitdata1.txt'!E9&lt;&gt;"N",'O_fitdata1.txt'!E9+'O_fitdata1.txt'!E9*0.1*RAND(),'O_fitdata1.txt'!E9)</f>
        <v>1.48919347396359E-013</v>
      </c>
    </row>
    <row r="10" customFormat="false" ht="12.75" hidden="false" customHeight="false" outlineLevel="0" collapsed="false">
      <c r="A10" s="94" t="n">
        <v>23.8</v>
      </c>
      <c r="B10" s="94" t="n">
        <f aca="true">IF('O_fitdata1.txt'!D10&lt;&gt;"N",'O_fitdata1.txt'!D10+'O_fitdata1.txt'!D10*0.1*RAND(),'O_fitdata1.txt'!D10)</f>
        <v>2.59722435428525E-009</v>
      </c>
      <c r="C10" s="94" t="n">
        <f aca="true">IF('O_fitdata1.txt'!E10&lt;&gt;"N",'O_fitdata1.txt'!E10+'O_fitdata1.txt'!E10*0.1*RAND(),'O_fitdata1.txt'!E10)</f>
        <v>1.37548490539424E-013</v>
      </c>
    </row>
    <row r="11" customFormat="false" ht="12.75" hidden="false" customHeight="false" outlineLevel="0" collapsed="false">
      <c r="A11" s="94" t="n">
        <v>53.3</v>
      </c>
      <c r="B11" s="94" t="n">
        <f aca="true">IF('O_fitdata1.txt'!D11&lt;&gt;"N",'O_fitdata1.txt'!D11+'O_fitdata1.txt'!D11*0.1*RAND(),'O_fitdata1.txt'!D11)</f>
        <v>2.37362594349133E-009</v>
      </c>
      <c r="C11" s="94" t="n">
        <f aca="true">IF('O_fitdata1.txt'!E11&lt;&gt;"N",'O_fitdata1.txt'!E11+'O_fitdata1.txt'!E11*0.1*RAND(),'O_fitdata1.txt'!E11)</f>
        <v>1.24683124265743E-013</v>
      </c>
    </row>
    <row r="12" customFormat="false" ht="12.75" hidden="false" customHeight="false" outlineLevel="0" collapsed="false">
      <c r="A12" s="94" t="n">
        <v>82.8</v>
      </c>
      <c r="B12" s="94" t="n">
        <f aca="true">IF('O_fitdata1.txt'!D12&lt;&gt;"N",'O_fitdata1.txt'!D12+'O_fitdata1.txt'!D12*0.1*RAND(),'O_fitdata1.txt'!D12)</f>
        <v>2.09862294840902E-009</v>
      </c>
      <c r="C12" s="94" t="n">
        <f aca="true">IF('O_fitdata1.txt'!E12&lt;&gt;"N",'O_fitdata1.txt'!E12+'O_fitdata1.txt'!E12*0.1*RAND(),'O_fitdata1.txt'!E12)</f>
        <v>1.154809198312E-013</v>
      </c>
    </row>
    <row r="13" customFormat="false" ht="12.75" hidden="false" customHeight="false" outlineLevel="0" collapsed="false">
      <c r="A13" s="94" t="n">
        <v>112</v>
      </c>
      <c r="B13" s="94" t="n">
        <f aca="true">IF('O_fitdata1.txt'!D13&lt;&gt;"N",'O_fitdata1.txt'!D13+'O_fitdata1.txt'!D13*0.1*RAND(),'O_fitdata1.txt'!D13)</f>
        <v>2.03721192845059E-009</v>
      </c>
      <c r="C13" s="94" t="n">
        <f aca="true">IF('O_fitdata1.txt'!E13&lt;&gt;"N",'O_fitdata1.txt'!E13+'O_fitdata1.txt'!E13*0.1*RAND(),'O_fitdata1.txt'!E13)</f>
        <v>1.04393869825784E-013</v>
      </c>
    </row>
    <row r="14" customFormat="false" ht="12.75" hidden="false" customHeight="false" outlineLevel="0" collapsed="false">
      <c r="A14" s="94" t="n">
        <v>142</v>
      </c>
      <c r="B14" s="94" t="n">
        <f aca="true">IF('O_fitdata1.txt'!D14&lt;&gt;"N",'O_fitdata1.txt'!D14+'O_fitdata1.txt'!D14*0.1*RAND(),'O_fitdata1.txt'!D14)</f>
        <v>1.81406524629658E-009</v>
      </c>
      <c r="C14" s="94" t="n">
        <f aca="true">IF('O_fitdata1.txt'!E14&lt;&gt;"N",'O_fitdata1.txt'!E14+'O_fitdata1.txt'!E14*0.1*RAND(),'O_fitdata1.txt'!E14)</f>
        <v>9.64714446335682E-014</v>
      </c>
    </row>
    <row r="15" customFormat="false" ht="12.75" hidden="false" customHeight="false" outlineLevel="0" collapsed="false">
      <c r="A15" s="94" t="n">
        <v>171</v>
      </c>
      <c r="B15" s="94" t="n">
        <f aca="true">IF('O_fitdata1.txt'!D15&lt;&gt;"N",'O_fitdata1.txt'!D15+'O_fitdata1.txt'!D15*0.1*RAND(),'O_fitdata1.txt'!D15)</f>
        <v>1.47713667131533E-009</v>
      </c>
      <c r="C15" s="94" t="n">
        <f aca="true">IF('O_fitdata1.txt'!E15&lt;&gt;"N",'O_fitdata1.txt'!E15+'O_fitdata1.txt'!E15*0.1*RAND(),'O_fitdata1.txt'!E15)</f>
        <v>8.67382626803816E-014</v>
      </c>
    </row>
    <row r="16" customFormat="false" ht="12.75" hidden="false" customHeight="false" outlineLevel="0" collapsed="false">
      <c r="A16" s="94" t="n">
        <v>201</v>
      </c>
      <c r="B16" s="94" t="n">
        <f aca="true">IF('O_fitdata1.txt'!D16&lt;&gt;"N",'O_fitdata1.txt'!D16+'O_fitdata1.txt'!D16*0.1*RAND(),'O_fitdata1.txt'!D16)</f>
        <v>1.32692875973134E-009</v>
      </c>
      <c r="C16" s="94" t="n">
        <f aca="true">IF('O_fitdata1.txt'!E16&lt;&gt;"N",'O_fitdata1.txt'!E16+'O_fitdata1.txt'!E16*0.1*RAND(),'O_fitdata1.txt'!E16)</f>
        <v>7.19293767907666E-014</v>
      </c>
    </row>
    <row r="17" customFormat="false" ht="12.75" hidden="false" customHeight="false" outlineLevel="0" collapsed="false">
      <c r="A17" s="94" t="n">
        <v>230</v>
      </c>
      <c r="B17" s="94" t="n">
        <f aca="true">IF('O_fitdata1.txt'!D17&lt;&gt;"N",'O_fitdata1.txt'!D17+'O_fitdata1.txt'!D17*0.1*RAND(),'O_fitdata1.txt'!D17)</f>
        <v>1.04623395868133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30592399944511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42206099641784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5.27524007738867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58710338282779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6702875874005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8.07556479821298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93338187621371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84690492114864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98177868168091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85971308000191E-016</v>
      </c>
    </row>
    <row r="28" customFormat="false" ht="12.75" hidden="false" customHeight="false" outlineLevel="0" collapsed="false">
      <c r="A28" s="94" t="n">
        <v>1120</v>
      </c>
      <c r="B28" s="94" t="n">
        <f aca="true">IF('O_fitdata1.txt'!D47&lt;&gt;"N",'O_fitdata1.txt'!D47+'O_fitdata1.txt'!D47*0.1*RAND(),'O_fitdata1.txt'!D47)</f>
        <v>7.25287900000858E-014</v>
      </c>
      <c r="C28" s="94" t="n">
        <f aca="true">IF('O_fitdata1.txt'!E47&lt;&gt;"N",'O_fitdata1.txt'!E47+'O_fitdata1.txt'!E47*0.1*RAND(),'O_fitdata1.txt'!E47)</f>
        <v>7.40646145319294E-016</v>
      </c>
    </row>
    <row r="29" customFormat="false" ht="12.75" hidden="false" customHeight="false" outlineLevel="0" collapsed="false">
      <c r="A29" s="94" t="n">
        <v>1150</v>
      </c>
      <c r="B29" s="94" t="n">
        <f aca="true">IF('O_fitdata1.txt'!D48&lt;&gt;"N",'O_fitdata1.txt'!D48+'O_fitdata1.txt'!D48*0.1*RAND(),'O_fitdata1.txt'!D48)</f>
        <v>6.65368516472452E-014</v>
      </c>
      <c r="C29" s="94" t="n">
        <f aca="true">IF('O_fitdata1.txt'!E48&lt;&gt;"N",'O_fitdata1.txt'!E48+'O_fitdata1.txt'!E48*0.1*RAND(),'O_fitdata1.txt'!E48)</f>
        <v>7.55245702931788E-016</v>
      </c>
    </row>
    <row r="30" customFormat="false" ht="12.75" hidden="false" customHeight="false" outlineLevel="0" collapsed="false">
      <c r="A30" s="94" t="n">
        <v>1170</v>
      </c>
      <c r="B30" s="94" t="n">
        <f aca="true">IF('O_fitdata1.txt'!D49&lt;&gt;"N",'O_fitdata1.txt'!D49+'O_fitdata1.txt'!D49*0.1*RAND(),'O_fitdata1.txt'!D49)</f>
        <v>5.95273853697347E-014</v>
      </c>
      <c r="C30" s="94" t="n">
        <f aca="true">IF('O_fitdata1.txt'!E49&lt;&gt;"N",'O_fitdata1.txt'!E49+'O_fitdata1.txt'!E49*0.1*RAND(),'O_fitdata1.txt'!E49)</f>
        <v>7.87919768728839E-016</v>
      </c>
    </row>
    <row r="31" customFormat="false" ht="12.75" hidden="false" customHeight="false" outlineLevel="0" collapsed="false">
      <c r="A31" s="94" t="n">
        <v>1200</v>
      </c>
      <c r="B31" s="94" t="n">
        <f aca="true">IF('O_fitdata1.txt'!D50&lt;&gt;"N",'O_fitdata1.txt'!D50+'O_fitdata1.txt'!D50*0.1*RAND(),'O_fitdata1.txt'!D50)</f>
        <v>5.35663426220297E-014</v>
      </c>
      <c r="C31" s="94" t="n">
        <f aca="true">IF('O_fitdata1.txt'!E50&lt;&gt;"N",'O_fitdata1.txt'!E50+'O_fitdata1.txt'!E50*0.1*RAND(),'O_fitdata1.txt'!E50)</f>
        <v>7.49425428716689E-016</v>
      </c>
    </row>
    <row r="32" customFormat="false" ht="12.75" hidden="false" customHeight="false" outlineLevel="0" collapsed="false">
      <c r="A32" s="94" t="n">
        <v>1230</v>
      </c>
      <c r="B32" s="94" t="n">
        <f aca="true">IF('O_fitdata1.txt'!D51&lt;&gt;"N",'O_fitdata1.txt'!D51+'O_fitdata1.txt'!D51*0.1*RAND(),'O_fitdata1.txt'!D51)</f>
        <v>5.08544125525628E-014</v>
      </c>
      <c r="C32" s="94" t="n">
        <f aca="true">IF('O_fitdata1.txt'!E51&lt;&gt;"N",'O_fitdata1.txt'!E51+'O_fitdata1.txt'!E51*0.1*RAND(),'O_fitdata1.txt'!E51)</f>
        <v>7.75359388929579E-016</v>
      </c>
    </row>
    <row r="33" customFormat="false" ht="12.75" hidden="false" customHeight="false" outlineLevel="0" collapsed="false">
      <c r="A33" s="94" t="n">
        <v>1260</v>
      </c>
      <c r="B33" s="94" t="n">
        <f aca="true">IF('O_fitdata1.txt'!D52&lt;&gt;"N",'O_fitdata1.txt'!D52+'O_fitdata1.txt'!D52*0.1*RAND(),'O_fitdata1.txt'!D52)</f>
        <v>4.99166082090698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84181120880797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77601400820636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9204937554788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64555409731693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65344412797418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88305217448067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50810864324993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73337349156781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52216175390502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63663710956533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50455536906585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66644485980511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59617440451996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48657669721844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66394793189883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76820786293936E-014</v>
      </c>
      <c r="C49" s="94" t="n">
        <f aca="true">IF('O_fitdata1.txt'!E68&lt;&gt;"N",'O_fitdata1.txt'!E68+'O_fitdata1.txt'!E68*0.1*RAND(),'O_fitdata1.txt'!E68)</f>
        <v>7.40277433678527E-016</v>
      </c>
    </row>
    <row r="50" customFormat="false" ht="12.75" hidden="false" customHeight="false" outlineLevel="0" collapsed="false">
      <c r="A50" s="94" t="n">
        <v>1760</v>
      </c>
      <c r="B50" s="94" t="n">
        <f aca="true">IF('O_fitdata1.txt'!D69&lt;&gt;"N",'O_fitdata1.txt'!D69+'O_fitdata1.txt'!D69*0.1*RAND(),'O_fitdata1.txt'!D69)</f>
        <v>4.7105981084477E-014</v>
      </c>
      <c r="C50" s="94" t="n">
        <f aca="true">IF('O_fitdata1.txt'!E69&lt;&gt;"N",'O_fitdata1.txt'!E69+'O_fitdata1.txt'!E69*0.1*RAND(),'O_fitdata1.txt'!E69)</f>
        <v>7.76722208086444E-016</v>
      </c>
    </row>
    <row r="51" customFormat="false" ht="12.75" hidden="false" customHeight="false" outlineLevel="0" collapsed="false">
      <c r="A51" s="94" t="n">
        <v>1800</v>
      </c>
      <c r="B51" s="94" t="n">
        <f aca="true">IF('O_fitdata1.txt'!D70&lt;&gt;"N",'O_fitdata1.txt'!D70+'O_fitdata1.txt'!D70*0.1*RAND(),'O_fitdata1.txt'!D70)</f>
        <v>4.66153647417642E-014</v>
      </c>
      <c r="C51" s="94" t="n">
        <f aca="true">IF('O_fitdata1.txt'!E70&lt;&gt;"N",'O_fitdata1.txt'!E70+'O_fitdata1.txt'!E70*0.1*RAND(),'O_fitdata1.txt'!E70)</f>
        <v>7.72479893859206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