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42522924"/>
        <c:axId val="45877833"/>
      </c:scatterChart>
      <c:valAx>
        <c:axId val="4252292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77833"/>
        <c:crossesAt val="0"/>
        <c:crossBetween val="midCat"/>
      </c:valAx>
      <c:valAx>
        <c:axId val="458778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2292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23787992"/>
        <c:axId val="40863874"/>
      </c:scatterChart>
      <c:valAx>
        <c:axId val="2378799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63874"/>
        <c:crossesAt val="0"/>
        <c:crossBetween val="midCat"/>
      </c:valAx>
      <c:valAx>
        <c:axId val="4086387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87992"/>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