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28261673"/>
        <c:axId val="58487791"/>
      </c:scatterChart>
      <c:valAx>
        <c:axId val="28261673"/>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8487791"/>
        <c:crossesAt val="0"/>
        <c:crossBetween val="midCat"/>
      </c:valAx>
      <c:valAx>
        <c:axId val="58487791"/>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261673"/>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